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AI-LC" sheetId="6" state="visible" r:id="rId7"/>
    <sheet name="RA-LC" sheetId="7" state="visible" r:id="rId8"/>
    <sheet name="LB-LC" sheetId="8" state="visible" r:id="rId9"/>
    <sheet name="RA-HE10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H0100_Test2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5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1"/>
      <color rgb="FF000000"/>
      <name val="Calibri"/>
      <family val="2"/>
    </font>
    <font>
      <sz val="12"/>
      <color rgb="FFFFFFFF"/>
      <name val="Calibri"/>
      <family val="2"/>
    </font>
    <font>
      <sz val="12"/>
      <color rgb="FFFFFFFF"/>
      <name val="ＭＳ Ｐゴシック"/>
      <family val="3"/>
      <charset val="128"/>
    </font>
    <font>
      <sz val="11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993300"/>
      <name val="ＭＳ Ｐゴシック"/>
      <family val="3"/>
      <charset val="128"/>
    </font>
    <font>
      <sz val="11"/>
      <color rgb="FF993300"/>
      <name val="Calibri"/>
      <family val="2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b val="true"/>
      <sz val="11"/>
      <color rgb="FFFFFFFF"/>
      <name val="Calibri"/>
      <family val="2"/>
    </font>
    <font>
      <sz val="12"/>
      <color rgb="FFFF9900"/>
      <name val="ＭＳ Ｐゴシック"/>
      <family val="3"/>
      <charset val="128"/>
    </font>
    <font>
      <sz val="11"/>
      <color rgb="FFFF9900"/>
      <name val="Calibri"/>
      <family val="2"/>
    </font>
    <font>
      <sz val="12"/>
      <color rgb="FF333399"/>
      <name val="ＭＳ Ｐゴシック"/>
      <family val="3"/>
      <charset val="128"/>
    </font>
    <font>
      <sz val="11"/>
      <color rgb="FF333399"/>
      <name val="Calibri"/>
      <family val="2"/>
    </font>
    <font>
      <b val="true"/>
      <sz val="12"/>
      <color rgb="FF333333"/>
      <name val="ＭＳ Ｐゴシック"/>
      <family val="3"/>
      <charset val="128"/>
    </font>
    <font>
      <b val="true"/>
      <sz val="11"/>
      <color rgb="FF333333"/>
      <name val="Calibri"/>
      <family val="2"/>
    </font>
    <font>
      <sz val="12"/>
      <color rgb="FFF20884"/>
      <name val="ＭＳ Ｐゴシック"/>
      <family val="3"/>
      <charset val="128"/>
    </font>
    <font>
      <sz val="11"/>
      <color rgb="FFF20884"/>
      <name val="Calibri"/>
      <family val="2"/>
    </font>
    <font>
      <sz val="12"/>
      <color rgb="FF006411"/>
      <name val="ＭＳ Ｐゴシック"/>
      <family val="3"/>
      <charset val="128"/>
    </font>
    <font>
      <sz val="11"/>
      <color rgb="FF006411"/>
      <name val="Calibri"/>
      <family val="2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b val="true"/>
      <sz val="11"/>
      <color rgb="FFFF9900"/>
      <name val="Calibri"/>
      <family val="2"/>
    </font>
    <font>
      <i val="true"/>
      <sz val="12"/>
      <color rgb="FF808080"/>
      <name val="ＭＳ Ｐゴシック"/>
      <family val="3"/>
      <charset val="128"/>
    </font>
    <font>
      <i val="true"/>
      <sz val="11"/>
      <color rgb="FF808080"/>
      <name val="Calibri"/>
      <family val="2"/>
    </font>
    <font>
      <sz val="12"/>
      <color rgb="FFDD0806"/>
      <name val="ＭＳ Ｐゴシック"/>
      <family val="3"/>
      <charset val="128"/>
    </font>
    <font>
      <sz val="11"/>
      <color rgb="FFDD0806"/>
      <name val="Calibri"/>
      <family val="2"/>
    </font>
    <font>
      <b val="true"/>
      <sz val="12"/>
      <color rgb="FF000000"/>
      <name val="ＭＳ Ｐゴシック"/>
      <family val="3"/>
      <charset val="128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13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20" fillId="2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13" borderId="2" applyFont="true" applyBorder="true" applyAlignment="false" applyProtection="false"/>
    <xf numFmtId="164" fontId="28" fillId="13" borderId="2" applyFont="true" applyBorder="true" applyAlignment="false" applyProtection="false"/>
    <xf numFmtId="164" fontId="28" fillId="13" borderId="2" applyFont="true" applyBorder="true" applyAlignment="false" applyProtection="false"/>
    <xf numFmtId="164" fontId="28" fillId="13" borderId="2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29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1" fillId="3" borderId="1" applyFont="true" applyBorder="true" applyAlignment="false" applyProtection="false"/>
    <xf numFmtId="164" fontId="32" fillId="3" borderId="1" applyFont="true" applyBorder="true" applyAlignment="false" applyProtection="false"/>
    <xf numFmtId="164" fontId="32" fillId="3" borderId="1" applyFont="true" applyBorder="true" applyAlignment="false" applyProtection="false"/>
    <xf numFmtId="164" fontId="32" fillId="3" borderId="1" applyFont="true" applyBorder="true" applyAlignment="false" applyProtection="false"/>
    <xf numFmtId="164" fontId="33" fillId="2" borderId="8" applyFont="true" applyBorder="true" applyAlignment="false" applyProtection="false"/>
    <xf numFmtId="164" fontId="34" fillId="2" borderId="8" applyFont="true" applyBorder="true" applyAlignment="false" applyProtection="false"/>
    <xf numFmtId="164" fontId="34" fillId="2" borderId="8" applyFont="true" applyBorder="true" applyAlignment="false" applyProtection="false"/>
    <xf numFmtId="164" fontId="34" fillId="2" borderId="8" applyFont="true" applyBorder="true" applyAlignment="false" applyProtection="false"/>
    <xf numFmtId="164" fontId="35" fillId="12" borderId="0" applyFont="true" applyBorder="false" applyAlignment="false" applyProtection="false"/>
    <xf numFmtId="164" fontId="36" fillId="12" borderId="0" applyFont="true" applyBorder="false" applyAlignment="false" applyProtection="false"/>
    <xf numFmtId="164" fontId="36" fillId="12" borderId="0" applyFont="true" applyBorder="false" applyAlignment="false" applyProtection="false"/>
    <xf numFmtId="164" fontId="36" fillId="1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14" borderId="0" applyFont="true" applyBorder="false" applyAlignment="false" applyProtection="false"/>
    <xf numFmtId="164" fontId="38" fillId="14" borderId="0" applyFont="true" applyBorder="false" applyAlignment="false" applyProtection="false"/>
    <xf numFmtId="164" fontId="38" fillId="14" borderId="0" applyFont="true" applyBorder="false" applyAlignment="false" applyProtection="false"/>
    <xf numFmtId="164" fontId="38" fillId="14" borderId="0" applyFont="true" applyBorder="false" applyAlignment="false" applyProtection="false"/>
    <xf numFmtId="164" fontId="39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40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41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4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2" fillId="2" borderId="1" applyFont="true" applyBorder="true" applyAlignment="false" applyProtection="false"/>
    <xf numFmtId="164" fontId="43" fillId="2" borderId="1" applyFont="true" applyBorder="true" applyAlignment="false" applyProtection="false"/>
    <xf numFmtId="164" fontId="43" fillId="2" borderId="1" applyFont="true" applyBorder="true" applyAlignment="false" applyProtection="false"/>
    <xf numFmtId="164" fontId="43" fillId="2" borderId="1" applyFont="true" applyBorder="tru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9" applyFont="true" applyBorder="true" applyAlignment="false" applyProtection="false"/>
    <xf numFmtId="164" fontId="49" fillId="0" borderId="9" applyFont="true" applyBorder="true" applyAlignment="false" applyProtection="false"/>
    <xf numFmtId="164" fontId="49" fillId="0" borderId="9" applyFont="true" applyBorder="true" applyAlignment="false" applyProtection="false"/>
    <xf numFmtId="164" fontId="49" fillId="0" borderId="9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アクセント 1" xfId="26"/>
    <cellStyle name="20% - アクセント 1 2" xfId="27"/>
    <cellStyle name="20% - アクセント 1 3" xfId="28"/>
    <cellStyle name="20% - アクセント 1 4" xfId="29"/>
    <cellStyle name="20% - アクセント 2" xfId="30"/>
    <cellStyle name="20% - アクセント 2 2" xfId="31"/>
    <cellStyle name="20% - アクセント 2 3" xfId="32"/>
    <cellStyle name="20% - アクセント 2 4" xfId="33"/>
    <cellStyle name="20% - アクセント 3" xfId="34"/>
    <cellStyle name="20% - アクセント 3 2" xfId="35"/>
    <cellStyle name="20% - アクセント 3 3" xfId="36"/>
    <cellStyle name="20% - アクセント 3 4" xfId="37"/>
    <cellStyle name="20% - アクセント 4" xfId="38"/>
    <cellStyle name="20% - アクセント 4 2" xfId="39"/>
    <cellStyle name="20% - アクセント 4 3" xfId="40"/>
    <cellStyle name="20% - アクセント 4 4" xfId="41"/>
    <cellStyle name="20% - アクセント 5" xfId="42"/>
    <cellStyle name="20% - アクセント 5 2" xfId="43"/>
    <cellStyle name="20% - アクセント 5 3" xfId="44"/>
    <cellStyle name="20% - アクセント 5 4" xfId="45"/>
    <cellStyle name="20% - アクセント 6" xfId="46"/>
    <cellStyle name="20% - アクセント 6 2" xfId="47"/>
    <cellStyle name="20% - アクセント 6 3" xfId="48"/>
    <cellStyle name="20% - アクセント 6 4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- アクセント 1" xfId="56"/>
    <cellStyle name="40% - アクセント 1 2" xfId="57"/>
    <cellStyle name="40% - アクセント 1 3" xfId="58"/>
    <cellStyle name="40% - アクセント 1 4" xfId="59"/>
    <cellStyle name="40% - アクセント 2" xfId="60"/>
    <cellStyle name="40% - アクセント 2 2" xfId="61"/>
    <cellStyle name="40% - アクセント 2 3" xfId="62"/>
    <cellStyle name="40% - アクセント 2 4" xfId="63"/>
    <cellStyle name="40% - アクセント 3" xfId="64"/>
    <cellStyle name="40% - アクセント 3 2" xfId="65"/>
    <cellStyle name="40% - アクセント 3 3" xfId="66"/>
    <cellStyle name="40% - アクセント 3 4" xfId="67"/>
    <cellStyle name="40% - アクセント 4" xfId="68"/>
    <cellStyle name="40% - アクセント 4 2" xfId="69"/>
    <cellStyle name="40% - アクセント 4 3" xfId="70"/>
    <cellStyle name="40% - アクセント 4 4" xfId="71"/>
    <cellStyle name="40% - アクセント 5" xfId="72"/>
    <cellStyle name="40% - アクセント 5 2" xfId="73"/>
    <cellStyle name="40% - アクセント 5 3" xfId="74"/>
    <cellStyle name="40% - アクセント 5 4" xfId="75"/>
    <cellStyle name="40% - アクセント 6" xfId="76"/>
    <cellStyle name="40% - アクセント 6 2" xfId="77"/>
    <cellStyle name="40% - アクセント 6 3" xfId="78"/>
    <cellStyle name="40% - アクセント 6 4" xfId="79"/>
    <cellStyle name="60% - Accent1" xfId="80"/>
    <cellStyle name="60% - Accent2" xfId="81"/>
    <cellStyle name="60% - Accent3" xfId="82"/>
    <cellStyle name="60% - Accent4" xfId="83"/>
    <cellStyle name="60% - Accent5" xfId="84"/>
    <cellStyle name="60% - Accent6" xfId="85"/>
    <cellStyle name="60% - アクセント 1" xfId="86"/>
    <cellStyle name="60% - アクセント 1 2" xfId="87"/>
    <cellStyle name="60% - アクセント 1 3" xfId="88"/>
    <cellStyle name="60% - アクセント 1 4" xfId="89"/>
    <cellStyle name="60% - アクセント 2" xfId="90"/>
    <cellStyle name="60% - アクセント 2 2" xfId="91"/>
    <cellStyle name="60% - アクセント 2 3" xfId="92"/>
    <cellStyle name="60% - アクセント 2 4" xfId="93"/>
    <cellStyle name="60% - アクセント 3" xfId="94"/>
    <cellStyle name="60% - アクセント 3 2" xfId="95"/>
    <cellStyle name="60% - アクセント 3 3" xfId="96"/>
    <cellStyle name="60% - アクセント 3 4" xfId="97"/>
    <cellStyle name="60% - アクセント 4" xfId="98"/>
    <cellStyle name="60% - アクセント 4 2" xfId="99"/>
    <cellStyle name="60% - アクセント 4 3" xfId="100"/>
    <cellStyle name="60% - アクセント 4 4" xfId="101"/>
    <cellStyle name="60% - アクセント 5" xfId="102"/>
    <cellStyle name="60% - アクセント 5 2" xfId="103"/>
    <cellStyle name="60% - アクセント 5 3" xfId="104"/>
    <cellStyle name="60% - アクセント 5 4" xfId="105"/>
    <cellStyle name="60% - アクセント 6" xfId="106"/>
    <cellStyle name="60% - アクセント 6 2" xfId="107"/>
    <cellStyle name="60% - アクセント 6 3" xfId="108"/>
    <cellStyle name="60% - アクセント 6 4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Bad 1" xfId="116"/>
    <cellStyle name="Calculation" xfId="117"/>
    <cellStyle name="Check Cell" xfId="118"/>
    <cellStyle name="Explanatory Text" xfId="119"/>
    <cellStyle name="Good 1" xfId="120"/>
    <cellStyle name="Heading 1 1" xfId="121"/>
    <cellStyle name="Heading 2 1" xfId="122"/>
    <cellStyle name="Heading 3" xfId="123"/>
    <cellStyle name="Heading 4" xfId="124"/>
    <cellStyle name="Input" xfId="125"/>
    <cellStyle name="Linked Cell" xfId="126"/>
    <cellStyle name="Neutral 1" xfId="127"/>
    <cellStyle name="Note 1" xfId="128"/>
    <cellStyle name="Output" xfId="129"/>
    <cellStyle name="Title" xfId="130"/>
    <cellStyle name="Total" xfId="131"/>
    <cellStyle name="Warning Text" xfId="132"/>
    <cellStyle name="どちらでもない" xfId="133"/>
    <cellStyle name="どちらでもない 2" xfId="134"/>
    <cellStyle name="どちらでもない 3" xfId="135"/>
    <cellStyle name="どちらでもない 4" xfId="136"/>
    <cellStyle name="アクセント 1" xfId="137"/>
    <cellStyle name="アクセント 1 2" xfId="138"/>
    <cellStyle name="アクセント 1 3" xfId="139"/>
    <cellStyle name="アクセント 1 4" xfId="140"/>
    <cellStyle name="アクセント 2" xfId="141"/>
    <cellStyle name="アクセント 2 2" xfId="142"/>
    <cellStyle name="アクセント 2 3" xfId="143"/>
    <cellStyle name="アクセント 2 4" xfId="144"/>
    <cellStyle name="アクセント 3" xfId="145"/>
    <cellStyle name="アクセント 3 2" xfId="146"/>
    <cellStyle name="アクセント 3 3" xfId="147"/>
    <cellStyle name="アクセント 3 4" xfId="148"/>
    <cellStyle name="アクセント 4" xfId="149"/>
    <cellStyle name="アクセント 4 2" xfId="150"/>
    <cellStyle name="アクセント 4 3" xfId="151"/>
    <cellStyle name="アクセント 4 4" xfId="152"/>
    <cellStyle name="アクセント 5" xfId="153"/>
    <cellStyle name="アクセント 5 2" xfId="154"/>
    <cellStyle name="アクセント 5 3" xfId="155"/>
    <cellStyle name="アクセント 5 4" xfId="156"/>
    <cellStyle name="アクセント 6" xfId="157"/>
    <cellStyle name="アクセント 6 2" xfId="158"/>
    <cellStyle name="アクセント 6 3" xfId="159"/>
    <cellStyle name="アクセント 6 4" xfId="160"/>
    <cellStyle name="タイトル" xfId="161"/>
    <cellStyle name="タイトル 2" xfId="162"/>
    <cellStyle name="タイトル 3" xfId="163"/>
    <cellStyle name="タイトル 4" xfId="164"/>
    <cellStyle name="チェック セル" xfId="165"/>
    <cellStyle name="チェック セル 2" xfId="166"/>
    <cellStyle name="チェック セル 3" xfId="167"/>
    <cellStyle name="チェック セル 4" xfId="168"/>
    <cellStyle name="メモ" xfId="169"/>
    <cellStyle name="メモ 2" xfId="170"/>
    <cellStyle name="メモ 3" xfId="171"/>
    <cellStyle name="メモ 4" xfId="172"/>
    <cellStyle name="メモ 5" xfId="173"/>
    <cellStyle name="リンク セル" xfId="174"/>
    <cellStyle name="リンク セル 2" xfId="175"/>
    <cellStyle name="リンク セル 3" xfId="176"/>
    <cellStyle name="リンク セル 4" xfId="177"/>
    <cellStyle name="入力" xfId="178"/>
    <cellStyle name="入力 2" xfId="179"/>
    <cellStyle name="入力 3" xfId="180"/>
    <cellStyle name="入力 4" xfId="181"/>
    <cellStyle name="出力" xfId="182"/>
    <cellStyle name="出力 2" xfId="183"/>
    <cellStyle name="出力 3" xfId="184"/>
    <cellStyle name="出力 4" xfId="185"/>
    <cellStyle name="悪い" xfId="186"/>
    <cellStyle name="悪い 2" xfId="187"/>
    <cellStyle name="悪い 3" xfId="188"/>
    <cellStyle name="悪い 4" xfId="189"/>
    <cellStyle name="標準 2" xfId="190"/>
    <cellStyle name="標準 3" xfId="191"/>
    <cellStyle name="標準 4" xfId="192"/>
    <cellStyle name="良い" xfId="193"/>
    <cellStyle name="良い 2" xfId="194"/>
    <cellStyle name="良い 3" xfId="195"/>
    <cellStyle name="良い 4" xfId="196"/>
    <cellStyle name="見出し 1" xfId="197"/>
    <cellStyle name="見出し 1 2" xfId="198"/>
    <cellStyle name="見出し 1 3" xfId="199"/>
    <cellStyle name="見出し 1 4" xfId="200"/>
    <cellStyle name="見出し 2" xfId="201"/>
    <cellStyle name="見出し 2 2" xfId="202"/>
    <cellStyle name="見出し 2 3" xfId="203"/>
    <cellStyle name="見出し 2 4" xfId="204"/>
    <cellStyle name="見出し 3" xfId="205"/>
    <cellStyle name="見出し 3 2" xfId="206"/>
    <cellStyle name="見出し 3 3" xfId="207"/>
    <cellStyle name="見出し 3 4" xfId="208"/>
    <cellStyle name="見出し 4" xfId="209"/>
    <cellStyle name="見出し 4 2" xfId="210"/>
    <cellStyle name="見出し 4 3" xfId="211"/>
    <cellStyle name="見出し 4 4" xfId="212"/>
    <cellStyle name="計算" xfId="213"/>
    <cellStyle name="計算 2" xfId="214"/>
    <cellStyle name="計算 3" xfId="215"/>
    <cellStyle name="計算 4" xfId="216"/>
    <cellStyle name="説明文" xfId="217"/>
    <cellStyle name="説明文 2" xfId="218"/>
    <cellStyle name="説明文 3" xfId="219"/>
    <cellStyle name="説明文 4" xfId="220"/>
    <cellStyle name="警告文" xfId="221"/>
    <cellStyle name="警告文 2" xfId="222"/>
    <cellStyle name="警告文 3" xfId="223"/>
    <cellStyle name="警告文 4" xfId="224"/>
    <cellStyle name="集計" xfId="225"/>
    <cellStyle name="集計 2" xfId="226"/>
    <cellStyle name="集計 3" xfId="227"/>
    <cellStyle name="集計 4" xfId="228"/>
  </cellStyles>
  <dxfs count="1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100_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380077"/>
        <c:axId val="40882499"/>
      </c:scatterChart>
      <c:valAx>
        <c:axId val="48380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499"/>
        <c:crossesAt val="0"/>
        <c:crossBetween val="midCat"/>
      </c:valAx>
      <c:valAx>
        <c:axId val="4088249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00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100_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2155527"/>
        <c:axId val="60713550"/>
      </c:scatterChart>
      <c:valAx>
        <c:axId val="32155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3550"/>
        <c:crossesAt val="0"/>
        <c:crossBetween val="midCat"/>
      </c:valAx>
      <c:valAx>
        <c:axId val="6071355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55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100_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9912393"/>
        <c:axId val="74898240"/>
      </c:scatterChart>
      <c:valAx>
        <c:axId val="99912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240"/>
        <c:crossesAt val="0"/>
        <c:crossBetween val="midCat"/>
      </c:valAx>
      <c:valAx>
        <c:axId val="7489824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23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100_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522947"/>
        <c:axId val="14115326"/>
      </c:scatterChart>
      <c:valAx>
        <c:axId val="6952294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326"/>
        <c:crossesAt val="0"/>
        <c:crossBetween val="midCat"/>
      </c:valAx>
      <c:valAx>
        <c:axId val="1411532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9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12376377507771</cdr:y>
    </cdr:from>
    <cdr:to>
      <cdr:x>0.76476260446322</cdr:x>
      <cdr:y>0.129273806159932</cdr:y>
    </cdr:to>
    <cdr:sp>
      <cdr:nvSpPr>
        <cdr:cNvPr id="1" name="Text Box 4"/>
        <cdr:cNvSpPr/>
      </cdr:nvSpPr>
      <cdr:spPr>
        <a:xfrm>
          <a:off x="1995480" y="414000"/>
          <a:ext cx="40003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75731981981982</cdr:y>
    </cdr:from>
    <cdr:to>
      <cdr:x>0.754770772980181</cdr:x>
      <cdr:y>0.124718468468468</cdr:y>
    </cdr:to>
    <cdr:sp>
      <cdr:nvSpPr>
        <cdr:cNvPr id="3" name="Text Box 1"/>
        <cdr:cNvSpPr/>
      </cdr:nvSpPr>
      <cdr:spPr>
        <a:xfrm>
          <a:off x="1941480" y="387360"/>
          <a:ext cx="39675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41412608636</cdr:x>
      <cdr:y>0.0762180074737362</cdr:y>
    </cdr:from>
    <cdr:to>
      <cdr:x>0.759507058444843</cdr:x>
      <cdr:y>0.125995910597194</cdr:y>
    </cdr:to>
    <cdr:sp>
      <cdr:nvSpPr>
        <cdr:cNvPr id="5" name="Text Box 1"/>
        <cdr:cNvSpPr/>
      </cdr:nvSpPr>
      <cdr:spPr>
        <a:xfrm>
          <a:off x="1959120" y="389160"/>
          <a:ext cx="39870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4" t="s">
        <v>4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3" t="s">
        <v>8</v>
      </c>
      <c r="N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T111</f>
        <v>#VALUE!</v>
      </c>
      <c r="D4" s="10" t="e">
        <f aca="false">'AI-HE'!U111</f>
        <v>#VALUE!</v>
      </c>
      <c r="E4" s="11" t="e">
        <f aca="false">'AI-HE'!V111</f>
        <v>#VALUE!</v>
      </c>
      <c r="F4" s="9" t="e">
        <f aca="false">'AI-LC'!T111</f>
        <v>#VALUE!</v>
      </c>
      <c r="G4" s="10" t="e">
        <f aca="false">'AI-LC'!U111</f>
        <v>#VALUE!</v>
      </c>
      <c r="H4" s="11" t="e">
        <f aca="false">'AI-LC'!V111</f>
        <v>#VALUE!</v>
      </c>
      <c r="I4" s="9"/>
      <c r="J4" s="10"/>
      <c r="K4" s="11"/>
    </row>
    <row r="5" customFormat="false" ht="12" hidden="false" customHeight="false" outlineLevel="0" collapsed="false">
      <c r="B5" s="12" t="s">
        <v>11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  <c r="I5" s="13"/>
      <c r="J5" s="14"/>
      <c r="K5" s="15"/>
    </row>
    <row r="6" customFormat="false" ht="12" hidden="false" customHeight="false" outlineLevel="0" collapsed="false">
      <c r="B6" s="12" t="s">
        <v>12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  <c r="I6" s="13"/>
      <c r="J6" s="14"/>
      <c r="K6" s="15"/>
    </row>
    <row r="7" customFormat="false" ht="12" hidden="false" customHeight="false" outlineLevel="0" collapsed="false">
      <c r="B7" s="12" t="s">
        <v>13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  <c r="I7" s="13"/>
      <c r="J7" s="14"/>
      <c r="K7" s="15"/>
    </row>
    <row r="8" customFormat="false" ht="12.75" hidden="false" customHeight="false" outlineLevel="0" collapsed="false">
      <c r="B8" s="12" t="s">
        <v>14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  <c r="I8" s="13"/>
      <c r="J8" s="14"/>
      <c r="K8" s="15"/>
    </row>
    <row r="9" customFormat="false" ht="12" hidden="false" customHeight="false" outlineLevel="0" collapsed="false">
      <c r="B9" s="16" t="s">
        <v>15</v>
      </c>
      <c r="C9" s="10" t="e">
        <f aca="false">'AI-HE'!T112</f>
        <v>#VALUE!</v>
      </c>
      <c r="D9" s="10" t="e">
        <f aca="false">'AI-HE'!U112</f>
        <v>#VALUE!</v>
      </c>
      <c r="E9" s="11" t="e">
        <f aca="false">'AI-HE'!V112</f>
        <v>#VALUE!</v>
      </c>
      <c r="F9" s="10" t="e">
        <f aca="false">'AI-LC'!T112</f>
        <v>#VALUE!</v>
      </c>
      <c r="G9" s="10" t="e">
        <f aca="false">'AI-LC'!U112</f>
        <v>#VALUE!</v>
      </c>
      <c r="H9" s="11" t="e">
        <f aca="false">'AI-LC'!V112</f>
        <v>#VALUE!</v>
      </c>
      <c r="I9" s="10"/>
      <c r="J9" s="10"/>
      <c r="K9" s="11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2" t="s">
        <v>19</v>
      </c>
      <c r="C12" s="24" t="n">
        <f aca="false">'AI-HE'!R114</f>
        <v>0.98691226616456</v>
      </c>
      <c r="D12" s="24"/>
      <c r="E12" s="24"/>
      <c r="F12" s="24" t="n">
        <f aca="false">'AI-LC'!R114</f>
        <v>0.98830293242801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14</f>
        <v>1.00037802413062</v>
      </c>
      <c r="D13" s="25"/>
      <c r="E13" s="25"/>
      <c r="F13" s="25" t="n">
        <f aca="false">'AI-LC'!Q114</f>
        <v>0.999752135880216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8" t="s">
        <v>10</v>
      </c>
      <c r="C17" s="9" t="e">
        <f aca="false">'RA-HE'!T111</f>
        <v>#VALUE!</v>
      </c>
      <c r="D17" s="10" t="e">
        <f aca="false">'RA-HE'!U111</f>
        <v>#VALUE!</v>
      </c>
      <c r="E17" s="11" t="e">
        <f aca="false">'RA-HE'!V111</f>
        <v>#VALUE!</v>
      </c>
      <c r="F17" s="9" t="e">
        <f aca="false">'RA-LC'!T111</f>
        <v>#VALUE!</v>
      </c>
      <c r="G17" s="10" t="e">
        <f aca="false">'RA-LC'!U111</f>
        <v>#VALUE!</v>
      </c>
      <c r="H17" s="11" t="e">
        <f aca="false">'RA-LC'!V111</f>
        <v>#VALUE!</v>
      </c>
      <c r="I17" s="9" t="e">
        <f aca="false">'RA-HE10'!T99</f>
        <v>#VALUE!</v>
      </c>
      <c r="J17" s="10" t="e">
        <f aca="false">'RA-HE10'!U99</f>
        <v>#VALUE!</v>
      </c>
      <c r="K17" s="11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100</f>
        <v>#VALUE!</v>
      </c>
      <c r="D18" s="14" t="e">
        <f aca="false">'RA-HE'!U100</f>
        <v>#VALUE!</v>
      </c>
      <c r="E18" s="15" t="e">
        <f aca="false">'RA-HE'!V100</f>
        <v>#VALUE!</v>
      </c>
      <c r="F18" s="13" t="e">
        <f aca="false">'RA-LC'!T100</f>
        <v>#VALUE!</v>
      </c>
      <c r="G18" s="14" t="e">
        <f aca="false">'RA-LC'!U100</f>
        <v>#VALUE!</v>
      </c>
      <c r="H18" s="15" t="e">
        <f aca="false">'RA-LC'!V100</f>
        <v>#VALUE!</v>
      </c>
      <c r="I18" s="13" t="e">
        <f aca="false">'RA-HE10'!T100</f>
        <v>#VALUE!</v>
      </c>
      <c r="J18" s="14" t="e">
        <f aca="false">'RA-HE10'!U100</f>
        <v>#VALUE!</v>
      </c>
      <c r="K18" s="15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101</f>
        <v>#VALUE!</v>
      </c>
      <c r="D19" s="14" t="e">
        <f aca="false">'RA-HE'!U101</f>
        <v>#VALUE!</v>
      </c>
      <c r="E19" s="15" t="e">
        <f aca="false">'RA-HE'!V101</f>
        <v>#VALUE!</v>
      </c>
      <c r="F19" s="13" t="e">
        <f aca="false">'RA-LC'!T101</f>
        <v>#VALUE!</v>
      </c>
      <c r="G19" s="14" t="e">
        <f aca="false">'RA-LC'!U101</f>
        <v>#VALUE!</v>
      </c>
      <c r="H19" s="15" t="e">
        <f aca="false">'RA-LC'!V101</f>
        <v>#VALUE!</v>
      </c>
      <c r="I19" s="13"/>
      <c r="J19" s="14"/>
      <c r="K19" s="15"/>
    </row>
    <row r="20" customFormat="false" ht="12" hidden="false" customHeight="false" outlineLevel="0" collapsed="false">
      <c r="B20" s="12" t="s">
        <v>13</v>
      </c>
      <c r="C20" s="13" t="e">
        <f aca="false">'RA-HE'!T102</f>
        <v>#VALUE!</v>
      </c>
      <c r="D20" s="14" t="e">
        <f aca="false">'RA-HE'!U102</f>
        <v>#VALUE!</v>
      </c>
      <c r="E20" s="15" t="e">
        <f aca="false">'RA-HE'!V102</f>
        <v>#VALUE!</v>
      </c>
      <c r="F20" s="13" t="e">
        <f aca="false">'RA-LC'!T102</f>
        <v>#VALUE!</v>
      </c>
      <c r="G20" s="14" t="e">
        <f aca="false">'RA-LC'!U102</f>
        <v>#VALUE!</v>
      </c>
      <c r="H20" s="15" t="e">
        <f aca="false">'RA-LC'!V102</f>
        <v>#VALUE!</v>
      </c>
      <c r="I20" s="13"/>
      <c r="J20" s="14"/>
      <c r="K20" s="15"/>
    </row>
    <row r="21" customFormat="false" ht="12.75" hidden="false" customHeight="false" outlineLevel="0" collapsed="false">
      <c r="B21" s="12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6" t="s">
        <v>15</v>
      </c>
      <c r="C22" s="10" t="e">
        <f aca="false">'RA-HE'!T112</f>
        <v>#VALUE!</v>
      </c>
      <c r="D22" s="10" t="e">
        <f aca="false">'RA-HE'!U112</f>
        <v>#VALUE!</v>
      </c>
      <c r="E22" s="11" t="e">
        <f aca="false">'RA-HE'!V112</f>
        <v>#VALUE!</v>
      </c>
      <c r="F22" s="10" t="e">
        <f aca="false">'RA-LC'!T112</f>
        <v>#VALUE!</v>
      </c>
      <c r="G22" s="10" t="e">
        <f aca="false">'RA-LC'!U112</f>
        <v>#VALUE!</v>
      </c>
      <c r="H22" s="11" t="e">
        <f aca="false">'RA-LC'!V112</f>
        <v>#VALUE!</v>
      </c>
      <c r="I22" s="10" t="e">
        <f aca="false">'RA-HE10'!T112</f>
        <v>#VALUE!</v>
      </c>
      <c r="J22" s="10" t="e">
        <f aca="false">'RA-HE10'!U112</f>
        <v>#VALUE!</v>
      </c>
      <c r="K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8" t="s">
        <v>19</v>
      </c>
      <c r="C25" s="24" t="n">
        <f aca="false">'RA-HE'!R114</f>
        <v>0.995355529864954</v>
      </c>
      <c r="D25" s="24"/>
      <c r="E25" s="24"/>
      <c r="F25" s="24" t="n">
        <f aca="false">'RA-LC'!R114</f>
        <v>0.995555406414565</v>
      </c>
      <c r="G25" s="24"/>
      <c r="H25" s="24"/>
      <c r="I25" s="24" t="n">
        <f aca="false">'RA-HE10'!R114</f>
        <v>0.996438256781429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14</f>
        <v>1.01260645095665</v>
      </c>
      <c r="D26" s="25"/>
      <c r="E26" s="25"/>
      <c r="F26" s="25" t="n">
        <f aca="false">'RA-LC'!Q114</f>
        <v>1.00987523939878</v>
      </c>
      <c r="G26" s="25"/>
      <c r="H26" s="25"/>
      <c r="I26" s="25" t="n">
        <f aca="false">'RA-HE10'!Q114</f>
        <v>1.0067975119616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8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2" t="s">
        <v>11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12" t="s">
        <v>12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12" t="s">
        <v>13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/>
      <c r="J33" s="14"/>
      <c r="K33" s="15"/>
    </row>
    <row r="34" customFormat="false" ht="12.75" hidden="false" customHeight="false" outlineLevel="0" collapsed="false">
      <c r="B34" s="12" t="s">
        <v>14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/>
      <c r="J34" s="14"/>
      <c r="K34" s="15"/>
    </row>
    <row r="35" customFormat="false" ht="12" hidden="false" customHeight="false" outlineLevel="0" collapsed="false">
      <c r="B35" s="16" t="s">
        <v>15</v>
      </c>
      <c r="C35" s="10" t="e">
        <f aca="false">'LB-HE'!T112</f>
        <v>#VALUE!</v>
      </c>
      <c r="D35" s="10" t="e">
        <f aca="false">'LB-HE'!U112</f>
        <v>#VALUE!</v>
      </c>
      <c r="E35" s="11" t="e">
        <f aca="false">'LB-HE'!V112</f>
        <v>#VALUE!</v>
      </c>
      <c r="F35" s="10" t="e">
        <f aca="false">'LB-LC'!T112</f>
        <v>#VALUE!</v>
      </c>
      <c r="G35" s="10" t="e">
        <f aca="false">'LB-LC'!U112</f>
        <v>#VALUE!</v>
      </c>
      <c r="H35" s="11" t="e">
        <f aca="false">'LB-LC'!V112</f>
        <v>#VALUE!</v>
      </c>
      <c r="I35" s="14"/>
      <c r="J35" s="14"/>
      <c r="K35" s="15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8" t="s">
        <v>19</v>
      </c>
      <c r="C38" s="24" t="n">
        <f aca="false">'LB-HE'!R114</f>
        <v>0.995741011665598</v>
      </c>
      <c r="D38" s="24"/>
      <c r="E38" s="24"/>
      <c r="F38" s="24" t="n">
        <f aca="false">'LB-LC'!R114</f>
        <v>0.996803538171426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14</f>
        <v>1.01243797781063</v>
      </c>
      <c r="D39" s="25"/>
      <c r="E39" s="25"/>
      <c r="F39" s="25" t="n">
        <f aca="false">'LB-LC'!Q114</f>
        <v>1.0159245419864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8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2" t="s">
        <v>11</v>
      </c>
      <c r="C44" s="13"/>
      <c r="D44" s="14"/>
      <c r="E44" s="15"/>
      <c r="F44" s="13"/>
      <c r="G44" s="14"/>
      <c r="H44" s="15"/>
      <c r="I44" s="13"/>
      <c r="J44" s="14"/>
      <c r="K44" s="15"/>
    </row>
    <row r="45" customFormat="false" ht="12" hidden="false" customHeight="false" outlineLevel="0" collapsed="false">
      <c r="B45" s="12" t="s">
        <v>12</v>
      </c>
      <c r="C45" s="13"/>
      <c r="D45" s="14"/>
      <c r="E45" s="15"/>
      <c r="F45" s="13"/>
      <c r="G45" s="14"/>
      <c r="H45" s="15"/>
      <c r="I45" s="13"/>
      <c r="J45" s="14"/>
      <c r="K45" s="15"/>
    </row>
    <row r="46" customFormat="false" ht="12" hidden="false" customHeight="false" outlineLevel="0" collapsed="false">
      <c r="B46" s="12" t="s">
        <v>13</v>
      </c>
      <c r="C46" s="13"/>
      <c r="D46" s="14"/>
      <c r="E46" s="15"/>
      <c r="F46" s="13"/>
      <c r="G46" s="14"/>
      <c r="H46" s="15"/>
      <c r="I46" s="13"/>
      <c r="J46" s="14"/>
      <c r="K46" s="15"/>
    </row>
    <row r="47" customFormat="false" ht="12.75" hidden="false" customHeight="false" outlineLevel="0" collapsed="false">
      <c r="B47" s="12" t="s">
        <v>14</v>
      </c>
      <c r="C47" s="13"/>
      <c r="D47" s="14"/>
      <c r="E47" s="15"/>
      <c r="F47" s="13"/>
      <c r="G47" s="14"/>
      <c r="H47" s="15"/>
      <c r="I47" s="13"/>
      <c r="J47" s="14"/>
      <c r="K47" s="15"/>
    </row>
    <row r="48" customFormat="false" ht="12" hidden="false" customHeight="false" outlineLevel="0" collapsed="false">
      <c r="B48" s="16" t="s">
        <v>15</v>
      </c>
      <c r="C48" s="10"/>
      <c r="D48" s="10"/>
      <c r="E48" s="11"/>
      <c r="F48" s="10"/>
      <c r="G48" s="10"/>
      <c r="H48" s="11"/>
      <c r="I48" s="10"/>
      <c r="J48" s="10"/>
      <c r="K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8" t="s">
        <v>19</v>
      </c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/>
      <c r="D52" s="25"/>
      <c r="E52" s="25"/>
      <c r="F52" s="25"/>
      <c r="G52" s="25"/>
      <c r="H52" s="25"/>
      <c r="I52" s="25"/>
      <c r="J52" s="25"/>
      <c r="K52" s="25"/>
    </row>
    <row r="58" customFormat="false" ht="12" hidden="false" customHeight="false" outlineLevel="0" collapsed="false">
      <c r="H58" s="3"/>
    </row>
    <row r="59" customFormat="false" ht="12" hidden="false" customHeight="false" outlineLevel="0" collapsed="false">
      <c r="H59" s="3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50:K50 C17:K22 C30:K35 C43:K48 C4:K9 C11:K11 C24:K24 C37:K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12</v>
      </c>
      <c r="D3" s="49" t="n">
        <v>315618.8128</v>
      </c>
      <c r="E3" s="50" t="n">
        <v>50.864</v>
      </c>
      <c r="F3" s="50" t="n">
        <v>50.4538</v>
      </c>
      <c r="G3" s="50" t="n">
        <v>50.976</v>
      </c>
      <c r="H3" s="50" t="n">
        <v>7398.69</v>
      </c>
      <c r="I3" s="50" t="n">
        <v>103.82</v>
      </c>
      <c r="J3" s="51" t="n">
        <f aca="false">H3/3600</f>
        <v>2.05519166666667</v>
      </c>
      <c r="L3" s="49" t="n">
        <v>315565.6896</v>
      </c>
      <c r="M3" s="50" t="n">
        <v>50.8622</v>
      </c>
      <c r="N3" s="50" t="n">
        <v>50.4532</v>
      </c>
      <c r="O3" s="50" t="n">
        <v>50.9763</v>
      </c>
      <c r="P3" s="50" t="n">
        <v>7257.81</v>
      </c>
      <c r="Q3" s="50" t="n">
        <v>106.69</v>
      </c>
      <c r="R3" s="51" t="n">
        <f aca="false">P3/3600</f>
        <v>2.01605833333333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17</v>
      </c>
      <c r="D4" s="53" t="n">
        <v>184435.5664</v>
      </c>
      <c r="E4" s="54" t="n">
        <v>46.9112</v>
      </c>
      <c r="F4" s="54" t="n">
        <v>46.0059</v>
      </c>
      <c r="G4" s="54" t="n">
        <v>47.5154</v>
      </c>
      <c r="H4" s="54" t="n">
        <v>7001.03</v>
      </c>
      <c r="I4" s="54" t="n">
        <v>83.04</v>
      </c>
      <c r="J4" s="55" t="n">
        <f aca="false">H4/3600</f>
        <v>1.94473055555556</v>
      </c>
      <c r="L4" s="53" t="n">
        <v>184420.472</v>
      </c>
      <c r="M4" s="54" t="n">
        <v>46.9097</v>
      </c>
      <c r="N4" s="54" t="n">
        <v>46.0062</v>
      </c>
      <c r="O4" s="54" t="n">
        <v>47.5143</v>
      </c>
      <c r="P4" s="54" t="n">
        <v>6901.83</v>
      </c>
      <c r="Q4" s="54" t="n">
        <v>82.53</v>
      </c>
      <c r="R4" s="55" t="n">
        <f aca="false">P4/3600</f>
        <v>1.917175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22</v>
      </c>
      <c r="D5" s="53" t="n">
        <v>104258.2176</v>
      </c>
      <c r="E5" s="54" t="n">
        <v>43.5702</v>
      </c>
      <c r="F5" s="54" t="n">
        <v>42.9644</v>
      </c>
      <c r="G5" s="54" t="n">
        <v>44.8581</v>
      </c>
      <c r="H5" s="54" t="n">
        <v>6429.63</v>
      </c>
      <c r="I5" s="54" t="n">
        <v>71.43</v>
      </c>
      <c r="J5" s="55" t="n">
        <f aca="false">H5/3600</f>
        <v>1.78600833333333</v>
      </c>
      <c r="L5" s="53" t="n">
        <v>104258.0032</v>
      </c>
      <c r="M5" s="54" t="n">
        <v>43.5697</v>
      </c>
      <c r="N5" s="54" t="n">
        <v>42.9626</v>
      </c>
      <c r="O5" s="54" t="n">
        <v>44.8574</v>
      </c>
      <c r="P5" s="54" t="n">
        <v>6343.1</v>
      </c>
      <c r="Q5" s="54" t="n">
        <v>71.85</v>
      </c>
      <c r="R5" s="55" t="n">
        <f aca="false">P5/3600</f>
        <v>1.76197222222222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27</v>
      </c>
      <c r="D6" s="58" t="n">
        <v>58085.5424</v>
      </c>
      <c r="E6" s="59" t="n">
        <v>40.4066</v>
      </c>
      <c r="F6" s="59" t="n">
        <v>40.3336</v>
      </c>
      <c r="G6" s="59" t="n">
        <v>42.339</v>
      </c>
      <c r="H6" s="59" t="n">
        <v>5897.47</v>
      </c>
      <c r="I6" s="59" t="n">
        <v>64.32</v>
      </c>
      <c r="J6" s="60" t="n">
        <f aca="false">H6/3600</f>
        <v>1.63818611111111</v>
      </c>
      <c r="L6" s="58" t="n">
        <v>58094.2512</v>
      </c>
      <c r="M6" s="59" t="n">
        <v>40.4052</v>
      </c>
      <c r="N6" s="59" t="n">
        <v>40.3328</v>
      </c>
      <c r="O6" s="59" t="n">
        <v>42.3384</v>
      </c>
      <c r="P6" s="59" t="n">
        <v>5864.24</v>
      </c>
      <c r="Q6" s="59" t="n">
        <v>64.55</v>
      </c>
      <c r="R6" s="60" t="n">
        <f aca="false">P6/3600</f>
        <v>1.62895555555556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12</v>
      </c>
      <c r="D7" s="49" t="n">
        <v>298792.9776</v>
      </c>
      <c r="E7" s="50" t="n">
        <v>51.0153</v>
      </c>
      <c r="F7" s="50" t="n">
        <v>50.9088</v>
      </c>
      <c r="G7" s="50" t="n">
        <v>50.675</v>
      </c>
      <c r="H7" s="50" t="n">
        <v>7081.58</v>
      </c>
      <c r="I7" s="50" t="n">
        <v>95.43</v>
      </c>
      <c r="J7" s="51" t="n">
        <f aca="false">H7/3600</f>
        <v>1.96710555555556</v>
      </c>
      <c r="L7" s="49" t="n">
        <v>298695.6832</v>
      </c>
      <c r="M7" s="50" t="n">
        <v>51.0145</v>
      </c>
      <c r="N7" s="50" t="n">
        <v>50.9075</v>
      </c>
      <c r="O7" s="50" t="n">
        <v>50.6742</v>
      </c>
      <c r="P7" s="50" t="n">
        <v>6913.82</v>
      </c>
      <c r="Q7" s="50" t="n">
        <v>94.88</v>
      </c>
      <c r="R7" s="51" t="n">
        <f aca="false">P7/3600</f>
        <v>1.92050555555556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3" t="n">
        <v>179580.5888</v>
      </c>
      <c r="E8" s="54" t="n">
        <v>47.06</v>
      </c>
      <c r="F8" s="54" t="n">
        <v>47.9118</v>
      </c>
      <c r="G8" s="54" t="n">
        <v>47.2862</v>
      </c>
      <c r="H8" s="54" t="n">
        <v>6971.55</v>
      </c>
      <c r="I8" s="54" t="n">
        <v>80.28</v>
      </c>
      <c r="J8" s="55" t="n">
        <f aca="false">H8/3600</f>
        <v>1.93654166666667</v>
      </c>
      <c r="L8" s="53" t="n">
        <v>179571.9728</v>
      </c>
      <c r="M8" s="54" t="n">
        <v>47.0599</v>
      </c>
      <c r="N8" s="54" t="n">
        <v>47.9118</v>
      </c>
      <c r="O8" s="54" t="n">
        <v>47.2868</v>
      </c>
      <c r="P8" s="54" t="n">
        <v>6879.62</v>
      </c>
      <c r="Q8" s="54" t="n">
        <v>79.99</v>
      </c>
      <c r="R8" s="55" t="n">
        <f aca="false">P8/3600</f>
        <v>1.91100555555556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22</v>
      </c>
      <c r="D9" s="53" t="n">
        <v>107116.976</v>
      </c>
      <c r="E9" s="54" t="n">
        <v>43.4884</v>
      </c>
      <c r="F9" s="54" t="n">
        <v>45.8048</v>
      </c>
      <c r="G9" s="54" t="n">
        <v>45.353</v>
      </c>
      <c r="H9" s="54" t="n">
        <v>6492.63</v>
      </c>
      <c r="I9" s="54" t="n">
        <v>75.36</v>
      </c>
      <c r="J9" s="55" t="n">
        <f aca="false">H9/3600</f>
        <v>1.80350833333333</v>
      </c>
      <c r="L9" s="53" t="n">
        <v>107094.192</v>
      </c>
      <c r="M9" s="54" t="n">
        <v>43.487</v>
      </c>
      <c r="N9" s="54" t="n">
        <v>45.803</v>
      </c>
      <c r="O9" s="54" t="n">
        <v>45.3514</v>
      </c>
      <c r="P9" s="54" t="n">
        <v>6450.97</v>
      </c>
      <c r="Q9" s="54" t="n">
        <v>75.21</v>
      </c>
      <c r="R9" s="55" t="n">
        <f aca="false">P9/3600</f>
        <v>1.79193611111111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27</v>
      </c>
      <c r="D10" s="58" t="n">
        <v>62101.4544</v>
      </c>
      <c r="E10" s="59" t="n">
        <v>40.0817</v>
      </c>
      <c r="F10" s="59" t="n">
        <v>43.5072</v>
      </c>
      <c r="G10" s="59" t="n">
        <v>43.5945</v>
      </c>
      <c r="H10" s="59" t="n">
        <v>6026.33</v>
      </c>
      <c r="I10" s="59" t="n">
        <v>70.6</v>
      </c>
      <c r="J10" s="60" t="n">
        <f aca="false">H10/3600</f>
        <v>1.67398055555556</v>
      </c>
      <c r="L10" s="58" t="n">
        <v>62107.8416</v>
      </c>
      <c r="M10" s="59" t="n">
        <v>40.0811</v>
      </c>
      <c r="N10" s="59" t="n">
        <v>43.5061</v>
      </c>
      <c r="O10" s="59" t="n">
        <v>43.5922</v>
      </c>
      <c r="P10" s="59" t="n">
        <v>5963.63</v>
      </c>
      <c r="Q10" s="59" t="n">
        <v>69.57</v>
      </c>
      <c r="R10" s="60" t="n">
        <f aca="false">P10/3600</f>
        <v>1.65656388888889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 t="s">
        <v>88</v>
      </c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1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 t="s">
        <v>88</v>
      </c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2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 t="s">
        <v>88</v>
      </c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2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 t="s">
        <v>88</v>
      </c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 t="s">
        <v>88</v>
      </c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1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 t="s">
        <v>88</v>
      </c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2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 t="s">
        <v>88</v>
      </c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2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 t="s">
        <v>88</v>
      </c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120437.1944</v>
      </c>
      <c r="E19" s="69" t="n">
        <v>50.6149</v>
      </c>
      <c r="F19" s="69" t="n">
        <v>50.4785</v>
      </c>
      <c r="G19" s="69" t="n">
        <v>51.1337</v>
      </c>
      <c r="H19" s="69" t="n">
        <v>5772.36</v>
      </c>
      <c r="I19" s="69" t="n">
        <v>76.28</v>
      </c>
      <c r="J19" s="70" t="n">
        <f aca="false">H19/3600</f>
        <v>1.60343333333333</v>
      </c>
      <c r="L19" s="68" t="n">
        <v>120462.7656</v>
      </c>
      <c r="M19" s="69" t="n">
        <v>50.6139</v>
      </c>
      <c r="N19" s="69" t="n">
        <v>50.4797</v>
      </c>
      <c r="O19" s="69" t="n">
        <v>51.1365</v>
      </c>
      <c r="P19" s="69" t="n">
        <v>5679.64</v>
      </c>
      <c r="Q19" s="69" t="n">
        <v>76.07</v>
      </c>
      <c r="R19" s="70" t="n">
        <f aca="false">P19/3600</f>
        <v>1.57767777777778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17</v>
      </c>
      <c r="D20" s="71" t="n">
        <v>55742.076</v>
      </c>
      <c r="E20" s="72" t="n">
        <v>45.567</v>
      </c>
      <c r="F20" s="72" t="n">
        <v>46.7762</v>
      </c>
      <c r="G20" s="72" t="n">
        <v>48.3808</v>
      </c>
      <c r="H20" s="72" t="n">
        <v>5361.04</v>
      </c>
      <c r="I20" s="72" t="n">
        <v>59.39</v>
      </c>
      <c r="J20" s="73" t="n">
        <f aca="false">H20/3600</f>
        <v>1.48917777777778</v>
      </c>
      <c r="L20" s="71" t="n">
        <v>55715.5584</v>
      </c>
      <c r="M20" s="72" t="n">
        <v>45.5624</v>
      </c>
      <c r="N20" s="72" t="n">
        <v>46.7771</v>
      </c>
      <c r="O20" s="72" t="n">
        <v>48.3773</v>
      </c>
      <c r="P20" s="72" t="n">
        <v>5292.23</v>
      </c>
      <c r="Q20" s="72" t="n">
        <v>60.81</v>
      </c>
      <c r="R20" s="73" t="n">
        <f aca="false">P20/3600</f>
        <v>1.47006388888889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2</v>
      </c>
      <c r="D21" s="71" t="n">
        <v>22599.2816</v>
      </c>
      <c r="E21" s="72" t="n">
        <v>42.7996</v>
      </c>
      <c r="F21" s="72" t="n">
        <v>44.5715</v>
      </c>
      <c r="G21" s="72" t="n">
        <v>46.0295</v>
      </c>
      <c r="H21" s="72" t="n">
        <v>4768.21</v>
      </c>
      <c r="I21" s="72" t="n">
        <v>45.32</v>
      </c>
      <c r="J21" s="73" t="n">
        <f aca="false">H21/3600</f>
        <v>1.32450277777778</v>
      </c>
      <c r="L21" s="71" t="n">
        <v>22603.4696</v>
      </c>
      <c r="M21" s="72" t="n">
        <v>42.8003</v>
      </c>
      <c r="N21" s="72" t="n">
        <v>44.5704</v>
      </c>
      <c r="O21" s="72" t="n">
        <v>46.0282</v>
      </c>
      <c r="P21" s="72" t="n">
        <v>4749.66</v>
      </c>
      <c r="Q21" s="72" t="n">
        <v>45.71</v>
      </c>
      <c r="R21" s="73" t="n">
        <f aca="false">P21/3600</f>
        <v>1.31935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27</v>
      </c>
      <c r="D22" s="74" t="n">
        <v>12264.9944</v>
      </c>
      <c r="E22" s="75" t="n">
        <v>41.1394</v>
      </c>
      <c r="F22" s="75" t="n">
        <v>42.8253</v>
      </c>
      <c r="G22" s="75" t="n">
        <v>43.7261</v>
      </c>
      <c r="H22" s="75" t="n">
        <v>4433.45</v>
      </c>
      <c r="I22" s="75" t="n">
        <v>41.87</v>
      </c>
      <c r="J22" s="76" t="n">
        <f aca="false">H22/3600</f>
        <v>1.23151388888889</v>
      </c>
      <c r="L22" s="74" t="n">
        <v>12264.8664</v>
      </c>
      <c r="M22" s="75" t="n">
        <v>41.1401</v>
      </c>
      <c r="N22" s="75" t="n">
        <v>42.825</v>
      </c>
      <c r="O22" s="75" t="n">
        <v>43.7257</v>
      </c>
      <c r="P22" s="75" t="n">
        <v>4339.61</v>
      </c>
      <c r="Q22" s="75" t="n">
        <v>41.58</v>
      </c>
      <c r="R22" s="76" t="n">
        <f aca="false">P22/3600</f>
        <v>1.20544722222222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2</v>
      </c>
      <c r="D23" s="68" t="n">
        <v>167830.0152</v>
      </c>
      <c r="E23" s="69" t="n">
        <v>50.9002</v>
      </c>
      <c r="F23" s="69" t="n">
        <v>50.5018</v>
      </c>
      <c r="G23" s="69" t="n">
        <v>50.809</v>
      </c>
      <c r="H23" s="69" t="n">
        <v>6006.95</v>
      </c>
      <c r="I23" s="69" t="n">
        <v>91.69</v>
      </c>
      <c r="J23" s="70" t="n">
        <f aca="false">H23/3600</f>
        <v>1.66859722222222</v>
      </c>
      <c r="L23" s="68" t="n">
        <v>167865.332</v>
      </c>
      <c r="M23" s="69" t="n">
        <v>50.9024</v>
      </c>
      <c r="N23" s="69" t="n">
        <v>50.5013</v>
      </c>
      <c r="O23" s="69" t="n">
        <v>50.8114</v>
      </c>
      <c r="P23" s="69" t="n">
        <v>5883.07</v>
      </c>
      <c r="Q23" s="69" t="n">
        <v>90.08</v>
      </c>
      <c r="R23" s="70" t="n">
        <f aca="false">P23/3600</f>
        <v>1.63418611111111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1" t="n">
        <v>100828.3776</v>
      </c>
      <c r="E24" s="72" t="n">
        <v>45.7482</v>
      </c>
      <c r="F24" s="72" t="n">
        <v>46.314</v>
      </c>
      <c r="G24" s="72" t="n">
        <v>47.1511</v>
      </c>
      <c r="H24" s="72" t="n">
        <v>5899.05</v>
      </c>
      <c r="I24" s="72" t="n">
        <v>78.88</v>
      </c>
      <c r="J24" s="73" t="n">
        <f aca="false">H24/3600</f>
        <v>1.638625</v>
      </c>
      <c r="L24" s="71" t="n">
        <v>100846.7232</v>
      </c>
      <c r="M24" s="72" t="n">
        <v>45.7492</v>
      </c>
      <c r="N24" s="72" t="n">
        <v>46.3156</v>
      </c>
      <c r="O24" s="72" t="n">
        <v>47.1509</v>
      </c>
      <c r="P24" s="72" t="n">
        <v>5850.54</v>
      </c>
      <c r="Q24" s="72" t="n">
        <v>78.32</v>
      </c>
      <c r="R24" s="73" t="n">
        <f aca="false">P24/3600</f>
        <v>1.62515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2</v>
      </c>
      <c r="D25" s="71" t="n">
        <v>53564.8856</v>
      </c>
      <c r="E25" s="72" t="n">
        <v>41.8493</v>
      </c>
      <c r="F25" s="72" t="n">
        <v>43.5158</v>
      </c>
      <c r="G25" s="72" t="n">
        <v>44.1816</v>
      </c>
      <c r="H25" s="72" t="n">
        <v>5356.32</v>
      </c>
      <c r="I25" s="72" t="n">
        <v>64.34</v>
      </c>
      <c r="J25" s="73" t="n">
        <f aca="false">H25/3600</f>
        <v>1.48786666666667</v>
      </c>
      <c r="L25" s="71" t="n">
        <v>53561.3632</v>
      </c>
      <c r="M25" s="72" t="n">
        <v>41.8482</v>
      </c>
      <c r="N25" s="72" t="n">
        <v>43.5172</v>
      </c>
      <c r="O25" s="72" t="n">
        <v>44.181</v>
      </c>
      <c r="P25" s="72" t="n">
        <v>5312.76</v>
      </c>
      <c r="Q25" s="72" t="n">
        <v>64.91</v>
      </c>
      <c r="R25" s="73" t="n">
        <f aca="false">P25/3600</f>
        <v>1.47576666666667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27</v>
      </c>
      <c r="D26" s="74" t="n">
        <v>28877.1024</v>
      </c>
      <c r="E26" s="75" t="n">
        <v>38.7853</v>
      </c>
      <c r="F26" s="75" t="n">
        <v>41.0614</v>
      </c>
      <c r="G26" s="75" t="n">
        <v>41.3735</v>
      </c>
      <c r="H26" s="75" t="n">
        <v>4819.8</v>
      </c>
      <c r="I26" s="75" t="n">
        <v>57.42</v>
      </c>
      <c r="J26" s="76" t="n">
        <f aca="false">H26/3600</f>
        <v>1.33883333333333</v>
      </c>
      <c r="L26" s="74" t="n">
        <v>28877.2688</v>
      </c>
      <c r="M26" s="75" t="n">
        <v>38.7843</v>
      </c>
      <c r="N26" s="75" t="n">
        <v>41.0616</v>
      </c>
      <c r="O26" s="75" t="n">
        <v>41.3711</v>
      </c>
      <c r="P26" s="75" t="n">
        <v>4781.89</v>
      </c>
      <c r="Q26" s="75" t="n">
        <v>57.05</v>
      </c>
      <c r="R26" s="76" t="n">
        <f aca="false">P26/3600</f>
        <v>1.32830277777778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2</v>
      </c>
      <c r="D27" s="68" t="n">
        <v>385251.7728</v>
      </c>
      <c r="E27" s="69" t="n">
        <v>50.9614</v>
      </c>
      <c r="F27" s="69" t="n">
        <v>50.4302</v>
      </c>
      <c r="G27" s="69" t="n">
        <v>50.286</v>
      </c>
      <c r="H27" s="69" t="n">
        <v>12851.49</v>
      </c>
      <c r="I27" s="69" t="n">
        <v>196.45</v>
      </c>
      <c r="J27" s="70" t="n">
        <f aca="false">H27/3600</f>
        <v>3.56985833333333</v>
      </c>
      <c r="L27" s="68" t="n">
        <v>385473.508</v>
      </c>
      <c r="M27" s="69" t="n">
        <v>50.9666</v>
      </c>
      <c r="N27" s="69" t="n">
        <v>50.4332</v>
      </c>
      <c r="O27" s="69" t="n">
        <v>50.2879</v>
      </c>
      <c r="P27" s="69" t="n">
        <v>12667.69</v>
      </c>
      <c r="Q27" s="69" t="n">
        <v>195.25</v>
      </c>
      <c r="R27" s="70" t="n">
        <f aca="false">P27/3600</f>
        <v>3.51880277777778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1" t="n">
        <v>238258.9456</v>
      </c>
      <c r="E28" s="72" t="n">
        <v>45.84</v>
      </c>
      <c r="F28" s="72" t="n">
        <v>45.1218</v>
      </c>
      <c r="G28" s="72" t="n">
        <v>46.4205</v>
      </c>
      <c r="H28" s="72" t="n">
        <v>12975.27</v>
      </c>
      <c r="I28" s="72" t="n">
        <v>162.36</v>
      </c>
      <c r="J28" s="73" t="n">
        <f aca="false">H28/3600</f>
        <v>3.60424166666667</v>
      </c>
      <c r="L28" s="71" t="n">
        <v>238474.1744</v>
      </c>
      <c r="M28" s="72" t="n">
        <v>45.8458</v>
      </c>
      <c r="N28" s="72" t="n">
        <v>45.1203</v>
      </c>
      <c r="O28" s="72" t="n">
        <v>46.4218</v>
      </c>
      <c r="P28" s="72" t="n">
        <v>12585.64</v>
      </c>
      <c r="Q28" s="72" t="n">
        <v>163.99</v>
      </c>
      <c r="R28" s="73" t="n">
        <f aca="false">P28/3600</f>
        <v>3.49601111111111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2</v>
      </c>
      <c r="D29" s="71" t="n">
        <v>108512.1408</v>
      </c>
      <c r="E29" s="72" t="n">
        <v>40.7066</v>
      </c>
      <c r="F29" s="72" t="n">
        <v>41.7735</v>
      </c>
      <c r="G29" s="72" t="n">
        <v>44.2464</v>
      </c>
      <c r="H29" s="72" t="n">
        <v>11469.3</v>
      </c>
      <c r="I29" s="72" t="n">
        <v>130.97</v>
      </c>
      <c r="J29" s="73" t="n">
        <f aca="false">H29/3600</f>
        <v>3.18591666666667</v>
      </c>
      <c r="L29" s="71" t="n">
        <v>108544.6712</v>
      </c>
      <c r="M29" s="72" t="n">
        <v>40.7079</v>
      </c>
      <c r="N29" s="72" t="n">
        <v>41.7658</v>
      </c>
      <c r="O29" s="72" t="n">
        <v>44.2466</v>
      </c>
      <c r="P29" s="72" t="n">
        <v>11341.48</v>
      </c>
      <c r="Q29" s="72" t="n">
        <v>130.98</v>
      </c>
      <c r="R29" s="73" t="n">
        <f aca="false">P29/3600</f>
        <v>3.15041111111111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27</v>
      </c>
      <c r="D30" s="74" t="n">
        <v>49523.8792</v>
      </c>
      <c r="E30" s="75" t="n">
        <v>38.0393</v>
      </c>
      <c r="F30" s="75" t="n">
        <v>39.5487</v>
      </c>
      <c r="G30" s="75" t="n">
        <v>42.2049</v>
      </c>
      <c r="H30" s="75" t="n">
        <v>9964.61</v>
      </c>
      <c r="I30" s="75" t="n">
        <v>113.4</v>
      </c>
      <c r="J30" s="76" t="n">
        <f aca="false">H30/3600</f>
        <v>2.76794722222222</v>
      </c>
      <c r="L30" s="74" t="n">
        <v>49530.5048</v>
      </c>
      <c r="M30" s="75" t="n">
        <v>38.0394</v>
      </c>
      <c r="N30" s="75" t="n">
        <v>39.548</v>
      </c>
      <c r="O30" s="75" t="n">
        <v>42.203</v>
      </c>
      <c r="P30" s="75" t="n">
        <v>9997.39</v>
      </c>
      <c r="Q30" s="75" t="n">
        <v>115.24</v>
      </c>
      <c r="R30" s="76" t="n">
        <f aca="false">P30/3600</f>
        <v>2.77705277777778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2</v>
      </c>
      <c r="D31" s="68" t="n">
        <v>276490.9104</v>
      </c>
      <c r="E31" s="69" t="n">
        <v>51.0977</v>
      </c>
      <c r="F31" s="69" t="n">
        <v>50.0667</v>
      </c>
      <c r="G31" s="69" t="n">
        <v>50.4489</v>
      </c>
      <c r="H31" s="69" t="n">
        <v>12221.63</v>
      </c>
      <c r="I31" s="69" t="n">
        <v>159.38</v>
      </c>
      <c r="J31" s="70" t="n">
        <f aca="false">H31/3600</f>
        <v>3.39489722222222</v>
      </c>
      <c r="L31" s="68" t="n">
        <v>277529.0248</v>
      </c>
      <c r="M31" s="69" t="n">
        <v>51.0981</v>
      </c>
      <c r="N31" s="69" t="n">
        <v>50.0666</v>
      </c>
      <c r="O31" s="69" t="n">
        <v>50.4484</v>
      </c>
      <c r="P31" s="69" t="n">
        <v>11919.12</v>
      </c>
      <c r="Q31" s="69" t="n">
        <v>158.27</v>
      </c>
      <c r="R31" s="70" t="n">
        <f aca="false">P31/3600</f>
        <v>3.31086666666667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1" t="n">
        <v>178291.796</v>
      </c>
      <c r="E32" s="72" t="n">
        <v>47.5035</v>
      </c>
      <c r="F32" s="72" t="n">
        <v>46.0937</v>
      </c>
      <c r="G32" s="72" t="n">
        <v>47.8348</v>
      </c>
      <c r="H32" s="72" t="n">
        <v>11019.86</v>
      </c>
      <c r="I32" s="72" t="n">
        <v>135.18</v>
      </c>
      <c r="J32" s="73" t="n">
        <f aca="false">H32/3600</f>
        <v>3.06107222222222</v>
      </c>
      <c r="L32" s="71" t="n">
        <v>178959.1048</v>
      </c>
      <c r="M32" s="72" t="n">
        <v>47.5035</v>
      </c>
      <c r="N32" s="72" t="n">
        <v>46.0928</v>
      </c>
      <c r="O32" s="72" t="n">
        <v>47.834</v>
      </c>
      <c r="P32" s="72" t="n">
        <v>10891.6</v>
      </c>
      <c r="Q32" s="72" t="n">
        <v>134.37</v>
      </c>
      <c r="R32" s="73" t="n">
        <f aca="false">P32/3600</f>
        <v>3.02544444444444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2</v>
      </c>
      <c r="D33" s="71" t="n">
        <v>73082.6064</v>
      </c>
      <c r="E33" s="72" t="n">
        <v>41.3471</v>
      </c>
      <c r="F33" s="72" t="n">
        <v>44.4272</v>
      </c>
      <c r="G33" s="72" t="n">
        <v>46.0532</v>
      </c>
      <c r="H33" s="72" t="n">
        <v>9880.6</v>
      </c>
      <c r="I33" s="72" t="n">
        <v>107.68</v>
      </c>
      <c r="J33" s="73" t="n">
        <f aca="false">H33/3600</f>
        <v>2.74461111111111</v>
      </c>
      <c r="L33" s="71" t="n">
        <v>72860.3464</v>
      </c>
      <c r="M33" s="72" t="n">
        <v>41.3288</v>
      </c>
      <c r="N33" s="72" t="n">
        <v>44.4288</v>
      </c>
      <c r="O33" s="72" t="n">
        <v>46.0562</v>
      </c>
      <c r="P33" s="72" t="n">
        <v>9701.99</v>
      </c>
      <c r="Q33" s="72" t="n">
        <v>107.87</v>
      </c>
      <c r="R33" s="73" t="n">
        <f aca="false">P33/3600</f>
        <v>2.69499722222222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27</v>
      </c>
      <c r="D34" s="74" t="n">
        <v>29668.3104</v>
      </c>
      <c r="E34" s="75" t="n">
        <v>38.7746</v>
      </c>
      <c r="F34" s="75" t="n">
        <v>42.9693</v>
      </c>
      <c r="G34" s="75" t="n">
        <v>43.9684</v>
      </c>
      <c r="H34" s="75" t="n">
        <v>8948.07</v>
      </c>
      <c r="I34" s="75" t="n">
        <v>94.82</v>
      </c>
      <c r="J34" s="76" t="n">
        <f aca="false">H34/3600</f>
        <v>2.485575</v>
      </c>
      <c r="L34" s="74" t="n">
        <v>29672.92</v>
      </c>
      <c r="M34" s="75" t="n">
        <v>38.7737</v>
      </c>
      <c r="N34" s="75" t="n">
        <v>42.9675</v>
      </c>
      <c r="O34" s="75" t="n">
        <v>43.9648</v>
      </c>
      <c r="P34" s="75" t="n">
        <v>8886.3</v>
      </c>
      <c r="Q34" s="75" t="n">
        <v>94.4</v>
      </c>
      <c r="R34" s="76" t="n">
        <f aca="false">P34/3600</f>
        <v>2.46841666666667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2</v>
      </c>
      <c r="D35" s="68" t="n">
        <v>430038.248</v>
      </c>
      <c r="E35" s="69" t="n">
        <v>51.2513</v>
      </c>
      <c r="F35" s="69" t="n">
        <v>50.6383</v>
      </c>
      <c r="G35" s="69" t="n">
        <v>50.6288</v>
      </c>
      <c r="H35" s="69" t="n">
        <v>16798.93</v>
      </c>
      <c r="I35" s="69" t="n">
        <v>216.5</v>
      </c>
      <c r="J35" s="70" t="n">
        <f aca="false">H35/3600</f>
        <v>4.66636944444444</v>
      </c>
      <c r="L35" s="68" t="n">
        <v>430713.3288</v>
      </c>
      <c r="M35" s="69" t="n">
        <v>51.2488</v>
      </c>
      <c r="N35" s="69" t="n">
        <v>50.6381</v>
      </c>
      <c r="O35" s="69" t="n">
        <v>50.6281</v>
      </c>
      <c r="P35" s="69" t="n">
        <v>16339.11</v>
      </c>
      <c r="Q35" s="69" t="n">
        <v>214.18</v>
      </c>
      <c r="R35" s="70" t="n">
        <f aca="false">P35/3600</f>
        <v>4.53864166666667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1" t="n">
        <v>286143.8328</v>
      </c>
      <c r="E36" s="72" t="n">
        <v>46.962</v>
      </c>
      <c r="F36" s="72" t="n">
        <v>45.5226</v>
      </c>
      <c r="G36" s="72" t="n">
        <v>46.4135</v>
      </c>
      <c r="H36" s="72" t="n">
        <v>13814.74</v>
      </c>
      <c r="I36" s="72" t="n">
        <v>177.76</v>
      </c>
      <c r="J36" s="73" t="n">
        <f aca="false">H36/3600</f>
        <v>3.83742777777778</v>
      </c>
      <c r="L36" s="71" t="n">
        <v>286656.4336</v>
      </c>
      <c r="M36" s="72" t="n">
        <v>46.9651</v>
      </c>
      <c r="N36" s="72" t="n">
        <v>45.5225</v>
      </c>
      <c r="O36" s="72" t="n">
        <v>46.4134</v>
      </c>
      <c r="P36" s="72" t="n">
        <v>13464.73</v>
      </c>
      <c r="Q36" s="72" t="n">
        <v>177.23</v>
      </c>
      <c r="R36" s="73" t="n">
        <f aca="false">P36/3600</f>
        <v>3.74020277777778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2</v>
      </c>
      <c r="D37" s="71" t="n">
        <v>184831.068</v>
      </c>
      <c r="E37" s="72" t="n">
        <v>42.5733</v>
      </c>
      <c r="F37" s="72" t="n">
        <v>42.7418</v>
      </c>
      <c r="G37" s="72" t="n">
        <v>44.4684</v>
      </c>
      <c r="H37" s="72" t="n">
        <v>13018.63</v>
      </c>
      <c r="I37" s="72" t="n">
        <v>160.14</v>
      </c>
      <c r="J37" s="73" t="n">
        <f aca="false">H37/3600</f>
        <v>3.61628611111111</v>
      </c>
      <c r="L37" s="71" t="n">
        <v>185145.0856</v>
      </c>
      <c r="M37" s="72" t="n">
        <v>42.5794</v>
      </c>
      <c r="N37" s="72" t="n">
        <v>42.7415</v>
      </c>
      <c r="O37" s="72" t="n">
        <v>44.4674</v>
      </c>
      <c r="P37" s="72" t="n">
        <v>12828.16</v>
      </c>
      <c r="Q37" s="72" t="n">
        <v>160.37</v>
      </c>
      <c r="R37" s="73" t="n">
        <f aca="false">P37/3600</f>
        <v>3.56337777777778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27</v>
      </c>
      <c r="D38" s="74" t="n">
        <v>81047.1728</v>
      </c>
      <c r="E38" s="75" t="n">
        <v>37.1761</v>
      </c>
      <c r="F38" s="75" t="n">
        <v>40.82</v>
      </c>
      <c r="G38" s="75" t="n">
        <v>42.9684</v>
      </c>
      <c r="H38" s="75" t="n">
        <v>11950.68</v>
      </c>
      <c r="I38" s="75" t="n">
        <v>136.35</v>
      </c>
      <c r="J38" s="76" t="n">
        <f aca="false">H38/3600</f>
        <v>3.31963333333333</v>
      </c>
      <c r="L38" s="74" t="n">
        <v>81047.1248</v>
      </c>
      <c r="M38" s="75" t="n">
        <v>37.1737</v>
      </c>
      <c r="N38" s="75" t="n">
        <v>40.8176</v>
      </c>
      <c r="O38" s="75" t="n">
        <v>42.968</v>
      </c>
      <c r="P38" s="75" t="n">
        <v>11920.07</v>
      </c>
      <c r="Q38" s="75" t="n">
        <v>135.67</v>
      </c>
      <c r="R38" s="76" t="n">
        <f aca="false">P38/3600</f>
        <v>3.31113055555556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12</v>
      </c>
      <c r="D39" s="68" t="n">
        <v>63504.7984</v>
      </c>
      <c r="E39" s="69" t="n">
        <v>50.7246</v>
      </c>
      <c r="F39" s="69" t="n">
        <v>50.1049</v>
      </c>
      <c r="G39" s="69" t="n">
        <v>50.6076</v>
      </c>
      <c r="H39" s="69" t="n">
        <v>2465.89</v>
      </c>
      <c r="I39" s="69" t="n">
        <v>37.75</v>
      </c>
      <c r="J39" s="70" t="n">
        <f aca="false">H39/3600</f>
        <v>0.684969444444444</v>
      </c>
      <c r="L39" s="68" t="n">
        <v>63509.3136</v>
      </c>
      <c r="M39" s="69" t="n">
        <v>50.7268</v>
      </c>
      <c r="N39" s="69" t="n">
        <v>50.105</v>
      </c>
      <c r="O39" s="69" t="n">
        <v>50.6073</v>
      </c>
      <c r="P39" s="69" t="n">
        <v>2419.73</v>
      </c>
      <c r="Q39" s="69" t="n">
        <v>36.54</v>
      </c>
      <c r="R39" s="70" t="n">
        <f aca="false">P39/3600</f>
        <v>0.672147222222222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17</v>
      </c>
      <c r="D40" s="71" t="n">
        <v>38074.948</v>
      </c>
      <c r="E40" s="72" t="n">
        <v>45.8002</v>
      </c>
      <c r="F40" s="72" t="n">
        <v>46.3211</v>
      </c>
      <c r="G40" s="72" t="n">
        <v>47.3668</v>
      </c>
      <c r="H40" s="72" t="n">
        <v>2332.06</v>
      </c>
      <c r="I40" s="72" t="n">
        <v>31.78</v>
      </c>
      <c r="J40" s="73" t="n">
        <f aca="false">H40/3600</f>
        <v>0.647794444444445</v>
      </c>
      <c r="L40" s="71" t="n">
        <v>38073.1304</v>
      </c>
      <c r="M40" s="72" t="n">
        <v>45.8019</v>
      </c>
      <c r="N40" s="72" t="n">
        <v>46.32</v>
      </c>
      <c r="O40" s="72" t="n">
        <v>47.3658</v>
      </c>
      <c r="P40" s="72" t="n">
        <v>2264.15</v>
      </c>
      <c r="Q40" s="72" t="n">
        <v>31.4</v>
      </c>
      <c r="R40" s="73" t="n">
        <f aca="false">P40/3600</f>
        <v>0.628930555555556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22</v>
      </c>
      <c r="D41" s="71" t="n">
        <v>21123.08</v>
      </c>
      <c r="E41" s="72" t="n">
        <v>41.8864</v>
      </c>
      <c r="F41" s="72" t="n">
        <v>43.9855</v>
      </c>
      <c r="G41" s="72" t="n">
        <v>44.655</v>
      </c>
      <c r="H41" s="72" t="n">
        <v>2172.71</v>
      </c>
      <c r="I41" s="72" t="n">
        <v>28.53</v>
      </c>
      <c r="J41" s="73" t="n">
        <f aca="false">H41/3600</f>
        <v>0.603530555555556</v>
      </c>
      <c r="L41" s="71" t="n">
        <v>21136.1248</v>
      </c>
      <c r="M41" s="72" t="n">
        <v>41.8893</v>
      </c>
      <c r="N41" s="72" t="n">
        <v>43.9842</v>
      </c>
      <c r="O41" s="72" t="n">
        <v>44.6546</v>
      </c>
      <c r="P41" s="72" t="n">
        <v>2182.63</v>
      </c>
      <c r="Q41" s="72" t="n">
        <v>28.3</v>
      </c>
      <c r="R41" s="73" t="n">
        <f aca="false">P41/3600</f>
        <v>0.606286111111111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27</v>
      </c>
      <c r="D42" s="74" t="n">
        <v>11309.52</v>
      </c>
      <c r="E42" s="75" t="n">
        <v>38.4936</v>
      </c>
      <c r="F42" s="75" t="n">
        <v>41.3864</v>
      </c>
      <c r="G42" s="75" t="n">
        <v>41.8021</v>
      </c>
      <c r="H42" s="75" t="n">
        <v>1974.43</v>
      </c>
      <c r="I42" s="75" t="n">
        <v>24.59</v>
      </c>
      <c r="J42" s="76" t="n">
        <f aca="false">H42/3600</f>
        <v>0.548452777777778</v>
      </c>
      <c r="L42" s="74" t="n">
        <v>11314.4752</v>
      </c>
      <c r="M42" s="75" t="n">
        <v>38.4918</v>
      </c>
      <c r="N42" s="75" t="n">
        <v>41.3883</v>
      </c>
      <c r="O42" s="75" t="n">
        <v>41.8025</v>
      </c>
      <c r="P42" s="75" t="n">
        <v>1992.15</v>
      </c>
      <c r="Q42" s="75" t="n">
        <v>24.57</v>
      </c>
      <c r="R42" s="76" t="n">
        <f aca="false">P42/3600</f>
        <v>0.553375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12</v>
      </c>
      <c r="D43" s="68" t="n">
        <v>75327.6136</v>
      </c>
      <c r="E43" s="69" t="n">
        <v>50.857</v>
      </c>
      <c r="F43" s="69" t="n">
        <v>50.2241</v>
      </c>
      <c r="G43" s="69" t="n">
        <v>50.7656</v>
      </c>
      <c r="H43" s="69" t="n">
        <v>2901.6</v>
      </c>
      <c r="I43" s="69" t="n">
        <v>43</v>
      </c>
      <c r="J43" s="70" t="n">
        <f aca="false">H43/3600</f>
        <v>0.806</v>
      </c>
      <c r="L43" s="68" t="n">
        <v>75368.2248</v>
      </c>
      <c r="M43" s="69" t="n">
        <v>50.8619</v>
      </c>
      <c r="N43" s="69" t="n">
        <v>50.2239</v>
      </c>
      <c r="O43" s="69" t="n">
        <v>50.7661</v>
      </c>
      <c r="P43" s="69" t="n">
        <v>2836.94</v>
      </c>
      <c r="Q43" s="69" t="n">
        <v>42.64</v>
      </c>
      <c r="R43" s="70" t="n">
        <f aca="false">P43/3600</f>
        <v>0.788038888888889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1" t="n">
        <v>43141.1824</v>
      </c>
      <c r="E44" s="72" t="n">
        <v>45.4818</v>
      </c>
      <c r="F44" s="72" t="n">
        <v>46.4322</v>
      </c>
      <c r="G44" s="72" t="n">
        <v>47.8937</v>
      </c>
      <c r="H44" s="72" t="n">
        <v>2600.67</v>
      </c>
      <c r="I44" s="72" t="n">
        <v>33.86</v>
      </c>
      <c r="J44" s="73" t="n">
        <f aca="false">H44/3600</f>
        <v>0.722408333333333</v>
      </c>
      <c r="L44" s="71" t="n">
        <v>43118.692</v>
      </c>
      <c r="M44" s="72" t="n">
        <v>45.4717</v>
      </c>
      <c r="N44" s="72" t="n">
        <v>46.4309</v>
      </c>
      <c r="O44" s="72" t="n">
        <v>47.8924</v>
      </c>
      <c r="P44" s="72" t="n">
        <v>2558.04</v>
      </c>
      <c r="Q44" s="72" t="n">
        <v>34.24</v>
      </c>
      <c r="R44" s="73" t="n">
        <f aca="false">P44/3600</f>
        <v>0.710566666666667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22</v>
      </c>
      <c r="D45" s="71" t="n">
        <v>23725.588</v>
      </c>
      <c r="E45" s="72" t="n">
        <v>42.017</v>
      </c>
      <c r="F45" s="72" t="n">
        <v>44.1411</v>
      </c>
      <c r="G45" s="72" t="n">
        <v>45.6047</v>
      </c>
      <c r="H45" s="72" t="n">
        <v>2389.89</v>
      </c>
      <c r="I45" s="72" t="n">
        <v>29.89</v>
      </c>
      <c r="J45" s="73" t="n">
        <f aca="false">H45/3600</f>
        <v>0.663858333333333</v>
      </c>
      <c r="L45" s="71" t="n">
        <v>23723.9104</v>
      </c>
      <c r="M45" s="72" t="n">
        <v>42.0158</v>
      </c>
      <c r="N45" s="72" t="n">
        <v>44.1423</v>
      </c>
      <c r="O45" s="72" t="n">
        <v>45.6008</v>
      </c>
      <c r="P45" s="72" t="n">
        <v>2376.04</v>
      </c>
      <c r="Q45" s="72" t="n">
        <v>29.94</v>
      </c>
      <c r="R45" s="73" t="n">
        <f aca="false">P45/3600</f>
        <v>0.660011111111111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27</v>
      </c>
      <c r="D46" s="74" t="n">
        <v>14154.1016</v>
      </c>
      <c r="E46" s="75" t="n">
        <v>39.1629</v>
      </c>
      <c r="F46" s="75" t="n">
        <v>41.8319</v>
      </c>
      <c r="G46" s="75" t="n">
        <v>43.0578</v>
      </c>
      <c r="H46" s="75" t="n">
        <v>2265.11</v>
      </c>
      <c r="I46" s="75" t="n">
        <v>27.45</v>
      </c>
      <c r="J46" s="76" t="n">
        <f aca="false">H46/3600</f>
        <v>0.629197222222222</v>
      </c>
      <c r="L46" s="74" t="n">
        <v>14153.1112</v>
      </c>
      <c r="M46" s="75" t="n">
        <v>39.1618</v>
      </c>
      <c r="N46" s="75" t="n">
        <v>41.8318</v>
      </c>
      <c r="O46" s="75" t="n">
        <v>43.0537</v>
      </c>
      <c r="P46" s="75" t="n">
        <v>2253.29</v>
      </c>
      <c r="Q46" s="75" t="n">
        <v>27.88</v>
      </c>
      <c r="R46" s="76" t="n">
        <f aca="false">P46/3600</f>
        <v>0.625913888888889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12</v>
      </c>
      <c r="D47" s="68" t="n">
        <v>92854.9504</v>
      </c>
      <c r="E47" s="69" t="n">
        <v>51.0381</v>
      </c>
      <c r="F47" s="69" t="n">
        <v>50.3478</v>
      </c>
      <c r="G47" s="69" t="n">
        <v>50.8236</v>
      </c>
      <c r="H47" s="69" t="n">
        <v>2992.05</v>
      </c>
      <c r="I47" s="69" t="n">
        <v>44.05</v>
      </c>
      <c r="J47" s="70" t="n">
        <f aca="false">H47/3600</f>
        <v>0.831125</v>
      </c>
      <c r="L47" s="68" t="n">
        <v>92859.5496</v>
      </c>
      <c r="M47" s="69" t="n">
        <v>51.0404</v>
      </c>
      <c r="N47" s="69" t="n">
        <v>50.3468</v>
      </c>
      <c r="O47" s="69" t="n">
        <v>50.825</v>
      </c>
      <c r="P47" s="69" t="n">
        <v>2917.64</v>
      </c>
      <c r="Q47" s="69" t="n">
        <v>43.26</v>
      </c>
      <c r="R47" s="70" t="n">
        <f aca="false">P47/3600</f>
        <v>0.810455555555556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1" t="n">
        <v>66826.3368</v>
      </c>
      <c r="E48" s="72" t="n">
        <v>45.9651</v>
      </c>
      <c r="F48" s="72" t="n">
        <v>45.9565</v>
      </c>
      <c r="G48" s="72" t="n">
        <v>46.8238</v>
      </c>
      <c r="H48" s="72" t="n">
        <v>2473.43</v>
      </c>
      <c r="I48" s="72" t="n">
        <v>37.59</v>
      </c>
      <c r="J48" s="73" t="n">
        <f aca="false">H48/3600</f>
        <v>0.687063888888889</v>
      </c>
      <c r="L48" s="71" t="n">
        <v>66848.016</v>
      </c>
      <c r="M48" s="72" t="n">
        <v>45.969</v>
      </c>
      <c r="N48" s="72" t="n">
        <v>45.9554</v>
      </c>
      <c r="O48" s="72" t="n">
        <v>46.8235</v>
      </c>
      <c r="P48" s="72" t="n">
        <v>2429.76</v>
      </c>
      <c r="Q48" s="72" t="n">
        <v>36.96</v>
      </c>
      <c r="R48" s="73" t="n">
        <f aca="false">P48/3600</f>
        <v>0.674933333333333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22</v>
      </c>
      <c r="D49" s="71" t="n">
        <v>44444.3256</v>
      </c>
      <c r="E49" s="72" t="n">
        <v>41.1646</v>
      </c>
      <c r="F49" s="72" t="n">
        <v>42.5969</v>
      </c>
      <c r="G49" s="72" t="n">
        <v>43.4749</v>
      </c>
      <c r="H49" s="72" t="n">
        <v>2270.23</v>
      </c>
      <c r="I49" s="72" t="n">
        <v>32.26</v>
      </c>
      <c r="J49" s="73" t="n">
        <f aca="false">H49/3600</f>
        <v>0.630619444444444</v>
      </c>
      <c r="L49" s="71" t="n">
        <v>44448.364</v>
      </c>
      <c r="M49" s="72" t="n">
        <v>41.1636</v>
      </c>
      <c r="N49" s="72" t="n">
        <v>42.5995</v>
      </c>
      <c r="O49" s="72" t="n">
        <v>43.4752</v>
      </c>
      <c r="P49" s="72" t="n">
        <v>2247.11</v>
      </c>
      <c r="Q49" s="72" t="n">
        <v>32.1</v>
      </c>
      <c r="R49" s="73" t="n">
        <f aca="false">P49/3600</f>
        <v>0.624197222222222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27</v>
      </c>
      <c r="D50" s="74" t="n">
        <v>27535.2104</v>
      </c>
      <c r="E50" s="75" t="n">
        <v>36.9722</v>
      </c>
      <c r="F50" s="75" t="n">
        <v>39.4732</v>
      </c>
      <c r="G50" s="75" t="n">
        <v>40.2981</v>
      </c>
      <c r="H50" s="75" t="n">
        <v>2207.35</v>
      </c>
      <c r="I50" s="75" t="n">
        <v>30.37</v>
      </c>
      <c r="J50" s="76" t="n">
        <f aca="false">H50/3600</f>
        <v>0.613152777777778</v>
      </c>
      <c r="L50" s="74" t="n">
        <v>27537.4888</v>
      </c>
      <c r="M50" s="75" t="n">
        <v>36.973</v>
      </c>
      <c r="N50" s="75" t="n">
        <v>39.473</v>
      </c>
      <c r="O50" s="75" t="n">
        <v>40.3007</v>
      </c>
      <c r="P50" s="75" t="n">
        <v>2192.13</v>
      </c>
      <c r="Q50" s="75" t="n">
        <v>30.18</v>
      </c>
      <c r="R50" s="76" t="n">
        <f aca="false">P50/3600</f>
        <v>0.608925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12</v>
      </c>
      <c r="D51" s="68" t="n">
        <v>39017.3744</v>
      </c>
      <c r="E51" s="69" t="n">
        <v>50.8236</v>
      </c>
      <c r="F51" s="69" t="n">
        <v>51.244</v>
      </c>
      <c r="G51" s="69" t="n">
        <v>51.2727</v>
      </c>
      <c r="H51" s="69" t="n">
        <v>1445.25</v>
      </c>
      <c r="I51" s="69" t="n">
        <v>20.57</v>
      </c>
      <c r="J51" s="70" t="n">
        <f aca="false">H51/3600</f>
        <v>0.401458333333333</v>
      </c>
      <c r="L51" s="68" t="n">
        <v>39018.64</v>
      </c>
      <c r="M51" s="69" t="n">
        <v>50.8259</v>
      </c>
      <c r="N51" s="69" t="n">
        <v>51.2432</v>
      </c>
      <c r="O51" s="69" t="n">
        <v>51.2724</v>
      </c>
      <c r="P51" s="69" t="n">
        <v>1435.2</v>
      </c>
      <c r="Q51" s="69" t="n">
        <v>20.75</v>
      </c>
      <c r="R51" s="70" t="n">
        <f aca="false">P51/3600</f>
        <v>0.398666666666667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1" t="n">
        <v>25228.0976</v>
      </c>
      <c r="E52" s="72" t="n">
        <v>46.3116</v>
      </c>
      <c r="F52" s="72" t="n">
        <v>47.1288</v>
      </c>
      <c r="G52" s="72" t="n">
        <v>47.5788</v>
      </c>
      <c r="H52" s="72" t="n">
        <v>1452.04</v>
      </c>
      <c r="I52" s="72" t="n">
        <v>17.89</v>
      </c>
      <c r="J52" s="73" t="n">
        <f aca="false">H52/3600</f>
        <v>0.403344444444444</v>
      </c>
      <c r="L52" s="71" t="n">
        <v>25232.0112</v>
      </c>
      <c r="M52" s="72" t="n">
        <v>46.3134</v>
      </c>
      <c r="N52" s="72" t="n">
        <v>47.129</v>
      </c>
      <c r="O52" s="72" t="n">
        <v>47.5792</v>
      </c>
      <c r="P52" s="72" t="n">
        <v>1414.65</v>
      </c>
      <c r="Q52" s="72" t="n">
        <v>17.88</v>
      </c>
      <c r="R52" s="73" t="n">
        <f aca="false">P52/3600</f>
        <v>0.392958333333333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22</v>
      </c>
      <c r="D53" s="71" t="n">
        <v>15299.1176</v>
      </c>
      <c r="E53" s="72" t="n">
        <v>42.452</v>
      </c>
      <c r="F53" s="72" t="n">
        <v>43.8124</v>
      </c>
      <c r="G53" s="72" t="n">
        <v>44.5904</v>
      </c>
      <c r="H53" s="72" t="n">
        <v>1343.61</v>
      </c>
      <c r="I53" s="72" t="n">
        <v>15.45</v>
      </c>
      <c r="J53" s="73" t="n">
        <f aca="false">H53/3600</f>
        <v>0.373225</v>
      </c>
      <c r="L53" s="71" t="n">
        <v>15302.7608</v>
      </c>
      <c r="M53" s="72" t="n">
        <v>42.4535</v>
      </c>
      <c r="N53" s="72" t="n">
        <v>43.815</v>
      </c>
      <c r="O53" s="72" t="n">
        <v>44.5863</v>
      </c>
      <c r="P53" s="72" t="n">
        <v>1336.51</v>
      </c>
      <c r="Q53" s="72" t="n">
        <v>15.57</v>
      </c>
      <c r="R53" s="73" t="n">
        <f aca="false">P53/3600</f>
        <v>0.371252777777778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27</v>
      </c>
      <c r="D54" s="74" t="n">
        <v>9126.8072</v>
      </c>
      <c r="E54" s="75" t="n">
        <v>39.098</v>
      </c>
      <c r="F54" s="75" t="n">
        <v>40.517</v>
      </c>
      <c r="G54" s="75" t="n">
        <v>41.8806</v>
      </c>
      <c r="H54" s="75" t="n">
        <v>1227.06</v>
      </c>
      <c r="I54" s="75" t="n">
        <v>13.77</v>
      </c>
      <c r="J54" s="76" t="n">
        <f aca="false">H54/3600</f>
        <v>0.34085</v>
      </c>
      <c r="L54" s="74" t="n">
        <v>9126.8704</v>
      </c>
      <c r="M54" s="75" t="n">
        <v>39.0983</v>
      </c>
      <c r="N54" s="75" t="n">
        <v>40.5163</v>
      </c>
      <c r="O54" s="75" t="n">
        <v>41.8813</v>
      </c>
      <c r="P54" s="75" t="n">
        <v>1222.35</v>
      </c>
      <c r="Q54" s="75" t="n">
        <v>13.85</v>
      </c>
      <c r="R54" s="76" t="n">
        <f aca="false">P54/3600</f>
        <v>0.339541666666667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12</v>
      </c>
      <c r="D55" s="68" t="n">
        <v>13335.5696</v>
      </c>
      <c r="E55" s="69" t="n">
        <v>50.7965</v>
      </c>
      <c r="F55" s="69" t="n">
        <v>51.256</v>
      </c>
      <c r="G55" s="69" t="n">
        <v>51.5748</v>
      </c>
      <c r="H55" s="69" t="n">
        <v>576.38</v>
      </c>
      <c r="I55" s="69" t="n">
        <v>8.09</v>
      </c>
      <c r="J55" s="70" t="n">
        <f aca="false">H55/3600</f>
        <v>0.160105555555556</v>
      </c>
      <c r="L55" s="68" t="n">
        <v>13340.928</v>
      </c>
      <c r="M55" s="69" t="n">
        <v>50.7898</v>
      </c>
      <c r="N55" s="69" t="n">
        <v>51.2549</v>
      </c>
      <c r="O55" s="69" t="n">
        <v>51.5765</v>
      </c>
      <c r="P55" s="69" t="n">
        <v>558.3</v>
      </c>
      <c r="Q55" s="69" t="n">
        <v>8</v>
      </c>
      <c r="R55" s="70" t="n">
        <f aca="false">P55/3600</f>
        <v>0.155083333333333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17</v>
      </c>
      <c r="D56" s="71" t="n">
        <v>8627.8376</v>
      </c>
      <c r="E56" s="72" t="n">
        <v>46.7937</v>
      </c>
      <c r="F56" s="72" t="n">
        <v>48.0079</v>
      </c>
      <c r="G56" s="72" t="n">
        <v>48.0355</v>
      </c>
      <c r="H56" s="72" t="n">
        <v>522.79</v>
      </c>
      <c r="I56" s="72" t="n">
        <v>6.84</v>
      </c>
      <c r="J56" s="73" t="n">
        <f aca="false">H56/3600</f>
        <v>0.145219444444444</v>
      </c>
      <c r="L56" s="71" t="n">
        <v>8625.1432</v>
      </c>
      <c r="M56" s="72" t="n">
        <v>46.7832</v>
      </c>
      <c r="N56" s="72" t="n">
        <v>48.0054</v>
      </c>
      <c r="O56" s="72" t="n">
        <v>48.0333</v>
      </c>
      <c r="P56" s="72" t="n">
        <v>515.51</v>
      </c>
      <c r="Q56" s="72" t="n">
        <v>6.78</v>
      </c>
      <c r="R56" s="73" t="n">
        <f aca="false">P56/3600</f>
        <v>0.143197222222222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22</v>
      </c>
      <c r="D57" s="71" t="n">
        <v>5380.9896</v>
      </c>
      <c r="E57" s="72" t="n">
        <v>43.097</v>
      </c>
      <c r="F57" s="72" t="n">
        <v>45.2709</v>
      </c>
      <c r="G57" s="72" t="n">
        <v>45.0904</v>
      </c>
      <c r="H57" s="72" t="n">
        <v>477.23</v>
      </c>
      <c r="I57" s="72" t="n">
        <v>6</v>
      </c>
      <c r="J57" s="73" t="n">
        <f aca="false">H57/3600</f>
        <v>0.132563888888889</v>
      </c>
      <c r="L57" s="71" t="n">
        <v>5379.6712</v>
      </c>
      <c r="M57" s="72" t="n">
        <v>43.09</v>
      </c>
      <c r="N57" s="72" t="n">
        <v>45.2657</v>
      </c>
      <c r="O57" s="72" t="n">
        <v>45.0861</v>
      </c>
      <c r="P57" s="72" t="n">
        <v>486.34</v>
      </c>
      <c r="Q57" s="72" t="n">
        <v>5.96</v>
      </c>
      <c r="R57" s="73" t="n">
        <f aca="false">P57/3600</f>
        <v>0.135094444444444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27</v>
      </c>
      <c r="D58" s="74" t="n">
        <v>3200.1232</v>
      </c>
      <c r="E58" s="75" t="n">
        <v>39.5338</v>
      </c>
      <c r="F58" s="75" t="n">
        <v>42.3435</v>
      </c>
      <c r="G58" s="75" t="n">
        <v>41.9063</v>
      </c>
      <c r="H58" s="75" t="n">
        <v>468.09</v>
      </c>
      <c r="I58" s="75" t="n">
        <v>5.63</v>
      </c>
      <c r="J58" s="76" t="n">
        <f aca="false">H58/3600</f>
        <v>0.130025</v>
      </c>
      <c r="L58" s="74" t="n">
        <v>3199.1432</v>
      </c>
      <c r="M58" s="75" t="n">
        <v>39.532</v>
      </c>
      <c r="N58" s="75" t="n">
        <v>42.3365</v>
      </c>
      <c r="O58" s="75" t="n">
        <v>41.9036</v>
      </c>
      <c r="P58" s="75" t="n">
        <v>464.38</v>
      </c>
      <c r="Q58" s="75" t="n">
        <v>5.6</v>
      </c>
      <c r="R58" s="76" t="n">
        <f aca="false">P58/3600</f>
        <v>0.128994444444444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12</v>
      </c>
      <c r="D59" s="68" t="n">
        <v>27234.448</v>
      </c>
      <c r="E59" s="69" t="n">
        <v>50.9611</v>
      </c>
      <c r="F59" s="69" t="n">
        <v>50.6421</v>
      </c>
      <c r="G59" s="69" t="n">
        <v>50.7588</v>
      </c>
      <c r="H59" s="69" t="n">
        <v>883.84</v>
      </c>
      <c r="I59" s="69" t="n">
        <v>12.68</v>
      </c>
      <c r="J59" s="70" t="n">
        <f aca="false">H59/3600</f>
        <v>0.245511111111111</v>
      </c>
      <c r="L59" s="68" t="n">
        <v>27231.9064</v>
      </c>
      <c r="M59" s="69" t="n">
        <v>50.9662</v>
      </c>
      <c r="N59" s="69" t="n">
        <v>50.6409</v>
      </c>
      <c r="O59" s="69" t="n">
        <v>50.7591</v>
      </c>
      <c r="P59" s="69" t="n">
        <v>866.03</v>
      </c>
      <c r="Q59" s="69" t="n">
        <v>12.77</v>
      </c>
      <c r="R59" s="70" t="n">
        <f aca="false">P59/3600</f>
        <v>0.240563888888889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1" t="n">
        <v>19463.9048</v>
      </c>
      <c r="E60" s="72" t="n">
        <v>45.9471</v>
      </c>
      <c r="F60" s="72" t="n">
        <v>46.3268</v>
      </c>
      <c r="G60" s="72" t="n">
        <v>47.1765</v>
      </c>
      <c r="H60" s="72" t="n">
        <v>766.19</v>
      </c>
      <c r="I60" s="72" t="n">
        <v>10.81</v>
      </c>
      <c r="J60" s="73" t="n">
        <f aca="false">H60/3600</f>
        <v>0.212830555555556</v>
      </c>
      <c r="L60" s="71" t="n">
        <v>19464.7808</v>
      </c>
      <c r="M60" s="72" t="n">
        <v>45.9547</v>
      </c>
      <c r="N60" s="72" t="n">
        <v>46.3244</v>
      </c>
      <c r="O60" s="72" t="n">
        <v>47.1741</v>
      </c>
      <c r="P60" s="72" t="n">
        <v>752.64</v>
      </c>
      <c r="Q60" s="72" t="n">
        <v>11.2</v>
      </c>
      <c r="R60" s="73" t="n">
        <f aca="false">P60/3600</f>
        <v>0.209066666666667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22</v>
      </c>
      <c r="D61" s="71" t="n">
        <v>13252.7016</v>
      </c>
      <c r="E61" s="72" t="n">
        <v>41.2599</v>
      </c>
      <c r="F61" s="72" t="n">
        <v>43.3427</v>
      </c>
      <c r="G61" s="72" t="n">
        <v>44.3219</v>
      </c>
      <c r="H61" s="72" t="n">
        <v>674.3</v>
      </c>
      <c r="I61" s="72" t="n">
        <v>9.24</v>
      </c>
      <c r="J61" s="73" t="n">
        <f aca="false">H61/3600</f>
        <v>0.187305555555556</v>
      </c>
      <c r="L61" s="71" t="n">
        <v>13257.1824</v>
      </c>
      <c r="M61" s="72" t="n">
        <v>41.2673</v>
      </c>
      <c r="N61" s="72" t="n">
        <v>43.3413</v>
      </c>
      <c r="O61" s="72" t="n">
        <v>44.3176</v>
      </c>
      <c r="P61" s="72" t="n">
        <v>664.46</v>
      </c>
      <c r="Q61" s="72" t="n">
        <v>9.86</v>
      </c>
      <c r="R61" s="73" t="n">
        <f aca="false">P61/3600</f>
        <v>0.184572222222222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27</v>
      </c>
      <c r="D62" s="74" t="n">
        <v>8426.4848</v>
      </c>
      <c r="E62" s="75" t="n">
        <v>36.8919</v>
      </c>
      <c r="F62" s="75" t="n">
        <v>40.7089</v>
      </c>
      <c r="G62" s="75" t="n">
        <v>41.8047</v>
      </c>
      <c r="H62" s="75" t="n">
        <v>637.69</v>
      </c>
      <c r="I62" s="75" t="n">
        <v>8.41</v>
      </c>
      <c r="J62" s="76" t="n">
        <f aca="false">H62/3600</f>
        <v>0.177136111111111</v>
      </c>
      <c r="L62" s="74" t="n">
        <v>8428.0184</v>
      </c>
      <c r="M62" s="75" t="n">
        <v>36.8935</v>
      </c>
      <c r="N62" s="75" t="n">
        <v>40.7038</v>
      </c>
      <c r="O62" s="75" t="n">
        <v>41.8017</v>
      </c>
      <c r="P62" s="75" t="n">
        <v>626.67</v>
      </c>
      <c r="Q62" s="75" t="n">
        <v>8.45</v>
      </c>
      <c r="R62" s="76" t="n">
        <f aca="false">P62/3600</f>
        <v>0.174075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12</v>
      </c>
      <c r="D63" s="68" t="n">
        <v>24365.1792</v>
      </c>
      <c r="E63" s="69" t="n">
        <v>51.0813</v>
      </c>
      <c r="F63" s="69" t="n">
        <v>50.3562</v>
      </c>
      <c r="G63" s="69" t="n">
        <v>50.5478</v>
      </c>
      <c r="H63" s="69" t="n">
        <v>738.21</v>
      </c>
      <c r="I63" s="69" t="n">
        <v>11.28</v>
      </c>
      <c r="J63" s="70" t="n">
        <f aca="false">H63/3600</f>
        <v>0.205058333333333</v>
      </c>
      <c r="L63" s="68" t="n">
        <v>24365.4976</v>
      </c>
      <c r="M63" s="69" t="n">
        <v>51.0829</v>
      </c>
      <c r="N63" s="69" t="n">
        <v>50.357</v>
      </c>
      <c r="O63" s="69" t="n">
        <v>50.5461</v>
      </c>
      <c r="P63" s="69" t="n">
        <v>722.62</v>
      </c>
      <c r="Q63" s="69" t="n">
        <v>11.43</v>
      </c>
      <c r="R63" s="70" t="n">
        <f aca="false">P63/3600</f>
        <v>0.200727777777778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1" t="n">
        <v>17516.2768</v>
      </c>
      <c r="E64" s="72" t="n">
        <v>45.9963</v>
      </c>
      <c r="F64" s="72" t="n">
        <v>45.5032</v>
      </c>
      <c r="G64" s="72" t="n">
        <v>46.2962</v>
      </c>
      <c r="H64" s="72" t="n">
        <v>618.21</v>
      </c>
      <c r="I64" s="72" t="n">
        <v>9.75</v>
      </c>
      <c r="J64" s="73" t="n">
        <f aca="false">H64/3600</f>
        <v>0.171725</v>
      </c>
      <c r="L64" s="71" t="n">
        <v>17516.9</v>
      </c>
      <c r="M64" s="72" t="n">
        <v>45.9978</v>
      </c>
      <c r="N64" s="72" t="n">
        <v>45.5029</v>
      </c>
      <c r="O64" s="72" t="n">
        <v>46.2932</v>
      </c>
      <c r="P64" s="72" t="n">
        <v>603.79</v>
      </c>
      <c r="Q64" s="72" t="n">
        <v>9.65</v>
      </c>
      <c r="R64" s="73" t="n">
        <f aca="false">P64/3600</f>
        <v>0.167719444444444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22</v>
      </c>
      <c r="D65" s="71" t="n">
        <v>11651.42</v>
      </c>
      <c r="E65" s="72" t="n">
        <v>41.127</v>
      </c>
      <c r="F65" s="72" t="n">
        <v>42.2636</v>
      </c>
      <c r="G65" s="72" t="n">
        <v>42.9783</v>
      </c>
      <c r="H65" s="72" t="n">
        <v>573.02</v>
      </c>
      <c r="I65" s="72" t="n">
        <v>8.3</v>
      </c>
      <c r="J65" s="73" t="n">
        <f aca="false">H65/3600</f>
        <v>0.159172222222222</v>
      </c>
      <c r="L65" s="71" t="n">
        <v>11651.5232</v>
      </c>
      <c r="M65" s="72" t="n">
        <v>41.1266</v>
      </c>
      <c r="N65" s="72" t="n">
        <v>42.2645</v>
      </c>
      <c r="O65" s="72" t="n">
        <v>42.9772</v>
      </c>
      <c r="P65" s="72" t="n">
        <v>565.97</v>
      </c>
      <c r="Q65" s="72" t="n">
        <v>8.28</v>
      </c>
      <c r="R65" s="73" t="n">
        <f aca="false">P65/3600</f>
        <v>0.157213888888889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27</v>
      </c>
      <c r="D66" s="74" t="n">
        <v>7197.7856</v>
      </c>
      <c r="E66" s="75" t="n">
        <v>36.8523</v>
      </c>
      <c r="F66" s="75" t="n">
        <v>39.2192</v>
      </c>
      <c r="G66" s="75" t="n">
        <v>39.7589</v>
      </c>
      <c r="H66" s="75" t="n">
        <v>570.39</v>
      </c>
      <c r="I66" s="75" t="n">
        <v>7.92</v>
      </c>
      <c r="J66" s="76" t="n">
        <f aca="false">H66/3600</f>
        <v>0.158441666666667</v>
      </c>
      <c r="L66" s="74" t="n">
        <v>7198.1864</v>
      </c>
      <c r="M66" s="75" t="n">
        <v>36.8527</v>
      </c>
      <c r="N66" s="75" t="n">
        <v>39.2191</v>
      </c>
      <c r="O66" s="75" t="n">
        <v>39.7565</v>
      </c>
      <c r="P66" s="75" t="n">
        <v>561.17</v>
      </c>
      <c r="Q66" s="75" t="n">
        <v>8.02</v>
      </c>
      <c r="R66" s="76" t="n">
        <f aca="false">P66/3600</f>
        <v>0.155880555555556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12</v>
      </c>
      <c r="D67" s="68" t="n">
        <v>10283.3672</v>
      </c>
      <c r="E67" s="69" t="n">
        <v>50.901</v>
      </c>
      <c r="F67" s="69" t="n">
        <v>51.0555</v>
      </c>
      <c r="G67" s="69" t="n">
        <v>51.0392</v>
      </c>
      <c r="H67" s="69" t="n">
        <v>357.18</v>
      </c>
      <c r="I67" s="69" t="n">
        <v>5.27</v>
      </c>
      <c r="J67" s="70" t="n">
        <f aca="false">H67/3600</f>
        <v>0.0992166666666667</v>
      </c>
      <c r="L67" s="68" t="n">
        <v>10284.416</v>
      </c>
      <c r="M67" s="69" t="n">
        <v>50.9021</v>
      </c>
      <c r="N67" s="69" t="n">
        <v>51.0595</v>
      </c>
      <c r="O67" s="69" t="n">
        <v>51.0376</v>
      </c>
      <c r="P67" s="69" t="n">
        <v>354.98</v>
      </c>
      <c r="Q67" s="69" t="n">
        <v>5.25</v>
      </c>
      <c r="R67" s="70" t="n">
        <f aca="false">P67/3600</f>
        <v>0.0986055555555556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1" t="n">
        <v>7045.6176</v>
      </c>
      <c r="E68" s="72" t="n">
        <v>46.7326</v>
      </c>
      <c r="F68" s="72" t="n">
        <v>46.7419</v>
      </c>
      <c r="G68" s="72" t="n">
        <v>47.1557</v>
      </c>
      <c r="H68" s="72" t="n">
        <v>360.12</v>
      </c>
      <c r="I68" s="72" t="n">
        <v>4.78</v>
      </c>
      <c r="J68" s="73" t="n">
        <f aca="false">H68/3600</f>
        <v>0.100033333333333</v>
      </c>
      <c r="L68" s="71" t="n">
        <v>7046.9472</v>
      </c>
      <c r="M68" s="72" t="n">
        <v>46.735</v>
      </c>
      <c r="N68" s="72" t="n">
        <v>46.7439</v>
      </c>
      <c r="O68" s="72" t="n">
        <v>47.1556</v>
      </c>
      <c r="P68" s="72" t="n">
        <v>352.08</v>
      </c>
      <c r="Q68" s="72" t="n">
        <v>4.83</v>
      </c>
      <c r="R68" s="73" t="n">
        <f aca="false">P68/3600</f>
        <v>0.0978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22</v>
      </c>
      <c r="D69" s="71" t="n">
        <v>4564.7664</v>
      </c>
      <c r="E69" s="72" t="n">
        <v>42.6738</v>
      </c>
      <c r="F69" s="72" t="n">
        <v>43.3239</v>
      </c>
      <c r="G69" s="72" t="n">
        <v>44.1648</v>
      </c>
      <c r="H69" s="72" t="n">
        <v>351.28</v>
      </c>
      <c r="I69" s="72" t="n">
        <v>4.36</v>
      </c>
      <c r="J69" s="73" t="n">
        <f aca="false">H69/3600</f>
        <v>0.0975777777777778</v>
      </c>
      <c r="L69" s="71" t="n">
        <v>4564.3312</v>
      </c>
      <c r="M69" s="72" t="n">
        <v>42.6724</v>
      </c>
      <c r="N69" s="72" t="n">
        <v>43.3272</v>
      </c>
      <c r="O69" s="72" t="n">
        <v>44.1615</v>
      </c>
      <c r="P69" s="72" t="n">
        <v>347.59</v>
      </c>
      <c r="Q69" s="72" t="n">
        <v>4.46</v>
      </c>
      <c r="R69" s="73" t="n">
        <f aca="false">P69/3600</f>
        <v>0.0965527777777778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27</v>
      </c>
      <c r="D70" s="74" t="n">
        <v>2734.5888</v>
      </c>
      <c r="E70" s="75" t="n">
        <v>38.6661</v>
      </c>
      <c r="F70" s="75" t="n">
        <v>40.0201</v>
      </c>
      <c r="G70" s="75" t="n">
        <v>41.2958</v>
      </c>
      <c r="H70" s="75" t="n">
        <v>322.37</v>
      </c>
      <c r="I70" s="75" t="n">
        <v>3.88</v>
      </c>
      <c r="J70" s="76" t="n">
        <f aca="false">H70/3600</f>
        <v>0.0895472222222222</v>
      </c>
      <c r="L70" s="74" t="n">
        <v>2734.2472</v>
      </c>
      <c r="M70" s="75" t="n">
        <v>38.6661</v>
      </c>
      <c r="N70" s="75" t="n">
        <v>40.0151</v>
      </c>
      <c r="O70" s="75" t="n">
        <v>41.2887</v>
      </c>
      <c r="P70" s="75" t="n">
        <v>319.59</v>
      </c>
      <c r="Q70" s="75" t="n">
        <v>4.04</v>
      </c>
      <c r="R70" s="76" t="n">
        <f aca="false">P70/3600</f>
        <v>0.088775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12</v>
      </c>
      <c r="D71" s="68" t="n">
        <v>84352.6304</v>
      </c>
      <c r="E71" s="69" t="n">
        <v>51.0123</v>
      </c>
      <c r="F71" s="69" t="n">
        <v>51.5049</v>
      </c>
      <c r="G71" s="69" t="n">
        <v>51.8113</v>
      </c>
      <c r="H71" s="69" t="n">
        <v>6168.14</v>
      </c>
      <c r="I71" s="69" t="n">
        <v>76.91</v>
      </c>
      <c r="J71" s="70" t="n">
        <f aca="false">H71/3600</f>
        <v>1.71337222222222</v>
      </c>
      <c r="L71" s="68" t="n">
        <v>84358.668</v>
      </c>
      <c r="M71" s="69" t="n">
        <v>51.01</v>
      </c>
      <c r="N71" s="69" t="n">
        <v>51.4998</v>
      </c>
      <c r="O71" s="69" t="n">
        <v>51.8063</v>
      </c>
      <c r="P71" s="69" t="n">
        <v>6025.54</v>
      </c>
      <c r="Q71" s="69" t="n">
        <v>76.31</v>
      </c>
      <c r="R71" s="70" t="n">
        <f aca="false">P71/3600</f>
        <v>1.67376111111111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17</v>
      </c>
      <c r="D72" s="71" t="n">
        <v>41621.0424</v>
      </c>
      <c r="E72" s="72" t="n">
        <v>47.3171</v>
      </c>
      <c r="F72" s="72" t="n">
        <v>49.0209</v>
      </c>
      <c r="G72" s="72" t="n">
        <v>49.9116</v>
      </c>
      <c r="H72" s="72" t="n">
        <v>5722.99</v>
      </c>
      <c r="I72" s="72" t="n">
        <v>67.03</v>
      </c>
      <c r="J72" s="73" t="n">
        <f aca="false">H72/3600</f>
        <v>1.58971944444444</v>
      </c>
      <c r="L72" s="71" t="n">
        <v>41619.5024</v>
      </c>
      <c r="M72" s="72" t="n">
        <v>47.3166</v>
      </c>
      <c r="N72" s="72" t="n">
        <v>49.0189</v>
      </c>
      <c r="O72" s="72" t="n">
        <v>49.9079</v>
      </c>
      <c r="P72" s="72" t="n">
        <v>5467.89</v>
      </c>
      <c r="Q72" s="72" t="n">
        <v>63.4</v>
      </c>
      <c r="R72" s="73" t="n">
        <f aca="false">P72/3600</f>
        <v>1.51885833333333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22</v>
      </c>
      <c r="D73" s="71" t="n">
        <v>21738.596</v>
      </c>
      <c r="E73" s="72" t="n">
        <v>44.7426</v>
      </c>
      <c r="F73" s="72" t="n">
        <v>47.4265</v>
      </c>
      <c r="G73" s="72" t="n">
        <v>48.3339</v>
      </c>
      <c r="H73" s="72" t="n">
        <v>5147.02</v>
      </c>
      <c r="I73" s="72" t="n">
        <v>55.27</v>
      </c>
      <c r="J73" s="73" t="n">
        <f aca="false">H73/3600</f>
        <v>1.42972777777778</v>
      </c>
      <c r="L73" s="71" t="n">
        <v>21746.696</v>
      </c>
      <c r="M73" s="72" t="n">
        <v>44.7438</v>
      </c>
      <c r="N73" s="72" t="n">
        <v>47.4254</v>
      </c>
      <c r="O73" s="72" t="n">
        <v>48.3309</v>
      </c>
      <c r="P73" s="72" t="n">
        <v>4990.02</v>
      </c>
      <c r="Q73" s="72" t="n">
        <v>55.71</v>
      </c>
      <c r="R73" s="73" t="n">
        <f aca="false">P73/3600</f>
        <v>1.38611666666667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27</v>
      </c>
      <c r="D74" s="74" t="n">
        <v>12638.6896</v>
      </c>
      <c r="E74" s="75" t="n">
        <v>42.3883</v>
      </c>
      <c r="F74" s="75" t="n">
        <v>45.7787</v>
      </c>
      <c r="G74" s="75" t="n">
        <v>46.4734</v>
      </c>
      <c r="H74" s="75" t="n">
        <v>4709.3</v>
      </c>
      <c r="I74" s="75" t="n">
        <v>50.31</v>
      </c>
      <c r="J74" s="76" t="n">
        <f aca="false">H74/3600</f>
        <v>1.30813888888889</v>
      </c>
      <c r="L74" s="74" t="n">
        <v>12642.8208</v>
      </c>
      <c r="M74" s="75" t="n">
        <v>42.3875</v>
      </c>
      <c r="N74" s="75" t="n">
        <v>45.7761</v>
      </c>
      <c r="O74" s="75" t="n">
        <v>46.4706</v>
      </c>
      <c r="P74" s="75" t="n">
        <v>4800.7</v>
      </c>
      <c r="Q74" s="75" t="n">
        <v>50.74</v>
      </c>
      <c r="R74" s="76" t="n">
        <f aca="false">P74/3600</f>
        <v>1.33352777777778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12</v>
      </c>
      <c r="D75" s="68" t="n">
        <v>83830.8976</v>
      </c>
      <c r="E75" s="69" t="n">
        <v>50.8062</v>
      </c>
      <c r="F75" s="69" t="n">
        <v>51.8835</v>
      </c>
      <c r="G75" s="69" t="n">
        <v>52.0722</v>
      </c>
      <c r="H75" s="69" t="n">
        <v>5907.57</v>
      </c>
      <c r="I75" s="69" t="n">
        <v>76.94</v>
      </c>
      <c r="J75" s="70" t="n">
        <f aca="false">H75/3600</f>
        <v>1.64099166666667</v>
      </c>
      <c r="L75" s="68" t="n">
        <v>83842.5576</v>
      </c>
      <c r="M75" s="69" t="n">
        <v>50.8084</v>
      </c>
      <c r="N75" s="69" t="n">
        <v>51.8819</v>
      </c>
      <c r="O75" s="69" t="n">
        <v>52.0706</v>
      </c>
      <c r="P75" s="69" t="n">
        <v>5819.2</v>
      </c>
      <c r="Q75" s="69" t="n">
        <v>75.5</v>
      </c>
      <c r="R75" s="70" t="n">
        <f aca="false">P75/3600</f>
        <v>1.61644444444444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1" t="n">
        <v>40265.3984</v>
      </c>
      <c r="E76" s="72" t="n">
        <v>47.0323</v>
      </c>
      <c r="F76" s="72" t="n">
        <v>50.1661</v>
      </c>
      <c r="G76" s="72" t="n">
        <v>50.2689</v>
      </c>
      <c r="H76" s="72" t="n">
        <v>5376.62</v>
      </c>
      <c r="I76" s="72" t="n">
        <v>61.54</v>
      </c>
      <c r="J76" s="73" t="n">
        <f aca="false">H76/3600</f>
        <v>1.49350555555556</v>
      </c>
      <c r="L76" s="71" t="n">
        <v>40279.3648</v>
      </c>
      <c r="M76" s="72" t="n">
        <v>47.0343</v>
      </c>
      <c r="N76" s="72" t="n">
        <v>50.1647</v>
      </c>
      <c r="O76" s="72" t="n">
        <v>50.2657</v>
      </c>
      <c r="P76" s="72" t="n">
        <v>5310.75</v>
      </c>
      <c r="Q76" s="72" t="n">
        <v>61.79</v>
      </c>
      <c r="R76" s="73" t="n">
        <f aca="false">P76/3600</f>
        <v>1.47520833333333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22</v>
      </c>
      <c r="D77" s="71" t="n">
        <v>22235.9384</v>
      </c>
      <c r="E77" s="72" t="n">
        <v>44.7039</v>
      </c>
      <c r="F77" s="72" t="n">
        <v>48.6896</v>
      </c>
      <c r="G77" s="72" t="n">
        <v>48.4949</v>
      </c>
      <c r="H77" s="72" t="n">
        <v>4919.2</v>
      </c>
      <c r="I77" s="72" t="n">
        <v>54.98</v>
      </c>
      <c r="J77" s="73" t="n">
        <f aca="false">H77/3600</f>
        <v>1.36644444444444</v>
      </c>
      <c r="L77" s="71" t="n">
        <v>22237.8488</v>
      </c>
      <c r="M77" s="72" t="n">
        <v>44.7041</v>
      </c>
      <c r="N77" s="72" t="n">
        <v>48.6883</v>
      </c>
      <c r="O77" s="72" t="n">
        <v>48.4923</v>
      </c>
      <c r="P77" s="72" t="n">
        <v>4879.71</v>
      </c>
      <c r="Q77" s="72" t="n">
        <v>54.36</v>
      </c>
      <c r="R77" s="73" t="n">
        <f aca="false">P77/3600</f>
        <v>1.355475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27</v>
      </c>
      <c r="D78" s="74" t="n">
        <v>13494.4216</v>
      </c>
      <c r="E78" s="75" t="n">
        <v>42.3625</v>
      </c>
      <c r="F78" s="75" t="n">
        <v>46.9949</v>
      </c>
      <c r="G78" s="75" t="n">
        <v>46.2208</v>
      </c>
      <c r="H78" s="75" t="n">
        <v>4618.39</v>
      </c>
      <c r="I78" s="75" t="n">
        <v>49.64</v>
      </c>
      <c r="J78" s="76" t="n">
        <f aca="false">H78/3600</f>
        <v>1.28288611111111</v>
      </c>
      <c r="L78" s="74" t="n">
        <v>13497.7384</v>
      </c>
      <c r="M78" s="75" t="n">
        <v>42.3615</v>
      </c>
      <c r="N78" s="75" t="n">
        <v>46.9914</v>
      </c>
      <c r="O78" s="75" t="n">
        <v>46.2143</v>
      </c>
      <c r="P78" s="75" t="n">
        <v>4621.94</v>
      </c>
      <c r="Q78" s="75" t="n">
        <v>49.97</v>
      </c>
      <c r="R78" s="76" t="n">
        <f aca="false">P78/3600</f>
        <v>1.28387222222222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12</v>
      </c>
      <c r="D79" s="68" t="n">
        <v>81281.2464</v>
      </c>
      <c r="E79" s="69" t="n">
        <v>51.1674</v>
      </c>
      <c r="F79" s="69" t="n">
        <v>51.9022</v>
      </c>
      <c r="G79" s="69" t="n">
        <v>51.9737</v>
      </c>
      <c r="H79" s="69" t="n">
        <v>5819.28</v>
      </c>
      <c r="I79" s="69" t="n">
        <v>72.84</v>
      </c>
      <c r="J79" s="70" t="n">
        <f aca="false">H79/3600</f>
        <v>1.61646666666667</v>
      </c>
      <c r="L79" s="68" t="n">
        <v>81281.3344</v>
      </c>
      <c r="M79" s="69" t="n">
        <v>51.1668</v>
      </c>
      <c r="N79" s="69" t="n">
        <v>51.8993</v>
      </c>
      <c r="O79" s="69" t="n">
        <v>51.9725</v>
      </c>
      <c r="P79" s="69" t="n">
        <v>5730.56</v>
      </c>
      <c r="Q79" s="69" t="n">
        <v>72.39</v>
      </c>
      <c r="R79" s="70" t="n">
        <f aca="false">P79/3600</f>
        <v>1.59182222222222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1" t="n">
        <v>43219.1776</v>
      </c>
      <c r="E80" s="72" t="n">
        <v>47.5508</v>
      </c>
      <c r="F80" s="72" t="n">
        <v>50.1678</v>
      </c>
      <c r="G80" s="72" t="n">
        <v>50.3412</v>
      </c>
      <c r="H80" s="72" t="n">
        <v>5204.24</v>
      </c>
      <c r="I80" s="72" t="n">
        <v>59.93</v>
      </c>
      <c r="J80" s="73" t="n">
        <f aca="false">H80/3600</f>
        <v>1.44562222222222</v>
      </c>
      <c r="L80" s="71" t="n">
        <v>43208.456</v>
      </c>
      <c r="M80" s="72" t="n">
        <v>47.548</v>
      </c>
      <c r="N80" s="72" t="n">
        <v>50.1649</v>
      </c>
      <c r="O80" s="72" t="n">
        <v>50.3398</v>
      </c>
      <c r="P80" s="72" t="n">
        <v>5150.85</v>
      </c>
      <c r="Q80" s="72" t="n">
        <v>59.78</v>
      </c>
      <c r="R80" s="73" t="n">
        <f aca="false">P80/3600</f>
        <v>1.43079166666667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22</v>
      </c>
      <c r="D81" s="71" t="n">
        <v>23859.6096</v>
      </c>
      <c r="E81" s="72" t="n">
        <v>44.7124</v>
      </c>
      <c r="F81" s="72" t="n">
        <v>48.6482</v>
      </c>
      <c r="G81" s="72" t="n">
        <v>48.8315</v>
      </c>
      <c r="H81" s="72" t="n">
        <v>4907.31</v>
      </c>
      <c r="I81" s="72" t="n">
        <v>54.45</v>
      </c>
      <c r="J81" s="73" t="n">
        <f aca="false">H81/3600</f>
        <v>1.36314166666667</v>
      </c>
      <c r="L81" s="71" t="n">
        <v>23863.5216</v>
      </c>
      <c r="M81" s="72" t="n">
        <v>44.7131</v>
      </c>
      <c r="N81" s="72" t="n">
        <v>48.6458</v>
      </c>
      <c r="O81" s="72" t="n">
        <v>48.8285</v>
      </c>
      <c r="P81" s="72" t="n">
        <v>4887.89</v>
      </c>
      <c r="Q81" s="72" t="n">
        <v>54.88</v>
      </c>
      <c r="R81" s="73" t="n">
        <f aca="false">P81/3600</f>
        <v>1.35774722222222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27</v>
      </c>
      <c r="D82" s="74" t="n">
        <v>13645.372</v>
      </c>
      <c r="E82" s="75" t="n">
        <v>42.02</v>
      </c>
      <c r="F82" s="75" t="n">
        <v>46.7273</v>
      </c>
      <c r="G82" s="75" t="n">
        <v>46.9084</v>
      </c>
      <c r="H82" s="75" t="n">
        <v>4582.94</v>
      </c>
      <c r="I82" s="75" t="n">
        <v>49.74</v>
      </c>
      <c r="J82" s="76" t="n">
        <f aca="false">H82/3600</f>
        <v>1.27303888888889</v>
      </c>
      <c r="L82" s="74" t="n">
        <v>13646.076</v>
      </c>
      <c r="M82" s="75" t="n">
        <v>42.0194</v>
      </c>
      <c r="N82" s="75" t="n">
        <v>46.7231</v>
      </c>
      <c r="O82" s="75" t="n">
        <v>46.9033</v>
      </c>
      <c r="P82" s="75" t="n">
        <v>4595.42</v>
      </c>
      <c r="Q82" s="75" t="n">
        <v>49.66</v>
      </c>
      <c r="R82" s="76" t="n">
        <f aca="false">P82/3600</f>
        <v>1.27650555555556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12</v>
      </c>
      <c r="D83" s="68" t="n">
        <v>63883.7392</v>
      </c>
      <c r="E83" s="69" t="n">
        <v>50.9343</v>
      </c>
      <c r="F83" s="69" t="n">
        <v>50.2554</v>
      </c>
      <c r="G83" s="69" t="n">
        <v>50.7313</v>
      </c>
      <c r="H83" s="69" t="n">
        <v>2457.62</v>
      </c>
      <c r="I83" s="69" t="n">
        <v>37.14</v>
      </c>
      <c r="J83" s="70" t="n">
        <f aca="false">H83/3600</f>
        <v>0.682672222222222</v>
      </c>
      <c r="L83" s="68" t="n">
        <v>63881.2712</v>
      </c>
      <c r="M83" s="69" t="n">
        <v>50.9358</v>
      </c>
      <c r="N83" s="69" t="n">
        <v>50.2537</v>
      </c>
      <c r="O83" s="69" t="n">
        <v>50.7315</v>
      </c>
      <c r="P83" s="69" t="n">
        <v>2408.63</v>
      </c>
      <c r="Q83" s="69" t="n">
        <v>36.19</v>
      </c>
      <c r="R83" s="70" t="n">
        <f aca="false">P83/3600</f>
        <v>0.669063888888889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1" t="n">
        <v>39564.556</v>
      </c>
      <c r="E84" s="72" t="n">
        <v>46.0149</v>
      </c>
      <c r="F84" s="72" t="n">
        <v>46.4245</v>
      </c>
      <c r="G84" s="72" t="n">
        <v>47.3899</v>
      </c>
      <c r="H84" s="72" t="n">
        <v>2264.76</v>
      </c>
      <c r="I84" s="72" t="n">
        <v>31.29</v>
      </c>
      <c r="J84" s="73" t="n">
        <f aca="false">H84/3600</f>
        <v>0.6291</v>
      </c>
      <c r="L84" s="71" t="n">
        <v>39558.8712</v>
      </c>
      <c r="M84" s="72" t="n">
        <v>46.0169</v>
      </c>
      <c r="N84" s="72" t="n">
        <v>46.4222</v>
      </c>
      <c r="O84" s="72" t="n">
        <v>47.388</v>
      </c>
      <c r="P84" s="72" t="n">
        <v>2223.68</v>
      </c>
      <c r="Q84" s="72" t="n">
        <v>31.15</v>
      </c>
      <c r="R84" s="73" t="n">
        <f aca="false">P84/3600</f>
        <v>0.617688888888889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22</v>
      </c>
      <c r="D85" s="71" t="n">
        <v>23030.0264</v>
      </c>
      <c r="E85" s="72" t="n">
        <v>42.0737</v>
      </c>
      <c r="F85" s="72" t="n">
        <v>43.8923</v>
      </c>
      <c r="G85" s="72" t="n">
        <v>44.5043</v>
      </c>
      <c r="H85" s="72" t="n">
        <v>2114.02</v>
      </c>
      <c r="I85" s="72" t="n">
        <v>27.31</v>
      </c>
      <c r="J85" s="73" t="n">
        <f aca="false">H85/3600</f>
        <v>0.587227777777778</v>
      </c>
      <c r="L85" s="71" t="n">
        <v>23035.9904</v>
      </c>
      <c r="M85" s="72" t="n">
        <v>42.0747</v>
      </c>
      <c r="N85" s="72" t="n">
        <v>43.8939</v>
      </c>
      <c r="O85" s="72" t="n">
        <v>44.5017</v>
      </c>
      <c r="P85" s="72" t="n">
        <v>2099.94</v>
      </c>
      <c r="Q85" s="72" t="n">
        <v>27.3</v>
      </c>
      <c r="R85" s="73" t="n">
        <f aca="false">P85/3600</f>
        <v>0.583316666666667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27</v>
      </c>
      <c r="D86" s="74" t="n">
        <v>13113.4784</v>
      </c>
      <c r="E86" s="75" t="n">
        <v>38.6356</v>
      </c>
      <c r="F86" s="75" t="n">
        <v>40.9608</v>
      </c>
      <c r="G86" s="75" t="n">
        <v>41.3652</v>
      </c>
      <c r="H86" s="75" t="n">
        <v>1959.71</v>
      </c>
      <c r="I86" s="75" t="n">
        <v>24.63</v>
      </c>
      <c r="J86" s="76" t="n">
        <f aca="false">H86/3600</f>
        <v>0.544363888888889</v>
      </c>
      <c r="L86" s="74" t="n">
        <v>13113.9464</v>
      </c>
      <c r="M86" s="75" t="n">
        <v>38.6341</v>
      </c>
      <c r="N86" s="75" t="n">
        <v>40.9614</v>
      </c>
      <c r="O86" s="75" t="n">
        <v>41.3661</v>
      </c>
      <c r="P86" s="75" t="n">
        <v>1948.89</v>
      </c>
      <c r="Q86" s="75" t="n">
        <v>24.52</v>
      </c>
      <c r="R86" s="76" t="n">
        <f aca="false">P86/3600</f>
        <v>0.541358333333333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68" t="n">
        <v>49634.736</v>
      </c>
      <c r="E87" s="69" t="n">
        <v>52.4247</v>
      </c>
      <c r="F87" s="69" t="n">
        <v>52.9128</v>
      </c>
      <c r="G87" s="69" t="n">
        <v>53.1126</v>
      </c>
      <c r="H87" s="69" t="n">
        <v>4155.43</v>
      </c>
      <c r="I87" s="69" t="n">
        <v>53.42</v>
      </c>
      <c r="J87" s="70" t="n">
        <f aca="false">H87/3600</f>
        <v>1.15428611111111</v>
      </c>
      <c r="L87" s="68" t="n">
        <v>49630.1654</v>
      </c>
      <c r="M87" s="69" t="n">
        <v>52.4249</v>
      </c>
      <c r="N87" s="69" t="n">
        <v>52.9101</v>
      </c>
      <c r="O87" s="69" t="n">
        <v>53.1101</v>
      </c>
      <c r="P87" s="69" t="n">
        <v>4146.41</v>
      </c>
      <c r="Q87" s="69" t="n">
        <v>52.93</v>
      </c>
      <c r="R87" s="70" t="n">
        <f aca="false">P87/3600</f>
        <v>1.15178055555556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1" t="n">
        <v>35255.5138</v>
      </c>
      <c r="E88" s="72" t="n">
        <v>48.816</v>
      </c>
      <c r="F88" s="72" t="n">
        <v>49.6116</v>
      </c>
      <c r="G88" s="72" t="n">
        <v>49.9263</v>
      </c>
      <c r="H88" s="72" t="n">
        <v>3919.73</v>
      </c>
      <c r="I88" s="72" t="n">
        <v>50.28</v>
      </c>
      <c r="J88" s="73" t="n">
        <f aca="false">H88/3600</f>
        <v>1.08881388888889</v>
      </c>
      <c r="L88" s="71" t="n">
        <v>35253.3226</v>
      </c>
      <c r="M88" s="72" t="n">
        <v>48.8163</v>
      </c>
      <c r="N88" s="72" t="n">
        <v>49.6112</v>
      </c>
      <c r="O88" s="72" t="n">
        <v>49.9231</v>
      </c>
      <c r="P88" s="72" t="n">
        <v>3900.95</v>
      </c>
      <c r="Q88" s="72" t="n">
        <v>49.84</v>
      </c>
      <c r="R88" s="73" t="n">
        <f aca="false">P88/3600</f>
        <v>1.08359722222222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22</v>
      </c>
      <c r="D89" s="71" t="n">
        <v>24567.599</v>
      </c>
      <c r="E89" s="72" t="n">
        <v>44.7685</v>
      </c>
      <c r="F89" s="72" t="n">
        <v>46.6524</v>
      </c>
      <c r="G89" s="72" t="n">
        <v>46.9657</v>
      </c>
      <c r="H89" s="72" t="n">
        <v>3688.6</v>
      </c>
      <c r="I89" s="72" t="n">
        <v>46.04</v>
      </c>
      <c r="J89" s="73" t="n">
        <f aca="false">H89/3600</f>
        <v>1.02461111111111</v>
      </c>
      <c r="L89" s="71" t="n">
        <v>24563.7691</v>
      </c>
      <c r="M89" s="72" t="n">
        <v>44.7799</v>
      </c>
      <c r="N89" s="72" t="n">
        <v>46.6552</v>
      </c>
      <c r="O89" s="72" t="n">
        <v>46.9656</v>
      </c>
      <c r="P89" s="72" t="n">
        <v>3661.38</v>
      </c>
      <c r="Q89" s="72" t="n">
        <v>46.12</v>
      </c>
      <c r="R89" s="73" t="n">
        <f aca="false">P89/3600</f>
        <v>1.01705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27</v>
      </c>
      <c r="D90" s="74" t="n">
        <v>16497.7891</v>
      </c>
      <c r="E90" s="75" t="n">
        <v>40.8212</v>
      </c>
      <c r="F90" s="75" t="n">
        <v>43.4398</v>
      </c>
      <c r="G90" s="75" t="n">
        <v>43.7222</v>
      </c>
      <c r="H90" s="75" t="n">
        <v>3434.69</v>
      </c>
      <c r="I90" s="75" t="n">
        <v>41.23</v>
      </c>
      <c r="J90" s="76" t="n">
        <f aca="false">H90/3600</f>
        <v>0.954080555555556</v>
      </c>
      <c r="L90" s="74" t="n">
        <v>16496.8925</v>
      </c>
      <c r="M90" s="75" t="n">
        <v>40.8234</v>
      </c>
      <c r="N90" s="75" t="n">
        <v>43.4367</v>
      </c>
      <c r="O90" s="75" t="n">
        <v>43.7178</v>
      </c>
      <c r="P90" s="75" t="n">
        <v>3430.69</v>
      </c>
      <c r="Q90" s="75" t="n">
        <v>41.27</v>
      </c>
      <c r="R90" s="76" t="n">
        <f aca="false">P90/3600</f>
        <v>0.952969444444444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68" t="n">
        <v>63087.9736</v>
      </c>
      <c r="E91" s="69" t="n">
        <v>54.4371</v>
      </c>
      <c r="F91" s="69" t="n">
        <v>53.664</v>
      </c>
      <c r="G91" s="69" t="n">
        <v>53.5909</v>
      </c>
      <c r="H91" s="69" t="n">
        <v>3418.78</v>
      </c>
      <c r="I91" s="69" t="n">
        <v>38.01</v>
      </c>
      <c r="J91" s="70" t="n">
        <f aca="false">H91/3600</f>
        <v>0.949661111111111</v>
      </c>
      <c r="L91" s="68" t="n">
        <v>63083.0976</v>
      </c>
      <c r="M91" s="69" t="n">
        <v>54.43</v>
      </c>
      <c r="N91" s="69" t="n">
        <v>53.6693</v>
      </c>
      <c r="O91" s="69" t="n">
        <v>53.5896</v>
      </c>
      <c r="P91" s="69" t="n">
        <v>3372.62</v>
      </c>
      <c r="Q91" s="69" t="n">
        <v>37.55</v>
      </c>
      <c r="R91" s="70" t="n">
        <f aca="false">P91/3600</f>
        <v>0.936838888888889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1" t="n">
        <v>49295.852</v>
      </c>
      <c r="E92" s="72" t="n">
        <v>50.6403</v>
      </c>
      <c r="F92" s="72" t="n">
        <v>48.9509</v>
      </c>
      <c r="G92" s="72" t="n">
        <v>48.9829</v>
      </c>
      <c r="H92" s="72" t="n">
        <v>2862.89</v>
      </c>
      <c r="I92" s="72" t="n">
        <v>37.08</v>
      </c>
      <c r="J92" s="73" t="n">
        <f aca="false">H92/3600</f>
        <v>0.795247222222222</v>
      </c>
      <c r="L92" s="71" t="n">
        <v>49289.92</v>
      </c>
      <c r="M92" s="72" t="n">
        <v>50.6377</v>
      </c>
      <c r="N92" s="72" t="n">
        <v>48.9486</v>
      </c>
      <c r="O92" s="72" t="n">
        <v>48.9841</v>
      </c>
      <c r="P92" s="72" t="n">
        <v>2813.31</v>
      </c>
      <c r="Q92" s="72" t="n">
        <v>36.67</v>
      </c>
      <c r="R92" s="73" t="n">
        <f aca="false">P92/3600</f>
        <v>0.781475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22</v>
      </c>
      <c r="D93" s="71" t="n">
        <v>38043.7584</v>
      </c>
      <c r="E93" s="72" t="n">
        <v>46.2819</v>
      </c>
      <c r="F93" s="72" t="n">
        <v>44.8576</v>
      </c>
      <c r="G93" s="72" t="n">
        <v>44.9844</v>
      </c>
      <c r="H93" s="72" t="n">
        <v>2797.22</v>
      </c>
      <c r="I93" s="72" t="n">
        <v>35.03</v>
      </c>
      <c r="J93" s="73" t="n">
        <f aca="false">H93/3600</f>
        <v>0.777005555555556</v>
      </c>
      <c r="L93" s="71" t="n">
        <v>38036.0992</v>
      </c>
      <c r="M93" s="72" t="n">
        <v>46.2675</v>
      </c>
      <c r="N93" s="72" t="n">
        <v>44.8577</v>
      </c>
      <c r="O93" s="72" t="n">
        <v>44.9731</v>
      </c>
      <c r="P93" s="72" t="n">
        <v>2767.34</v>
      </c>
      <c r="Q93" s="72" t="n">
        <v>35.14</v>
      </c>
      <c r="R93" s="73" t="n">
        <f aca="false">P93/3600</f>
        <v>0.768705555555556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27</v>
      </c>
      <c r="D94" s="74" t="n">
        <v>28571.4328</v>
      </c>
      <c r="E94" s="75" t="n">
        <v>41.9632</v>
      </c>
      <c r="F94" s="75" t="n">
        <v>40.91</v>
      </c>
      <c r="G94" s="75" t="n">
        <v>41.3018</v>
      </c>
      <c r="H94" s="75" t="n">
        <v>2713.15</v>
      </c>
      <c r="I94" s="75" t="n">
        <v>32.91</v>
      </c>
      <c r="J94" s="76" t="n">
        <f aca="false">H94/3600</f>
        <v>0.753652777777778</v>
      </c>
      <c r="L94" s="74" t="n">
        <v>28565.6696</v>
      </c>
      <c r="M94" s="75" t="n">
        <v>41.9547</v>
      </c>
      <c r="N94" s="75" t="n">
        <v>40.9177</v>
      </c>
      <c r="O94" s="75" t="n">
        <v>41.3025</v>
      </c>
      <c r="P94" s="75" t="n">
        <v>2694.44</v>
      </c>
      <c r="Q94" s="75" t="n">
        <v>32.98</v>
      </c>
      <c r="R94" s="76" t="n">
        <f aca="false">P94/3600</f>
        <v>0.748455555555556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68" t="n">
        <v>11460.6458</v>
      </c>
      <c r="E95" s="69" t="n">
        <v>57.9644</v>
      </c>
      <c r="F95" s="69" t="n">
        <v>60.3259</v>
      </c>
      <c r="G95" s="69" t="n">
        <v>60.901</v>
      </c>
      <c r="H95" s="69" t="n">
        <v>3506.97</v>
      </c>
      <c r="I95" s="69" t="n">
        <v>35.39</v>
      </c>
      <c r="J95" s="70" t="n">
        <f aca="false">H95/3600</f>
        <v>0.974158333333333</v>
      </c>
      <c r="L95" s="68" t="n">
        <v>11460.6397</v>
      </c>
      <c r="M95" s="69" t="n">
        <v>57.9626</v>
      </c>
      <c r="N95" s="69" t="n">
        <v>60.3179</v>
      </c>
      <c r="O95" s="69" t="n">
        <v>60.8981</v>
      </c>
      <c r="P95" s="69" t="n">
        <v>3502.42</v>
      </c>
      <c r="Q95" s="69" t="n">
        <v>35.59</v>
      </c>
      <c r="R95" s="70" t="n">
        <f aca="false">P95/3600</f>
        <v>0.972894444444445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1" t="n">
        <v>7878.1696</v>
      </c>
      <c r="E96" s="72" t="n">
        <v>54.3024</v>
      </c>
      <c r="F96" s="72" t="n">
        <v>56.5393</v>
      </c>
      <c r="G96" s="72" t="n">
        <v>57.2732</v>
      </c>
      <c r="H96" s="72" t="n">
        <v>3301.09</v>
      </c>
      <c r="I96" s="72" t="n">
        <v>33.45</v>
      </c>
      <c r="J96" s="73" t="n">
        <f aca="false">H96/3600</f>
        <v>0.916969444444445</v>
      </c>
      <c r="L96" s="71" t="n">
        <v>7878.8416</v>
      </c>
      <c r="M96" s="72" t="n">
        <v>54.3027</v>
      </c>
      <c r="N96" s="72" t="n">
        <v>56.5305</v>
      </c>
      <c r="O96" s="72" t="n">
        <v>57.2902</v>
      </c>
      <c r="P96" s="72" t="n">
        <v>3311.17</v>
      </c>
      <c r="Q96" s="72" t="n">
        <v>35.57</v>
      </c>
      <c r="R96" s="73" t="n">
        <f aca="false">P96/3600</f>
        <v>0.919769444444444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22</v>
      </c>
      <c r="D97" s="71" t="n">
        <v>5394.1987</v>
      </c>
      <c r="E97" s="72" t="n">
        <v>50.4547</v>
      </c>
      <c r="F97" s="72" t="n">
        <v>53.489</v>
      </c>
      <c r="G97" s="72" t="n">
        <v>54.3648</v>
      </c>
      <c r="H97" s="72" t="n">
        <v>3189.8</v>
      </c>
      <c r="I97" s="72" t="n">
        <v>35.66</v>
      </c>
      <c r="J97" s="73" t="n">
        <f aca="false">H97/3600</f>
        <v>0.886055555555556</v>
      </c>
      <c r="L97" s="71" t="n">
        <v>5395.7632</v>
      </c>
      <c r="M97" s="72" t="n">
        <v>50.4564</v>
      </c>
      <c r="N97" s="72" t="n">
        <v>53.483</v>
      </c>
      <c r="O97" s="72" t="n">
        <v>54.3364</v>
      </c>
      <c r="P97" s="72" t="n">
        <v>3193.09</v>
      </c>
      <c r="Q97" s="72" t="n">
        <v>35.04</v>
      </c>
      <c r="R97" s="73" t="n">
        <f aca="false">P97/3600</f>
        <v>0.886969444444445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27</v>
      </c>
      <c r="D98" s="74" t="n">
        <v>3628.657</v>
      </c>
      <c r="E98" s="75" t="n">
        <v>47.0059</v>
      </c>
      <c r="F98" s="75" t="n">
        <v>50.2235</v>
      </c>
      <c r="G98" s="75" t="n">
        <v>51.3053</v>
      </c>
      <c r="H98" s="75" t="n">
        <v>3159.03</v>
      </c>
      <c r="I98" s="75" t="n">
        <v>35.04</v>
      </c>
      <c r="J98" s="76" t="n">
        <f aca="false">H98/3600</f>
        <v>0.877508333333333</v>
      </c>
      <c r="L98" s="74" t="n">
        <v>3630.6506</v>
      </c>
      <c r="M98" s="75" t="n">
        <v>47.0065</v>
      </c>
      <c r="N98" s="75" t="n">
        <v>50.229</v>
      </c>
      <c r="O98" s="75" t="n">
        <v>51.3156</v>
      </c>
      <c r="P98" s="75" t="n">
        <v>3163.93</v>
      </c>
      <c r="Q98" s="75" t="n">
        <v>34.5</v>
      </c>
      <c r="R98" s="76" t="n">
        <f aca="false">P98/3600</f>
        <v>0.878869444444444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37.7090738424576</v>
      </c>
      <c r="J106" s="80" t="n">
        <f aca="false">GEOMEAN(J3:J98)</f>
        <v>0</v>
      </c>
      <c r="Q106" s="80" t="n">
        <f aca="false">GEOMEAN(Q3:Q98)</f>
        <v>37.705927348246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0.9999165586981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35166388888889</v>
      </c>
      <c r="J108" s="80" t="n">
        <f aca="false">SUM(J3:J98)</f>
        <v>110.018627777778</v>
      </c>
      <c r="Q108" s="80" t="n">
        <f aca="false">SUM(Q3:Q98)/3600</f>
        <v>1.34864166666667</v>
      </c>
      <c r="R108" s="80" t="n">
        <f aca="false">SUM(R3:R98)</f>
        <v>108.546527777778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38.0018328151154</v>
      </c>
      <c r="J113" s="80" t="n">
        <f aca="false">GEOMEAN(J3:J10,J19:J82)</f>
        <v>0.840870872740839</v>
      </c>
      <c r="Q113" s="80" t="n">
        <f aca="false">GEOMEAN(Q3:Q10,Q19:Q82)</f>
        <v>38.0161984249272</v>
      </c>
      <c r="R113" s="80" t="n">
        <f aca="false">GEOMEAN(R3:R10,R19:R82)</f>
        <v>0.829865778568433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0037802413062</v>
      </c>
      <c r="R114" s="81" t="n">
        <f aca="false">R113/J113</f>
        <v>0.98691226616456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 T111:Y11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12</v>
      </c>
      <c r="D3" s="49" t="n">
        <v>95728.4384</v>
      </c>
      <c r="E3" s="50" t="n">
        <v>47.0381</v>
      </c>
      <c r="F3" s="50" t="n">
        <v>46.329</v>
      </c>
      <c r="G3" s="50" t="n">
        <v>48.0982</v>
      </c>
      <c r="H3" s="50" t="n">
        <v>28568.72</v>
      </c>
      <c r="I3" s="50" t="n">
        <v>66.7</v>
      </c>
      <c r="J3" s="51" t="n">
        <f aca="false">H3/3600</f>
        <v>7.93575555555556</v>
      </c>
      <c r="L3" s="49" t="n">
        <v>95747.136</v>
      </c>
      <c r="M3" s="50" t="n">
        <v>47.0403</v>
      </c>
      <c r="N3" s="50" t="n">
        <v>46.3318</v>
      </c>
      <c r="O3" s="50" t="n">
        <v>48.0964</v>
      </c>
      <c r="P3" s="50" t="n">
        <v>26942.33</v>
      </c>
      <c r="Q3" s="50" t="n">
        <v>66.18</v>
      </c>
      <c r="R3" s="51" t="n">
        <f aca="false">P3/3600</f>
        <v>7.48398055555556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17</v>
      </c>
      <c r="D4" s="53" t="n">
        <v>35450.7808</v>
      </c>
      <c r="E4" s="54" t="n">
        <v>44.2013</v>
      </c>
      <c r="F4" s="54" t="n">
        <v>43.4616</v>
      </c>
      <c r="G4" s="54" t="n">
        <v>46.0763</v>
      </c>
      <c r="H4" s="54" t="n">
        <v>20300.15</v>
      </c>
      <c r="I4" s="54" t="n">
        <v>42.04</v>
      </c>
      <c r="J4" s="55" t="n">
        <f aca="false">H4/3600</f>
        <v>5.63893055555556</v>
      </c>
      <c r="L4" s="53" t="n">
        <v>35465.6032</v>
      </c>
      <c r="M4" s="54" t="n">
        <v>44.2028</v>
      </c>
      <c r="N4" s="54" t="n">
        <v>43.4624</v>
      </c>
      <c r="O4" s="54" t="n">
        <v>46.0753</v>
      </c>
      <c r="P4" s="54" t="n">
        <v>20304.11</v>
      </c>
      <c r="Q4" s="54" t="n">
        <v>42.7</v>
      </c>
      <c r="R4" s="55" t="n">
        <f aca="false">P4/3600</f>
        <v>5.64003055555556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22</v>
      </c>
      <c r="D5" s="53" t="n">
        <v>13261.9888</v>
      </c>
      <c r="E5" s="54" t="n">
        <v>41.7774</v>
      </c>
      <c r="F5" s="54" t="n">
        <v>41.5547</v>
      </c>
      <c r="G5" s="54" t="n">
        <v>44.2336</v>
      </c>
      <c r="H5" s="54" t="n">
        <v>16558.6</v>
      </c>
      <c r="I5" s="54" t="n">
        <v>32.2</v>
      </c>
      <c r="J5" s="55" t="n">
        <f aca="false">H5/3600</f>
        <v>4.59961111111111</v>
      </c>
      <c r="L5" s="53" t="n">
        <v>13262.4224</v>
      </c>
      <c r="M5" s="54" t="n">
        <v>41.7779</v>
      </c>
      <c r="N5" s="54" t="n">
        <v>41.5526</v>
      </c>
      <c r="O5" s="54" t="n">
        <v>44.2344</v>
      </c>
      <c r="P5" s="54" t="n">
        <v>16368.4</v>
      </c>
      <c r="Q5" s="54" t="n">
        <v>32.09</v>
      </c>
      <c r="R5" s="55" t="n">
        <f aca="false">P5/3600</f>
        <v>4.54677777777778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27</v>
      </c>
      <c r="D6" s="58" t="n">
        <v>5331.8272</v>
      </c>
      <c r="E6" s="59" t="n">
        <v>39.3008</v>
      </c>
      <c r="F6" s="59" t="n">
        <v>39.8962</v>
      </c>
      <c r="G6" s="59" t="n">
        <v>42.3486</v>
      </c>
      <c r="H6" s="59" t="n">
        <v>14404.08</v>
      </c>
      <c r="I6" s="59" t="n">
        <v>28.15</v>
      </c>
      <c r="J6" s="60" t="n">
        <f aca="false">H6/3600</f>
        <v>4.00113333333333</v>
      </c>
      <c r="L6" s="58" t="n">
        <v>5332.152</v>
      </c>
      <c r="M6" s="59" t="n">
        <v>39.3</v>
      </c>
      <c r="N6" s="59" t="n">
        <v>39.8936</v>
      </c>
      <c r="O6" s="59" t="n">
        <v>42.3518</v>
      </c>
      <c r="P6" s="59" t="n">
        <v>14468.72</v>
      </c>
      <c r="Q6" s="59" t="n">
        <v>28.79</v>
      </c>
      <c r="R6" s="60" t="n">
        <f aca="false">P6/3600</f>
        <v>4.01908888888889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12</v>
      </c>
      <c r="D7" s="49" t="n">
        <v>148901.328</v>
      </c>
      <c r="E7" s="50" t="n">
        <v>47.4011</v>
      </c>
      <c r="F7" s="50" t="n">
        <v>48.3508</v>
      </c>
      <c r="G7" s="50" t="n">
        <v>47.5452</v>
      </c>
      <c r="H7" s="50" t="n">
        <v>33885.44</v>
      </c>
      <c r="I7" s="50" t="n">
        <v>76.46</v>
      </c>
      <c r="J7" s="51" t="n">
        <f aca="false">H7/3600</f>
        <v>9.41262222222222</v>
      </c>
      <c r="L7" s="49" t="n">
        <v>148894.7424</v>
      </c>
      <c r="M7" s="50" t="n">
        <v>47.405</v>
      </c>
      <c r="N7" s="50" t="n">
        <v>48.3505</v>
      </c>
      <c r="O7" s="50" t="n">
        <v>47.5452</v>
      </c>
      <c r="P7" s="50" t="n">
        <v>33816.13</v>
      </c>
      <c r="Q7" s="50" t="n">
        <v>76.74</v>
      </c>
      <c r="R7" s="51" t="n">
        <f aca="false">P7/3600</f>
        <v>9.39336944444444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3" t="n">
        <v>72172.5296</v>
      </c>
      <c r="E8" s="54" t="n">
        <v>43.5897</v>
      </c>
      <c r="F8" s="54" t="n">
        <v>46.6476</v>
      </c>
      <c r="G8" s="54" t="n">
        <v>45.8477</v>
      </c>
      <c r="H8" s="54" t="n">
        <v>28399.78</v>
      </c>
      <c r="I8" s="54" t="n">
        <v>61.68</v>
      </c>
      <c r="J8" s="55" t="n">
        <f aca="false">H8/3600</f>
        <v>7.88882777777778</v>
      </c>
      <c r="L8" s="53" t="n">
        <v>72148.5888</v>
      </c>
      <c r="M8" s="54" t="n">
        <v>43.59</v>
      </c>
      <c r="N8" s="54" t="n">
        <v>46.6491</v>
      </c>
      <c r="O8" s="54" t="n">
        <v>45.8479</v>
      </c>
      <c r="P8" s="54" t="n">
        <v>28592.1</v>
      </c>
      <c r="Q8" s="54" t="n">
        <v>63.48</v>
      </c>
      <c r="R8" s="55" t="n">
        <f aca="false">P8/3600</f>
        <v>7.94225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22</v>
      </c>
      <c r="D9" s="53" t="n">
        <v>33217.6704</v>
      </c>
      <c r="E9" s="54" t="n">
        <v>40.4105</v>
      </c>
      <c r="F9" s="54" t="n">
        <v>45.0386</v>
      </c>
      <c r="G9" s="54" t="n">
        <v>44.6982</v>
      </c>
      <c r="H9" s="54" t="n">
        <v>23728.23</v>
      </c>
      <c r="I9" s="54" t="n">
        <v>50.94</v>
      </c>
      <c r="J9" s="55" t="n">
        <f aca="false">H9/3600</f>
        <v>6.591175</v>
      </c>
      <c r="L9" s="53" t="n">
        <v>33227.2592</v>
      </c>
      <c r="M9" s="54" t="n">
        <v>40.4116</v>
      </c>
      <c r="N9" s="54" t="n">
        <v>45.0329</v>
      </c>
      <c r="O9" s="54" t="n">
        <v>44.6968</v>
      </c>
      <c r="P9" s="54" t="n">
        <v>23796.64</v>
      </c>
      <c r="Q9" s="54" t="n">
        <v>51.76</v>
      </c>
      <c r="R9" s="55" t="n">
        <f aca="false">P9/3600</f>
        <v>6.61017777777778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27</v>
      </c>
      <c r="D10" s="58" t="n">
        <v>15834.664</v>
      </c>
      <c r="E10" s="59" t="n">
        <v>37.45</v>
      </c>
      <c r="F10" s="59" t="n">
        <v>43.1891</v>
      </c>
      <c r="G10" s="59" t="n">
        <v>43.3685</v>
      </c>
      <c r="H10" s="59" t="n">
        <v>20536.43</v>
      </c>
      <c r="I10" s="59" t="n">
        <v>44.71</v>
      </c>
      <c r="J10" s="60" t="n">
        <f aca="false">H10/3600</f>
        <v>5.70456388888889</v>
      </c>
      <c r="L10" s="58" t="n">
        <v>15841.2128</v>
      </c>
      <c r="M10" s="59" t="n">
        <v>37.4504</v>
      </c>
      <c r="N10" s="59" t="n">
        <v>43.1874</v>
      </c>
      <c r="O10" s="59" t="n">
        <v>43.3721</v>
      </c>
      <c r="P10" s="59" t="n">
        <v>20776.45</v>
      </c>
      <c r="Q10" s="59" t="n">
        <v>45.33</v>
      </c>
      <c r="R10" s="60" t="n">
        <f aca="false">P10/3600</f>
        <v>5.77123611111111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 t="s">
        <v>88</v>
      </c>
      <c r="N11" s="50" t="s">
        <v>88</v>
      </c>
      <c r="O11" s="50" t="s">
        <v>88</v>
      </c>
      <c r="P11" s="50" t="s">
        <v>88</v>
      </c>
      <c r="Q11" s="50"/>
      <c r="R11" s="51" t="e">
        <f aca="false">P11/3600</f>
        <v>#VALUE!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1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 t="s">
        <v>88</v>
      </c>
      <c r="N12" s="54" t="s">
        <v>88</v>
      </c>
      <c r="O12" s="54" t="s">
        <v>88</v>
      </c>
      <c r="P12" s="54" t="s">
        <v>88</v>
      </c>
      <c r="Q12" s="54"/>
      <c r="R12" s="55" t="e">
        <f aca="false">P12/3600</f>
        <v>#VALUE!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2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 t="s">
        <v>88</v>
      </c>
      <c r="N13" s="54" t="s">
        <v>88</v>
      </c>
      <c r="O13" s="54" t="s">
        <v>88</v>
      </c>
      <c r="P13" s="54" t="s">
        <v>88</v>
      </c>
      <c r="Q13" s="54"/>
      <c r="R13" s="55" t="e">
        <f aca="false">P13/3600</f>
        <v>#VALUE!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2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 t="s">
        <v>88</v>
      </c>
      <c r="N14" s="59" t="s">
        <v>88</v>
      </c>
      <c r="O14" s="59" t="s">
        <v>88</v>
      </c>
      <c r="P14" s="59" t="s">
        <v>88</v>
      </c>
      <c r="Q14" s="59"/>
      <c r="R14" s="60" t="e">
        <f aca="false">P14/3600</f>
        <v>#VALUE!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 t="s">
        <v>88</v>
      </c>
      <c r="N15" s="50" t="s">
        <v>88</v>
      </c>
      <c r="O15" s="50" t="s">
        <v>88</v>
      </c>
      <c r="P15" s="50" t="s">
        <v>88</v>
      </c>
      <c r="Q15" s="50"/>
      <c r="R15" s="51" t="e">
        <f aca="false">P15/3600</f>
        <v>#VALUE!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1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 t="s">
        <v>88</v>
      </c>
      <c r="N16" s="54" t="s">
        <v>88</v>
      </c>
      <c r="O16" s="54" t="s">
        <v>88</v>
      </c>
      <c r="P16" s="54" t="s">
        <v>88</v>
      </c>
      <c r="Q16" s="54"/>
      <c r="R16" s="55" t="e">
        <f aca="false">P16/3600</f>
        <v>#VALUE!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2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 t="s">
        <v>88</v>
      </c>
      <c r="N17" s="54" t="s">
        <v>88</v>
      </c>
      <c r="O17" s="54" t="s">
        <v>88</v>
      </c>
      <c r="P17" s="54" t="s">
        <v>88</v>
      </c>
      <c r="Q17" s="54"/>
      <c r="R17" s="55" t="e">
        <f aca="false">P17/3600</f>
        <v>#VALUE!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2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 t="s">
        <v>88</v>
      </c>
      <c r="N18" s="59" t="s">
        <v>88</v>
      </c>
      <c r="O18" s="59" t="s">
        <v>88</v>
      </c>
      <c r="P18" s="59" t="s">
        <v>88</v>
      </c>
      <c r="Q18" s="59"/>
      <c r="R18" s="60" t="e">
        <f aca="false">P18/3600</f>
        <v>#VALUE!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48051.3816</v>
      </c>
      <c r="E19" s="69" t="n">
        <v>46.0043</v>
      </c>
      <c r="F19" s="69" t="n">
        <v>46.994</v>
      </c>
      <c r="G19" s="69" t="n">
        <v>48.8158</v>
      </c>
      <c r="H19" s="69" t="n">
        <v>26006.89</v>
      </c>
      <c r="I19" s="69" t="n">
        <v>58.51</v>
      </c>
      <c r="J19" s="70" t="n">
        <f aca="false">H19/3600</f>
        <v>7.22413611111111</v>
      </c>
      <c r="L19" s="68" t="n">
        <v>48071.8664</v>
      </c>
      <c r="M19" s="69" t="n">
        <v>46.0054</v>
      </c>
      <c r="N19" s="69" t="n">
        <v>46.9949</v>
      </c>
      <c r="O19" s="69" t="n">
        <v>48.814</v>
      </c>
      <c r="P19" s="69" t="n">
        <v>25748.41</v>
      </c>
      <c r="Q19" s="69" t="n">
        <v>60.21</v>
      </c>
      <c r="R19" s="70" t="n">
        <f aca="false">P19/3600</f>
        <v>7.15233611111111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17</v>
      </c>
      <c r="D20" s="71" t="n">
        <v>14135.9792</v>
      </c>
      <c r="E20" s="72" t="n">
        <v>43.1937</v>
      </c>
      <c r="F20" s="72" t="n">
        <v>44.8378</v>
      </c>
      <c r="G20" s="72" t="n">
        <v>47.0218</v>
      </c>
      <c r="H20" s="72" t="n">
        <v>19317.84</v>
      </c>
      <c r="I20" s="72" t="n">
        <v>39.97</v>
      </c>
      <c r="J20" s="73" t="n">
        <f aca="false">H20/3600</f>
        <v>5.36606666666667</v>
      </c>
      <c r="L20" s="71" t="n">
        <v>14128.1856</v>
      </c>
      <c r="M20" s="72" t="n">
        <v>43.1934</v>
      </c>
      <c r="N20" s="72" t="n">
        <v>44.8367</v>
      </c>
      <c r="O20" s="72" t="n">
        <v>47.0211</v>
      </c>
      <c r="P20" s="72" t="n">
        <v>19098.48</v>
      </c>
      <c r="Q20" s="72" t="n">
        <v>40.12</v>
      </c>
      <c r="R20" s="73" t="n">
        <f aca="false">P20/3600</f>
        <v>5.30513333333333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2</v>
      </c>
      <c r="D21" s="71" t="n">
        <v>4855.8152</v>
      </c>
      <c r="E21" s="72" t="n">
        <v>41.734</v>
      </c>
      <c r="F21" s="72" t="n">
        <v>43.583</v>
      </c>
      <c r="G21" s="72" t="n">
        <v>45.2961</v>
      </c>
      <c r="H21" s="72" t="n">
        <v>15397.41</v>
      </c>
      <c r="I21" s="72" t="n">
        <v>29.72</v>
      </c>
      <c r="J21" s="73" t="n">
        <f aca="false">H21/3600</f>
        <v>4.27705833333333</v>
      </c>
      <c r="L21" s="71" t="n">
        <v>4857.0168</v>
      </c>
      <c r="M21" s="72" t="n">
        <v>41.7353</v>
      </c>
      <c r="N21" s="72" t="n">
        <v>43.5818</v>
      </c>
      <c r="O21" s="72" t="n">
        <v>45.2955</v>
      </c>
      <c r="P21" s="72" t="n">
        <v>15430.14</v>
      </c>
      <c r="Q21" s="72" t="n">
        <v>30.31</v>
      </c>
      <c r="R21" s="73" t="n">
        <f aca="false">P21/3600</f>
        <v>4.28615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27</v>
      </c>
      <c r="D22" s="74" t="n">
        <v>2211.0904</v>
      </c>
      <c r="E22" s="75" t="n">
        <v>39.8871</v>
      </c>
      <c r="F22" s="75" t="n">
        <v>42.2808</v>
      </c>
      <c r="G22" s="75" t="n">
        <v>43.462</v>
      </c>
      <c r="H22" s="75" t="n">
        <v>13462.01</v>
      </c>
      <c r="I22" s="75" t="n">
        <v>25.68</v>
      </c>
      <c r="J22" s="76" t="n">
        <f aca="false">H22/3600</f>
        <v>3.73944722222222</v>
      </c>
      <c r="L22" s="74" t="n">
        <v>2212.3064</v>
      </c>
      <c r="M22" s="75" t="n">
        <v>39.8876</v>
      </c>
      <c r="N22" s="75" t="n">
        <v>42.2846</v>
      </c>
      <c r="O22" s="75" t="n">
        <v>43.4568</v>
      </c>
      <c r="P22" s="75" t="n">
        <v>13539.34</v>
      </c>
      <c r="Q22" s="75" t="n">
        <v>25.65</v>
      </c>
      <c r="R22" s="76" t="n">
        <f aca="false">P22/3600</f>
        <v>3.76092777777778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2</v>
      </c>
      <c r="D23" s="68" t="n">
        <v>56607.2368</v>
      </c>
      <c r="E23" s="69" t="n">
        <v>45.8173</v>
      </c>
      <c r="F23" s="69" t="n">
        <v>46.5206</v>
      </c>
      <c r="G23" s="69" t="n">
        <v>48.1178</v>
      </c>
      <c r="H23" s="69" t="n">
        <v>24925.08</v>
      </c>
      <c r="I23" s="69" t="n">
        <v>61.57</v>
      </c>
      <c r="J23" s="70" t="n">
        <f aca="false">H23/3600</f>
        <v>6.92363333333333</v>
      </c>
      <c r="L23" s="68" t="n">
        <v>56623.8848</v>
      </c>
      <c r="M23" s="69" t="n">
        <v>45.8199</v>
      </c>
      <c r="N23" s="69" t="n">
        <v>46.5224</v>
      </c>
      <c r="O23" s="69" t="n">
        <v>48.1195</v>
      </c>
      <c r="P23" s="69" t="n">
        <v>24745.87</v>
      </c>
      <c r="Q23" s="69" t="n">
        <v>61.47</v>
      </c>
      <c r="R23" s="70" t="n">
        <f aca="false">P23/3600</f>
        <v>6.87385277777778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1" t="n">
        <v>20182.8064</v>
      </c>
      <c r="E24" s="72" t="n">
        <v>42.4268</v>
      </c>
      <c r="F24" s="72" t="n">
        <v>44.1228</v>
      </c>
      <c r="G24" s="72" t="n">
        <v>45.9461</v>
      </c>
      <c r="H24" s="72" t="n">
        <v>18005.07</v>
      </c>
      <c r="I24" s="72" t="n">
        <v>41.93</v>
      </c>
      <c r="J24" s="73" t="n">
        <f aca="false">H24/3600</f>
        <v>5.00140833333333</v>
      </c>
      <c r="L24" s="71" t="n">
        <v>20189.6224</v>
      </c>
      <c r="M24" s="72" t="n">
        <v>42.4297</v>
      </c>
      <c r="N24" s="72" t="n">
        <v>44.1205</v>
      </c>
      <c r="O24" s="72" t="n">
        <v>45.947</v>
      </c>
      <c r="P24" s="72" t="n">
        <v>17975.6</v>
      </c>
      <c r="Q24" s="72" t="n">
        <v>42.23</v>
      </c>
      <c r="R24" s="73" t="n">
        <f aca="false">P24/3600</f>
        <v>4.99322222222222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2</v>
      </c>
      <c r="D25" s="71" t="n">
        <v>7769.34</v>
      </c>
      <c r="E25" s="72" t="n">
        <v>40.1545</v>
      </c>
      <c r="F25" s="72" t="n">
        <v>42.5138</v>
      </c>
      <c r="G25" s="72" t="n">
        <v>43.8337</v>
      </c>
      <c r="H25" s="72" t="n">
        <v>14200.75</v>
      </c>
      <c r="I25" s="72" t="n">
        <v>31.48</v>
      </c>
      <c r="J25" s="73" t="n">
        <f aca="false">H25/3600</f>
        <v>3.94465277777778</v>
      </c>
      <c r="L25" s="71" t="n">
        <v>7770.4056</v>
      </c>
      <c r="M25" s="72" t="n">
        <v>40.1555</v>
      </c>
      <c r="N25" s="72" t="n">
        <v>42.5173</v>
      </c>
      <c r="O25" s="72" t="n">
        <v>43.8364</v>
      </c>
      <c r="P25" s="72" t="n">
        <v>14181.04</v>
      </c>
      <c r="Q25" s="72" t="n">
        <v>31.4</v>
      </c>
      <c r="R25" s="73" t="n">
        <f aca="false">P25/3600</f>
        <v>3.93917777777778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27</v>
      </c>
      <c r="D26" s="74" t="n">
        <v>3369.9496</v>
      </c>
      <c r="E26" s="75" t="n">
        <v>37.6564</v>
      </c>
      <c r="F26" s="75" t="n">
        <v>40.7602</v>
      </c>
      <c r="G26" s="75" t="n">
        <v>41.5669</v>
      </c>
      <c r="H26" s="75" t="n">
        <v>12277.52</v>
      </c>
      <c r="I26" s="75" t="n">
        <v>25.09</v>
      </c>
      <c r="J26" s="76" t="n">
        <f aca="false">H26/3600</f>
        <v>3.41042222222222</v>
      </c>
      <c r="L26" s="74" t="n">
        <v>3372.1712</v>
      </c>
      <c r="M26" s="75" t="n">
        <v>37.6569</v>
      </c>
      <c r="N26" s="75" t="n">
        <v>40.7605</v>
      </c>
      <c r="O26" s="75" t="n">
        <v>41.5655</v>
      </c>
      <c r="P26" s="75" t="n">
        <v>12306.34</v>
      </c>
      <c r="Q26" s="75" t="n">
        <v>24.82</v>
      </c>
      <c r="R26" s="76" t="n">
        <f aca="false">P26/3600</f>
        <v>3.41842777777778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2</v>
      </c>
      <c r="D27" s="68" t="n">
        <v>210715.952</v>
      </c>
      <c r="E27" s="69" t="n">
        <v>46.3623</v>
      </c>
      <c r="F27" s="69" t="n">
        <v>45.7948</v>
      </c>
      <c r="G27" s="69" t="n">
        <v>46.7664</v>
      </c>
      <c r="H27" s="69" t="n">
        <v>63013.7</v>
      </c>
      <c r="I27" s="69" t="n">
        <v>148.95</v>
      </c>
      <c r="J27" s="70" t="n">
        <f aca="false">H27/3600</f>
        <v>17.5038055555556</v>
      </c>
      <c r="L27" s="68" t="n">
        <v>210822.3304</v>
      </c>
      <c r="M27" s="69" t="n">
        <v>46.3657</v>
      </c>
      <c r="N27" s="69" t="n">
        <v>45.7896</v>
      </c>
      <c r="O27" s="69" t="n">
        <v>46.7687</v>
      </c>
      <c r="P27" s="69" t="n">
        <v>61616.94</v>
      </c>
      <c r="Q27" s="69" t="n">
        <v>149.96</v>
      </c>
      <c r="R27" s="70" t="n">
        <f aca="false">P27/3600</f>
        <v>17.1158166666667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1" t="n">
        <v>77489.6696</v>
      </c>
      <c r="E28" s="72" t="n">
        <v>41.1868</v>
      </c>
      <c r="F28" s="72" t="n">
        <v>42.0553</v>
      </c>
      <c r="G28" s="72" t="n">
        <v>45.1001</v>
      </c>
      <c r="H28" s="72" t="n">
        <v>48498.14</v>
      </c>
      <c r="I28" s="72" t="n">
        <v>108.09</v>
      </c>
      <c r="J28" s="73" t="n">
        <f aca="false">H28/3600</f>
        <v>13.4717055555556</v>
      </c>
      <c r="L28" s="71" t="n">
        <v>77487.2504</v>
      </c>
      <c r="M28" s="72" t="n">
        <v>41.1895</v>
      </c>
      <c r="N28" s="72" t="n">
        <v>42.0449</v>
      </c>
      <c r="O28" s="72" t="n">
        <v>45.1021</v>
      </c>
      <c r="P28" s="72" t="n">
        <v>48330.37</v>
      </c>
      <c r="Q28" s="72" t="n">
        <v>110.45</v>
      </c>
      <c r="R28" s="73" t="n">
        <f aca="false">P28/3600</f>
        <v>13.4251027777778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2</v>
      </c>
      <c r="D29" s="71" t="n">
        <v>18525</v>
      </c>
      <c r="E29" s="72" t="n">
        <v>38.5627</v>
      </c>
      <c r="F29" s="72" t="n">
        <v>40.1191</v>
      </c>
      <c r="G29" s="72" t="n">
        <v>43.6409</v>
      </c>
      <c r="H29" s="72" t="n">
        <v>33320.55</v>
      </c>
      <c r="I29" s="72" t="n">
        <v>61.75</v>
      </c>
      <c r="J29" s="73" t="n">
        <f aca="false">H29/3600</f>
        <v>9.25570833333334</v>
      </c>
      <c r="L29" s="71" t="n">
        <v>18540.9224</v>
      </c>
      <c r="M29" s="72" t="n">
        <v>38.565</v>
      </c>
      <c r="N29" s="72" t="n">
        <v>40.1185</v>
      </c>
      <c r="O29" s="72" t="n">
        <v>43.6439</v>
      </c>
      <c r="P29" s="72" t="n">
        <v>33131.52</v>
      </c>
      <c r="Q29" s="72" t="n">
        <v>61.97</v>
      </c>
      <c r="R29" s="73" t="n">
        <f aca="false">P29/3600</f>
        <v>9.2032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27</v>
      </c>
      <c r="D30" s="74" t="n">
        <v>5818.356</v>
      </c>
      <c r="E30" s="75" t="n">
        <v>36.9595</v>
      </c>
      <c r="F30" s="75" t="n">
        <v>39.1705</v>
      </c>
      <c r="G30" s="75" t="n">
        <v>41.9888</v>
      </c>
      <c r="H30" s="75" t="n">
        <v>26770.35</v>
      </c>
      <c r="I30" s="75" t="n">
        <v>46.18</v>
      </c>
      <c r="J30" s="76" t="n">
        <f aca="false">H30/3600</f>
        <v>7.43620833333333</v>
      </c>
      <c r="L30" s="74" t="n">
        <v>5820.3232</v>
      </c>
      <c r="M30" s="75" t="n">
        <v>36.961</v>
      </c>
      <c r="N30" s="75" t="n">
        <v>39.1745</v>
      </c>
      <c r="O30" s="75" t="n">
        <v>41.9855</v>
      </c>
      <c r="P30" s="75" t="n">
        <v>26669.4</v>
      </c>
      <c r="Q30" s="75" t="n">
        <v>47.64</v>
      </c>
      <c r="R30" s="76" t="n">
        <f aca="false">P30/3600</f>
        <v>7.40816666666667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2</v>
      </c>
      <c r="D31" s="68" t="n">
        <v>170893.412</v>
      </c>
      <c r="E31" s="69" t="n">
        <v>47.0805</v>
      </c>
      <c r="F31" s="69" t="n">
        <v>46.6106</v>
      </c>
      <c r="G31" s="69" t="n">
        <v>48.2701</v>
      </c>
      <c r="H31" s="69" t="n">
        <v>67255.02</v>
      </c>
      <c r="I31" s="69" t="n">
        <v>134.71</v>
      </c>
      <c r="J31" s="70" t="n">
        <f aca="false">H31/3600</f>
        <v>18.68195</v>
      </c>
      <c r="L31" s="68" t="n">
        <v>171106.4528</v>
      </c>
      <c r="M31" s="69" t="n">
        <v>47.0694</v>
      </c>
      <c r="N31" s="69" t="n">
        <v>46.6097</v>
      </c>
      <c r="O31" s="69" t="n">
        <v>48.2702</v>
      </c>
      <c r="P31" s="69" t="n">
        <v>66294.29</v>
      </c>
      <c r="Q31" s="69" t="n">
        <v>135.48</v>
      </c>
      <c r="R31" s="70" t="n">
        <f aca="false">P31/3600</f>
        <v>18.4150805555556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1" t="n">
        <v>66849.5464</v>
      </c>
      <c r="E32" s="72" t="n">
        <v>42.0713</v>
      </c>
      <c r="F32" s="72" t="n">
        <v>44.8557</v>
      </c>
      <c r="G32" s="72" t="n">
        <v>46.6661</v>
      </c>
      <c r="H32" s="72" t="n">
        <v>51287.97</v>
      </c>
      <c r="I32" s="72" t="n">
        <v>99.86</v>
      </c>
      <c r="J32" s="73" t="n">
        <f aca="false">H32/3600</f>
        <v>14.2466583333333</v>
      </c>
      <c r="L32" s="71" t="n">
        <v>66962.8496</v>
      </c>
      <c r="M32" s="72" t="n">
        <v>42.073</v>
      </c>
      <c r="N32" s="72" t="n">
        <v>44.8557</v>
      </c>
      <c r="O32" s="72" t="n">
        <v>46.6669</v>
      </c>
      <c r="P32" s="72" t="n">
        <v>51458.06</v>
      </c>
      <c r="Q32" s="72" t="n">
        <v>100.73</v>
      </c>
      <c r="R32" s="73" t="n">
        <f aca="false">P32/3600</f>
        <v>14.2939055555556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2</v>
      </c>
      <c r="D33" s="71" t="n">
        <v>17585.0008</v>
      </c>
      <c r="E33" s="72" t="n">
        <v>39.2482</v>
      </c>
      <c r="F33" s="72" t="n">
        <v>43.8617</v>
      </c>
      <c r="G33" s="72" t="n">
        <v>45.1462</v>
      </c>
      <c r="H33" s="72" t="n">
        <v>38351.67</v>
      </c>
      <c r="I33" s="72" t="n">
        <v>69.11</v>
      </c>
      <c r="J33" s="73" t="n">
        <f aca="false">H33/3600</f>
        <v>10.6532416666667</v>
      </c>
      <c r="L33" s="71" t="n">
        <v>17581.6104</v>
      </c>
      <c r="M33" s="72" t="n">
        <v>39.2476</v>
      </c>
      <c r="N33" s="72" t="n">
        <v>43.8612</v>
      </c>
      <c r="O33" s="72" t="n">
        <v>45.1477</v>
      </c>
      <c r="P33" s="72" t="n">
        <v>38097.03</v>
      </c>
      <c r="Q33" s="72" t="n">
        <v>69.45</v>
      </c>
      <c r="R33" s="73" t="n">
        <f aca="false">P33/3600</f>
        <v>10.5825083333333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27</v>
      </c>
      <c r="D34" s="74" t="n">
        <v>6115.2776</v>
      </c>
      <c r="E34" s="75" t="n">
        <v>37.5948</v>
      </c>
      <c r="F34" s="75" t="n">
        <v>42.664</v>
      </c>
      <c r="G34" s="75" t="n">
        <v>43.2623</v>
      </c>
      <c r="H34" s="75" t="n">
        <v>32256.87</v>
      </c>
      <c r="I34" s="75" t="n">
        <v>57.84</v>
      </c>
      <c r="J34" s="76" t="n">
        <f aca="false">H34/3600</f>
        <v>8.96024166666667</v>
      </c>
      <c r="L34" s="74" t="n">
        <v>6112.8032</v>
      </c>
      <c r="M34" s="75" t="n">
        <v>37.5956</v>
      </c>
      <c r="N34" s="75" t="n">
        <v>42.6634</v>
      </c>
      <c r="O34" s="75" t="n">
        <v>43.2629</v>
      </c>
      <c r="P34" s="75" t="n">
        <v>32115.77</v>
      </c>
      <c r="Q34" s="75" t="n">
        <v>57.76</v>
      </c>
      <c r="R34" s="76" t="n">
        <f aca="false">P34/3600</f>
        <v>8.92104722222222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2</v>
      </c>
      <c r="D35" s="68" t="n">
        <v>262864.2096</v>
      </c>
      <c r="E35" s="69" t="n">
        <v>47.3341</v>
      </c>
      <c r="F35" s="69" t="n">
        <v>45.9592</v>
      </c>
      <c r="G35" s="69" t="n">
        <v>46.8982</v>
      </c>
      <c r="H35" s="69" t="n">
        <v>75006.57</v>
      </c>
      <c r="I35" s="69" t="n">
        <v>176.65</v>
      </c>
      <c r="J35" s="70" t="n">
        <f aca="false">H35/3600</f>
        <v>20.8351583333333</v>
      </c>
      <c r="L35" s="68" t="n">
        <v>263245.8952</v>
      </c>
      <c r="M35" s="69" t="n">
        <v>47.3372</v>
      </c>
      <c r="N35" s="69" t="n">
        <v>45.9592</v>
      </c>
      <c r="O35" s="69" t="n">
        <v>46.8975</v>
      </c>
      <c r="P35" s="69" t="n">
        <v>74317.86</v>
      </c>
      <c r="Q35" s="69" t="n">
        <v>176.89</v>
      </c>
      <c r="R35" s="70" t="n">
        <f aca="false">P35/3600</f>
        <v>20.64385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1" t="n">
        <v>137661.7848</v>
      </c>
      <c r="E36" s="72" t="n">
        <v>42.1287</v>
      </c>
      <c r="F36" s="72" t="n">
        <v>43.351</v>
      </c>
      <c r="G36" s="72" t="n">
        <v>45.2396</v>
      </c>
      <c r="H36" s="72" t="n">
        <v>62660.3</v>
      </c>
      <c r="I36" s="72" t="n">
        <v>140.78</v>
      </c>
      <c r="J36" s="73" t="n">
        <f aca="false">H36/3600</f>
        <v>17.4056388888889</v>
      </c>
      <c r="L36" s="71" t="n">
        <v>137808.7312</v>
      </c>
      <c r="M36" s="72" t="n">
        <v>42.1273</v>
      </c>
      <c r="N36" s="72" t="n">
        <v>43.3496</v>
      </c>
      <c r="O36" s="72" t="n">
        <v>45.238</v>
      </c>
      <c r="P36" s="72" t="n">
        <v>62057.87</v>
      </c>
      <c r="Q36" s="72" t="n">
        <v>142.84</v>
      </c>
      <c r="R36" s="73" t="n">
        <f aca="false">P36/3600</f>
        <v>17.2382972222222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2</v>
      </c>
      <c r="D37" s="71" t="n">
        <v>40174.7392</v>
      </c>
      <c r="E37" s="72" t="n">
        <v>37.5156</v>
      </c>
      <c r="F37" s="72" t="n">
        <v>42.1588</v>
      </c>
      <c r="G37" s="72" t="n">
        <v>44.2946</v>
      </c>
      <c r="H37" s="72" t="n">
        <v>44753.2</v>
      </c>
      <c r="I37" s="72" t="n">
        <v>97.75</v>
      </c>
      <c r="J37" s="73" t="n">
        <f aca="false">H37/3600</f>
        <v>12.4314444444444</v>
      </c>
      <c r="L37" s="71" t="n">
        <v>40201.2128</v>
      </c>
      <c r="M37" s="72" t="n">
        <v>37.5164</v>
      </c>
      <c r="N37" s="72" t="n">
        <v>42.1557</v>
      </c>
      <c r="O37" s="72" t="n">
        <v>44.2935</v>
      </c>
      <c r="P37" s="72" t="n">
        <v>44362.05</v>
      </c>
      <c r="Q37" s="72" t="n">
        <v>99.56</v>
      </c>
      <c r="R37" s="73" t="n">
        <f aca="false">P37/3600</f>
        <v>12.3227916666667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27</v>
      </c>
      <c r="D38" s="74" t="n">
        <v>7331.6072</v>
      </c>
      <c r="E38" s="75" t="n">
        <v>35.399</v>
      </c>
      <c r="F38" s="75" t="n">
        <v>40.9158</v>
      </c>
      <c r="G38" s="75" t="n">
        <v>43.1687</v>
      </c>
      <c r="H38" s="75" t="n">
        <v>32319.13</v>
      </c>
      <c r="I38" s="75" t="n">
        <v>60.64</v>
      </c>
      <c r="J38" s="76" t="n">
        <f aca="false">H38/3600</f>
        <v>8.97753611111111</v>
      </c>
      <c r="L38" s="74" t="n">
        <v>7343.8128</v>
      </c>
      <c r="M38" s="75" t="n">
        <v>35.3991</v>
      </c>
      <c r="N38" s="75" t="n">
        <v>40.9088</v>
      </c>
      <c r="O38" s="75" t="n">
        <v>43.173</v>
      </c>
      <c r="P38" s="75" t="n">
        <v>32604</v>
      </c>
      <c r="Q38" s="75" t="n">
        <v>62.72</v>
      </c>
      <c r="R38" s="76" t="n">
        <f aca="false">P38/3600</f>
        <v>9.05666666666667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12</v>
      </c>
      <c r="D39" s="68" t="n">
        <v>16363.0264</v>
      </c>
      <c r="E39" s="69" t="n">
        <v>46.1768</v>
      </c>
      <c r="F39" s="69" t="n">
        <v>47.1941</v>
      </c>
      <c r="G39" s="69" t="n">
        <v>48.5684</v>
      </c>
      <c r="H39" s="69" t="n">
        <v>9563.4</v>
      </c>
      <c r="I39" s="69" t="n">
        <v>18.26</v>
      </c>
      <c r="J39" s="70" t="n">
        <f aca="false">H39/3600</f>
        <v>2.6565</v>
      </c>
      <c r="L39" s="68" t="n">
        <v>16371.7208</v>
      </c>
      <c r="M39" s="69" t="n">
        <v>46.1834</v>
      </c>
      <c r="N39" s="69" t="n">
        <v>47.1937</v>
      </c>
      <c r="O39" s="69" t="n">
        <v>48.5728</v>
      </c>
      <c r="P39" s="69" t="n">
        <v>9447.29</v>
      </c>
      <c r="Q39" s="69" t="n">
        <v>18.17</v>
      </c>
      <c r="R39" s="70" t="n">
        <f aca="false">P39/3600</f>
        <v>2.62424722222222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17</v>
      </c>
      <c r="D40" s="71" t="n">
        <v>7138.056</v>
      </c>
      <c r="E40" s="72" t="n">
        <v>43.3532</v>
      </c>
      <c r="F40" s="72" t="n">
        <v>45.1581</v>
      </c>
      <c r="G40" s="72" t="n">
        <v>46.1703</v>
      </c>
      <c r="H40" s="72" t="n">
        <v>7854.56</v>
      </c>
      <c r="I40" s="72" t="n">
        <v>14.15</v>
      </c>
      <c r="J40" s="73" t="n">
        <f aca="false">H40/3600</f>
        <v>2.18182222222222</v>
      </c>
      <c r="L40" s="71" t="n">
        <v>7134.9464</v>
      </c>
      <c r="M40" s="72" t="n">
        <v>43.3549</v>
      </c>
      <c r="N40" s="72" t="n">
        <v>45.1598</v>
      </c>
      <c r="O40" s="72" t="n">
        <v>46.1728</v>
      </c>
      <c r="P40" s="72" t="n">
        <v>7790.71</v>
      </c>
      <c r="Q40" s="72" t="n">
        <v>14.07</v>
      </c>
      <c r="R40" s="73" t="n">
        <f aca="false">P40/3600</f>
        <v>2.16408611111111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22</v>
      </c>
      <c r="D41" s="71" t="n">
        <v>3492.288</v>
      </c>
      <c r="E41" s="72" t="n">
        <v>40.5414</v>
      </c>
      <c r="F41" s="72" t="n">
        <v>43.1518</v>
      </c>
      <c r="G41" s="72" t="n">
        <v>43.7793</v>
      </c>
      <c r="H41" s="72" t="n">
        <v>6774.62</v>
      </c>
      <c r="I41" s="72" t="n">
        <v>11.97</v>
      </c>
      <c r="J41" s="73" t="n">
        <f aca="false">H41/3600</f>
        <v>1.88183888888889</v>
      </c>
      <c r="L41" s="71" t="n">
        <v>3492.2824</v>
      </c>
      <c r="M41" s="72" t="n">
        <v>40.5479</v>
      </c>
      <c r="N41" s="72" t="n">
        <v>43.1557</v>
      </c>
      <c r="O41" s="72" t="n">
        <v>43.7725</v>
      </c>
      <c r="P41" s="72" t="n">
        <v>6718</v>
      </c>
      <c r="Q41" s="72" t="n">
        <v>12</v>
      </c>
      <c r="R41" s="73" t="n">
        <f aca="false">P41/3600</f>
        <v>1.86611111111111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27</v>
      </c>
      <c r="D42" s="74" t="n">
        <v>1675.0696</v>
      </c>
      <c r="E42" s="75" t="n">
        <v>37.4694</v>
      </c>
      <c r="F42" s="75" t="n">
        <v>40.896</v>
      </c>
      <c r="G42" s="75" t="n">
        <v>41.2087</v>
      </c>
      <c r="H42" s="75" t="n">
        <v>5937.18</v>
      </c>
      <c r="I42" s="75" t="n">
        <v>10.16</v>
      </c>
      <c r="J42" s="76" t="n">
        <f aca="false">H42/3600</f>
        <v>1.64921666666667</v>
      </c>
      <c r="L42" s="74" t="n">
        <v>1675.1792</v>
      </c>
      <c r="M42" s="75" t="n">
        <v>37.4728</v>
      </c>
      <c r="N42" s="75" t="n">
        <v>40.8987</v>
      </c>
      <c r="O42" s="75" t="n">
        <v>41.2139</v>
      </c>
      <c r="P42" s="75" t="n">
        <v>5888.36</v>
      </c>
      <c r="Q42" s="75" t="n">
        <v>9.94</v>
      </c>
      <c r="R42" s="76" t="n">
        <f aca="false">P42/3600</f>
        <v>1.63565555555556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12</v>
      </c>
      <c r="D43" s="68" t="n">
        <v>27121.2192</v>
      </c>
      <c r="E43" s="69" t="n">
        <v>45.8026</v>
      </c>
      <c r="F43" s="69" t="n">
        <v>46.8842</v>
      </c>
      <c r="G43" s="69" t="n">
        <v>48.7188</v>
      </c>
      <c r="H43" s="69" t="n">
        <v>12468.92</v>
      </c>
      <c r="I43" s="69" t="n">
        <v>27.85</v>
      </c>
      <c r="J43" s="70" t="n">
        <f aca="false">H43/3600</f>
        <v>3.46358888888889</v>
      </c>
      <c r="L43" s="68" t="n">
        <v>27131.8072</v>
      </c>
      <c r="M43" s="69" t="n">
        <v>45.8068</v>
      </c>
      <c r="N43" s="69" t="n">
        <v>46.8839</v>
      </c>
      <c r="O43" s="69" t="n">
        <v>48.7165</v>
      </c>
      <c r="P43" s="69" t="n">
        <v>12390.43</v>
      </c>
      <c r="Q43" s="69" t="n">
        <v>28.2</v>
      </c>
      <c r="R43" s="70" t="n">
        <f aca="false">P43/3600</f>
        <v>3.44178611111111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1" t="n">
        <v>9280.948</v>
      </c>
      <c r="E44" s="72" t="n">
        <v>42.3953</v>
      </c>
      <c r="F44" s="72" t="n">
        <v>45.1476</v>
      </c>
      <c r="G44" s="72" t="n">
        <v>47.0284</v>
      </c>
      <c r="H44" s="72" t="n">
        <v>9239.62</v>
      </c>
      <c r="I44" s="72" t="n">
        <v>17.79</v>
      </c>
      <c r="J44" s="73" t="n">
        <f aca="false">H44/3600</f>
        <v>2.56656111111111</v>
      </c>
      <c r="L44" s="71" t="n">
        <v>9283.9784</v>
      </c>
      <c r="M44" s="72" t="n">
        <v>42.3963</v>
      </c>
      <c r="N44" s="72" t="n">
        <v>45.1446</v>
      </c>
      <c r="O44" s="72" t="n">
        <v>47.0272</v>
      </c>
      <c r="P44" s="72" t="n">
        <v>9285.36</v>
      </c>
      <c r="Q44" s="72" t="n">
        <v>18.2</v>
      </c>
      <c r="R44" s="73" t="n">
        <f aca="false">P44/3600</f>
        <v>2.57926666666667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22</v>
      </c>
      <c r="D45" s="71" t="n">
        <v>3683.5536</v>
      </c>
      <c r="E45" s="72" t="n">
        <v>40.2996</v>
      </c>
      <c r="F45" s="72" t="n">
        <v>43.6217</v>
      </c>
      <c r="G45" s="72" t="n">
        <v>45.1506</v>
      </c>
      <c r="H45" s="72" t="n">
        <v>7505.77</v>
      </c>
      <c r="I45" s="72" t="n">
        <v>13.26</v>
      </c>
      <c r="J45" s="73" t="n">
        <f aca="false">H45/3600</f>
        <v>2.08493611111111</v>
      </c>
      <c r="L45" s="71" t="n">
        <v>3683.8072</v>
      </c>
      <c r="M45" s="72" t="n">
        <v>40.2995</v>
      </c>
      <c r="N45" s="72" t="n">
        <v>43.6244</v>
      </c>
      <c r="O45" s="72" t="n">
        <v>45.1517</v>
      </c>
      <c r="P45" s="72" t="n">
        <v>7560.69</v>
      </c>
      <c r="Q45" s="72" t="n">
        <v>13.23</v>
      </c>
      <c r="R45" s="73" t="n">
        <f aca="false">P45/3600</f>
        <v>2.10019166666667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27</v>
      </c>
      <c r="D46" s="74" t="n">
        <v>1726.236</v>
      </c>
      <c r="E46" s="75" t="n">
        <v>37.8296</v>
      </c>
      <c r="F46" s="75" t="n">
        <v>41.7456</v>
      </c>
      <c r="G46" s="75" t="n">
        <v>42.9476</v>
      </c>
      <c r="H46" s="75" t="n">
        <v>6633.89</v>
      </c>
      <c r="I46" s="75" t="n">
        <v>11.3</v>
      </c>
      <c r="J46" s="76" t="n">
        <f aca="false">H46/3600</f>
        <v>1.84274722222222</v>
      </c>
      <c r="L46" s="74" t="n">
        <v>1725.7816</v>
      </c>
      <c r="M46" s="75" t="n">
        <v>37.8314</v>
      </c>
      <c r="N46" s="75" t="n">
        <v>41.7539</v>
      </c>
      <c r="O46" s="75" t="n">
        <v>42.9285</v>
      </c>
      <c r="P46" s="75" t="n">
        <v>6651.2</v>
      </c>
      <c r="Q46" s="75" t="n">
        <v>11.53</v>
      </c>
      <c r="R46" s="76" t="n">
        <f aca="false">P46/3600</f>
        <v>1.84755555555556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12</v>
      </c>
      <c r="D47" s="68" t="n">
        <v>30243.3512</v>
      </c>
      <c r="E47" s="69" t="n">
        <v>45.7425</v>
      </c>
      <c r="F47" s="69" t="n">
        <v>46.7284</v>
      </c>
      <c r="G47" s="69" t="n">
        <v>48.0104</v>
      </c>
      <c r="H47" s="69" t="n">
        <v>10838.16</v>
      </c>
      <c r="I47" s="69" t="n">
        <v>25.32</v>
      </c>
      <c r="J47" s="70" t="n">
        <f aca="false">H47/3600</f>
        <v>3.0106</v>
      </c>
      <c r="L47" s="68" t="n">
        <v>30232.5712</v>
      </c>
      <c r="M47" s="69" t="n">
        <v>45.7471</v>
      </c>
      <c r="N47" s="69" t="n">
        <v>46.7288</v>
      </c>
      <c r="O47" s="69" t="n">
        <v>48.0115</v>
      </c>
      <c r="P47" s="69" t="n">
        <v>10777.58</v>
      </c>
      <c r="Q47" s="69" t="n">
        <v>25.45</v>
      </c>
      <c r="R47" s="70" t="n">
        <f aca="false">P47/3600</f>
        <v>2.99377222222222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1" t="n">
        <v>14447.4632</v>
      </c>
      <c r="E48" s="72" t="n">
        <v>41.7667</v>
      </c>
      <c r="F48" s="72" t="n">
        <v>44.0634</v>
      </c>
      <c r="G48" s="72" t="n">
        <v>45.2584</v>
      </c>
      <c r="H48" s="72" t="n">
        <v>8763.69</v>
      </c>
      <c r="I48" s="72" t="n">
        <v>19.18</v>
      </c>
      <c r="J48" s="73" t="n">
        <f aca="false">H48/3600</f>
        <v>2.43435833333333</v>
      </c>
      <c r="L48" s="71" t="n">
        <v>14442.5704</v>
      </c>
      <c r="M48" s="72" t="n">
        <v>41.771</v>
      </c>
      <c r="N48" s="72" t="n">
        <v>44.0663</v>
      </c>
      <c r="O48" s="72" t="n">
        <v>45.2609</v>
      </c>
      <c r="P48" s="72" t="n">
        <v>8722.94</v>
      </c>
      <c r="Q48" s="72" t="n">
        <v>19.46</v>
      </c>
      <c r="R48" s="73" t="n">
        <f aca="false">P48/3600</f>
        <v>2.42303888888889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22</v>
      </c>
      <c r="D49" s="71" t="n">
        <v>6874.2584</v>
      </c>
      <c r="E49" s="72" t="n">
        <v>38.4737</v>
      </c>
      <c r="F49" s="72" t="n">
        <v>41.523</v>
      </c>
      <c r="G49" s="72" t="n">
        <v>42.5716</v>
      </c>
      <c r="H49" s="72" t="n">
        <v>7341.64</v>
      </c>
      <c r="I49" s="72" t="n">
        <v>15.48</v>
      </c>
      <c r="J49" s="73" t="n">
        <f aca="false">H49/3600</f>
        <v>2.03934444444444</v>
      </c>
      <c r="L49" s="71" t="n">
        <v>6873.7336</v>
      </c>
      <c r="M49" s="72" t="n">
        <v>38.4787</v>
      </c>
      <c r="N49" s="72" t="n">
        <v>41.5231</v>
      </c>
      <c r="O49" s="72" t="n">
        <v>42.5713</v>
      </c>
      <c r="P49" s="72" t="n">
        <v>7335.74</v>
      </c>
      <c r="Q49" s="72" t="n">
        <v>15.87</v>
      </c>
      <c r="R49" s="73" t="n">
        <f aca="false">P49/3600</f>
        <v>2.03770555555556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27</v>
      </c>
      <c r="D50" s="74" t="n">
        <v>3125.724</v>
      </c>
      <c r="E50" s="75" t="n">
        <v>34.9929</v>
      </c>
      <c r="F50" s="75" t="n">
        <v>39.0029</v>
      </c>
      <c r="G50" s="75" t="n">
        <v>39.9463</v>
      </c>
      <c r="H50" s="75" t="n">
        <v>6191.28</v>
      </c>
      <c r="I50" s="75" t="n">
        <v>12.27</v>
      </c>
      <c r="J50" s="76" t="n">
        <f aca="false">H50/3600</f>
        <v>1.7198</v>
      </c>
      <c r="L50" s="74" t="n">
        <v>3125.1104</v>
      </c>
      <c r="M50" s="75" t="n">
        <v>34.9951</v>
      </c>
      <c r="N50" s="75" t="n">
        <v>39.006</v>
      </c>
      <c r="O50" s="75" t="n">
        <v>39.9419</v>
      </c>
      <c r="P50" s="75" t="n">
        <v>6175.65</v>
      </c>
      <c r="Q50" s="75" t="n">
        <v>12.55</v>
      </c>
      <c r="R50" s="76" t="n">
        <f aca="false">P50/3600</f>
        <v>1.71545833333333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12</v>
      </c>
      <c r="D51" s="68" t="n">
        <v>21163.1224</v>
      </c>
      <c r="E51" s="69" t="n">
        <v>46.7709</v>
      </c>
      <c r="F51" s="69" t="n">
        <v>47.257</v>
      </c>
      <c r="G51" s="69" t="n">
        <v>47.7671</v>
      </c>
      <c r="H51" s="69" t="n">
        <v>7680.75</v>
      </c>
      <c r="I51" s="69" t="n">
        <v>17.21</v>
      </c>
      <c r="J51" s="70" t="n">
        <f aca="false">H51/3600</f>
        <v>2.13354166666667</v>
      </c>
      <c r="L51" s="68" t="n">
        <v>21162.9576</v>
      </c>
      <c r="M51" s="69" t="n">
        <v>46.7712</v>
      </c>
      <c r="N51" s="69" t="n">
        <v>47.2505</v>
      </c>
      <c r="O51" s="69" t="n">
        <v>47.7713</v>
      </c>
      <c r="P51" s="69" t="n">
        <v>7602.02</v>
      </c>
      <c r="Q51" s="69" t="n">
        <v>17.2</v>
      </c>
      <c r="R51" s="70" t="n">
        <f aca="false">P51/3600</f>
        <v>2.11167222222222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1" t="n">
        <v>10792.4008</v>
      </c>
      <c r="E52" s="72" t="n">
        <v>42.6845</v>
      </c>
      <c r="F52" s="72" t="n">
        <v>43.9315</v>
      </c>
      <c r="G52" s="72" t="n">
        <v>45.1372</v>
      </c>
      <c r="H52" s="72" t="n">
        <v>6507.07</v>
      </c>
      <c r="I52" s="72" t="n">
        <v>13.8</v>
      </c>
      <c r="J52" s="73" t="n">
        <f aca="false">H52/3600</f>
        <v>1.80751944444444</v>
      </c>
      <c r="L52" s="71" t="n">
        <v>10794.6072</v>
      </c>
      <c r="M52" s="72" t="n">
        <v>42.6865</v>
      </c>
      <c r="N52" s="72" t="n">
        <v>43.93</v>
      </c>
      <c r="O52" s="72" t="n">
        <v>45.1343</v>
      </c>
      <c r="P52" s="72" t="n">
        <v>6440.68</v>
      </c>
      <c r="Q52" s="72" t="n">
        <v>13.74</v>
      </c>
      <c r="R52" s="73" t="n">
        <f aca="false">P52/3600</f>
        <v>1.78907777777778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22</v>
      </c>
      <c r="D53" s="71" t="n">
        <v>4867.9176</v>
      </c>
      <c r="E53" s="72" t="n">
        <v>39.1548</v>
      </c>
      <c r="F53" s="72" t="n">
        <v>41.5436</v>
      </c>
      <c r="G53" s="72" t="n">
        <v>42.9996</v>
      </c>
      <c r="H53" s="72" t="n">
        <v>5432.44</v>
      </c>
      <c r="I53" s="72" t="n">
        <v>10.95</v>
      </c>
      <c r="J53" s="73" t="n">
        <f aca="false">H53/3600</f>
        <v>1.50901111111111</v>
      </c>
      <c r="L53" s="71" t="n">
        <v>4868.7128</v>
      </c>
      <c r="M53" s="72" t="n">
        <v>39.1571</v>
      </c>
      <c r="N53" s="72" t="n">
        <v>41.5464</v>
      </c>
      <c r="O53" s="72" t="n">
        <v>42.9973</v>
      </c>
      <c r="P53" s="72" t="n">
        <v>5418.22</v>
      </c>
      <c r="Q53" s="72" t="n">
        <v>10.98</v>
      </c>
      <c r="R53" s="73" t="n">
        <f aca="false">P53/3600</f>
        <v>1.50506111111111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27</v>
      </c>
      <c r="D54" s="74" t="n">
        <v>2051.612</v>
      </c>
      <c r="E54" s="75" t="n">
        <v>35.9483</v>
      </c>
      <c r="F54" s="75" t="n">
        <v>39.2948</v>
      </c>
      <c r="G54" s="75" t="n">
        <v>40.8948</v>
      </c>
      <c r="H54" s="75" t="n">
        <v>4586.58</v>
      </c>
      <c r="I54" s="75" t="n">
        <v>8.85</v>
      </c>
      <c r="J54" s="76" t="n">
        <f aca="false">H54/3600</f>
        <v>1.27405</v>
      </c>
      <c r="L54" s="74" t="n">
        <v>2052.1632</v>
      </c>
      <c r="M54" s="75" t="n">
        <v>35.9482</v>
      </c>
      <c r="N54" s="75" t="n">
        <v>39.2884</v>
      </c>
      <c r="O54" s="75" t="n">
        <v>40.8912</v>
      </c>
      <c r="P54" s="75" t="n">
        <v>4571.09</v>
      </c>
      <c r="Q54" s="75" t="n">
        <v>8.87</v>
      </c>
      <c r="R54" s="76" t="n">
        <f aca="false">P54/3600</f>
        <v>1.26974722222222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12</v>
      </c>
      <c r="D55" s="68" t="n">
        <v>4570.9392</v>
      </c>
      <c r="E55" s="69" t="n">
        <v>47.7604</v>
      </c>
      <c r="F55" s="69" t="n">
        <v>49.0742</v>
      </c>
      <c r="G55" s="69" t="n">
        <v>49.1473</v>
      </c>
      <c r="H55" s="69" t="n">
        <v>2279.97</v>
      </c>
      <c r="I55" s="69" t="n">
        <v>4.65</v>
      </c>
      <c r="J55" s="70" t="n">
        <f aca="false">H55/3600</f>
        <v>0.633325</v>
      </c>
      <c r="L55" s="68" t="n">
        <v>4568.3704</v>
      </c>
      <c r="M55" s="69" t="n">
        <v>47.7603</v>
      </c>
      <c r="N55" s="69" t="n">
        <v>49.0766</v>
      </c>
      <c r="O55" s="69" t="n">
        <v>49.1474</v>
      </c>
      <c r="P55" s="69" t="n">
        <v>2271.02</v>
      </c>
      <c r="Q55" s="69" t="n">
        <v>4.64</v>
      </c>
      <c r="R55" s="70" t="n">
        <f aca="false">P55/3600</f>
        <v>0.630838888888889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17</v>
      </c>
      <c r="D56" s="71" t="n">
        <v>2727.36</v>
      </c>
      <c r="E56" s="72" t="n">
        <v>44.3692</v>
      </c>
      <c r="F56" s="72" t="n">
        <v>46.5333</v>
      </c>
      <c r="G56" s="72" t="n">
        <v>46.1438</v>
      </c>
      <c r="H56" s="72" t="n">
        <v>2046.45</v>
      </c>
      <c r="I56" s="72" t="n">
        <v>4.09</v>
      </c>
      <c r="J56" s="73" t="n">
        <f aca="false">H56/3600</f>
        <v>0.568458333333333</v>
      </c>
      <c r="L56" s="71" t="n">
        <v>2727.6768</v>
      </c>
      <c r="M56" s="72" t="n">
        <v>44.3682</v>
      </c>
      <c r="N56" s="72" t="n">
        <v>46.5258</v>
      </c>
      <c r="O56" s="72" t="n">
        <v>46.1487</v>
      </c>
      <c r="P56" s="72" t="n">
        <v>2042.82</v>
      </c>
      <c r="Q56" s="72" t="n">
        <v>4.08</v>
      </c>
      <c r="R56" s="73" t="n">
        <f aca="false">P56/3600</f>
        <v>0.56745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22</v>
      </c>
      <c r="D57" s="71" t="n">
        <v>1526.3384</v>
      </c>
      <c r="E57" s="72" t="n">
        <v>40.81</v>
      </c>
      <c r="F57" s="72" t="n">
        <v>44.0969</v>
      </c>
      <c r="G57" s="72" t="n">
        <v>43.2703</v>
      </c>
      <c r="H57" s="72" t="n">
        <v>1836.97</v>
      </c>
      <c r="I57" s="72" t="n">
        <v>3.69</v>
      </c>
      <c r="J57" s="73" t="n">
        <f aca="false">H57/3600</f>
        <v>0.510269444444444</v>
      </c>
      <c r="L57" s="71" t="n">
        <v>1523.6632</v>
      </c>
      <c r="M57" s="72" t="n">
        <v>40.8018</v>
      </c>
      <c r="N57" s="72" t="n">
        <v>44.0859</v>
      </c>
      <c r="O57" s="72" t="n">
        <v>43.276</v>
      </c>
      <c r="P57" s="72" t="n">
        <v>1826.05</v>
      </c>
      <c r="Q57" s="72" t="n">
        <v>3.68</v>
      </c>
      <c r="R57" s="73" t="n">
        <f aca="false">P57/3600</f>
        <v>0.507236111111111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27</v>
      </c>
      <c r="D58" s="74" t="n">
        <v>764.0328</v>
      </c>
      <c r="E58" s="75" t="n">
        <v>37.0593</v>
      </c>
      <c r="F58" s="75" t="n">
        <v>41.5458</v>
      </c>
      <c r="G58" s="75" t="n">
        <v>40.332</v>
      </c>
      <c r="H58" s="75" t="n">
        <v>1621.36</v>
      </c>
      <c r="I58" s="75" t="n">
        <v>3.08</v>
      </c>
      <c r="J58" s="76" t="n">
        <f aca="false">H58/3600</f>
        <v>0.450377777777778</v>
      </c>
      <c r="L58" s="74" t="n">
        <v>763.9776</v>
      </c>
      <c r="M58" s="75" t="n">
        <v>37.0641</v>
      </c>
      <c r="N58" s="75" t="n">
        <v>41.5413</v>
      </c>
      <c r="O58" s="75" t="n">
        <v>40.3246</v>
      </c>
      <c r="P58" s="75" t="n">
        <v>1622.24</v>
      </c>
      <c r="Q58" s="75" t="n">
        <v>3.22</v>
      </c>
      <c r="R58" s="76" t="n">
        <f aca="false">P58/3600</f>
        <v>0.450622222222222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12</v>
      </c>
      <c r="D59" s="68" t="n">
        <v>8761.1704</v>
      </c>
      <c r="E59" s="69" t="n">
        <v>45.9411</v>
      </c>
      <c r="F59" s="69" t="n">
        <v>47.1937</v>
      </c>
      <c r="G59" s="69" t="n">
        <v>48.256</v>
      </c>
      <c r="H59" s="69" t="n">
        <v>3006.36</v>
      </c>
      <c r="I59" s="69" t="n">
        <v>7.37</v>
      </c>
      <c r="J59" s="70" t="n">
        <f aca="false">H59/3600</f>
        <v>0.8351</v>
      </c>
      <c r="L59" s="68" t="n">
        <v>8760.756</v>
      </c>
      <c r="M59" s="69" t="n">
        <v>45.945</v>
      </c>
      <c r="N59" s="69" t="n">
        <v>47.191</v>
      </c>
      <c r="O59" s="69" t="n">
        <v>48.2644</v>
      </c>
      <c r="P59" s="69" t="n">
        <v>2966.88</v>
      </c>
      <c r="Q59" s="69" t="n">
        <v>7.34</v>
      </c>
      <c r="R59" s="70" t="n">
        <f aca="false">P59/3600</f>
        <v>0.824133333333333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1" t="n">
        <v>3998.3024</v>
      </c>
      <c r="E60" s="72" t="n">
        <v>41.6945</v>
      </c>
      <c r="F60" s="72" t="n">
        <v>45.1486</v>
      </c>
      <c r="G60" s="72" t="n">
        <v>46.3223</v>
      </c>
      <c r="H60" s="72" t="n">
        <v>2433.33</v>
      </c>
      <c r="I60" s="72" t="n">
        <v>5.68</v>
      </c>
      <c r="J60" s="73" t="n">
        <f aca="false">H60/3600</f>
        <v>0.675925</v>
      </c>
      <c r="L60" s="71" t="n">
        <v>3995.9528</v>
      </c>
      <c r="M60" s="72" t="n">
        <v>41.6942</v>
      </c>
      <c r="N60" s="72" t="n">
        <v>45.1509</v>
      </c>
      <c r="O60" s="72" t="n">
        <v>46.3272</v>
      </c>
      <c r="P60" s="72" t="n">
        <v>2425.95</v>
      </c>
      <c r="Q60" s="72" t="n">
        <v>5.87</v>
      </c>
      <c r="R60" s="73" t="n">
        <f aca="false">P60/3600</f>
        <v>0.673875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22</v>
      </c>
      <c r="D61" s="71" t="n">
        <v>1629.4952</v>
      </c>
      <c r="E61" s="72" t="n">
        <v>38.2873</v>
      </c>
      <c r="F61" s="72" t="n">
        <v>43.1924</v>
      </c>
      <c r="G61" s="72" t="n">
        <v>44.2645</v>
      </c>
      <c r="H61" s="72" t="n">
        <v>1978.23</v>
      </c>
      <c r="I61" s="72" t="n">
        <v>4.3</v>
      </c>
      <c r="J61" s="73" t="n">
        <f aca="false">H61/3600</f>
        <v>0.549508333333333</v>
      </c>
      <c r="L61" s="71" t="n">
        <v>1629.3168</v>
      </c>
      <c r="M61" s="72" t="n">
        <v>38.2926</v>
      </c>
      <c r="N61" s="72" t="n">
        <v>43.1992</v>
      </c>
      <c r="O61" s="72" t="n">
        <v>44.259</v>
      </c>
      <c r="P61" s="72" t="n">
        <v>1969.94</v>
      </c>
      <c r="Q61" s="72" t="n">
        <v>4.47</v>
      </c>
      <c r="R61" s="73" t="n">
        <f aca="false">P61/3600</f>
        <v>0.547205555555556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27</v>
      </c>
      <c r="D62" s="74" t="n">
        <v>631.7864</v>
      </c>
      <c r="E62" s="75" t="n">
        <v>35.1137</v>
      </c>
      <c r="F62" s="75" t="n">
        <v>41.0507</v>
      </c>
      <c r="G62" s="75" t="n">
        <v>42.1023</v>
      </c>
      <c r="H62" s="75" t="n">
        <v>1618.1</v>
      </c>
      <c r="I62" s="75" t="n">
        <v>3.26</v>
      </c>
      <c r="J62" s="76" t="n">
        <f aca="false">H62/3600</f>
        <v>0.449472222222222</v>
      </c>
      <c r="L62" s="74" t="n">
        <v>632.6</v>
      </c>
      <c r="M62" s="75" t="n">
        <v>35.1171</v>
      </c>
      <c r="N62" s="75" t="n">
        <v>41.095</v>
      </c>
      <c r="O62" s="75" t="n">
        <v>42.0806</v>
      </c>
      <c r="P62" s="75" t="n">
        <v>1628.46</v>
      </c>
      <c r="Q62" s="75" t="n">
        <v>3.48</v>
      </c>
      <c r="R62" s="76" t="n">
        <f aca="false">P62/3600</f>
        <v>0.45235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12</v>
      </c>
      <c r="D63" s="68" t="n">
        <v>7646.412</v>
      </c>
      <c r="E63" s="69" t="n">
        <v>45.6503</v>
      </c>
      <c r="F63" s="69" t="n">
        <v>46.3175</v>
      </c>
      <c r="G63" s="69" t="n">
        <v>47.749</v>
      </c>
      <c r="H63" s="69" t="n">
        <v>2539.97</v>
      </c>
      <c r="I63" s="69" t="n">
        <v>6.29</v>
      </c>
      <c r="J63" s="70" t="n">
        <f aca="false">H63/3600</f>
        <v>0.705547222222222</v>
      </c>
      <c r="L63" s="68" t="n">
        <v>7640.128</v>
      </c>
      <c r="M63" s="69" t="n">
        <v>45.6505</v>
      </c>
      <c r="N63" s="69" t="n">
        <v>46.3213</v>
      </c>
      <c r="O63" s="69" t="n">
        <v>47.751</v>
      </c>
      <c r="P63" s="69" t="n">
        <v>2511.39</v>
      </c>
      <c r="Q63" s="69" t="n">
        <v>6.37</v>
      </c>
      <c r="R63" s="70" t="n">
        <f aca="false">P63/3600</f>
        <v>0.697608333333333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1" t="n">
        <v>3572.188</v>
      </c>
      <c r="E64" s="72" t="n">
        <v>41.6142</v>
      </c>
      <c r="F64" s="72" t="n">
        <v>43.7757</v>
      </c>
      <c r="G64" s="72" t="n">
        <v>44.9974</v>
      </c>
      <c r="H64" s="72" t="n">
        <v>1996.99</v>
      </c>
      <c r="I64" s="72" t="n">
        <v>4.62</v>
      </c>
      <c r="J64" s="73" t="n">
        <f aca="false">H64/3600</f>
        <v>0.554719444444444</v>
      </c>
      <c r="L64" s="71" t="n">
        <v>3570.964</v>
      </c>
      <c r="M64" s="72" t="n">
        <v>41.6163</v>
      </c>
      <c r="N64" s="72" t="n">
        <v>43.7822</v>
      </c>
      <c r="O64" s="72" t="n">
        <v>44.9954</v>
      </c>
      <c r="P64" s="72" t="n">
        <v>1987.01</v>
      </c>
      <c r="Q64" s="72" t="n">
        <v>4.77</v>
      </c>
      <c r="R64" s="73" t="n">
        <f aca="false">P64/3600</f>
        <v>0.551947222222222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22</v>
      </c>
      <c r="D65" s="71" t="n">
        <v>1663.6416</v>
      </c>
      <c r="E65" s="72" t="n">
        <v>38.3865</v>
      </c>
      <c r="F65" s="72" t="n">
        <v>41.3633</v>
      </c>
      <c r="G65" s="72" t="n">
        <v>42.3108</v>
      </c>
      <c r="H65" s="72" t="n">
        <v>1658.59</v>
      </c>
      <c r="I65" s="72" t="n">
        <v>3.63</v>
      </c>
      <c r="J65" s="73" t="n">
        <f aca="false">H65/3600</f>
        <v>0.460719444444444</v>
      </c>
      <c r="L65" s="71" t="n">
        <v>1666.3408</v>
      </c>
      <c r="M65" s="72" t="n">
        <v>38.392</v>
      </c>
      <c r="N65" s="72" t="n">
        <v>41.3624</v>
      </c>
      <c r="O65" s="72" t="n">
        <v>42.3114</v>
      </c>
      <c r="P65" s="72" t="n">
        <v>1647.13</v>
      </c>
      <c r="Q65" s="72" t="n">
        <v>3.75</v>
      </c>
      <c r="R65" s="73" t="n">
        <f aca="false">P65/3600</f>
        <v>0.457536111111111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27</v>
      </c>
      <c r="D66" s="74" t="n">
        <v>764.6384</v>
      </c>
      <c r="E66" s="75" t="n">
        <v>35.0154</v>
      </c>
      <c r="F66" s="75" t="n">
        <v>38.8103</v>
      </c>
      <c r="G66" s="75" t="n">
        <v>39.5598</v>
      </c>
      <c r="H66" s="75" t="n">
        <v>1410.75</v>
      </c>
      <c r="I66" s="75" t="n">
        <v>2.89</v>
      </c>
      <c r="J66" s="76" t="n">
        <f aca="false">H66/3600</f>
        <v>0.391875</v>
      </c>
      <c r="L66" s="74" t="n">
        <v>764.5424</v>
      </c>
      <c r="M66" s="75" t="n">
        <v>35.02</v>
      </c>
      <c r="N66" s="75" t="n">
        <v>38.8197</v>
      </c>
      <c r="O66" s="75" t="n">
        <v>39.5668</v>
      </c>
      <c r="P66" s="75" t="n">
        <v>1399.21</v>
      </c>
      <c r="Q66" s="75" t="n">
        <v>2.86</v>
      </c>
      <c r="R66" s="76" t="n">
        <f aca="false">P66/3600</f>
        <v>0.388669444444444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12</v>
      </c>
      <c r="D67" s="68" t="n">
        <v>4178.716</v>
      </c>
      <c r="E67" s="69" t="n">
        <v>46.8331</v>
      </c>
      <c r="F67" s="69" t="n">
        <v>47.2339</v>
      </c>
      <c r="G67" s="69" t="n">
        <v>47.8812</v>
      </c>
      <c r="H67" s="69" t="n">
        <v>1637.81</v>
      </c>
      <c r="I67" s="69" t="n">
        <v>3.82</v>
      </c>
      <c r="J67" s="70" t="n">
        <f aca="false">H67/3600</f>
        <v>0.454947222222222</v>
      </c>
      <c r="L67" s="68" t="n">
        <v>4177.6872</v>
      </c>
      <c r="M67" s="69" t="n">
        <v>46.8331</v>
      </c>
      <c r="N67" s="69" t="n">
        <v>47.2343</v>
      </c>
      <c r="O67" s="69" t="n">
        <v>47.8841</v>
      </c>
      <c r="P67" s="69" t="n">
        <v>1631.27</v>
      </c>
      <c r="Q67" s="69" t="n">
        <v>3.93</v>
      </c>
      <c r="R67" s="70" t="n">
        <f aca="false">P67/3600</f>
        <v>0.453130555555556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1" t="n">
        <v>2300</v>
      </c>
      <c r="E68" s="72" t="n">
        <v>43.1536</v>
      </c>
      <c r="F68" s="72" t="n">
        <v>44.3075</v>
      </c>
      <c r="G68" s="72" t="n">
        <v>45.2133</v>
      </c>
      <c r="H68" s="72" t="n">
        <v>1425.87</v>
      </c>
      <c r="I68" s="72" t="n">
        <v>3.2</v>
      </c>
      <c r="J68" s="73" t="n">
        <f aca="false">H68/3600</f>
        <v>0.396075</v>
      </c>
      <c r="L68" s="71" t="n">
        <v>2299.4856</v>
      </c>
      <c r="M68" s="72" t="n">
        <v>43.1545</v>
      </c>
      <c r="N68" s="72" t="n">
        <v>44.3049</v>
      </c>
      <c r="O68" s="72" t="n">
        <v>45.2047</v>
      </c>
      <c r="P68" s="72" t="n">
        <v>1432.66</v>
      </c>
      <c r="Q68" s="72" t="n">
        <v>3.25</v>
      </c>
      <c r="R68" s="73" t="n">
        <f aca="false">P68/3600</f>
        <v>0.397961111111111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22</v>
      </c>
      <c r="D69" s="71" t="n">
        <v>1224.2016</v>
      </c>
      <c r="E69" s="72" t="n">
        <v>39.6261</v>
      </c>
      <c r="F69" s="72" t="n">
        <v>41.6572</v>
      </c>
      <c r="G69" s="72" t="n">
        <v>42.7228</v>
      </c>
      <c r="H69" s="72" t="n">
        <v>1256.81</v>
      </c>
      <c r="I69" s="72" t="n">
        <v>2.71</v>
      </c>
      <c r="J69" s="73" t="n">
        <f aca="false">H69/3600</f>
        <v>0.349113888888889</v>
      </c>
      <c r="L69" s="71" t="n">
        <v>1223.8488</v>
      </c>
      <c r="M69" s="72" t="n">
        <v>39.6272</v>
      </c>
      <c r="N69" s="72" t="n">
        <v>41.6578</v>
      </c>
      <c r="O69" s="72" t="n">
        <v>42.7263</v>
      </c>
      <c r="P69" s="72" t="n">
        <v>1247.88</v>
      </c>
      <c r="Q69" s="72" t="n">
        <v>2.81</v>
      </c>
      <c r="R69" s="73" t="n">
        <f aca="false">P69/3600</f>
        <v>0.346633333333333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27</v>
      </c>
      <c r="D70" s="74" t="n">
        <v>598.22</v>
      </c>
      <c r="E70" s="75" t="n">
        <v>35.8723</v>
      </c>
      <c r="F70" s="75" t="n">
        <v>39.029</v>
      </c>
      <c r="G70" s="75" t="n">
        <v>40.2487</v>
      </c>
      <c r="H70" s="75" t="n">
        <v>1083.58</v>
      </c>
      <c r="I70" s="75" t="n">
        <v>2.13</v>
      </c>
      <c r="J70" s="76" t="n">
        <f aca="false">H70/3600</f>
        <v>0.300994444444444</v>
      </c>
      <c r="L70" s="74" t="n">
        <v>598.0552</v>
      </c>
      <c r="M70" s="75" t="n">
        <v>35.8721</v>
      </c>
      <c r="N70" s="75" t="n">
        <v>39.0325</v>
      </c>
      <c r="O70" s="75" t="n">
        <v>40.2504</v>
      </c>
      <c r="P70" s="75" t="n">
        <v>1079.81</v>
      </c>
      <c r="Q70" s="75" t="n">
        <v>2.27</v>
      </c>
      <c r="R70" s="76" t="n">
        <f aca="false">P70/3600</f>
        <v>0.299947222222222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2</v>
      </c>
      <c r="B71" s="66" t="s">
        <v>76</v>
      </c>
      <c r="C71" s="66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3</v>
      </c>
      <c r="B72" s="65"/>
      <c r="C72" s="65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 t="s">
        <v>88</v>
      </c>
      <c r="N79" s="83" t="s">
        <v>88</v>
      </c>
      <c r="O79" s="83" t="s">
        <v>88</v>
      </c>
      <c r="P79" s="83" t="s">
        <v>88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 t="s">
        <v>88</v>
      </c>
      <c r="N80" s="91" t="s">
        <v>88</v>
      </c>
      <c r="O80" s="91" t="s">
        <v>88</v>
      </c>
      <c r="P80" s="91" t="s">
        <v>88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 t="s">
        <v>88</v>
      </c>
      <c r="N81" s="91" t="s">
        <v>88</v>
      </c>
      <c r="O81" s="91" t="s">
        <v>88</v>
      </c>
      <c r="P81" s="91" t="s">
        <v>88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 t="s">
        <v>88</v>
      </c>
      <c r="N82" s="97" t="s">
        <v>88</v>
      </c>
      <c r="O82" s="97" t="s">
        <v>88</v>
      </c>
      <c r="P82" s="97" t="s">
        <v>88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12</v>
      </c>
      <c r="D83" s="68" t="n">
        <v>16027.6224</v>
      </c>
      <c r="E83" s="69" t="n">
        <v>46.4347</v>
      </c>
      <c r="F83" s="69" t="n">
        <v>47.3992</v>
      </c>
      <c r="G83" s="69" t="n">
        <v>48.7128</v>
      </c>
      <c r="H83" s="69" t="n">
        <v>9395.35</v>
      </c>
      <c r="I83" s="69" t="n">
        <v>17.98</v>
      </c>
      <c r="J83" s="70" t="n">
        <f aca="false">H83/3600</f>
        <v>2.60981944444444</v>
      </c>
      <c r="L83" s="68" t="n">
        <v>16036.3792</v>
      </c>
      <c r="M83" s="69" t="n">
        <v>46.4409</v>
      </c>
      <c r="N83" s="69" t="n">
        <v>47.3998</v>
      </c>
      <c r="O83" s="69" t="n">
        <v>48.7135</v>
      </c>
      <c r="P83" s="69" t="n">
        <v>9235.5</v>
      </c>
      <c r="Q83" s="69" t="n">
        <v>17.74</v>
      </c>
      <c r="R83" s="70" t="n">
        <f aca="false">P83/3600</f>
        <v>2.56541666666667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1" t="n">
        <v>7232.7944</v>
      </c>
      <c r="E84" s="72" t="n">
        <v>43.5625</v>
      </c>
      <c r="F84" s="72" t="n">
        <v>45.2428</v>
      </c>
      <c r="G84" s="72" t="n">
        <v>46.1938</v>
      </c>
      <c r="H84" s="72" t="n">
        <v>7783.45</v>
      </c>
      <c r="I84" s="72" t="n">
        <v>13.86</v>
      </c>
      <c r="J84" s="73" t="n">
        <f aca="false">H84/3600</f>
        <v>2.16206944444444</v>
      </c>
      <c r="L84" s="71" t="n">
        <v>7231.4856</v>
      </c>
      <c r="M84" s="72" t="n">
        <v>43.5621</v>
      </c>
      <c r="N84" s="72" t="n">
        <v>45.2391</v>
      </c>
      <c r="O84" s="72" t="n">
        <v>46.1915</v>
      </c>
      <c r="P84" s="72" t="n">
        <v>7725.06</v>
      </c>
      <c r="Q84" s="72" t="n">
        <v>13.87</v>
      </c>
      <c r="R84" s="73" t="n">
        <f aca="false">P84/3600</f>
        <v>2.14585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22</v>
      </c>
      <c r="D85" s="71" t="n">
        <v>3625.7496</v>
      </c>
      <c r="E85" s="72" t="n">
        <v>40.6762</v>
      </c>
      <c r="F85" s="72" t="n">
        <v>43.1065</v>
      </c>
      <c r="G85" s="72" t="n">
        <v>43.6791</v>
      </c>
      <c r="H85" s="72" t="n">
        <v>6658.5</v>
      </c>
      <c r="I85" s="72" t="n">
        <v>11.96</v>
      </c>
      <c r="J85" s="73" t="n">
        <f aca="false">H85/3600</f>
        <v>1.84958333333333</v>
      </c>
      <c r="L85" s="71" t="n">
        <v>3625.88</v>
      </c>
      <c r="M85" s="72" t="n">
        <v>40.6823</v>
      </c>
      <c r="N85" s="72" t="n">
        <v>43.1023</v>
      </c>
      <c r="O85" s="72" t="n">
        <v>43.6752</v>
      </c>
      <c r="P85" s="72" t="n">
        <v>6677.7</v>
      </c>
      <c r="Q85" s="72" t="n">
        <v>11.69</v>
      </c>
      <c r="R85" s="73" t="n">
        <f aca="false">P85/3600</f>
        <v>1.85491666666667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27</v>
      </c>
      <c r="D86" s="74" t="n">
        <v>1782.5</v>
      </c>
      <c r="E86" s="75" t="n">
        <v>37.5276</v>
      </c>
      <c r="F86" s="75" t="n">
        <v>40.6219</v>
      </c>
      <c r="G86" s="75" t="n">
        <v>40.8912</v>
      </c>
      <c r="H86" s="75" t="n">
        <v>5915.31</v>
      </c>
      <c r="I86" s="75" t="n">
        <v>10.34</v>
      </c>
      <c r="J86" s="76" t="n">
        <f aca="false">H86/3600</f>
        <v>1.64314166666667</v>
      </c>
      <c r="L86" s="74" t="n">
        <v>1781.7592</v>
      </c>
      <c r="M86" s="75" t="n">
        <v>37.5271</v>
      </c>
      <c r="N86" s="75" t="n">
        <v>40.6243</v>
      </c>
      <c r="O86" s="75" t="n">
        <v>40.8779</v>
      </c>
      <c r="P86" s="75" t="n">
        <v>5862.9</v>
      </c>
      <c r="Q86" s="75" t="n">
        <v>10.26</v>
      </c>
      <c r="R86" s="76" t="n">
        <f aca="false">P86/3600</f>
        <v>1.62858333333333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68" t="n">
        <v>16145.9002</v>
      </c>
      <c r="E87" s="69" t="n">
        <v>49.6193</v>
      </c>
      <c r="F87" s="69" t="n">
        <v>51.0711</v>
      </c>
      <c r="G87" s="69" t="n">
        <v>51.3067</v>
      </c>
      <c r="H87" s="69" t="n">
        <v>18252.2</v>
      </c>
      <c r="I87" s="69" t="n">
        <v>31.6</v>
      </c>
      <c r="J87" s="70" t="n">
        <f aca="false">H87/3600</f>
        <v>5.07005555555556</v>
      </c>
      <c r="L87" s="68" t="n">
        <v>16145.2824</v>
      </c>
      <c r="M87" s="69" t="n">
        <v>49.6186</v>
      </c>
      <c r="N87" s="69" t="n">
        <v>51.0632</v>
      </c>
      <c r="O87" s="69" t="n">
        <v>51.303</v>
      </c>
      <c r="P87" s="69" t="n">
        <v>18130.4</v>
      </c>
      <c r="Q87" s="69" t="n">
        <v>31.37</v>
      </c>
      <c r="R87" s="70" t="n">
        <f aca="false">P87/3600</f>
        <v>5.03622222222222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1" t="n">
        <v>9775.2322</v>
      </c>
      <c r="E88" s="72" t="n">
        <v>46.1375</v>
      </c>
      <c r="F88" s="72" t="n">
        <v>48.3807</v>
      </c>
      <c r="G88" s="72" t="n">
        <v>48.6038</v>
      </c>
      <c r="H88" s="72" t="n">
        <v>16444.04</v>
      </c>
      <c r="I88" s="72" t="n">
        <v>27.84</v>
      </c>
      <c r="J88" s="73" t="n">
        <f aca="false">H88/3600</f>
        <v>4.56778888888889</v>
      </c>
      <c r="L88" s="71" t="n">
        <v>9773.8867</v>
      </c>
      <c r="M88" s="72" t="n">
        <v>46.1384</v>
      </c>
      <c r="N88" s="72" t="n">
        <v>48.3781</v>
      </c>
      <c r="O88" s="72" t="n">
        <v>48.6123</v>
      </c>
      <c r="P88" s="72" t="n">
        <v>16296.56</v>
      </c>
      <c r="Q88" s="72" t="n">
        <v>28.43</v>
      </c>
      <c r="R88" s="73" t="n">
        <f aca="false">P88/3600</f>
        <v>4.52682222222222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22</v>
      </c>
      <c r="D89" s="71" t="n">
        <v>5547.8002</v>
      </c>
      <c r="E89" s="72" t="n">
        <v>42.4454</v>
      </c>
      <c r="F89" s="72" t="n">
        <v>45.8767</v>
      </c>
      <c r="G89" s="72" t="n">
        <v>45.9427</v>
      </c>
      <c r="H89" s="72" t="n">
        <v>14392.84</v>
      </c>
      <c r="I89" s="72" t="n">
        <v>24.91</v>
      </c>
      <c r="J89" s="73" t="n">
        <f aca="false">H89/3600</f>
        <v>3.99801111111111</v>
      </c>
      <c r="L89" s="71" t="n">
        <v>5547.0941</v>
      </c>
      <c r="M89" s="72" t="n">
        <v>42.4447</v>
      </c>
      <c r="N89" s="72" t="n">
        <v>45.8758</v>
      </c>
      <c r="O89" s="72" t="n">
        <v>45.9438</v>
      </c>
      <c r="P89" s="72" t="n">
        <v>14359.15</v>
      </c>
      <c r="Q89" s="72" t="n">
        <v>24.73</v>
      </c>
      <c r="R89" s="73" t="n">
        <f aca="false">P89/3600</f>
        <v>3.98865277777778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27</v>
      </c>
      <c r="D90" s="74" t="n">
        <v>2836.163</v>
      </c>
      <c r="E90" s="75" t="n">
        <v>38.461</v>
      </c>
      <c r="F90" s="75" t="n">
        <v>43.1724</v>
      </c>
      <c r="G90" s="75" t="n">
        <v>43.2203</v>
      </c>
      <c r="H90" s="75" t="n">
        <v>12382.5</v>
      </c>
      <c r="I90" s="75" t="n">
        <v>21.77</v>
      </c>
      <c r="J90" s="76" t="n">
        <f aca="false">H90/3600</f>
        <v>3.43958333333333</v>
      </c>
      <c r="L90" s="74" t="n">
        <v>2838.5918</v>
      </c>
      <c r="M90" s="75" t="n">
        <v>38.4664</v>
      </c>
      <c r="N90" s="75" t="n">
        <v>43.1724</v>
      </c>
      <c r="O90" s="75" t="n">
        <v>43.2086</v>
      </c>
      <c r="P90" s="75" t="n">
        <v>12335.26</v>
      </c>
      <c r="Q90" s="75" t="n">
        <v>22.52</v>
      </c>
      <c r="R90" s="76" t="n">
        <f aca="false">P90/3600</f>
        <v>3.42646111111111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68" t="n">
        <v>2540.676</v>
      </c>
      <c r="E91" s="69" t="n">
        <v>54.6506</v>
      </c>
      <c r="F91" s="69" t="n">
        <v>53.7678</v>
      </c>
      <c r="G91" s="69" t="n">
        <v>53.6926</v>
      </c>
      <c r="H91" s="69" t="n">
        <v>5605.37</v>
      </c>
      <c r="I91" s="69" t="n">
        <v>7.29</v>
      </c>
      <c r="J91" s="70" t="n">
        <f aca="false">H91/3600</f>
        <v>1.55704722222222</v>
      </c>
      <c r="L91" s="68" t="n">
        <v>2544.8712</v>
      </c>
      <c r="M91" s="69" t="n">
        <v>54.6506</v>
      </c>
      <c r="N91" s="69" t="n">
        <v>53.766</v>
      </c>
      <c r="O91" s="69" t="n">
        <v>53.6955</v>
      </c>
      <c r="P91" s="69" t="n">
        <v>5639.82</v>
      </c>
      <c r="Q91" s="69" t="n">
        <v>7.32</v>
      </c>
      <c r="R91" s="70" t="n">
        <f aca="false">P91/3600</f>
        <v>1.56661666666667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1" t="n">
        <v>1960.924</v>
      </c>
      <c r="E92" s="72" t="n">
        <v>51.2811</v>
      </c>
      <c r="F92" s="72" t="n">
        <v>49.479</v>
      </c>
      <c r="G92" s="72" t="n">
        <v>49.4686</v>
      </c>
      <c r="H92" s="72" t="n">
        <v>5360.2</v>
      </c>
      <c r="I92" s="72" t="n">
        <v>7.22</v>
      </c>
      <c r="J92" s="73" t="n">
        <f aca="false">H92/3600</f>
        <v>1.48894444444444</v>
      </c>
      <c r="L92" s="71" t="n">
        <v>1960.0968</v>
      </c>
      <c r="M92" s="72" t="n">
        <v>51.2808</v>
      </c>
      <c r="N92" s="72" t="n">
        <v>49.4644</v>
      </c>
      <c r="O92" s="72" t="n">
        <v>49.4701</v>
      </c>
      <c r="P92" s="72" t="n">
        <v>5382.27</v>
      </c>
      <c r="Q92" s="72" t="n">
        <v>7.13</v>
      </c>
      <c r="R92" s="73" t="n">
        <f aca="false">P92/3600</f>
        <v>1.495075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22</v>
      </c>
      <c r="D93" s="71" t="n">
        <v>1512.3968</v>
      </c>
      <c r="E93" s="72" t="n">
        <v>47.6792</v>
      </c>
      <c r="F93" s="72" t="n">
        <v>45.644</v>
      </c>
      <c r="G93" s="72" t="n">
        <v>45.7415</v>
      </c>
      <c r="H93" s="72" t="n">
        <v>5230.03</v>
      </c>
      <c r="I93" s="72" t="n">
        <v>8.66</v>
      </c>
      <c r="J93" s="73" t="n">
        <f aca="false">H93/3600</f>
        <v>1.45278611111111</v>
      </c>
      <c r="L93" s="71" t="n">
        <v>1507.0488</v>
      </c>
      <c r="M93" s="72" t="n">
        <v>47.6993</v>
      </c>
      <c r="N93" s="72" t="n">
        <v>45.648</v>
      </c>
      <c r="O93" s="72" t="n">
        <v>45.7449</v>
      </c>
      <c r="P93" s="72" t="n">
        <v>5247.66</v>
      </c>
      <c r="Q93" s="72" t="n">
        <v>7.12</v>
      </c>
      <c r="R93" s="73" t="n">
        <f aca="false">P93/3600</f>
        <v>1.45768333333333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27</v>
      </c>
      <c r="D94" s="74" t="n">
        <v>1136.7368</v>
      </c>
      <c r="E94" s="75" t="n">
        <v>43.6762</v>
      </c>
      <c r="F94" s="75" t="n">
        <v>41.6795</v>
      </c>
      <c r="G94" s="75" t="n">
        <v>41.9505</v>
      </c>
      <c r="H94" s="75" t="n">
        <v>5091.05</v>
      </c>
      <c r="I94" s="75" t="n">
        <v>7.89</v>
      </c>
      <c r="J94" s="76" t="n">
        <f aca="false">H94/3600</f>
        <v>1.41418055555556</v>
      </c>
      <c r="L94" s="74" t="n">
        <v>1133.6512</v>
      </c>
      <c r="M94" s="75" t="n">
        <v>43.6942</v>
      </c>
      <c r="N94" s="75" t="n">
        <v>41.6793</v>
      </c>
      <c r="O94" s="75" t="n">
        <v>41.9587</v>
      </c>
      <c r="P94" s="75" t="n">
        <v>5127.95</v>
      </c>
      <c r="Q94" s="75" t="n">
        <v>6.94</v>
      </c>
      <c r="R94" s="76" t="n">
        <f aca="false">P94/3600</f>
        <v>1.42443055555556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68" t="n">
        <v>1966.177</v>
      </c>
      <c r="E95" s="69" t="n">
        <v>57.5486</v>
      </c>
      <c r="F95" s="69" t="n">
        <v>60.0148</v>
      </c>
      <c r="G95" s="69" t="n">
        <v>60.7354</v>
      </c>
      <c r="H95" s="69" t="n">
        <v>9545.19</v>
      </c>
      <c r="I95" s="69" t="n">
        <v>15.26</v>
      </c>
      <c r="J95" s="70" t="n">
        <f aca="false">H95/3600</f>
        <v>2.65144166666667</v>
      </c>
      <c r="L95" s="68" t="n">
        <v>1960.9014</v>
      </c>
      <c r="M95" s="69" t="n">
        <v>57.5552</v>
      </c>
      <c r="N95" s="69" t="n">
        <v>60.0163</v>
      </c>
      <c r="O95" s="69" t="n">
        <v>60.7379</v>
      </c>
      <c r="P95" s="69" t="n">
        <v>9519.93</v>
      </c>
      <c r="Q95" s="69" t="n">
        <v>16.07</v>
      </c>
      <c r="R95" s="70" t="n">
        <f aca="false">P95/3600</f>
        <v>2.644425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1" t="n">
        <v>1313.5325</v>
      </c>
      <c r="E96" s="72" t="n">
        <v>53.657</v>
      </c>
      <c r="F96" s="72" t="n">
        <v>56.5077</v>
      </c>
      <c r="G96" s="72" t="n">
        <v>57.4022</v>
      </c>
      <c r="H96" s="72" t="n">
        <v>9099.3</v>
      </c>
      <c r="I96" s="72" t="n">
        <v>15.11</v>
      </c>
      <c r="J96" s="73" t="n">
        <f aca="false">H96/3600</f>
        <v>2.52758333333333</v>
      </c>
      <c r="L96" s="71" t="n">
        <v>1311.9837</v>
      </c>
      <c r="M96" s="72" t="n">
        <v>53.6785</v>
      </c>
      <c r="N96" s="72" t="n">
        <v>56.5172</v>
      </c>
      <c r="O96" s="72" t="n">
        <v>57.3884</v>
      </c>
      <c r="P96" s="72" t="n">
        <v>9094.84</v>
      </c>
      <c r="Q96" s="72" t="n">
        <v>15.97</v>
      </c>
      <c r="R96" s="73" t="n">
        <f aca="false">P96/3600</f>
        <v>2.52634444444444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22</v>
      </c>
      <c r="D97" s="71" t="n">
        <v>851.7699</v>
      </c>
      <c r="E97" s="72" t="n">
        <v>50.2519</v>
      </c>
      <c r="F97" s="72" t="n">
        <v>53.5605</v>
      </c>
      <c r="G97" s="72" t="n">
        <v>54.5309</v>
      </c>
      <c r="H97" s="72" t="n">
        <v>8927.72</v>
      </c>
      <c r="I97" s="72" t="n">
        <v>15.8</v>
      </c>
      <c r="J97" s="73" t="n">
        <f aca="false">H97/3600</f>
        <v>2.47992222222222</v>
      </c>
      <c r="L97" s="71" t="n">
        <v>852.024</v>
      </c>
      <c r="M97" s="72" t="n">
        <v>50.2498</v>
      </c>
      <c r="N97" s="72" t="n">
        <v>53.5493</v>
      </c>
      <c r="O97" s="72" t="n">
        <v>54.5403</v>
      </c>
      <c r="P97" s="72" t="n">
        <v>9018.55</v>
      </c>
      <c r="Q97" s="72" t="n">
        <v>15.47</v>
      </c>
      <c r="R97" s="73" t="n">
        <f aca="false">P97/3600</f>
        <v>2.50515277777778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27</v>
      </c>
      <c r="D98" s="74" t="n">
        <v>529.2912</v>
      </c>
      <c r="E98" s="75" t="n">
        <v>46.6512</v>
      </c>
      <c r="F98" s="75" t="n">
        <v>50.5102</v>
      </c>
      <c r="G98" s="75" t="n">
        <v>51.6787</v>
      </c>
      <c r="H98" s="75" t="n">
        <v>8611.32</v>
      </c>
      <c r="I98" s="75" t="n">
        <v>15.48</v>
      </c>
      <c r="J98" s="76" t="n">
        <f aca="false">H98/3600</f>
        <v>2.39203333333333</v>
      </c>
      <c r="L98" s="74" t="n">
        <v>529.7994</v>
      </c>
      <c r="M98" s="75" t="n">
        <v>46.6632</v>
      </c>
      <c r="N98" s="75" t="n">
        <v>50.5277</v>
      </c>
      <c r="O98" s="75" t="n">
        <v>51.6741</v>
      </c>
      <c r="P98" s="75" t="n">
        <v>8601.32</v>
      </c>
      <c r="Q98" s="75" t="n">
        <v>15.41</v>
      </c>
      <c r="R98" s="76" t="n">
        <f aca="false">P98/3600</f>
        <v>2.38925555555556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8.4207962275522</v>
      </c>
      <c r="J106" s="80" t="n">
        <f aca="false">GEOMEAN(J3:J98)</f>
        <v>0</v>
      </c>
      <c r="Q106" s="80" t="n">
        <f aca="false">GEOMEAN(Q3:Q98)</f>
        <v>18.5417807498935</v>
      </c>
      <c r="R106" s="80" t="e">
        <f aca="false">GEOMEAN(R3:R98)</f>
        <v>#VALUE!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0656782263083</v>
      </c>
      <c r="R107" s="81" t="e">
        <f aca="false">R106/J106</f>
        <v>#VALUE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690366666666667</v>
      </c>
      <c r="J108" s="80" t="n">
        <f aca="false">SUM(J3:J98)</f>
        <v>335.364597222222</v>
      </c>
      <c r="Q108" s="80" t="n">
        <f aca="false">SUM(Q3:Q98)/3600</f>
        <v>0.696394444444444</v>
      </c>
      <c r="R108" s="80" t="e">
        <f aca="false">SUM(R3:R98)</f>
        <v>#VALUE!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9.7158561948815</v>
      </c>
      <c r="J113" s="80" t="n">
        <f aca="false">GEOMEAN(J3:J10,J19:J82)</f>
        <v>2.64054479921403</v>
      </c>
      <c r="Q113" s="80" t="n">
        <f aca="false">GEOMEAN(Q3:Q10,Q19:Q82)</f>
        <v>19.9644031690707</v>
      </c>
      <c r="R113" s="80" t="n">
        <f aca="false">GEOMEAN(R3:R10,R19:R82)</f>
        <v>2.62828086775383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1260645095665</v>
      </c>
      <c r="R114" s="81" t="n">
        <f aca="false">R113/J113</f>
        <v>0.995355529864954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12</v>
      </c>
      <c r="D3" s="102"/>
      <c r="E3" s="103"/>
      <c r="F3" s="103"/>
      <c r="G3" s="103"/>
      <c r="H3" s="103"/>
      <c r="I3" s="103"/>
      <c r="J3" s="10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7</v>
      </c>
      <c r="B4" s="65"/>
      <c r="C4" s="65" t="n">
        <v>17</v>
      </c>
      <c r="D4" s="109"/>
      <c r="E4" s="110"/>
      <c r="F4" s="110"/>
      <c r="G4" s="110"/>
      <c r="H4" s="110"/>
      <c r="I4" s="110"/>
      <c r="J4" s="111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22</v>
      </c>
      <c r="D5" s="109"/>
      <c r="E5" s="110"/>
      <c r="F5" s="110"/>
      <c r="G5" s="110"/>
      <c r="H5" s="110"/>
      <c r="I5" s="110"/>
      <c r="J5" s="111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27</v>
      </c>
      <c r="D6" s="115"/>
      <c r="E6" s="116"/>
      <c r="F6" s="116"/>
      <c r="G6" s="116"/>
      <c r="H6" s="116"/>
      <c r="I6" s="116"/>
      <c r="J6" s="117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0</v>
      </c>
      <c r="C7" s="66" t="n">
        <v>12</v>
      </c>
      <c r="D7" s="102"/>
      <c r="E7" s="103"/>
      <c r="F7" s="103"/>
      <c r="G7" s="103"/>
      <c r="H7" s="103"/>
      <c r="I7" s="103"/>
      <c r="J7" s="10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17</v>
      </c>
      <c r="D8" s="109"/>
      <c r="E8" s="110"/>
      <c r="F8" s="110"/>
      <c r="G8" s="110"/>
      <c r="H8" s="110"/>
      <c r="I8" s="110"/>
      <c r="J8" s="111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22</v>
      </c>
      <c r="D9" s="109"/>
      <c r="E9" s="110"/>
      <c r="F9" s="110"/>
      <c r="G9" s="110"/>
      <c r="H9" s="110"/>
      <c r="I9" s="110"/>
      <c r="J9" s="111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27</v>
      </c>
      <c r="D10" s="115"/>
      <c r="E10" s="116"/>
      <c r="F10" s="116"/>
      <c r="G10" s="116"/>
      <c r="H10" s="116"/>
      <c r="I10" s="116"/>
      <c r="J10" s="117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7</v>
      </c>
      <c r="C11" s="66" t="n">
        <v>12</v>
      </c>
      <c r="D11" s="102"/>
      <c r="E11" s="103"/>
      <c r="F11" s="103"/>
      <c r="G11" s="103"/>
      <c r="H11" s="103"/>
      <c r="I11" s="103"/>
      <c r="J11" s="10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17</v>
      </c>
      <c r="D12" s="109"/>
      <c r="E12" s="110"/>
      <c r="F12" s="110"/>
      <c r="G12" s="110"/>
      <c r="H12" s="110"/>
      <c r="I12" s="110"/>
      <c r="J12" s="111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22</v>
      </c>
      <c r="D13" s="109"/>
      <c r="E13" s="110"/>
      <c r="F13" s="110"/>
      <c r="G13" s="110"/>
      <c r="H13" s="110"/>
      <c r="I13" s="110"/>
      <c r="J13" s="111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27</v>
      </c>
      <c r="D14" s="115"/>
      <c r="E14" s="116"/>
      <c r="F14" s="116"/>
      <c r="G14" s="116"/>
      <c r="H14" s="116"/>
      <c r="I14" s="116"/>
      <c r="J14" s="117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5</v>
      </c>
      <c r="C15" s="66" t="n">
        <v>12</v>
      </c>
      <c r="D15" s="102"/>
      <c r="E15" s="103"/>
      <c r="F15" s="103"/>
      <c r="G15" s="103"/>
      <c r="H15" s="103"/>
      <c r="I15" s="103"/>
      <c r="J15" s="10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17</v>
      </c>
      <c r="D16" s="109"/>
      <c r="E16" s="110"/>
      <c r="F16" s="110"/>
      <c r="G16" s="110"/>
      <c r="H16" s="110"/>
      <c r="I16" s="110"/>
      <c r="J16" s="111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22</v>
      </c>
      <c r="D17" s="109"/>
      <c r="E17" s="110"/>
      <c r="F17" s="110"/>
      <c r="G17" s="110"/>
      <c r="H17" s="110"/>
      <c r="I17" s="110"/>
      <c r="J17" s="111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27</v>
      </c>
      <c r="D18" s="115"/>
      <c r="E18" s="116"/>
      <c r="F18" s="116"/>
      <c r="G18" s="116"/>
      <c r="H18" s="116"/>
      <c r="I18" s="116"/>
      <c r="J18" s="117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62651.3064</v>
      </c>
      <c r="E19" s="69" t="n">
        <v>47.2694</v>
      </c>
      <c r="F19" s="69" t="n">
        <v>47.8599</v>
      </c>
      <c r="G19" s="69" t="n">
        <v>49.0852</v>
      </c>
      <c r="H19" s="69" t="n">
        <v>36145.81</v>
      </c>
      <c r="I19" s="69" t="n">
        <v>63.87</v>
      </c>
      <c r="J19" s="70" t="n">
        <f aca="false">H19/3600</f>
        <v>10.0405027777778</v>
      </c>
      <c r="L19" s="68" t="n">
        <v>62673.2664</v>
      </c>
      <c r="M19" s="69" t="n">
        <v>47.2711</v>
      </c>
      <c r="N19" s="69" t="n">
        <v>47.8618</v>
      </c>
      <c r="O19" s="69" t="n">
        <v>49.0844</v>
      </c>
      <c r="P19" s="69" t="n">
        <v>35826.39</v>
      </c>
      <c r="Q19" s="69" t="n">
        <v>63.56</v>
      </c>
      <c r="R19" s="70" t="n">
        <f aca="false">P19/3600</f>
        <v>9.951775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17</v>
      </c>
      <c r="D20" s="71" t="n">
        <v>15615.5688</v>
      </c>
      <c r="E20" s="72" t="n">
        <v>43.4248</v>
      </c>
      <c r="F20" s="72" t="n">
        <v>44.9884</v>
      </c>
      <c r="G20" s="72" t="n">
        <v>46.8486</v>
      </c>
      <c r="H20" s="72" t="n">
        <v>27879.26</v>
      </c>
      <c r="I20" s="72" t="n">
        <v>42.61</v>
      </c>
      <c r="J20" s="73" t="n">
        <f aca="false">H20/3600</f>
        <v>7.74423888888889</v>
      </c>
      <c r="L20" s="71" t="n">
        <v>15625.4696</v>
      </c>
      <c r="M20" s="72" t="n">
        <v>43.4268</v>
      </c>
      <c r="N20" s="72" t="n">
        <v>44.9884</v>
      </c>
      <c r="O20" s="72" t="n">
        <v>46.8482</v>
      </c>
      <c r="P20" s="72" t="n">
        <v>27628.07</v>
      </c>
      <c r="Q20" s="72" t="n">
        <v>43.22</v>
      </c>
      <c r="R20" s="73" t="n">
        <f aca="false">P20/3600</f>
        <v>7.67446388888889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2</v>
      </c>
      <c r="D21" s="71" t="n">
        <v>5287.0736</v>
      </c>
      <c r="E21" s="72" t="n">
        <v>41.7957</v>
      </c>
      <c r="F21" s="72" t="n">
        <v>43.3588</v>
      </c>
      <c r="G21" s="72" t="n">
        <v>44.775</v>
      </c>
      <c r="H21" s="72" t="n">
        <v>22960.34</v>
      </c>
      <c r="I21" s="72" t="n">
        <v>32.88</v>
      </c>
      <c r="J21" s="73" t="n">
        <f aca="false">H21/3600</f>
        <v>6.37787222222222</v>
      </c>
      <c r="L21" s="71" t="n">
        <v>5288.0192</v>
      </c>
      <c r="M21" s="72" t="n">
        <v>41.7965</v>
      </c>
      <c r="N21" s="72" t="n">
        <v>43.3572</v>
      </c>
      <c r="O21" s="72" t="n">
        <v>44.7745</v>
      </c>
      <c r="P21" s="72" t="n">
        <v>22804.56</v>
      </c>
      <c r="Q21" s="72" t="n">
        <v>32.29</v>
      </c>
      <c r="R21" s="73" t="n">
        <f aca="false">P21/3600</f>
        <v>6.3346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27</v>
      </c>
      <c r="D22" s="74" t="n">
        <v>2442.3336</v>
      </c>
      <c r="E22" s="75" t="n">
        <v>39.8001</v>
      </c>
      <c r="F22" s="75" t="n">
        <v>41.7413</v>
      </c>
      <c r="G22" s="75" t="n">
        <v>42.8256</v>
      </c>
      <c r="H22" s="75" t="n">
        <v>20229.34</v>
      </c>
      <c r="I22" s="75" t="n">
        <v>28.02</v>
      </c>
      <c r="J22" s="76" t="n">
        <f aca="false">H22/3600</f>
        <v>5.61926111111111</v>
      </c>
      <c r="L22" s="74" t="n">
        <v>2442.5168</v>
      </c>
      <c r="M22" s="75" t="n">
        <v>39.8</v>
      </c>
      <c r="N22" s="75" t="n">
        <v>41.7409</v>
      </c>
      <c r="O22" s="75" t="n">
        <v>42.8324</v>
      </c>
      <c r="P22" s="75" t="n">
        <v>20146.93</v>
      </c>
      <c r="Q22" s="75" t="n">
        <v>28.13</v>
      </c>
      <c r="R22" s="76" t="n">
        <f aca="false">P22/3600</f>
        <v>5.59636944444445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2</v>
      </c>
      <c r="D23" s="68" t="n">
        <v>74226.5904</v>
      </c>
      <c r="E23" s="69" t="n">
        <v>47.3573</v>
      </c>
      <c r="F23" s="69" t="n">
        <v>47.4066</v>
      </c>
      <c r="G23" s="69" t="n">
        <v>48.2378</v>
      </c>
      <c r="H23" s="69" t="n">
        <v>34802.63</v>
      </c>
      <c r="I23" s="69" t="n">
        <v>68.16</v>
      </c>
      <c r="J23" s="70" t="n">
        <f aca="false">H23/3600</f>
        <v>9.66739722222222</v>
      </c>
      <c r="L23" s="68" t="n">
        <v>74233.4584</v>
      </c>
      <c r="M23" s="69" t="n">
        <v>47.3609</v>
      </c>
      <c r="N23" s="69" t="n">
        <v>47.4078</v>
      </c>
      <c r="O23" s="69" t="n">
        <v>48.2389</v>
      </c>
      <c r="P23" s="69" t="n">
        <v>34442.48</v>
      </c>
      <c r="Q23" s="69" t="n">
        <v>67.92</v>
      </c>
      <c r="R23" s="70" t="n">
        <f aca="false">P23/3600</f>
        <v>9.56735555555556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1" t="n">
        <v>23158.16</v>
      </c>
      <c r="E24" s="72" t="n">
        <v>42.7593</v>
      </c>
      <c r="F24" s="72" t="n">
        <v>44.1248</v>
      </c>
      <c r="G24" s="72" t="n">
        <v>45.555</v>
      </c>
      <c r="H24" s="72" t="n">
        <v>26682.91</v>
      </c>
      <c r="I24" s="72" t="n">
        <v>47.79</v>
      </c>
      <c r="J24" s="73" t="n">
        <f aca="false">H24/3600</f>
        <v>7.41191944444444</v>
      </c>
      <c r="L24" s="71" t="n">
        <v>23158.7976</v>
      </c>
      <c r="M24" s="72" t="n">
        <v>42.7623</v>
      </c>
      <c r="N24" s="72" t="n">
        <v>44.1233</v>
      </c>
      <c r="O24" s="72" t="n">
        <v>45.5554</v>
      </c>
      <c r="P24" s="72" t="n">
        <v>26694.7</v>
      </c>
      <c r="Q24" s="72" t="n">
        <v>48.81</v>
      </c>
      <c r="R24" s="73" t="n">
        <f aca="false">P24/3600</f>
        <v>7.41519444444444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2</v>
      </c>
      <c r="D25" s="71" t="n">
        <v>8029.1184</v>
      </c>
      <c r="E25" s="72" t="n">
        <v>39.9592</v>
      </c>
      <c r="F25" s="72" t="n">
        <v>41.9788</v>
      </c>
      <c r="G25" s="72" t="n">
        <v>43.0619</v>
      </c>
      <c r="H25" s="72" t="n">
        <v>21350.6</v>
      </c>
      <c r="I25" s="72" t="n">
        <v>34.37</v>
      </c>
      <c r="J25" s="73" t="n">
        <f aca="false">H25/3600</f>
        <v>5.93072222222222</v>
      </c>
      <c r="L25" s="71" t="n">
        <v>8031.9768</v>
      </c>
      <c r="M25" s="72" t="n">
        <v>39.9631</v>
      </c>
      <c r="N25" s="72" t="n">
        <v>41.9765</v>
      </c>
      <c r="O25" s="72" t="n">
        <v>43.0647</v>
      </c>
      <c r="P25" s="72" t="n">
        <v>21346.78</v>
      </c>
      <c r="Q25" s="72" t="n">
        <v>34.24</v>
      </c>
      <c r="R25" s="73" t="n">
        <f aca="false">P25/3600</f>
        <v>5.92966111111111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27</v>
      </c>
      <c r="D26" s="74" t="n">
        <v>3198.6872</v>
      </c>
      <c r="E26" s="75" t="n">
        <v>37.0653</v>
      </c>
      <c r="F26" s="75" t="n">
        <v>39.8601</v>
      </c>
      <c r="G26" s="75" t="n">
        <v>40.8226</v>
      </c>
      <c r="H26" s="75" t="n">
        <v>18318.6</v>
      </c>
      <c r="I26" s="75" t="n">
        <v>27.08</v>
      </c>
      <c r="J26" s="76" t="n">
        <f aca="false">H26/3600</f>
        <v>5.0885</v>
      </c>
      <c r="L26" s="74" t="n">
        <v>3200.7184</v>
      </c>
      <c r="M26" s="75" t="n">
        <v>37.0658</v>
      </c>
      <c r="N26" s="75" t="n">
        <v>39.867</v>
      </c>
      <c r="O26" s="75" t="n">
        <v>40.8249</v>
      </c>
      <c r="P26" s="75" t="n">
        <v>18259.47</v>
      </c>
      <c r="Q26" s="75" t="n">
        <v>27.36</v>
      </c>
      <c r="R26" s="76" t="n">
        <f aca="false">P26/3600</f>
        <v>5.072075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2</v>
      </c>
      <c r="D27" s="68" t="n">
        <v>246261.7592</v>
      </c>
      <c r="E27" s="69" t="n">
        <v>47.8719</v>
      </c>
      <c r="F27" s="69" t="n">
        <v>47.1027</v>
      </c>
      <c r="G27" s="69" t="n">
        <v>47.2893</v>
      </c>
      <c r="H27" s="69" t="n">
        <v>77426.92</v>
      </c>
      <c r="I27" s="69" t="n">
        <v>151.82</v>
      </c>
      <c r="J27" s="70" t="n">
        <f aca="false">H27/3600</f>
        <v>21.5074777777778</v>
      </c>
      <c r="L27" s="68" t="n">
        <v>246396.8808</v>
      </c>
      <c r="M27" s="69" t="n">
        <v>47.8732</v>
      </c>
      <c r="N27" s="69" t="n">
        <v>47.1062</v>
      </c>
      <c r="O27" s="69" t="n">
        <v>47.2909</v>
      </c>
      <c r="P27" s="69" t="n">
        <v>76267.98</v>
      </c>
      <c r="Q27" s="69" t="n">
        <v>152.88</v>
      </c>
      <c r="R27" s="70" t="n">
        <f aca="false">P27/3600</f>
        <v>21.18555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1" t="n">
        <v>103813.1472</v>
      </c>
      <c r="E28" s="72" t="n">
        <v>42.3074</v>
      </c>
      <c r="F28" s="72" t="n">
        <v>42.8936</v>
      </c>
      <c r="G28" s="72" t="n">
        <v>45.0939</v>
      </c>
      <c r="H28" s="72" t="n">
        <v>65808.05</v>
      </c>
      <c r="I28" s="72" t="n">
        <v>122.37</v>
      </c>
      <c r="J28" s="73" t="n">
        <f aca="false">H28/3600</f>
        <v>18.2800138888889</v>
      </c>
      <c r="L28" s="71" t="n">
        <v>103834.9488</v>
      </c>
      <c r="M28" s="72" t="n">
        <v>42.3126</v>
      </c>
      <c r="N28" s="72" t="n">
        <v>42.8774</v>
      </c>
      <c r="O28" s="72" t="n">
        <v>45.1003</v>
      </c>
      <c r="P28" s="72" t="n">
        <v>65632.19</v>
      </c>
      <c r="Q28" s="72" t="n">
        <v>124.43</v>
      </c>
      <c r="R28" s="73" t="n">
        <f aca="false">P28/3600</f>
        <v>18.2311638888889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2</v>
      </c>
      <c r="D29" s="71" t="n">
        <v>20017.8328</v>
      </c>
      <c r="E29" s="72" t="n">
        <v>38.7372</v>
      </c>
      <c r="F29" s="72" t="n">
        <v>40.1301</v>
      </c>
      <c r="G29" s="72" t="n">
        <v>43.3497</v>
      </c>
      <c r="H29" s="72" t="n">
        <v>45072.18</v>
      </c>
      <c r="I29" s="72" t="n">
        <v>68.17</v>
      </c>
      <c r="J29" s="73" t="n">
        <f aca="false">H29/3600</f>
        <v>12.52005</v>
      </c>
      <c r="L29" s="71" t="n">
        <v>20038.5336</v>
      </c>
      <c r="M29" s="72" t="n">
        <v>38.7397</v>
      </c>
      <c r="N29" s="72" t="n">
        <v>40.1286</v>
      </c>
      <c r="O29" s="72" t="n">
        <v>43.352</v>
      </c>
      <c r="P29" s="72" t="n">
        <v>45141.54</v>
      </c>
      <c r="Q29" s="72" t="n">
        <v>70.24</v>
      </c>
      <c r="R29" s="73" t="n">
        <f aca="false">P29/3600</f>
        <v>12.5393166666667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27</v>
      </c>
      <c r="D30" s="74" t="n">
        <v>5825.5336</v>
      </c>
      <c r="E30" s="75" t="n">
        <v>36.7922</v>
      </c>
      <c r="F30" s="75" t="n">
        <v>38.9349</v>
      </c>
      <c r="G30" s="75" t="n">
        <v>41.4773</v>
      </c>
      <c r="H30" s="75" t="n">
        <v>36783.53</v>
      </c>
      <c r="I30" s="75" t="n">
        <v>49.98</v>
      </c>
      <c r="J30" s="76" t="n">
        <f aca="false">H30/3600</f>
        <v>10.2176472222222</v>
      </c>
      <c r="L30" s="74" t="n">
        <v>5824.8856</v>
      </c>
      <c r="M30" s="75" t="n">
        <v>36.7918</v>
      </c>
      <c r="N30" s="75" t="n">
        <v>38.9377</v>
      </c>
      <c r="O30" s="75" t="n">
        <v>41.4667</v>
      </c>
      <c r="P30" s="75" t="n">
        <v>36530.88</v>
      </c>
      <c r="Q30" s="75" t="n">
        <v>51.04</v>
      </c>
      <c r="R30" s="76" t="n">
        <f aca="false">P30/3600</f>
        <v>10.1474666666667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2</v>
      </c>
      <c r="D31" s="68" t="n">
        <v>198221.5072</v>
      </c>
      <c r="E31" s="69" t="n">
        <v>48.7532</v>
      </c>
      <c r="F31" s="69" t="n">
        <v>47.251</v>
      </c>
      <c r="G31" s="69" t="n">
        <v>48.6308</v>
      </c>
      <c r="H31" s="69" t="n">
        <v>86655.39</v>
      </c>
      <c r="I31" s="69" t="n">
        <v>142.12</v>
      </c>
      <c r="J31" s="70" t="n">
        <f aca="false">H31/3600</f>
        <v>24.0709416666667</v>
      </c>
      <c r="L31" s="68" t="n">
        <v>198251.7128</v>
      </c>
      <c r="M31" s="69" t="n">
        <v>48.742</v>
      </c>
      <c r="N31" s="69" t="n">
        <v>47.2454</v>
      </c>
      <c r="O31" s="69" t="n">
        <v>48.624</v>
      </c>
      <c r="P31" s="69" t="n">
        <v>85922.06</v>
      </c>
      <c r="Q31" s="69" t="n">
        <v>141.81</v>
      </c>
      <c r="R31" s="70" t="n">
        <f aca="false">P31/3600</f>
        <v>23.8672388888889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1" t="n">
        <v>83803.3712</v>
      </c>
      <c r="E32" s="72" t="n">
        <v>43.0154</v>
      </c>
      <c r="F32" s="72" t="n">
        <v>44.8763</v>
      </c>
      <c r="G32" s="72" t="n">
        <v>46.671</v>
      </c>
      <c r="H32" s="72" t="n">
        <v>68885.43</v>
      </c>
      <c r="I32" s="72" t="n">
        <v>107.36</v>
      </c>
      <c r="J32" s="73" t="n">
        <f aca="false">H32/3600</f>
        <v>19.1348416666667</v>
      </c>
      <c r="L32" s="71" t="n">
        <v>83963.4048</v>
      </c>
      <c r="M32" s="72" t="n">
        <v>43.0219</v>
      </c>
      <c r="N32" s="72" t="n">
        <v>44.8766</v>
      </c>
      <c r="O32" s="72" t="n">
        <v>46.6708</v>
      </c>
      <c r="P32" s="72" t="n">
        <v>68491.48</v>
      </c>
      <c r="Q32" s="72" t="n">
        <v>108.45</v>
      </c>
      <c r="R32" s="73" t="n">
        <f aca="false">P32/3600</f>
        <v>19.0254111111111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2</v>
      </c>
      <c r="D33" s="71" t="n">
        <v>19995.5296</v>
      </c>
      <c r="E33" s="72" t="n">
        <v>39.4647</v>
      </c>
      <c r="F33" s="72" t="n">
        <v>43.7148</v>
      </c>
      <c r="G33" s="72" t="n">
        <v>44.9748</v>
      </c>
      <c r="H33" s="72" t="n">
        <v>53409.59</v>
      </c>
      <c r="I33" s="72" t="n">
        <v>70.31</v>
      </c>
      <c r="J33" s="73" t="n">
        <f aca="false">H33/3600</f>
        <v>14.8359972222222</v>
      </c>
      <c r="L33" s="71" t="n">
        <v>20006.5776</v>
      </c>
      <c r="M33" s="72" t="n">
        <v>39.4656</v>
      </c>
      <c r="N33" s="72" t="n">
        <v>43.7142</v>
      </c>
      <c r="O33" s="72" t="n">
        <v>44.976</v>
      </c>
      <c r="P33" s="72" t="n">
        <v>53272.41</v>
      </c>
      <c r="Q33" s="72" t="n">
        <v>71.55</v>
      </c>
      <c r="R33" s="73" t="n">
        <f aca="false">P33/3600</f>
        <v>14.7978916666667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27</v>
      </c>
      <c r="D34" s="74" t="n">
        <v>6824.0832</v>
      </c>
      <c r="E34" s="75" t="n">
        <v>37.5967</v>
      </c>
      <c r="F34" s="75" t="n">
        <v>42.3664</v>
      </c>
      <c r="G34" s="75" t="n">
        <v>42.9312</v>
      </c>
      <c r="H34" s="75" t="n">
        <v>45109.06</v>
      </c>
      <c r="I34" s="75" t="n">
        <v>59.82</v>
      </c>
      <c r="J34" s="76" t="n">
        <f aca="false">H34/3600</f>
        <v>12.5302944444444</v>
      </c>
      <c r="L34" s="74" t="n">
        <v>6826.468</v>
      </c>
      <c r="M34" s="75" t="n">
        <v>37.5971</v>
      </c>
      <c r="N34" s="75" t="n">
        <v>42.372</v>
      </c>
      <c r="O34" s="75" t="n">
        <v>42.9292</v>
      </c>
      <c r="P34" s="75" t="n">
        <v>44905.03</v>
      </c>
      <c r="Q34" s="75" t="n">
        <v>62.15</v>
      </c>
      <c r="R34" s="76" t="n">
        <f aca="false">P34/3600</f>
        <v>12.4736194444444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2</v>
      </c>
      <c r="D35" s="68" t="n">
        <v>293067.9688</v>
      </c>
      <c r="E35" s="69" t="n">
        <v>48.4763</v>
      </c>
      <c r="F35" s="69" t="n">
        <v>47.1615</v>
      </c>
      <c r="G35" s="69" t="n">
        <v>47.532</v>
      </c>
      <c r="H35" s="69" t="n">
        <v>93773.37</v>
      </c>
      <c r="I35" s="69" t="n">
        <v>185.87</v>
      </c>
      <c r="J35" s="70" t="n">
        <f aca="false">H35/3600</f>
        <v>26.0481583333333</v>
      </c>
      <c r="L35" s="68" t="n">
        <v>293328.4936</v>
      </c>
      <c r="M35" s="69" t="n">
        <v>48.4807</v>
      </c>
      <c r="N35" s="69" t="n">
        <v>47.1593</v>
      </c>
      <c r="O35" s="69" t="n">
        <v>47.5293</v>
      </c>
      <c r="P35" s="69" t="n">
        <v>92967.12</v>
      </c>
      <c r="Q35" s="69" t="n">
        <v>186.53</v>
      </c>
      <c r="R35" s="70" t="n">
        <f aca="false">P35/3600</f>
        <v>25.8242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1" t="n">
        <v>168409.812</v>
      </c>
      <c r="E36" s="72" t="n">
        <v>43.8985</v>
      </c>
      <c r="F36" s="72" t="n">
        <v>43.5113</v>
      </c>
      <c r="G36" s="72" t="n">
        <v>45.2654</v>
      </c>
      <c r="H36" s="72" t="n">
        <v>78838.53</v>
      </c>
      <c r="I36" s="72" t="n">
        <v>145.79</v>
      </c>
      <c r="J36" s="73" t="n">
        <f aca="false">H36/3600</f>
        <v>21.8995916666667</v>
      </c>
      <c r="L36" s="71" t="n">
        <v>168565.8392</v>
      </c>
      <c r="M36" s="72" t="n">
        <v>43.9006</v>
      </c>
      <c r="N36" s="72" t="n">
        <v>43.5102</v>
      </c>
      <c r="O36" s="72" t="n">
        <v>45.2659</v>
      </c>
      <c r="P36" s="72" t="n">
        <v>78629.86</v>
      </c>
      <c r="Q36" s="72" t="n">
        <v>146.62</v>
      </c>
      <c r="R36" s="73" t="n">
        <f aca="false">P36/3600</f>
        <v>21.8416277777778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2</v>
      </c>
      <c r="D37" s="71" t="n">
        <v>53026.8048</v>
      </c>
      <c r="E37" s="72" t="n">
        <v>38.2716</v>
      </c>
      <c r="F37" s="72" t="n">
        <v>41.9481</v>
      </c>
      <c r="G37" s="72" t="n">
        <v>44.0542</v>
      </c>
      <c r="H37" s="72" t="n">
        <v>60325.42</v>
      </c>
      <c r="I37" s="72" t="n">
        <v>106.8</v>
      </c>
      <c r="J37" s="73" t="n">
        <f aca="false">H37/3600</f>
        <v>16.7570611111111</v>
      </c>
      <c r="L37" s="71" t="n">
        <v>53028.208</v>
      </c>
      <c r="M37" s="72" t="n">
        <v>38.2721</v>
      </c>
      <c r="N37" s="72" t="n">
        <v>41.9443</v>
      </c>
      <c r="O37" s="72" t="n">
        <v>44.0549</v>
      </c>
      <c r="P37" s="72" t="n">
        <v>60231.48</v>
      </c>
      <c r="Q37" s="72" t="n">
        <v>109.59</v>
      </c>
      <c r="R37" s="73" t="n">
        <f aca="false">P37/3600</f>
        <v>16.7309666666667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27</v>
      </c>
      <c r="D38" s="74" t="n">
        <v>7413.4232</v>
      </c>
      <c r="E38" s="75" t="n">
        <v>35.463</v>
      </c>
      <c r="F38" s="75" t="n">
        <v>40.5296</v>
      </c>
      <c r="G38" s="75" t="n">
        <v>42.8658</v>
      </c>
      <c r="H38" s="75" t="n">
        <v>43483.16</v>
      </c>
      <c r="I38" s="75" t="n">
        <v>63.03</v>
      </c>
      <c r="J38" s="76" t="n">
        <f aca="false">H38/3600</f>
        <v>12.0786555555556</v>
      </c>
      <c r="L38" s="74" t="n">
        <v>7421.6312</v>
      </c>
      <c r="M38" s="75" t="n">
        <v>35.4645</v>
      </c>
      <c r="N38" s="75" t="n">
        <v>40.5271</v>
      </c>
      <c r="O38" s="75" t="n">
        <v>42.8691</v>
      </c>
      <c r="P38" s="75" t="n">
        <v>43427.78</v>
      </c>
      <c r="Q38" s="75" t="n">
        <v>65.16</v>
      </c>
      <c r="R38" s="76" t="n">
        <f aca="false">P38/3600</f>
        <v>12.0632722222222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12</v>
      </c>
      <c r="D39" s="68" t="n">
        <v>18827.1432</v>
      </c>
      <c r="E39" s="69" t="n">
        <v>46.7805</v>
      </c>
      <c r="F39" s="69" t="n">
        <v>47.4376</v>
      </c>
      <c r="G39" s="69" t="n">
        <v>48.6669</v>
      </c>
      <c r="H39" s="69" t="n">
        <v>12546.54</v>
      </c>
      <c r="I39" s="69" t="n">
        <v>19.71</v>
      </c>
      <c r="J39" s="70" t="n">
        <f aca="false">H39/3600</f>
        <v>3.48515</v>
      </c>
      <c r="L39" s="68" t="n">
        <v>18820.1136</v>
      </c>
      <c r="M39" s="69" t="n">
        <v>46.7867</v>
      </c>
      <c r="N39" s="69" t="n">
        <v>47.4369</v>
      </c>
      <c r="O39" s="69" t="n">
        <v>48.6689</v>
      </c>
      <c r="P39" s="69" t="n">
        <v>12516.53</v>
      </c>
      <c r="Q39" s="69" t="n">
        <v>19.69</v>
      </c>
      <c r="R39" s="70" t="n">
        <f aca="false">P39/3600</f>
        <v>3.47681388888889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17</v>
      </c>
      <c r="D40" s="71" t="n">
        <v>7650.0656</v>
      </c>
      <c r="E40" s="72" t="n">
        <v>43.4889</v>
      </c>
      <c r="F40" s="72" t="n">
        <v>45.0711</v>
      </c>
      <c r="G40" s="72" t="n">
        <v>45.9956</v>
      </c>
      <c r="H40" s="72" t="n">
        <v>10520.2</v>
      </c>
      <c r="I40" s="72" t="n">
        <v>15.03</v>
      </c>
      <c r="J40" s="73" t="n">
        <f aca="false">H40/3600</f>
        <v>2.92227777777778</v>
      </c>
      <c r="L40" s="71" t="n">
        <v>7649.4248</v>
      </c>
      <c r="M40" s="72" t="n">
        <v>43.4949</v>
      </c>
      <c r="N40" s="72" t="n">
        <v>45.0765</v>
      </c>
      <c r="O40" s="72" t="n">
        <v>46.0033</v>
      </c>
      <c r="P40" s="72" t="n">
        <v>10452.6</v>
      </c>
      <c r="Q40" s="72" t="n">
        <v>15.17</v>
      </c>
      <c r="R40" s="73" t="n">
        <f aca="false">P40/3600</f>
        <v>2.9035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22</v>
      </c>
      <c r="D41" s="71" t="n">
        <v>3720.3368</v>
      </c>
      <c r="E41" s="72" t="n">
        <v>40.3171</v>
      </c>
      <c r="F41" s="72" t="n">
        <v>42.7359</v>
      </c>
      <c r="G41" s="72" t="n">
        <v>43.3262</v>
      </c>
      <c r="H41" s="72" t="n">
        <v>9241.12</v>
      </c>
      <c r="I41" s="72" t="n">
        <v>13.1</v>
      </c>
      <c r="J41" s="73" t="n">
        <f aca="false">H41/3600</f>
        <v>2.56697777777778</v>
      </c>
      <c r="L41" s="71" t="n">
        <v>3719.6704</v>
      </c>
      <c r="M41" s="72" t="n">
        <v>40.3231</v>
      </c>
      <c r="N41" s="72" t="n">
        <v>42.7457</v>
      </c>
      <c r="O41" s="72" t="n">
        <v>43.3235</v>
      </c>
      <c r="P41" s="72" t="n">
        <v>9228.31</v>
      </c>
      <c r="Q41" s="72" t="n">
        <v>13.22</v>
      </c>
      <c r="R41" s="73" t="n">
        <f aca="false">P41/3600</f>
        <v>2.56341944444444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27</v>
      </c>
      <c r="D42" s="74" t="n">
        <v>1743.9072</v>
      </c>
      <c r="E42" s="75" t="n">
        <v>37.1652</v>
      </c>
      <c r="F42" s="75" t="n">
        <v>40.2537</v>
      </c>
      <c r="G42" s="75" t="n">
        <v>40.657</v>
      </c>
      <c r="H42" s="75" t="n">
        <v>8123.37</v>
      </c>
      <c r="I42" s="75" t="n">
        <v>11.11</v>
      </c>
      <c r="J42" s="76" t="n">
        <f aca="false">H42/3600</f>
        <v>2.25649166666667</v>
      </c>
      <c r="L42" s="74" t="n">
        <v>1743.1128</v>
      </c>
      <c r="M42" s="75" t="n">
        <v>37.1638</v>
      </c>
      <c r="N42" s="75" t="n">
        <v>40.262</v>
      </c>
      <c r="O42" s="75" t="n">
        <v>40.6274</v>
      </c>
      <c r="P42" s="75" t="n">
        <v>8108.3</v>
      </c>
      <c r="Q42" s="75" t="n">
        <v>11.21</v>
      </c>
      <c r="R42" s="76" t="n">
        <f aca="false">P42/3600</f>
        <v>2.25230555555556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12</v>
      </c>
      <c r="D43" s="68" t="n">
        <v>35871.6</v>
      </c>
      <c r="E43" s="69" t="n">
        <v>47.3772</v>
      </c>
      <c r="F43" s="69" t="n">
        <v>47.3401</v>
      </c>
      <c r="G43" s="69" t="n">
        <v>48.7603</v>
      </c>
      <c r="H43" s="69" t="n">
        <v>16395.97</v>
      </c>
      <c r="I43" s="69" t="n">
        <v>31.06</v>
      </c>
      <c r="J43" s="70" t="n">
        <f aca="false">H43/3600</f>
        <v>4.55443611111111</v>
      </c>
      <c r="L43" s="68" t="n">
        <v>35881.8032</v>
      </c>
      <c r="M43" s="69" t="n">
        <v>47.3827</v>
      </c>
      <c r="N43" s="69" t="n">
        <v>47.3412</v>
      </c>
      <c r="O43" s="69" t="n">
        <v>48.759</v>
      </c>
      <c r="P43" s="69" t="n">
        <v>16277.06</v>
      </c>
      <c r="Q43" s="69" t="n">
        <v>31.22</v>
      </c>
      <c r="R43" s="70" t="n">
        <f aca="false">P43/3600</f>
        <v>4.52140555555556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1" t="n">
        <v>11241.6424</v>
      </c>
      <c r="E44" s="72" t="n">
        <v>42.7559</v>
      </c>
      <c r="F44" s="72" t="n">
        <v>44.9939</v>
      </c>
      <c r="G44" s="72" t="n">
        <v>46.6628</v>
      </c>
      <c r="H44" s="72" t="n">
        <v>12766.98</v>
      </c>
      <c r="I44" s="72" t="n">
        <v>19.64</v>
      </c>
      <c r="J44" s="73" t="n">
        <f aca="false">H44/3600</f>
        <v>3.54638333333333</v>
      </c>
      <c r="L44" s="71" t="n">
        <v>11252.208</v>
      </c>
      <c r="M44" s="72" t="n">
        <v>42.7595</v>
      </c>
      <c r="N44" s="72" t="n">
        <v>44.9921</v>
      </c>
      <c r="O44" s="72" t="n">
        <v>46.6573</v>
      </c>
      <c r="P44" s="72" t="n">
        <v>12714.1</v>
      </c>
      <c r="Q44" s="72" t="n">
        <v>19.77</v>
      </c>
      <c r="R44" s="73" t="n">
        <f aca="false">P44/3600</f>
        <v>3.53169444444444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22</v>
      </c>
      <c r="D45" s="71" t="n">
        <v>4227.1088</v>
      </c>
      <c r="E45" s="72" t="n">
        <v>40.1819</v>
      </c>
      <c r="F45" s="72" t="n">
        <v>43.1024</v>
      </c>
      <c r="G45" s="72" t="n">
        <v>44.4838</v>
      </c>
      <c r="H45" s="72" t="n">
        <v>10594.61</v>
      </c>
      <c r="I45" s="72" t="n">
        <v>14.79</v>
      </c>
      <c r="J45" s="73" t="n">
        <f aca="false">H45/3600</f>
        <v>2.94294722222222</v>
      </c>
      <c r="L45" s="71" t="n">
        <v>4225.8384</v>
      </c>
      <c r="M45" s="72" t="n">
        <v>40.1815</v>
      </c>
      <c r="N45" s="72" t="n">
        <v>43.1135</v>
      </c>
      <c r="O45" s="72" t="n">
        <v>44.4854</v>
      </c>
      <c r="P45" s="72" t="n">
        <v>10550.52</v>
      </c>
      <c r="Q45" s="72" t="n">
        <v>15.02</v>
      </c>
      <c r="R45" s="73" t="n">
        <f aca="false">P45/3600</f>
        <v>2.9307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27</v>
      </c>
      <c r="D46" s="74" t="n">
        <v>1886.6656</v>
      </c>
      <c r="E46" s="75" t="n">
        <v>37.3793</v>
      </c>
      <c r="F46" s="75" t="n">
        <v>41.047</v>
      </c>
      <c r="G46" s="75" t="n">
        <v>42.1331</v>
      </c>
      <c r="H46" s="75" t="n">
        <v>9228.21</v>
      </c>
      <c r="I46" s="75" t="n">
        <v>12.31</v>
      </c>
      <c r="J46" s="76" t="n">
        <f aca="false">H46/3600</f>
        <v>2.56339166666667</v>
      </c>
      <c r="L46" s="74" t="n">
        <v>1885.9328</v>
      </c>
      <c r="M46" s="75" t="n">
        <v>37.3794</v>
      </c>
      <c r="N46" s="75" t="n">
        <v>41.0602</v>
      </c>
      <c r="O46" s="75" t="n">
        <v>42.1471</v>
      </c>
      <c r="P46" s="75" t="n">
        <v>9220.39</v>
      </c>
      <c r="Q46" s="75" t="n">
        <v>13.05</v>
      </c>
      <c r="R46" s="76" t="n">
        <f aca="false">P46/3600</f>
        <v>2.56121944444444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12</v>
      </c>
      <c r="D47" s="68" t="n">
        <v>38500.1272</v>
      </c>
      <c r="E47" s="69" t="n">
        <v>47.3959</v>
      </c>
      <c r="F47" s="69" t="n">
        <v>47.1713</v>
      </c>
      <c r="G47" s="69" t="n">
        <v>48.1152</v>
      </c>
      <c r="H47" s="69" t="n">
        <v>14262.89</v>
      </c>
      <c r="I47" s="69" t="n">
        <v>28.68</v>
      </c>
      <c r="J47" s="70" t="n">
        <f aca="false">H47/3600</f>
        <v>3.96191388888889</v>
      </c>
      <c r="L47" s="68" t="n">
        <v>38488.664</v>
      </c>
      <c r="M47" s="69" t="n">
        <v>47.403</v>
      </c>
      <c r="N47" s="69" t="n">
        <v>47.1701</v>
      </c>
      <c r="O47" s="69" t="n">
        <v>48.1155</v>
      </c>
      <c r="P47" s="69" t="n">
        <v>14118.56</v>
      </c>
      <c r="Q47" s="69" t="n">
        <v>28.47</v>
      </c>
      <c r="R47" s="70" t="n">
        <f aca="false">P47/3600</f>
        <v>3.92182222222222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1" t="n">
        <v>17832.4576</v>
      </c>
      <c r="E48" s="72" t="n">
        <v>42.3837</v>
      </c>
      <c r="F48" s="72" t="n">
        <v>43.9464</v>
      </c>
      <c r="G48" s="72" t="n">
        <v>44.9331</v>
      </c>
      <c r="H48" s="72" t="n">
        <v>12111.76</v>
      </c>
      <c r="I48" s="72" t="n">
        <v>21.97</v>
      </c>
      <c r="J48" s="73" t="n">
        <f aca="false">H48/3600</f>
        <v>3.36437777777778</v>
      </c>
      <c r="L48" s="71" t="n">
        <v>17824.0328</v>
      </c>
      <c r="M48" s="72" t="n">
        <v>42.3898</v>
      </c>
      <c r="N48" s="72" t="n">
        <v>43.9511</v>
      </c>
      <c r="O48" s="72" t="n">
        <v>44.9333</v>
      </c>
      <c r="P48" s="72" t="n">
        <v>12035.79</v>
      </c>
      <c r="Q48" s="72" t="n">
        <v>21.6</v>
      </c>
      <c r="R48" s="73" t="n">
        <f aca="false">P48/3600</f>
        <v>3.343275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22</v>
      </c>
      <c r="D49" s="71" t="n">
        <v>8070.628</v>
      </c>
      <c r="E49" s="72" t="n">
        <v>38.4273</v>
      </c>
      <c r="F49" s="72" t="n">
        <v>41.0021</v>
      </c>
      <c r="G49" s="72" t="n">
        <v>41.9142</v>
      </c>
      <c r="H49" s="72" t="n">
        <v>10364.27</v>
      </c>
      <c r="I49" s="72" t="n">
        <v>17.56</v>
      </c>
      <c r="J49" s="73" t="n">
        <f aca="false">H49/3600</f>
        <v>2.87896388888889</v>
      </c>
      <c r="L49" s="71" t="n">
        <v>8070.0544</v>
      </c>
      <c r="M49" s="72" t="n">
        <v>38.4332</v>
      </c>
      <c r="N49" s="72" t="n">
        <v>41.003</v>
      </c>
      <c r="O49" s="72" t="n">
        <v>41.9126</v>
      </c>
      <c r="P49" s="72" t="n">
        <v>10312.94</v>
      </c>
      <c r="Q49" s="72" t="n">
        <v>17.63</v>
      </c>
      <c r="R49" s="73" t="n">
        <f aca="false">P49/3600</f>
        <v>2.86470555555556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27</v>
      </c>
      <c r="D50" s="74" t="n">
        <v>3439.8088</v>
      </c>
      <c r="E50" s="75" t="n">
        <v>34.6161</v>
      </c>
      <c r="F50" s="75" t="n">
        <v>38.3182</v>
      </c>
      <c r="G50" s="75" t="n">
        <v>39.1372</v>
      </c>
      <c r="H50" s="75" t="n">
        <v>8738.17</v>
      </c>
      <c r="I50" s="75" t="n">
        <v>13.54</v>
      </c>
      <c r="J50" s="76" t="n">
        <f aca="false">H50/3600</f>
        <v>2.42726944444444</v>
      </c>
      <c r="L50" s="74" t="n">
        <v>3441.712</v>
      </c>
      <c r="M50" s="75" t="n">
        <v>34.6218</v>
      </c>
      <c r="N50" s="75" t="n">
        <v>38.3302</v>
      </c>
      <c r="O50" s="75" t="n">
        <v>39.1481</v>
      </c>
      <c r="P50" s="75" t="n">
        <v>8803.93</v>
      </c>
      <c r="Q50" s="75" t="n">
        <v>13.56</v>
      </c>
      <c r="R50" s="76" t="n">
        <f aca="false">P50/3600</f>
        <v>2.44553611111111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12</v>
      </c>
      <c r="D51" s="68" t="n">
        <v>24382.4232</v>
      </c>
      <c r="E51" s="69" t="n">
        <v>47.9882</v>
      </c>
      <c r="F51" s="69" t="n">
        <v>48.4438</v>
      </c>
      <c r="G51" s="69" t="n">
        <v>48.5947</v>
      </c>
      <c r="H51" s="69" t="n">
        <v>10076.52</v>
      </c>
      <c r="I51" s="69" t="n">
        <v>18.03</v>
      </c>
      <c r="J51" s="70" t="n">
        <f aca="false">H51/3600</f>
        <v>2.79903333333333</v>
      </c>
      <c r="L51" s="68" t="n">
        <v>24382.8008</v>
      </c>
      <c r="M51" s="69" t="n">
        <v>47.9894</v>
      </c>
      <c r="N51" s="69" t="n">
        <v>48.4433</v>
      </c>
      <c r="O51" s="69" t="n">
        <v>48.596</v>
      </c>
      <c r="P51" s="69" t="n">
        <v>10020.56</v>
      </c>
      <c r="Q51" s="69" t="n">
        <v>18.19</v>
      </c>
      <c r="R51" s="70" t="n">
        <f aca="false">P51/3600</f>
        <v>2.78348888888889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1" t="n">
        <v>12602.6072</v>
      </c>
      <c r="E52" s="72" t="n">
        <v>43.6725</v>
      </c>
      <c r="F52" s="72" t="n">
        <v>44.5098</v>
      </c>
      <c r="G52" s="72" t="n">
        <v>45.4212</v>
      </c>
      <c r="H52" s="72" t="n">
        <v>8835.96</v>
      </c>
      <c r="I52" s="72" t="n">
        <v>14.77</v>
      </c>
      <c r="J52" s="73" t="n">
        <f aca="false">H52/3600</f>
        <v>2.45443333333333</v>
      </c>
      <c r="L52" s="71" t="n">
        <v>12602.592</v>
      </c>
      <c r="M52" s="72" t="n">
        <v>43.6747</v>
      </c>
      <c r="N52" s="72" t="n">
        <v>44.5082</v>
      </c>
      <c r="O52" s="72" t="n">
        <v>45.4235</v>
      </c>
      <c r="P52" s="72" t="n">
        <v>8782.42</v>
      </c>
      <c r="Q52" s="72" t="n">
        <v>14.81</v>
      </c>
      <c r="R52" s="73" t="n">
        <f aca="false">P52/3600</f>
        <v>2.43956111111111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22</v>
      </c>
      <c r="D53" s="71" t="n">
        <v>5815.1784</v>
      </c>
      <c r="E53" s="72" t="n">
        <v>39.9901</v>
      </c>
      <c r="F53" s="72" t="n">
        <v>41.5265</v>
      </c>
      <c r="G53" s="72" t="n">
        <v>42.8513</v>
      </c>
      <c r="H53" s="72" t="n">
        <v>7684.57</v>
      </c>
      <c r="I53" s="72" t="n">
        <v>12.09</v>
      </c>
      <c r="J53" s="73" t="n">
        <f aca="false">H53/3600</f>
        <v>2.13460277777778</v>
      </c>
      <c r="L53" s="71" t="n">
        <v>5816.4304</v>
      </c>
      <c r="M53" s="72" t="n">
        <v>39.9928</v>
      </c>
      <c r="N53" s="72" t="n">
        <v>41.5272</v>
      </c>
      <c r="O53" s="72" t="n">
        <v>42.8472</v>
      </c>
      <c r="P53" s="72" t="n">
        <v>7609.92</v>
      </c>
      <c r="Q53" s="72" t="n">
        <v>12.03</v>
      </c>
      <c r="R53" s="73" t="n">
        <f aca="false">P53/3600</f>
        <v>2.11386666666667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27</v>
      </c>
      <c r="D54" s="74" t="n">
        <v>2295.1192</v>
      </c>
      <c r="E54" s="75" t="n">
        <v>36.3007</v>
      </c>
      <c r="F54" s="75" t="n">
        <v>38.9081</v>
      </c>
      <c r="G54" s="75" t="n">
        <v>40.5051</v>
      </c>
      <c r="H54" s="75" t="n">
        <v>6597.05</v>
      </c>
      <c r="I54" s="75" t="n">
        <v>9.52</v>
      </c>
      <c r="J54" s="76" t="n">
        <f aca="false">H54/3600</f>
        <v>1.83251388888889</v>
      </c>
      <c r="L54" s="74" t="n">
        <v>2295.4496</v>
      </c>
      <c r="M54" s="75" t="n">
        <v>36.3021</v>
      </c>
      <c r="N54" s="75" t="n">
        <v>38.9155</v>
      </c>
      <c r="O54" s="75" t="n">
        <v>40.5131</v>
      </c>
      <c r="P54" s="75" t="n">
        <v>6565.12</v>
      </c>
      <c r="Q54" s="75" t="n">
        <v>9.63</v>
      </c>
      <c r="R54" s="76" t="n">
        <f aca="false">P54/3600</f>
        <v>1.82364444444444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12</v>
      </c>
      <c r="D55" s="68" t="n">
        <v>5215.9832</v>
      </c>
      <c r="E55" s="69" t="n">
        <v>48.1305</v>
      </c>
      <c r="F55" s="69" t="n">
        <v>49.0904</v>
      </c>
      <c r="G55" s="69" t="n">
        <v>49.2997</v>
      </c>
      <c r="H55" s="69" t="n">
        <v>3073.36</v>
      </c>
      <c r="I55" s="69" t="n">
        <v>5.09</v>
      </c>
      <c r="J55" s="70" t="n">
        <f aca="false">H55/3600</f>
        <v>0.853711111111111</v>
      </c>
      <c r="L55" s="68" t="n">
        <v>5213.6872</v>
      </c>
      <c r="M55" s="69" t="n">
        <v>48.1363</v>
      </c>
      <c r="N55" s="69" t="n">
        <v>49.0898</v>
      </c>
      <c r="O55" s="69" t="n">
        <v>49.2929</v>
      </c>
      <c r="P55" s="69" t="n">
        <v>3049.65</v>
      </c>
      <c r="Q55" s="69" t="n">
        <v>5.06</v>
      </c>
      <c r="R55" s="70" t="n">
        <f aca="false">P55/3600</f>
        <v>0.847125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17</v>
      </c>
      <c r="D56" s="71" t="n">
        <v>3116.084</v>
      </c>
      <c r="E56" s="72" t="n">
        <v>44.5819</v>
      </c>
      <c r="F56" s="72" t="n">
        <v>46.3047</v>
      </c>
      <c r="G56" s="72" t="n">
        <v>46.1591</v>
      </c>
      <c r="H56" s="72" t="n">
        <v>2770.98</v>
      </c>
      <c r="I56" s="72" t="n">
        <v>4.31</v>
      </c>
      <c r="J56" s="73" t="n">
        <f aca="false">H56/3600</f>
        <v>0.769716666666667</v>
      </c>
      <c r="L56" s="71" t="n">
        <v>3115.3264</v>
      </c>
      <c r="M56" s="72" t="n">
        <v>44.583</v>
      </c>
      <c r="N56" s="72" t="n">
        <v>46.2978</v>
      </c>
      <c r="O56" s="72" t="n">
        <v>46.1563</v>
      </c>
      <c r="P56" s="72" t="n">
        <v>2748.84</v>
      </c>
      <c r="Q56" s="72" t="n">
        <v>4.23</v>
      </c>
      <c r="R56" s="73" t="n">
        <f aca="false">P56/3600</f>
        <v>0.763566666666667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22</v>
      </c>
      <c r="D57" s="71" t="n">
        <v>1760.1688</v>
      </c>
      <c r="E57" s="72" t="n">
        <v>40.9826</v>
      </c>
      <c r="F57" s="72" t="n">
        <v>43.6159</v>
      </c>
      <c r="G57" s="72" t="n">
        <v>43.0446</v>
      </c>
      <c r="H57" s="72" t="n">
        <v>2518.13</v>
      </c>
      <c r="I57" s="72" t="n">
        <v>3.89</v>
      </c>
      <c r="J57" s="73" t="n">
        <f aca="false">H57/3600</f>
        <v>0.699480555555556</v>
      </c>
      <c r="L57" s="71" t="n">
        <v>1759.4152</v>
      </c>
      <c r="M57" s="72" t="n">
        <v>40.9843</v>
      </c>
      <c r="N57" s="72" t="n">
        <v>43.6103</v>
      </c>
      <c r="O57" s="72" t="n">
        <v>43.0604</v>
      </c>
      <c r="P57" s="72" t="n">
        <v>2502.9</v>
      </c>
      <c r="Q57" s="72" t="n">
        <v>3.83</v>
      </c>
      <c r="R57" s="73" t="n">
        <f aca="false">P57/3600</f>
        <v>0.69525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27</v>
      </c>
      <c r="D58" s="74" t="n">
        <v>871.5616</v>
      </c>
      <c r="E58" s="75" t="n">
        <v>37.1163</v>
      </c>
      <c r="F58" s="75" t="n">
        <v>40.9146</v>
      </c>
      <c r="G58" s="75" t="n">
        <v>39.9042</v>
      </c>
      <c r="H58" s="75" t="n">
        <v>2221.46</v>
      </c>
      <c r="I58" s="75" t="n">
        <v>3.29</v>
      </c>
      <c r="J58" s="76" t="n">
        <f aca="false">H58/3600</f>
        <v>0.617072222222222</v>
      </c>
      <c r="L58" s="74" t="n">
        <v>871.9656</v>
      </c>
      <c r="M58" s="75" t="n">
        <v>37.1156</v>
      </c>
      <c r="N58" s="75" t="n">
        <v>40.9548</v>
      </c>
      <c r="O58" s="75" t="n">
        <v>39.8898</v>
      </c>
      <c r="P58" s="75" t="n">
        <v>2233.49</v>
      </c>
      <c r="Q58" s="75" t="n">
        <v>3.35</v>
      </c>
      <c r="R58" s="76" t="n">
        <f aca="false">P58/3600</f>
        <v>0.620413888888889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12</v>
      </c>
      <c r="D59" s="68" t="n">
        <v>10818.6664</v>
      </c>
      <c r="E59" s="69" t="n">
        <v>47.4787</v>
      </c>
      <c r="F59" s="69" t="n">
        <v>47.414</v>
      </c>
      <c r="G59" s="69" t="n">
        <v>48.3</v>
      </c>
      <c r="H59" s="69" t="n">
        <v>3865.57</v>
      </c>
      <c r="I59" s="69" t="n">
        <v>8.37</v>
      </c>
      <c r="J59" s="70" t="n">
        <f aca="false">H59/3600</f>
        <v>1.07376944444444</v>
      </c>
      <c r="L59" s="68" t="n">
        <v>10817.5136</v>
      </c>
      <c r="M59" s="69" t="n">
        <v>47.4823</v>
      </c>
      <c r="N59" s="69" t="n">
        <v>47.4094</v>
      </c>
      <c r="O59" s="69" t="n">
        <v>48.2995</v>
      </c>
      <c r="P59" s="69" t="n">
        <v>3809.44</v>
      </c>
      <c r="Q59" s="69" t="n">
        <v>8.51</v>
      </c>
      <c r="R59" s="70" t="n">
        <f aca="false">P59/3600</f>
        <v>1.05817777777778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1" t="n">
        <v>5280.9832</v>
      </c>
      <c r="E60" s="72" t="n">
        <v>42.554</v>
      </c>
      <c r="F60" s="72" t="n">
        <v>44.8174</v>
      </c>
      <c r="G60" s="72" t="n">
        <v>45.8818</v>
      </c>
      <c r="H60" s="72" t="n">
        <v>3259.18</v>
      </c>
      <c r="I60" s="72" t="n">
        <v>6.25</v>
      </c>
      <c r="J60" s="73" t="n">
        <f aca="false">H60/3600</f>
        <v>0.905327777777778</v>
      </c>
      <c r="L60" s="71" t="n">
        <v>5281.824</v>
      </c>
      <c r="M60" s="72" t="n">
        <v>42.5559</v>
      </c>
      <c r="N60" s="72" t="n">
        <v>44.8245</v>
      </c>
      <c r="O60" s="72" t="n">
        <v>45.8861</v>
      </c>
      <c r="P60" s="72" t="n">
        <v>3247.8</v>
      </c>
      <c r="Q60" s="72" t="n">
        <v>6.42</v>
      </c>
      <c r="R60" s="73" t="n">
        <f aca="false">P60/3600</f>
        <v>0.902166666666667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22</v>
      </c>
      <c r="D61" s="71" t="n">
        <v>2198.3472</v>
      </c>
      <c r="E61" s="72" t="n">
        <v>38.3984</v>
      </c>
      <c r="F61" s="72" t="n">
        <v>42.5745</v>
      </c>
      <c r="G61" s="72" t="n">
        <v>43.5596</v>
      </c>
      <c r="H61" s="72" t="n">
        <v>2798.68</v>
      </c>
      <c r="I61" s="72" t="n">
        <v>5.15</v>
      </c>
      <c r="J61" s="73" t="n">
        <f aca="false">H61/3600</f>
        <v>0.777411111111111</v>
      </c>
      <c r="L61" s="71" t="n">
        <v>2198.2928</v>
      </c>
      <c r="M61" s="72" t="n">
        <v>38.3986</v>
      </c>
      <c r="N61" s="72" t="n">
        <v>42.5807</v>
      </c>
      <c r="O61" s="72" t="n">
        <v>43.5552</v>
      </c>
      <c r="P61" s="72" t="n">
        <v>2801.14</v>
      </c>
      <c r="Q61" s="72" t="n">
        <v>5.4</v>
      </c>
      <c r="R61" s="73" t="n">
        <f aca="false">P61/3600</f>
        <v>0.778094444444444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27</v>
      </c>
      <c r="D62" s="74" t="n">
        <v>761.4488</v>
      </c>
      <c r="E62" s="75" t="n">
        <v>34.6715</v>
      </c>
      <c r="F62" s="75" t="n">
        <v>40.598</v>
      </c>
      <c r="G62" s="75" t="n">
        <v>41.5345</v>
      </c>
      <c r="H62" s="75" t="n">
        <v>2332.62</v>
      </c>
      <c r="I62" s="75" t="n">
        <v>3.76</v>
      </c>
      <c r="J62" s="76" t="n">
        <f aca="false">H62/3600</f>
        <v>0.64795</v>
      </c>
      <c r="L62" s="74" t="n">
        <v>762.1656</v>
      </c>
      <c r="M62" s="75" t="n">
        <v>34.6769</v>
      </c>
      <c r="N62" s="75" t="n">
        <v>40.6154</v>
      </c>
      <c r="O62" s="75" t="n">
        <v>41.5657</v>
      </c>
      <c r="P62" s="75" t="n">
        <v>2316.71</v>
      </c>
      <c r="Q62" s="75" t="n">
        <v>4.02</v>
      </c>
      <c r="R62" s="76" t="n">
        <f aca="false">P62/3600</f>
        <v>0.643530555555556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12</v>
      </c>
      <c r="D63" s="68" t="n">
        <v>9977.9392</v>
      </c>
      <c r="E63" s="69" t="n">
        <v>47.5208</v>
      </c>
      <c r="F63" s="69" t="n">
        <v>46.6685</v>
      </c>
      <c r="G63" s="69" t="n">
        <v>47.5952</v>
      </c>
      <c r="H63" s="69" t="n">
        <v>3369.06</v>
      </c>
      <c r="I63" s="69" t="n">
        <v>7.23</v>
      </c>
      <c r="J63" s="70" t="n">
        <f aca="false">H63/3600</f>
        <v>0.93585</v>
      </c>
      <c r="L63" s="68" t="n">
        <v>9977.5288</v>
      </c>
      <c r="M63" s="69" t="n">
        <v>47.5288</v>
      </c>
      <c r="N63" s="69" t="n">
        <v>46.6661</v>
      </c>
      <c r="O63" s="69" t="n">
        <v>47.5942</v>
      </c>
      <c r="P63" s="69" t="n">
        <v>3337.04</v>
      </c>
      <c r="Q63" s="69" t="n">
        <v>7.57</v>
      </c>
      <c r="R63" s="70" t="n">
        <f aca="false">P63/3600</f>
        <v>0.926955555555556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1" t="n">
        <v>4538.8448</v>
      </c>
      <c r="E64" s="72" t="n">
        <v>42.1368</v>
      </c>
      <c r="F64" s="72" t="n">
        <v>43.4605</v>
      </c>
      <c r="G64" s="72" t="n">
        <v>44.3596</v>
      </c>
      <c r="H64" s="72" t="n">
        <v>2818.96</v>
      </c>
      <c r="I64" s="72" t="n">
        <v>5.26</v>
      </c>
      <c r="J64" s="73" t="n">
        <f aca="false">H64/3600</f>
        <v>0.783044444444444</v>
      </c>
      <c r="L64" s="71" t="n">
        <v>4535.9528</v>
      </c>
      <c r="M64" s="72" t="n">
        <v>42.1403</v>
      </c>
      <c r="N64" s="72" t="n">
        <v>43.4589</v>
      </c>
      <c r="O64" s="72" t="n">
        <v>44.3584</v>
      </c>
      <c r="P64" s="72" t="n">
        <v>2801.53</v>
      </c>
      <c r="Q64" s="72" t="n">
        <v>5.39</v>
      </c>
      <c r="R64" s="73" t="n">
        <f aca="false">P64/3600</f>
        <v>0.778202777777778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22</v>
      </c>
      <c r="D65" s="71" t="n">
        <v>1944.3832</v>
      </c>
      <c r="E65" s="72" t="n">
        <v>38.1031</v>
      </c>
      <c r="F65" s="72" t="n">
        <v>40.6666</v>
      </c>
      <c r="G65" s="72" t="n">
        <v>41.3646</v>
      </c>
      <c r="H65" s="72" t="n">
        <v>2369.31</v>
      </c>
      <c r="I65" s="72" t="n">
        <v>4.1</v>
      </c>
      <c r="J65" s="73" t="n">
        <f aca="false">H65/3600</f>
        <v>0.658141666666667</v>
      </c>
      <c r="L65" s="71" t="n">
        <v>1944.684</v>
      </c>
      <c r="M65" s="72" t="n">
        <v>38.1023</v>
      </c>
      <c r="N65" s="72" t="n">
        <v>40.6696</v>
      </c>
      <c r="O65" s="72" t="n">
        <v>41.3587</v>
      </c>
      <c r="P65" s="72" t="n">
        <v>2360.52</v>
      </c>
      <c r="Q65" s="72" t="n">
        <v>4.22</v>
      </c>
      <c r="R65" s="73" t="n">
        <f aca="false">P65/3600</f>
        <v>0.6557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27</v>
      </c>
      <c r="D66" s="74" t="n">
        <v>825.8592</v>
      </c>
      <c r="E66" s="75" t="n">
        <v>34.3535</v>
      </c>
      <c r="F66" s="75" t="n">
        <v>38.0112</v>
      </c>
      <c r="G66" s="75" t="n">
        <v>38.5648</v>
      </c>
      <c r="H66" s="75" t="n">
        <v>1993.18</v>
      </c>
      <c r="I66" s="75" t="n">
        <v>3.07</v>
      </c>
      <c r="J66" s="76" t="n">
        <f aca="false">H66/3600</f>
        <v>0.553661111111111</v>
      </c>
      <c r="L66" s="74" t="n">
        <v>826.184</v>
      </c>
      <c r="M66" s="75" t="n">
        <v>34.3629</v>
      </c>
      <c r="N66" s="75" t="n">
        <v>38.0252</v>
      </c>
      <c r="O66" s="75" t="n">
        <v>38.5782</v>
      </c>
      <c r="P66" s="75" t="n">
        <v>1987.13</v>
      </c>
      <c r="Q66" s="75" t="n">
        <v>3.28</v>
      </c>
      <c r="R66" s="76" t="n">
        <f aca="false">P66/3600</f>
        <v>0.551980555555556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12</v>
      </c>
      <c r="D67" s="68" t="n">
        <v>4889.32</v>
      </c>
      <c r="E67" s="69" t="n">
        <v>47.9383</v>
      </c>
      <c r="F67" s="69" t="n">
        <v>47.8605</v>
      </c>
      <c r="G67" s="69" t="n">
        <v>48.2784</v>
      </c>
      <c r="H67" s="69" t="n">
        <v>2232.84</v>
      </c>
      <c r="I67" s="69" t="n">
        <v>4.22</v>
      </c>
      <c r="J67" s="70" t="n">
        <f aca="false">H67/3600</f>
        <v>0.620233333333333</v>
      </c>
      <c r="L67" s="68" t="n">
        <v>4886.6472</v>
      </c>
      <c r="M67" s="69" t="n">
        <v>47.9348</v>
      </c>
      <c r="N67" s="69" t="n">
        <v>47.8616</v>
      </c>
      <c r="O67" s="69" t="n">
        <v>48.2778</v>
      </c>
      <c r="P67" s="69" t="n">
        <v>2211.73</v>
      </c>
      <c r="Q67" s="69" t="n">
        <v>4.24</v>
      </c>
      <c r="R67" s="70" t="n">
        <f aca="false">P67/3600</f>
        <v>0.614369444444444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1" t="n">
        <v>2638.2064</v>
      </c>
      <c r="E68" s="72" t="n">
        <v>43.8429</v>
      </c>
      <c r="F68" s="72" t="n">
        <v>44.3676</v>
      </c>
      <c r="G68" s="72" t="n">
        <v>45.1327</v>
      </c>
      <c r="H68" s="72" t="n">
        <v>2020.26</v>
      </c>
      <c r="I68" s="72" t="n">
        <v>3.52</v>
      </c>
      <c r="J68" s="73" t="n">
        <f aca="false">H68/3600</f>
        <v>0.561183333333333</v>
      </c>
      <c r="L68" s="71" t="n">
        <v>2638.8136</v>
      </c>
      <c r="M68" s="72" t="n">
        <v>43.847</v>
      </c>
      <c r="N68" s="72" t="n">
        <v>44.3667</v>
      </c>
      <c r="O68" s="72" t="n">
        <v>45.1313</v>
      </c>
      <c r="P68" s="72" t="n">
        <v>1999.34</v>
      </c>
      <c r="Q68" s="72" t="n">
        <v>3.61</v>
      </c>
      <c r="R68" s="73" t="n">
        <f aca="false">P68/3600</f>
        <v>0.555372222222222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22</v>
      </c>
      <c r="D69" s="71" t="n">
        <v>1370.2528</v>
      </c>
      <c r="E69" s="72" t="n">
        <v>40.0108</v>
      </c>
      <c r="F69" s="72" t="n">
        <v>41.2971</v>
      </c>
      <c r="G69" s="72" t="n">
        <v>42.3199</v>
      </c>
      <c r="H69" s="72" t="n">
        <v>1793.86</v>
      </c>
      <c r="I69" s="72" t="n">
        <v>3</v>
      </c>
      <c r="J69" s="73" t="n">
        <f aca="false">H69/3600</f>
        <v>0.498294444444444</v>
      </c>
      <c r="L69" s="71" t="n">
        <v>1369.8392</v>
      </c>
      <c r="M69" s="72" t="n">
        <v>40.0085</v>
      </c>
      <c r="N69" s="72" t="n">
        <v>41.2931</v>
      </c>
      <c r="O69" s="72" t="n">
        <v>42.318</v>
      </c>
      <c r="P69" s="72" t="n">
        <v>1787.81</v>
      </c>
      <c r="Q69" s="72" t="n">
        <v>3.1</v>
      </c>
      <c r="R69" s="73" t="n">
        <f aca="false">P69/3600</f>
        <v>0.496613888888889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27</v>
      </c>
      <c r="D70" s="74" t="n">
        <v>647.7648</v>
      </c>
      <c r="E70" s="75" t="n">
        <v>35.9245</v>
      </c>
      <c r="F70" s="75" t="n">
        <v>38.4579</v>
      </c>
      <c r="G70" s="75" t="n">
        <v>39.6558</v>
      </c>
      <c r="H70" s="75" t="n">
        <v>1569.74</v>
      </c>
      <c r="I70" s="75" t="n">
        <v>2.48</v>
      </c>
      <c r="J70" s="76" t="n">
        <f aca="false">H70/3600</f>
        <v>0.436038888888889</v>
      </c>
      <c r="L70" s="74" t="n">
        <v>648.5824</v>
      </c>
      <c r="M70" s="75" t="n">
        <v>35.9336</v>
      </c>
      <c r="N70" s="75" t="n">
        <v>38.4568</v>
      </c>
      <c r="O70" s="75" t="n">
        <v>39.6537</v>
      </c>
      <c r="P70" s="75" t="n">
        <v>1575.02</v>
      </c>
      <c r="Q70" s="75" t="n">
        <v>2.45</v>
      </c>
      <c r="R70" s="76" t="n">
        <f aca="false">P70/3600</f>
        <v>0.437505555555556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12</v>
      </c>
      <c r="D71" s="68" t="n">
        <v>24123.5416</v>
      </c>
      <c r="E71" s="69" t="n">
        <v>48.3903</v>
      </c>
      <c r="F71" s="69" t="n">
        <v>49.3796</v>
      </c>
      <c r="G71" s="69" t="n">
        <v>50.144</v>
      </c>
      <c r="H71" s="69" t="n">
        <v>25165.22</v>
      </c>
      <c r="I71" s="69" t="n">
        <v>46</v>
      </c>
      <c r="J71" s="70" t="n">
        <f aca="false">H71/3600</f>
        <v>6.99033888888889</v>
      </c>
      <c r="L71" s="68" t="n">
        <v>24123.7384</v>
      </c>
      <c r="M71" s="69" t="n">
        <v>48.3937</v>
      </c>
      <c r="N71" s="69" t="n">
        <v>49.3751</v>
      </c>
      <c r="O71" s="69" t="n">
        <v>50.1424</v>
      </c>
      <c r="P71" s="69" t="n">
        <v>25013.14</v>
      </c>
      <c r="Q71" s="69" t="n">
        <v>45.83</v>
      </c>
      <c r="R71" s="70" t="n">
        <f aca="false">P71/3600</f>
        <v>6.94809444444444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17</v>
      </c>
      <c r="D72" s="71" t="n">
        <v>7248.2888</v>
      </c>
      <c r="E72" s="72" t="n">
        <v>45.6661</v>
      </c>
      <c r="F72" s="72" t="n">
        <v>47.8007</v>
      </c>
      <c r="G72" s="72" t="n">
        <v>48.9776</v>
      </c>
      <c r="H72" s="72" t="n">
        <v>19778.41</v>
      </c>
      <c r="I72" s="72" t="n">
        <v>31.18</v>
      </c>
      <c r="J72" s="73" t="n">
        <f aca="false">H72/3600</f>
        <v>5.49400277777778</v>
      </c>
      <c r="L72" s="71" t="n">
        <v>7248.9472</v>
      </c>
      <c r="M72" s="72" t="n">
        <v>45.6669</v>
      </c>
      <c r="N72" s="72" t="n">
        <v>47.7998</v>
      </c>
      <c r="O72" s="72" t="n">
        <v>48.9747</v>
      </c>
      <c r="P72" s="72" t="n">
        <v>19511.85</v>
      </c>
      <c r="Q72" s="72" t="n">
        <v>31.17</v>
      </c>
      <c r="R72" s="73" t="n">
        <f aca="false">P72/3600</f>
        <v>5.41995833333333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22</v>
      </c>
      <c r="D73" s="71" t="n">
        <v>2101.312</v>
      </c>
      <c r="E73" s="72" t="n">
        <v>43.4889</v>
      </c>
      <c r="F73" s="72" t="n">
        <v>46.7377</v>
      </c>
      <c r="G73" s="72" t="n">
        <v>47.6945</v>
      </c>
      <c r="H73" s="72" t="n">
        <v>16553.17</v>
      </c>
      <c r="I73" s="72" t="n">
        <v>22.61</v>
      </c>
      <c r="J73" s="73" t="n">
        <f aca="false">H73/3600</f>
        <v>4.59810277777778</v>
      </c>
      <c r="L73" s="71" t="n">
        <v>2101.488</v>
      </c>
      <c r="M73" s="72" t="n">
        <v>43.4909</v>
      </c>
      <c r="N73" s="72" t="n">
        <v>46.7412</v>
      </c>
      <c r="O73" s="72" t="n">
        <v>47.7093</v>
      </c>
      <c r="P73" s="72" t="n">
        <v>16672.83</v>
      </c>
      <c r="Q73" s="72" t="n">
        <v>22.74</v>
      </c>
      <c r="R73" s="73" t="n">
        <f aca="false">P73/3600</f>
        <v>4.63134166666667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27</v>
      </c>
      <c r="D74" s="74" t="n">
        <v>755.6744</v>
      </c>
      <c r="E74" s="75" t="n">
        <v>41.2768</v>
      </c>
      <c r="F74" s="75" t="n">
        <v>45.4072</v>
      </c>
      <c r="G74" s="75" t="n">
        <v>46.0896</v>
      </c>
      <c r="H74" s="75" t="n">
        <v>15116.2</v>
      </c>
      <c r="I74" s="75" t="n">
        <v>18.35</v>
      </c>
      <c r="J74" s="76" t="n">
        <f aca="false">H74/3600</f>
        <v>4.19894444444445</v>
      </c>
      <c r="L74" s="74" t="n">
        <v>755.4096</v>
      </c>
      <c r="M74" s="75" t="n">
        <v>41.2733</v>
      </c>
      <c r="N74" s="75" t="n">
        <v>45.3897</v>
      </c>
      <c r="O74" s="75" t="n">
        <v>46.0605</v>
      </c>
      <c r="P74" s="75" t="n">
        <v>15183.28</v>
      </c>
      <c r="Q74" s="75" t="n">
        <v>18.53</v>
      </c>
      <c r="R74" s="76" t="n">
        <f aca="false">P74/3600</f>
        <v>4.21757777777778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12</v>
      </c>
      <c r="D75" s="68" t="n">
        <v>27548.7936</v>
      </c>
      <c r="E75" s="69" t="n">
        <v>48.1707</v>
      </c>
      <c r="F75" s="69" t="n">
        <v>50.4701</v>
      </c>
      <c r="G75" s="69" t="n">
        <v>50.5815</v>
      </c>
      <c r="H75" s="69" t="n">
        <v>25806.71</v>
      </c>
      <c r="I75" s="69" t="n">
        <v>48.67</v>
      </c>
      <c r="J75" s="70" t="n">
        <f aca="false">H75/3600</f>
        <v>7.16853055555556</v>
      </c>
      <c r="L75" s="68" t="n">
        <v>27554.7008</v>
      </c>
      <c r="M75" s="69" t="n">
        <v>48.1727</v>
      </c>
      <c r="N75" s="69" t="n">
        <v>50.4701</v>
      </c>
      <c r="O75" s="69" t="n">
        <v>50.5813</v>
      </c>
      <c r="P75" s="69" t="n">
        <v>25138.55</v>
      </c>
      <c r="Q75" s="69" t="n">
        <v>48.48</v>
      </c>
      <c r="R75" s="70" t="n">
        <f aca="false">P75/3600</f>
        <v>6.98293055555556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1" t="n">
        <v>9008.0424</v>
      </c>
      <c r="E76" s="72" t="n">
        <v>45.5365</v>
      </c>
      <c r="F76" s="72" t="n">
        <v>49.4356</v>
      </c>
      <c r="G76" s="72" t="n">
        <v>49.3605</v>
      </c>
      <c r="H76" s="72" t="n">
        <v>19647.17</v>
      </c>
      <c r="I76" s="72" t="n">
        <v>30.78</v>
      </c>
      <c r="J76" s="73" t="n">
        <f aca="false">H76/3600</f>
        <v>5.45754722222222</v>
      </c>
      <c r="L76" s="71" t="n">
        <v>9021.0248</v>
      </c>
      <c r="M76" s="72" t="n">
        <v>45.5372</v>
      </c>
      <c r="N76" s="72" t="n">
        <v>49.4301</v>
      </c>
      <c r="O76" s="72" t="n">
        <v>49.3516</v>
      </c>
      <c r="P76" s="72" t="n">
        <v>19709.87</v>
      </c>
      <c r="Q76" s="72" t="n">
        <v>30.85</v>
      </c>
      <c r="R76" s="73" t="n">
        <f aca="false">P76/3600</f>
        <v>5.47496388888889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22</v>
      </c>
      <c r="D77" s="71" t="n">
        <v>2773.9392</v>
      </c>
      <c r="E77" s="72" t="n">
        <v>43.3469</v>
      </c>
      <c r="F77" s="72" t="n">
        <v>48.3144</v>
      </c>
      <c r="G77" s="72" t="n">
        <v>47.8581</v>
      </c>
      <c r="H77" s="72" t="n">
        <v>16818.76</v>
      </c>
      <c r="I77" s="72" t="n">
        <v>23.56</v>
      </c>
      <c r="J77" s="73" t="n">
        <f aca="false">H77/3600</f>
        <v>4.67187777777778</v>
      </c>
      <c r="L77" s="71" t="n">
        <v>2776.016</v>
      </c>
      <c r="M77" s="72" t="n">
        <v>43.3444</v>
      </c>
      <c r="N77" s="72" t="n">
        <v>48.3136</v>
      </c>
      <c r="O77" s="72" t="n">
        <v>47.881</v>
      </c>
      <c r="P77" s="72" t="n">
        <v>16899.69</v>
      </c>
      <c r="Q77" s="72" t="n">
        <v>24.29</v>
      </c>
      <c r="R77" s="73" t="n">
        <f aca="false">P77/3600</f>
        <v>4.69435833333333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27</v>
      </c>
      <c r="D78" s="74" t="n">
        <v>900.8264</v>
      </c>
      <c r="E78" s="75" t="n">
        <v>41.0857</v>
      </c>
      <c r="F78" s="75" t="n">
        <v>46.9342</v>
      </c>
      <c r="G78" s="75" t="n">
        <v>46.0018</v>
      </c>
      <c r="H78" s="75" t="n">
        <v>15297.63</v>
      </c>
      <c r="I78" s="75" t="n">
        <v>19.38</v>
      </c>
      <c r="J78" s="76" t="n">
        <f aca="false">H78/3600</f>
        <v>4.24934166666667</v>
      </c>
      <c r="L78" s="74" t="n">
        <v>901.556</v>
      </c>
      <c r="M78" s="75" t="n">
        <v>41.0804</v>
      </c>
      <c r="N78" s="75" t="n">
        <v>46.9069</v>
      </c>
      <c r="O78" s="75" t="n">
        <v>46.0497</v>
      </c>
      <c r="P78" s="75" t="n">
        <v>15302.63</v>
      </c>
      <c r="Q78" s="75" t="n">
        <v>19.92</v>
      </c>
      <c r="R78" s="76" t="n">
        <f aca="false">P78/3600</f>
        <v>4.25073055555556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12</v>
      </c>
      <c r="D79" s="68" t="n">
        <v>26334.7968</v>
      </c>
      <c r="E79" s="69" t="n">
        <v>48.6311</v>
      </c>
      <c r="F79" s="69" t="n">
        <v>50.4179</v>
      </c>
      <c r="G79" s="69" t="n">
        <v>50.6648</v>
      </c>
      <c r="H79" s="69" t="n">
        <v>24420.1</v>
      </c>
      <c r="I79" s="69" t="n">
        <v>43.16</v>
      </c>
      <c r="J79" s="70" t="n">
        <f aca="false">H79/3600</f>
        <v>6.78336111111111</v>
      </c>
      <c r="L79" s="68" t="n">
        <v>26331.3896</v>
      </c>
      <c r="M79" s="69" t="n">
        <v>48.6349</v>
      </c>
      <c r="N79" s="69" t="n">
        <v>50.4149</v>
      </c>
      <c r="O79" s="69" t="n">
        <v>50.6634</v>
      </c>
      <c r="P79" s="69" t="n">
        <v>24488.94</v>
      </c>
      <c r="Q79" s="69" t="n">
        <v>43.69</v>
      </c>
      <c r="R79" s="70" t="n">
        <f aca="false">P79/3600</f>
        <v>6.80248333333333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1" t="n">
        <v>8844.892</v>
      </c>
      <c r="E80" s="72" t="n">
        <v>45.7494</v>
      </c>
      <c r="F80" s="72" t="n">
        <v>49.3676</v>
      </c>
      <c r="G80" s="72" t="n">
        <v>49.6501</v>
      </c>
      <c r="H80" s="72" t="n">
        <v>19700.52</v>
      </c>
      <c r="I80" s="72" t="n">
        <v>29.44</v>
      </c>
      <c r="J80" s="73" t="n">
        <f aca="false">H80/3600</f>
        <v>5.47236666666667</v>
      </c>
      <c r="L80" s="71" t="n">
        <v>8852.2568</v>
      </c>
      <c r="M80" s="72" t="n">
        <v>45.7516</v>
      </c>
      <c r="N80" s="72" t="n">
        <v>49.3623</v>
      </c>
      <c r="O80" s="72" t="n">
        <v>49.6459</v>
      </c>
      <c r="P80" s="72" t="n">
        <v>19721.85</v>
      </c>
      <c r="Q80" s="72" t="n">
        <v>30.1</v>
      </c>
      <c r="R80" s="73" t="n">
        <f aca="false">P80/3600</f>
        <v>5.47829166666667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22</v>
      </c>
      <c r="D81" s="71" t="n">
        <v>2386.7624</v>
      </c>
      <c r="E81" s="72" t="n">
        <v>43.2432</v>
      </c>
      <c r="F81" s="72" t="n">
        <v>48.1152</v>
      </c>
      <c r="G81" s="72" t="n">
        <v>48.3496</v>
      </c>
      <c r="H81" s="72" t="n">
        <v>16951.78</v>
      </c>
      <c r="I81" s="72" t="n">
        <v>22.59</v>
      </c>
      <c r="J81" s="73" t="n">
        <f aca="false">H81/3600</f>
        <v>4.70882777777778</v>
      </c>
      <c r="L81" s="71" t="n">
        <v>2383.8704</v>
      </c>
      <c r="M81" s="72" t="n">
        <v>43.2477</v>
      </c>
      <c r="N81" s="72" t="n">
        <v>48.132</v>
      </c>
      <c r="O81" s="72" t="n">
        <v>48.3315</v>
      </c>
      <c r="P81" s="72" t="n">
        <v>16977.31</v>
      </c>
      <c r="Q81" s="72" t="n">
        <v>22.28</v>
      </c>
      <c r="R81" s="73" t="n">
        <f aca="false">P81/3600</f>
        <v>4.71591944444445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27</v>
      </c>
      <c r="D82" s="74" t="n">
        <v>751.0168</v>
      </c>
      <c r="E82" s="75" t="n">
        <v>40.885</v>
      </c>
      <c r="F82" s="75" t="n">
        <v>46.3901</v>
      </c>
      <c r="G82" s="75" t="n">
        <v>46.5142</v>
      </c>
      <c r="H82" s="75" t="n">
        <v>15282.44</v>
      </c>
      <c r="I82" s="75" t="n">
        <v>19.2</v>
      </c>
      <c r="J82" s="76" t="n">
        <f aca="false">H82/3600</f>
        <v>4.24512222222222</v>
      </c>
      <c r="L82" s="74" t="n">
        <v>750.7144</v>
      </c>
      <c r="M82" s="75" t="n">
        <v>40.885</v>
      </c>
      <c r="N82" s="75" t="n">
        <v>46.3685</v>
      </c>
      <c r="O82" s="75" t="n">
        <v>46.4551</v>
      </c>
      <c r="P82" s="75" t="n">
        <v>15279.4</v>
      </c>
      <c r="Q82" s="75" t="n">
        <v>19.48</v>
      </c>
      <c r="R82" s="76" t="n">
        <f aca="false">P82/3600</f>
        <v>4.24427777777778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12</v>
      </c>
      <c r="D83" s="68" t="n">
        <v>18687.6064</v>
      </c>
      <c r="E83" s="69" t="n">
        <v>47.0314</v>
      </c>
      <c r="F83" s="69" t="n">
        <v>47.612</v>
      </c>
      <c r="G83" s="69" t="n">
        <v>48.7799</v>
      </c>
      <c r="H83" s="69" t="n">
        <v>12402.13</v>
      </c>
      <c r="I83" s="69" t="n">
        <v>19.52</v>
      </c>
      <c r="J83" s="70" t="n">
        <f aca="false">H83/3600</f>
        <v>3.44503611111111</v>
      </c>
      <c r="L83" s="68" t="n">
        <v>18689.1528</v>
      </c>
      <c r="M83" s="69" t="n">
        <v>47.0379</v>
      </c>
      <c r="N83" s="69" t="n">
        <v>47.6123</v>
      </c>
      <c r="O83" s="69" t="n">
        <v>48.7786</v>
      </c>
      <c r="P83" s="69" t="n">
        <v>12267.59</v>
      </c>
      <c r="Q83" s="69" t="n">
        <v>19.33</v>
      </c>
      <c r="R83" s="70" t="n">
        <f aca="false">P83/3600</f>
        <v>3.40766388888889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1" t="n">
        <v>7926.3112</v>
      </c>
      <c r="E84" s="72" t="n">
        <v>43.6858</v>
      </c>
      <c r="F84" s="72" t="n">
        <v>45.1053</v>
      </c>
      <c r="G84" s="72" t="n">
        <v>45.9768</v>
      </c>
      <c r="H84" s="72" t="n">
        <v>10447.62</v>
      </c>
      <c r="I84" s="72" t="n">
        <v>15.03</v>
      </c>
      <c r="J84" s="73" t="n">
        <f aca="false">H84/3600</f>
        <v>2.90211666666667</v>
      </c>
      <c r="L84" s="71" t="n">
        <v>7931.8928</v>
      </c>
      <c r="M84" s="72" t="n">
        <v>43.6937</v>
      </c>
      <c r="N84" s="72" t="n">
        <v>45.1036</v>
      </c>
      <c r="O84" s="72" t="n">
        <v>45.9619</v>
      </c>
      <c r="P84" s="72" t="n">
        <v>10349.58</v>
      </c>
      <c r="Q84" s="72" t="n">
        <v>14.82</v>
      </c>
      <c r="R84" s="73" t="n">
        <f aca="false">P84/3600</f>
        <v>2.87488333333333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22</v>
      </c>
      <c r="D85" s="71" t="n">
        <v>3906.5912</v>
      </c>
      <c r="E85" s="72" t="n">
        <v>40.4331</v>
      </c>
      <c r="F85" s="72" t="n">
        <v>42.5671</v>
      </c>
      <c r="G85" s="72" t="n">
        <v>43.1064</v>
      </c>
      <c r="H85" s="72" t="n">
        <v>9139.24</v>
      </c>
      <c r="I85" s="72" t="n">
        <v>13.39</v>
      </c>
      <c r="J85" s="73" t="n">
        <f aca="false">H85/3600</f>
        <v>2.53867777777778</v>
      </c>
      <c r="L85" s="71" t="n">
        <v>3906.8352</v>
      </c>
      <c r="M85" s="72" t="n">
        <v>40.4335</v>
      </c>
      <c r="N85" s="72" t="n">
        <v>42.5717</v>
      </c>
      <c r="O85" s="72" t="n">
        <v>43.0982</v>
      </c>
      <c r="P85" s="72" t="n">
        <v>9123.17</v>
      </c>
      <c r="Q85" s="72" t="n">
        <v>12.96</v>
      </c>
      <c r="R85" s="73" t="n">
        <f aca="false">P85/3600</f>
        <v>2.53421388888889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27</v>
      </c>
      <c r="D86" s="74" t="n">
        <v>1831.8728</v>
      </c>
      <c r="E86" s="75" t="n">
        <v>37.1715</v>
      </c>
      <c r="F86" s="75" t="n">
        <v>39.8516</v>
      </c>
      <c r="G86" s="75" t="n">
        <v>40.1976</v>
      </c>
      <c r="H86" s="75" t="n">
        <v>7994.71</v>
      </c>
      <c r="I86" s="75" t="n">
        <v>11.24</v>
      </c>
      <c r="J86" s="76" t="n">
        <f aca="false">H86/3600</f>
        <v>2.22075277777778</v>
      </c>
      <c r="L86" s="74" t="n">
        <v>1832.4</v>
      </c>
      <c r="M86" s="75" t="n">
        <v>37.1728</v>
      </c>
      <c r="N86" s="75" t="n">
        <v>39.8657</v>
      </c>
      <c r="O86" s="75" t="n">
        <v>40.197</v>
      </c>
      <c r="P86" s="75" t="n">
        <v>7935.09</v>
      </c>
      <c r="Q86" s="75" t="n">
        <v>11.07</v>
      </c>
      <c r="R86" s="76" t="n">
        <f aca="false">P86/3600</f>
        <v>2.20419166666667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68" t="n">
        <v>17475.5338</v>
      </c>
      <c r="E87" s="69" t="n">
        <v>50.1921</v>
      </c>
      <c r="F87" s="69" t="n">
        <v>51.1948</v>
      </c>
      <c r="G87" s="69" t="n">
        <v>51.4942</v>
      </c>
      <c r="H87" s="69" t="n">
        <v>24379.98</v>
      </c>
      <c r="I87" s="69" t="n">
        <v>32.88</v>
      </c>
      <c r="J87" s="70" t="n">
        <f aca="false">H87/3600</f>
        <v>6.77221666666667</v>
      </c>
      <c r="L87" s="68" t="n">
        <v>17479.3166</v>
      </c>
      <c r="M87" s="69" t="n">
        <v>50.1924</v>
      </c>
      <c r="N87" s="69" t="n">
        <v>51.1879</v>
      </c>
      <c r="O87" s="69" t="n">
        <v>51.4914</v>
      </c>
      <c r="P87" s="69" t="n">
        <v>24114.49</v>
      </c>
      <c r="Q87" s="69" t="n">
        <v>33.41</v>
      </c>
      <c r="R87" s="70" t="n">
        <f aca="false">P87/3600</f>
        <v>6.69846944444445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1" t="n">
        <v>10437.1459</v>
      </c>
      <c r="E88" s="72" t="n">
        <v>46.6091</v>
      </c>
      <c r="F88" s="72" t="n">
        <v>48.289</v>
      </c>
      <c r="G88" s="72" t="n">
        <v>48.66</v>
      </c>
      <c r="H88" s="72" t="n">
        <v>22057.45</v>
      </c>
      <c r="I88" s="72" t="n">
        <v>28.64</v>
      </c>
      <c r="J88" s="73" t="n">
        <f aca="false">H88/3600</f>
        <v>6.12706944444444</v>
      </c>
      <c r="L88" s="71" t="n">
        <v>10437.7762</v>
      </c>
      <c r="M88" s="72" t="n">
        <v>46.6074</v>
      </c>
      <c r="N88" s="72" t="n">
        <v>48.2877</v>
      </c>
      <c r="O88" s="72" t="n">
        <v>48.6585</v>
      </c>
      <c r="P88" s="72" t="n">
        <v>21990.91</v>
      </c>
      <c r="Q88" s="72" t="n">
        <v>29.51</v>
      </c>
      <c r="R88" s="73" t="n">
        <f aca="false">P88/3600</f>
        <v>6.10858611111111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22</v>
      </c>
      <c r="D89" s="71" t="n">
        <v>5824.405</v>
      </c>
      <c r="E89" s="72" t="n">
        <v>42.8778</v>
      </c>
      <c r="F89" s="72" t="n">
        <v>45.5097</v>
      </c>
      <c r="G89" s="72" t="n">
        <v>45.8168</v>
      </c>
      <c r="H89" s="72" t="n">
        <v>19715.73</v>
      </c>
      <c r="I89" s="72" t="n">
        <v>23.75</v>
      </c>
      <c r="J89" s="73" t="n">
        <f aca="false">H89/3600</f>
        <v>5.47659166666667</v>
      </c>
      <c r="L89" s="71" t="n">
        <v>5824.4371</v>
      </c>
      <c r="M89" s="72" t="n">
        <v>42.8773</v>
      </c>
      <c r="N89" s="72" t="n">
        <v>45.5132</v>
      </c>
      <c r="O89" s="72" t="n">
        <v>45.8102</v>
      </c>
      <c r="P89" s="72" t="n">
        <v>19801.35</v>
      </c>
      <c r="Q89" s="72" t="n">
        <v>26.36</v>
      </c>
      <c r="R89" s="73" t="n">
        <f aca="false">P89/3600</f>
        <v>5.500375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27</v>
      </c>
      <c r="D90" s="74" t="n">
        <v>2892.7661</v>
      </c>
      <c r="E90" s="75" t="n">
        <v>38.8917</v>
      </c>
      <c r="F90" s="75" t="n">
        <v>42.639</v>
      </c>
      <c r="G90" s="75" t="n">
        <v>42.8877</v>
      </c>
      <c r="H90" s="75" t="n">
        <v>17143.15</v>
      </c>
      <c r="I90" s="75" t="n">
        <v>21.94</v>
      </c>
      <c r="J90" s="76" t="n">
        <f aca="false">H90/3600</f>
        <v>4.76198611111111</v>
      </c>
      <c r="L90" s="74" t="n">
        <v>2892.8611</v>
      </c>
      <c r="M90" s="75" t="n">
        <v>38.8926</v>
      </c>
      <c r="N90" s="75" t="n">
        <v>42.621</v>
      </c>
      <c r="O90" s="75" t="n">
        <v>42.8712</v>
      </c>
      <c r="P90" s="75" t="n">
        <v>17249.11</v>
      </c>
      <c r="Q90" s="75" t="n">
        <v>22.28</v>
      </c>
      <c r="R90" s="76" t="n">
        <f aca="false">P90/3600</f>
        <v>4.79141944444444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68" t="n">
        <v>683.8952</v>
      </c>
      <c r="E91" s="69" t="n">
        <v>53.6432</v>
      </c>
      <c r="F91" s="69" t="n">
        <v>52.8965</v>
      </c>
      <c r="G91" s="69" t="n">
        <v>52.827</v>
      </c>
      <c r="H91" s="69" t="n">
        <v>7638.91</v>
      </c>
      <c r="I91" s="69" t="n">
        <v>7.08</v>
      </c>
      <c r="J91" s="70" t="n">
        <f aca="false">H91/3600</f>
        <v>2.12191944444444</v>
      </c>
      <c r="L91" s="68" t="n">
        <v>681.5856</v>
      </c>
      <c r="M91" s="69" t="n">
        <v>53.636</v>
      </c>
      <c r="N91" s="69" t="n">
        <v>52.9345</v>
      </c>
      <c r="O91" s="69" t="n">
        <v>52.8595</v>
      </c>
      <c r="P91" s="69" t="n">
        <v>7583.85</v>
      </c>
      <c r="Q91" s="69" t="n">
        <v>7.09</v>
      </c>
      <c r="R91" s="70" t="n">
        <f aca="false">P91/3600</f>
        <v>2.106625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1" t="n">
        <v>483.7472</v>
      </c>
      <c r="E92" s="72" t="n">
        <v>50.2246</v>
      </c>
      <c r="F92" s="72" t="n">
        <v>48.6858</v>
      </c>
      <c r="G92" s="72" t="n">
        <v>48.6755</v>
      </c>
      <c r="H92" s="72" t="n">
        <v>7284.45</v>
      </c>
      <c r="I92" s="72" t="n">
        <v>6.75</v>
      </c>
      <c r="J92" s="73" t="n">
        <f aca="false">H92/3600</f>
        <v>2.02345833333333</v>
      </c>
      <c r="L92" s="71" t="n">
        <v>482.8008</v>
      </c>
      <c r="M92" s="72" t="n">
        <v>50.2485</v>
      </c>
      <c r="N92" s="72" t="n">
        <v>48.6916</v>
      </c>
      <c r="O92" s="72" t="n">
        <v>48.6708</v>
      </c>
      <c r="P92" s="72" t="n">
        <v>7278.03</v>
      </c>
      <c r="Q92" s="72" t="n">
        <v>6.67</v>
      </c>
      <c r="R92" s="73" t="n">
        <f aca="false">P92/3600</f>
        <v>2.021675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22</v>
      </c>
      <c r="D93" s="71" t="n">
        <v>350.4936</v>
      </c>
      <c r="E93" s="72" t="n">
        <v>46.6035</v>
      </c>
      <c r="F93" s="72" t="n">
        <v>44.7338</v>
      </c>
      <c r="G93" s="72" t="n">
        <v>44.7726</v>
      </c>
      <c r="H93" s="72" t="n">
        <v>7104.38</v>
      </c>
      <c r="I93" s="72" t="n">
        <v>6.97</v>
      </c>
      <c r="J93" s="73" t="n">
        <f aca="false">H93/3600</f>
        <v>1.97343888888889</v>
      </c>
      <c r="L93" s="71" t="n">
        <v>352.3152</v>
      </c>
      <c r="M93" s="72" t="n">
        <v>46.6001</v>
      </c>
      <c r="N93" s="72" t="n">
        <v>44.7159</v>
      </c>
      <c r="O93" s="72" t="n">
        <v>44.7652</v>
      </c>
      <c r="P93" s="72" t="n">
        <v>7112.16</v>
      </c>
      <c r="Q93" s="72" t="n">
        <v>6.66</v>
      </c>
      <c r="R93" s="73" t="n">
        <f aca="false">P93/3600</f>
        <v>1.9756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27</v>
      </c>
      <c r="D94" s="74" t="n">
        <v>258.5304</v>
      </c>
      <c r="E94" s="75" t="n">
        <v>42.4912</v>
      </c>
      <c r="F94" s="75" t="n">
        <v>41.0203</v>
      </c>
      <c r="G94" s="75" t="n">
        <v>41.1695</v>
      </c>
      <c r="H94" s="75" t="n">
        <v>7003.44</v>
      </c>
      <c r="I94" s="75" t="n">
        <v>6.86</v>
      </c>
      <c r="J94" s="76" t="n">
        <f aca="false">H94/3600</f>
        <v>1.9454</v>
      </c>
      <c r="L94" s="74" t="n">
        <v>257.3264</v>
      </c>
      <c r="M94" s="75" t="n">
        <v>42.5049</v>
      </c>
      <c r="N94" s="75" t="n">
        <v>40.9948</v>
      </c>
      <c r="O94" s="75" t="n">
        <v>41.1149</v>
      </c>
      <c r="P94" s="75" t="n">
        <v>6960.02</v>
      </c>
      <c r="Q94" s="75" t="n">
        <v>6.64</v>
      </c>
      <c r="R94" s="76" t="n">
        <f aca="false">P94/3600</f>
        <v>1.93333888888889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68" t="n">
        <v>1677.1219</v>
      </c>
      <c r="E95" s="69" t="n">
        <v>56.1109</v>
      </c>
      <c r="F95" s="69" t="n">
        <v>58.6561</v>
      </c>
      <c r="G95" s="69" t="n">
        <v>59.3954</v>
      </c>
      <c r="H95" s="69" t="n">
        <v>14024.51</v>
      </c>
      <c r="I95" s="69" t="n">
        <v>14.56</v>
      </c>
      <c r="J95" s="70" t="n">
        <f aca="false">H95/3600</f>
        <v>3.89569722222222</v>
      </c>
      <c r="L95" s="68" t="n">
        <v>1676.5187</v>
      </c>
      <c r="M95" s="69" t="n">
        <v>56.1163</v>
      </c>
      <c r="N95" s="69" t="n">
        <v>58.6374</v>
      </c>
      <c r="O95" s="69" t="n">
        <v>59.3883</v>
      </c>
      <c r="P95" s="69" t="n">
        <v>14199.34</v>
      </c>
      <c r="Q95" s="69" t="n">
        <v>14.76</v>
      </c>
      <c r="R95" s="70" t="n">
        <f aca="false">P95/3600</f>
        <v>3.94426111111111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1" t="n">
        <v>1108.4147</v>
      </c>
      <c r="E96" s="72" t="n">
        <v>52.2674</v>
      </c>
      <c r="F96" s="72" t="n">
        <v>55.3386</v>
      </c>
      <c r="G96" s="72" t="n">
        <v>56.2431</v>
      </c>
      <c r="H96" s="72" t="n">
        <v>13716.21</v>
      </c>
      <c r="I96" s="72" t="n">
        <v>15.08</v>
      </c>
      <c r="J96" s="73" t="n">
        <f aca="false">H96/3600</f>
        <v>3.81005833333333</v>
      </c>
      <c r="L96" s="71" t="n">
        <v>1109.9834</v>
      </c>
      <c r="M96" s="72" t="n">
        <v>52.2596</v>
      </c>
      <c r="N96" s="72" t="n">
        <v>55.3621</v>
      </c>
      <c r="O96" s="72" t="n">
        <v>56.2431</v>
      </c>
      <c r="P96" s="72" t="n">
        <v>13688.34</v>
      </c>
      <c r="Q96" s="72" t="n">
        <v>14.61</v>
      </c>
      <c r="R96" s="73" t="n">
        <f aca="false">P96/3600</f>
        <v>3.80231666666667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22</v>
      </c>
      <c r="D97" s="71" t="n">
        <v>705.8544</v>
      </c>
      <c r="E97" s="72" t="n">
        <v>48.8556</v>
      </c>
      <c r="F97" s="72" t="n">
        <v>52.1293</v>
      </c>
      <c r="G97" s="72" t="n">
        <v>53.1928</v>
      </c>
      <c r="H97" s="72" t="n">
        <v>13312.01</v>
      </c>
      <c r="I97" s="72" t="n">
        <v>9.21</v>
      </c>
      <c r="J97" s="73" t="n">
        <f aca="false">H97/3600</f>
        <v>3.69778055555556</v>
      </c>
      <c r="L97" s="71" t="n">
        <v>707.1638</v>
      </c>
      <c r="M97" s="72" t="n">
        <v>48.8628</v>
      </c>
      <c r="N97" s="72" t="n">
        <v>52.1298</v>
      </c>
      <c r="O97" s="72" t="n">
        <v>53.2474</v>
      </c>
      <c r="P97" s="72" t="n">
        <v>13299.79</v>
      </c>
      <c r="Q97" s="72" t="n">
        <v>13.81</v>
      </c>
      <c r="R97" s="73" t="n">
        <f aca="false">P97/3600</f>
        <v>3.69438611111111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27</v>
      </c>
      <c r="D98" s="74" t="n">
        <v>415.7962</v>
      </c>
      <c r="E98" s="75" t="n">
        <v>45.1992</v>
      </c>
      <c r="F98" s="75" t="n">
        <v>48.9902</v>
      </c>
      <c r="G98" s="75" t="n">
        <v>50.2448</v>
      </c>
      <c r="H98" s="75" t="n">
        <v>12843.07</v>
      </c>
      <c r="I98" s="75" t="n">
        <v>9.14</v>
      </c>
      <c r="J98" s="76" t="n">
        <f aca="false">H98/3600</f>
        <v>3.56751944444444</v>
      </c>
      <c r="L98" s="74" t="n">
        <v>414.3293</v>
      </c>
      <c r="M98" s="75" t="n">
        <v>45.1917</v>
      </c>
      <c r="N98" s="75" t="n">
        <v>49.0818</v>
      </c>
      <c r="O98" s="75" t="n">
        <v>50.2369</v>
      </c>
      <c r="P98" s="75" t="n">
        <v>12912.58</v>
      </c>
      <c r="Q98" s="75" t="n">
        <v>13.79</v>
      </c>
      <c r="R98" s="76" t="n">
        <f aca="false">P98/3600</f>
        <v>3.58682777777778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8.6115697778773</v>
      </c>
      <c r="J106" s="80" t="n">
        <f aca="false">GEOMEAN(J3:J98)</f>
        <v>3.4578525597989</v>
      </c>
      <c r="Q106" s="80" t="n">
        <f aca="false">GEOMEAN(Q3:Q98)</f>
        <v>18.9862930624153</v>
      </c>
      <c r="R106" s="80" t="n">
        <f aca="false">GEOMEAN(R3:R98)</f>
        <v>3.44471096964414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2013388924256</v>
      </c>
      <c r="R107" s="81" t="n">
        <f aca="false">R106/J106</f>
        <v>0.99619949378191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711411111111111</v>
      </c>
      <c r="J108" s="80" t="n">
        <f aca="false">SUM(J3:J98)</f>
        <v>447.161277777778</v>
      </c>
      <c r="Q108" s="80" t="n">
        <f aca="false">SUM(Q3:Q98)/3600</f>
        <v>0.721127777777778</v>
      </c>
      <c r="R108" s="80" t="n">
        <f aca="false">SUM(R3:R98)</f>
        <v>445.116963888889</v>
      </c>
    </row>
    <row r="111" customFormat="false" ht="12.75" hidden="false" customHeight="false" outlineLevel="0" collapsed="false">
      <c r="B111" s="1" t="s">
        <v>9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20.257276207534</v>
      </c>
      <c r="J113" s="80" t="n">
        <f aca="false">GEOMEAN(J3:J10,J19:J82)</f>
        <v>3.49873901635448</v>
      </c>
      <c r="Q113" s="80" t="n">
        <f aca="false">GEOMEAN(Q3:Q10,Q19:Q82)</f>
        <v>20.5092357595072</v>
      </c>
      <c r="R113" s="80" t="n">
        <f aca="false">GEOMEAN(R3:R10,R19:R82)</f>
        <v>3.48383792769871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1243797781063</v>
      </c>
      <c r="R114" s="81" t="n">
        <f aca="false">R113/J113</f>
        <v>0.995741011665598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12</v>
      </c>
      <c r="D3" s="49" t="n">
        <v>322862.7936</v>
      </c>
      <c r="E3" s="50" t="n">
        <v>50.7414</v>
      </c>
      <c r="F3" s="50" t="n">
        <v>50.243</v>
      </c>
      <c r="G3" s="50" t="n">
        <v>50.8278</v>
      </c>
      <c r="H3" s="50" t="n">
        <v>3737.47</v>
      </c>
      <c r="I3" s="50" t="n">
        <v>101.56</v>
      </c>
      <c r="J3" s="51" t="n">
        <f aca="false">H3/3600</f>
        <v>1.03818611111111</v>
      </c>
      <c r="L3" s="49" t="n">
        <v>322897.584</v>
      </c>
      <c r="M3" s="50" t="n">
        <v>50.7408</v>
      </c>
      <c r="N3" s="50" t="n">
        <v>50.2432</v>
      </c>
      <c r="O3" s="50" t="n">
        <v>50.8286</v>
      </c>
      <c r="P3" s="50" t="n">
        <v>3636.24</v>
      </c>
      <c r="Q3" s="50" t="n">
        <v>100.82</v>
      </c>
      <c r="R3" s="51" t="n">
        <f aca="false">P3/3600</f>
        <v>1.01006666666667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17</v>
      </c>
      <c r="D4" s="53" t="n">
        <v>193638.9248</v>
      </c>
      <c r="E4" s="54" t="n">
        <v>46.8181</v>
      </c>
      <c r="F4" s="54" t="n">
        <v>46.0779</v>
      </c>
      <c r="G4" s="54" t="n">
        <v>47.4994</v>
      </c>
      <c r="H4" s="54" t="n">
        <v>3268.72</v>
      </c>
      <c r="I4" s="54" t="n">
        <v>79.6</v>
      </c>
      <c r="J4" s="55" t="n">
        <f aca="false">H4/3600</f>
        <v>0.907977777777778</v>
      </c>
      <c r="L4" s="53" t="n">
        <v>193619.1232</v>
      </c>
      <c r="M4" s="54" t="n">
        <v>46.8157</v>
      </c>
      <c r="N4" s="54" t="n">
        <v>46.0783</v>
      </c>
      <c r="O4" s="54" t="n">
        <v>47.5</v>
      </c>
      <c r="P4" s="54" t="n">
        <v>3220.36</v>
      </c>
      <c r="Q4" s="54" t="n">
        <v>78.95</v>
      </c>
      <c r="R4" s="55" t="n">
        <f aca="false">P4/3600</f>
        <v>0.894544444444445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22</v>
      </c>
      <c r="D5" s="53" t="n">
        <v>110473.6544</v>
      </c>
      <c r="E5" s="54" t="n">
        <v>43.4054</v>
      </c>
      <c r="F5" s="54" t="n">
        <v>43.1048</v>
      </c>
      <c r="G5" s="54" t="n">
        <v>44.889</v>
      </c>
      <c r="H5" s="54" t="n">
        <v>2889.04</v>
      </c>
      <c r="I5" s="54" t="n">
        <v>63.5</v>
      </c>
      <c r="J5" s="55" t="n">
        <f aca="false">H5/3600</f>
        <v>0.802511111111111</v>
      </c>
      <c r="L5" s="53" t="n">
        <v>110473.3216</v>
      </c>
      <c r="M5" s="54" t="n">
        <v>43.4042</v>
      </c>
      <c r="N5" s="54" t="n">
        <v>43.1048</v>
      </c>
      <c r="O5" s="54" t="n">
        <v>44.8895</v>
      </c>
      <c r="P5" s="54" t="n">
        <v>2869.13</v>
      </c>
      <c r="Q5" s="54" t="n">
        <v>63.74</v>
      </c>
      <c r="R5" s="55" t="n">
        <f aca="false">P5/3600</f>
        <v>0.796980555555556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27</v>
      </c>
      <c r="D6" s="58" t="n">
        <v>62554.3344</v>
      </c>
      <c r="E6" s="59" t="n">
        <v>40.2405</v>
      </c>
      <c r="F6" s="59" t="n">
        <v>40.498</v>
      </c>
      <c r="G6" s="59" t="n">
        <v>42.4533</v>
      </c>
      <c r="H6" s="59" t="n">
        <v>2623.12</v>
      </c>
      <c r="I6" s="59" t="n">
        <v>52.91</v>
      </c>
      <c r="J6" s="60" t="n">
        <f aca="false">H6/3600</f>
        <v>0.728644444444444</v>
      </c>
      <c r="L6" s="58" t="n">
        <v>62572.6416</v>
      </c>
      <c r="M6" s="59" t="n">
        <v>40.24</v>
      </c>
      <c r="N6" s="59" t="n">
        <v>40.498</v>
      </c>
      <c r="O6" s="59" t="n">
        <v>42.4534</v>
      </c>
      <c r="P6" s="59" t="n">
        <v>2631.37</v>
      </c>
      <c r="Q6" s="59" t="n">
        <v>53.38</v>
      </c>
      <c r="R6" s="60" t="n">
        <f aca="false">P6/3600</f>
        <v>0.730936111111111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12</v>
      </c>
      <c r="D7" s="49" t="n">
        <v>308017.2128</v>
      </c>
      <c r="E7" s="50" t="n">
        <v>50.8531</v>
      </c>
      <c r="F7" s="50" t="n">
        <v>50.9117</v>
      </c>
      <c r="G7" s="50" t="n">
        <v>50.7097</v>
      </c>
      <c r="H7" s="50" t="n">
        <v>3687.52</v>
      </c>
      <c r="I7" s="50" t="n">
        <v>96.08</v>
      </c>
      <c r="J7" s="51" t="n">
        <f aca="false">H7/3600</f>
        <v>1.02431111111111</v>
      </c>
      <c r="L7" s="49" t="n">
        <v>307946.6592</v>
      </c>
      <c r="M7" s="50" t="n">
        <v>50.8512</v>
      </c>
      <c r="N7" s="50" t="n">
        <v>50.9113</v>
      </c>
      <c r="O7" s="50" t="n">
        <v>50.7094</v>
      </c>
      <c r="P7" s="50" t="n">
        <v>3645.31</v>
      </c>
      <c r="Q7" s="50" t="n">
        <v>96.04</v>
      </c>
      <c r="R7" s="51" t="n">
        <f aca="false">P7/3600</f>
        <v>1.01258611111111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3" t="n">
        <v>188755.4096</v>
      </c>
      <c r="E8" s="54" t="n">
        <v>46.8699</v>
      </c>
      <c r="F8" s="54" t="n">
        <v>47.9715</v>
      </c>
      <c r="G8" s="54" t="n">
        <v>47.5286</v>
      </c>
      <c r="H8" s="54" t="n">
        <v>3279.76</v>
      </c>
      <c r="I8" s="54" t="n">
        <v>75.87</v>
      </c>
      <c r="J8" s="55" t="n">
        <f aca="false">H8/3600</f>
        <v>0.911044444444445</v>
      </c>
      <c r="L8" s="53" t="n">
        <v>188728.5088</v>
      </c>
      <c r="M8" s="54" t="n">
        <v>46.8694</v>
      </c>
      <c r="N8" s="54" t="n">
        <v>47.9711</v>
      </c>
      <c r="O8" s="54" t="n">
        <v>47.5285</v>
      </c>
      <c r="P8" s="54" t="n">
        <v>3229.46</v>
      </c>
      <c r="Q8" s="54" t="n">
        <v>77.13</v>
      </c>
      <c r="R8" s="55" t="n">
        <f aca="false">P8/3600</f>
        <v>0.897072222222222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22</v>
      </c>
      <c r="D9" s="53" t="n">
        <v>112114.9488</v>
      </c>
      <c r="E9" s="54" t="n">
        <v>43.2284</v>
      </c>
      <c r="F9" s="54" t="n">
        <v>45.6737</v>
      </c>
      <c r="G9" s="54" t="n">
        <v>45.4049</v>
      </c>
      <c r="H9" s="54" t="n">
        <v>2924.87</v>
      </c>
      <c r="I9" s="54" t="n">
        <v>63.38</v>
      </c>
      <c r="J9" s="55" t="n">
        <f aca="false">H9/3600</f>
        <v>0.812463888888889</v>
      </c>
      <c r="L9" s="53" t="n">
        <v>112116.728</v>
      </c>
      <c r="M9" s="54" t="n">
        <v>43.2286</v>
      </c>
      <c r="N9" s="54" t="n">
        <v>45.6728</v>
      </c>
      <c r="O9" s="54" t="n">
        <v>45.405</v>
      </c>
      <c r="P9" s="54" t="n">
        <v>2912.87</v>
      </c>
      <c r="Q9" s="54" t="n">
        <v>63.98</v>
      </c>
      <c r="R9" s="55" t="n">
        <f aca="false">P9/3600</f>
        <v>0.809130555555556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27</v>
      </c>
      <c r="D10" s="58" t="n">
        <v>65691.2816</v>
      </c>
      <c r="E10" s="59" t="n">
        <v>39.8598</v>
      </c>
      <c r="F10" s="59" t="n">
        <v>43.2903</v>
      </c>
      <c r="G10" s="59" t="n">
        <v>43.5159</v>
      </c>
      <c r="H10" s="59" t="n">
        <v>2678.85</v>
      </c>
      <c r="I10" s="59" t="n">
        <v>55.6</v>
      </c>
      <c r="J10" s="60" t="n">
        <f aca="false">H10/3600</f>
        <v>0.744125</v>
      </c>
      <c r="L10" s="58" t="n">
        <v>65708.4432</v>
      </c>
      <c r="M10" s="59" t="n">
        <v>39.8607</v>
      </c>
      <c r="N10" s="59" t="n">
        <v>43.2883</v>
      </c>
      <c r="O10" s="59" t="n">
        <v>43.5158</v>
      </c>
      <c r="P10" s="59" t="n">
        <v>2670.12</v>
      </c>
      <c r="Q10" s="59" t="n">
        <v>56.85</v>
      </c>
      <c r="R10" s="60" t="n">
        <f aca="false">P10/3600</f>
        <v>0.7417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 t="s">
        <v>88</v>
      </c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1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 t="s">
        <v>88</v>
      </c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2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 t="s">
        <v>88</v>
      </c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2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 t="s">
        <v>88</v>
      </c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 t="s">
        <v>88</v>
      </c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1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 t="s">
        <v>88</v>
      </c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2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 t="s">
        <v>88</v>
      </c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2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 t="s">
        <v>88</v>
      </c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120332.136</v>
      </c>
      <c r="E19" s="69" t="n">
        <v>50.3065</v>
      </c>
      <c r="F19" s="69" t="n">
        <v>50.4359</v>
      </c>
      <c r="G19" s="69" t="n">
        <v>51.0528</v>
      </c>
      <c r="H19" s="69" t="n">
        <v>3005.12</v>
      </c>
      <c r="I19" s="69" t="n">
        <v>74.67</v>
      </c>
      <c r="J19" s="70" t="n">
        <f aca="false">H19/3600</f>
        <v>0.834755555555556</v>
      </c>
      <c r="L19" s="68" t="n">
        <v>120352.796</v>
      </c>
      <c r="M19" s="69" t="n">
        <v>50.3041</v>
      </c>
      <c r="N19" s="69" t="n">
        <v>50.4347</v>
      </c>
      <c r="O19" s="69" t="n">
        <v>51.0529</v>
      </c>
      <c r="P19" s="69" t="n">
        <v>2927.67</v>
      </c>
      <c r="Q19" s="69" t="n">
        <v>73.77</v>
      </c>
      <c r="R19" s="70" t="n">
        <f aca="false">P19/3600</f>
        <v>0.813241666666667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17</v>
      </c>
      <c r="D20" s="71" t="n">
        <v>62962.3832</v>
      </c>
      <c r="E20" s="72" t="n">
        <v>45.8787</v>
      </c>
      <c r="F20" s="72" t="n">
        <v>46.9948</v>
      </c>
      <c r="G20" s="72" t="n">
        <v>48.3779</v>
      </c>
      <c r="H20" s="72" t="n">
        <v>2577.01</v>
      </c>
      <c r="I20" s="72" t="n">
        <v>55.52</v>
      </c>
      <c r="J20" s="73" t="n">
        <f aca="false">H20/3600</f>
        <v>0.715836111111111</v>
      </c>
      <c r="L20" s="71" t="n">
        <v>62981.0288</v>
      </c>
      <c r="M20" s="72" t="n">
        <v>45.8765</v>
      </c>
      <c r="N20" s="72" t="n">
        <v>46.9976</v>
      </c>
      <c r="O20" s="72" t="n">
        <v>48.3797</v>
      </c>
      <c r="P20" s="72" t="n">
        <v>2546.13</v>
      </c>
      <c r="Q20" s="72" t="n">
        <v>56.17</v>
      </c>
      <c r="R20" s="73" t="n">
        <f aca="false">P20/3600</f>
        <v>0.707258333333333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2</v>
      </c>
      <c r="D21" s="71" t="n">
        <v>26141.5656</v>
      </c>
      <c r="E21" s="72" t="n">
        <v>42.842</v>
      </c>
      <c r="F21" s="72" t="n">
        <v>44.6254</v>
      </c>
      <c r="G21" s="72" t="n">
        <v>46.0672</v>
      </c>
      <c r="H21" s="72" t="n">
        <v>2147.54</v>
      </c>
      <c r="I21" s="72" t="n">
        <v>38.47</v>
      </c>
      <c r="J21" s="73" t="n">
        <f aca="false">H21/3600</f>
        <v>0.596538888888889</v>
      </c>
      <c r="L21" s="71" t="n">
        <v>26143.1448</v>
      </c>
      <c r="M21" s="72" t="n">
        <v>42.8425</v>
      </c>
      <c r="N21" s="72" t="n">
        <v>44.6245</v>
      </c>
      <c r="O21" s="72" t="n">
        <v>46.0671</v>
      </c>
      <c r="P21" s="72" t="n">
        <v>2134.81</v>
      </c>
      <c r="Q21" s="72" t="n">
        <v>38.54</v>
      </c>
      <c r="R21" s="73" t="n">
        <f aca="false">P21/3600</f>
        <v>0.593002777777778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27</v>
      </c>
      <c r="D22" s="74" t="n">
        <v>13338.576</v>
      </c>
      <c r="E22" s="75" t="n">
        <v>41.0299</v>
      </c>
      <c r="F22" s="75" t="n">
        <v>42.7794</v>
      </c>
      <c r="G22" s="75" t="n">
        <v>43.88</v>
      </c>
      <c r="H22" s="75" t="n">
        <v>1946.35</v>
      </c>
      <c r="I22" s="75" t="n">
        <v>31.02</v>
      </c>
      <c r="J22" s="76" t="n">
        <f aca="false">H22/3600</f>
        <v>0.540652777777778</v>
      </c>
      <c r="L22" s="74" t="n">
        <v>13338.7592</v>
      </c>
      <c r="M22" s="75" t="n">
        <v>41.0302</v>
      </c>
      <c r="N22" s="75" t="n">
        <v>42.7781</v>
      </c>
      <c r="O22" s="75" t="n">
        <v>43.8805</v>
      </c>
      <c r="P22" s="75" t="n">
        <v>1934.92</v>
      </c>
      <c r="Q22" s="75" t="n">
        <v>32.26</v>
      </c>
      <c r="R22" s="76" t="n">
        <f aca="false">P22/3600</f>
        <v>0.537477777777778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2</v>
      </c>
      <c r="D23" s="68" t="n">
        <v>167902.0136</v>
      </c>
      <c r="E23" s="69" t="n">
        <v>50.4826</v>
      </c>
      <c r="F23" s="69" t="n">
        <v>50.2916</v>
      </c>
      <c r="G23" s="69" t="n">
        <v>50.6257</v>
      </c>
      <c r="H23" s="69" t="n">
        <v>3198.41</v>
      </c>
      <c r="I23" s="69" t="n">
        <v>91.84</v>
      </c>
      <c r="J23" s="70" t="n">
        <f aca="false">H23/3600</f>
        <v>0.888447222222222</v>
      </c>
      <c r="L23" s="68" t="n">
        <v>167924.8736</v>
      </c>
      <c r="M23" s="69" t="n">
        <v>50.4829</v>
      </c>
      <c r="N23" s="69" t="n">
        <v>50.292</v>
      </c>
      <c r="O23" s="69" t="n">
        <v>50.6276</v>
      </c>
      <c r="P23" s="69" t="n">
        <v>3132.28</v>
      </c>
      <c r="Q23" s="69" t="n">
        <v>90.19</v>
      </c>
      <c r="R23" s="70" t="n">
        <f aca="false">P23/3600</f>
        <v>0.870077777777778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1" t="n">
        <v>104977.7544</v>
      </c>
      <c r="E24" s="72" t="n">
        <v>45.7285</v>
      </c>
      <c r="F24" s="72" t="n">
        <v>46.2963</v>
      </c>
      <c r="G24" s="72" t="n">
        <v>47.0843</v>
      </c>
      <c r="H24" s="72" t="n">
        <v>2854.59</v>
      </c>
      <c r="I24" s="72" t="n">
        <v>72.76</v>
      </c>
      <c r="J24" s="73" t="n">
        <f aca="false">H24/3600</f>
        <v>0.792941666666667</v>
      </c>
      <c r="L24" s="71" t="n">
        <v>105015.1112</v>
      </c>
      <c r="M24" s="72" t="n">
        <v>45.7317</v>
      </c>
      <c r="N24" s="72" t="n">
        <v>46.2961</v>
      </c>
      <c r="O24" s="72" t="n">
        <v>47.0841</v>
      </c>
      <c r="P24" s="72" t="n">
        <v>2806.89</v>
      </c>
      <c r="Q24" s="72" t="n">
        <v>72.14</v>
      </c>
      <c r="R24" s="73" t="n">
        <f aca="false">P24/3600</f>
        <v>0.779691666666667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2</v>
      </c>
      <c r="D25" s="71" t="n">
        <v>57620.1936</v>
      </c>
      <c r="E25" s="72" t="n">
        <v>41.8099</v>
      </c>
      <c r="F25" s="72" t="n">
        <v>43.3454</v>
      </c>
      <c r="G25" s="72" t="n">
        <v>44.2047</v>
      </c>
      <c r="H25" s="72" t="n">
        <v>2445.73</v>
      </c>
      <c r="I25" s="72" t="n">
        <v>56.86</v>
      </c>
      <c r="J25" s="73" t="n">
        <f aca="false">H25/3600</f>
        <v>0.679369444444445</v>
      </c>
      <c r="L25" s="71" t="n">
        <v>57617.9456</v>
      </c>
      <c r="M25" s="72" t="n">
        <v>41.8098</v>
      </c>
      <c r="N25" s="72" t="n">
        <v>43.3457</v>
      </c>
      <c r="O25" s="72" t="n">
        <v>44.2048</v>
      </c>
      <c r="P25" s="72" t="n">
        <v>2441.73</v>
      </c>
      <c r="Q25" s="72" t="n">
        <v>56.58</v>
      </c>
      <c r="R25" s="73" t="n">
        <f aca="false">P25/3600</f>
        <v>0.678258333333333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27</v>
      </c>
      <c r="D26" s="74" t="n">
        <v>31368.7016</v>
      </c>
      <c r="E26" s="75" t="n">
        <v>38.7178</v>
      </c>
      <c r="F26" s="75" t="n">
        <v>40.7856</v>
      </c>
      <c r="G26" s="75" t="n">
        <v>41.5899</v>
      </c>
      <c r="H26" s="75" t="n">
        <v>2167.53</v>
      </c>
      <c r="I26" s="75" t="n">
        <v>46.65</v>
      </c>
      <c r="J26" s="76" t="n">
        <f aca="false">H26/3600</f>
        <v>0.602091666666667</v>
      </c>
      <c r="L26" s="74" t="n">
        <v>31370.9848</v>
      </c>
      <c r="M26" s="75" t="n">
        <v>38.7174</v>
      </c>
      <c r="N26" s="75" t="n">
        <v>40.7854</v>
      </c>
      <c r="O26" s="75" t="n">
        <v>41.5894</v>
      </c>
      <c r="P26" s="75" t="n">
        <v>2149.4</v>
      </c>
      <c r="Q26" s="75" t="n">
        <v>46.1</v>
      </c>
      <c r="R26" s="76" t="n">
        <f aca="false">P26/3600</f>
        <v>0.597055555555556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2</v>
      </c>
      <c r="D27" s="68" t="n">
        <v>383390.5768</v>
      </c>
      <c r="E27" s="69" t="n">
        <v>50.4687</v>
      </c>
      <c r="F27" s="69" t="n">
        <v>49.9645</v>
      </c>
      <c r="G27" s="69" t="n">
        <v>50.1465</v>
      </c>
      <c r="H27" s="69" t="n">
        <v>6830.59</v>
      </c>
      <c r="I27" s="69" t="n">
        <v>199.65</v>
      </c>
      <c r="J27" s="70" t="n">
        <f aca="false">H27/3600</f>
        <v>1.89738611111111</v>
      </c>
      <c r="L27" s="68" t="n">
        <v>383514.5784</v>
      </c>
      <c r="M27" s="69" t="n">
        <v>50.4719</v>
      </c>
      <c r="N27" s="69" t="n">
        <v>49.9649</v>
      </c>
      <c r="O27" s="69" t="n">
        <v>50.1462</v>
      </c>
      <c r="P27" s="69" t="n">
        <v>6700.52</v>
      </c>
      <c r="Q27" s="69" t="n">
        <v>196.62</v>
      </c>
      <c r="R27" s="70" t="n">
        <f aca="false">P27/3600</f>
        <v>1.86125555555556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1" t="n">
        <v>240496.3376</v>
      </c>
      <c r="E28" s="72" t="n">
        <v>45.5331</v>
      </c>
      <c r="F28" s="72" t="n">
        <v>45.1595</v>
      </c>
      <c r="G28" s="72" t="n">
        <v>46.5044</v>
      </c>
      <c r="H28" s="72" t="n">
        <v>6197.34</v>
      </c>
      <c r="I28" s="72" t="n">
        <v>154.52</v>
      </c>
      <c r="J28" s="73" t="n">
        <f aca="false">H28/3600</f>
        <v>1.72148333333333</v>
      </c>
      <c r="L28" s="71" t="n">
        <v>240622.0088</v>
      </c>
      <c r="M28" s="72" t="n">
        <v>45.5367</v>
      </c>
      <c r="N28" s="72" t="n">
        <v>45.1607</v>
      </c>
      <c r="O28" s="72" t="n">
        <v>46.5054</v>
      </c>
      <c r="P28" s="72" t="n">
        <v>6136.63</v>
      </c>
      <c r="Q28" s="72" t="n">
        <v>152.57</v>
      </c>
      <c r="R28" s="73" t="n">
        <f aca="false">P28/3600</f>
        <v>1.70461944444444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2</v>
      </c>
      <c r="D29" s="71" t="n">
        <v>124322.9656</v>
      </c>
      <c r="E29" s="72" t="n">
        <v>41.0187</v>
      </c>
      <c r="F29" s="72" t="n">
        <v>41.9902</v>
      </c>
      <c r="G29" s="72" t="n">
        <v>44.2041</v>
      </c>
      <c r="H29" s="72" t="n">
        <v>5316.09</v>
      </c>
      <c r="I29" s="72" t="n">
        <v>121.19</v>
      </c>
      <c r="J29" s="73" t="n">
        <f aca="false">H29/3600</f>
        <v>1.47669166666667</v>
      </c>
      <c r="L29" s="71" t="n">
        <v>124414.6024</v>
      </c>
      <c r="M29" s="72" t="n">
        <v>41.0222</v>
      </c>
      <c r="N29" s="72" t="n">
        <v>41.9895</v>
      </c>
      <c r="O29" s="72" t="n">
        <v>44.2049</v>
      </c>
      <c r="P29" s="72" t="n">
        <v>5351.84</v>
      </c>
      <c r="Q29" s="72" t="n">
        <v>121.49</v>
      </c>
      <c r="R29" s="73" t="n">
        <f aca="false">P29/3600</f>
        <v>1.48662222222222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27</v>
      </c>
      <c r="D30" s="74" t="n">
        <v>55488.1768</v>
      </c>
      <c r="E30" s="75" t="n">
        <v>38.067</v>
      </c>
      <c r="F30" s="75" t="n">
        <v>39.6557</v>
      </c>
      <c r="G30" s="75" t="n">
        <v>42.0938</v>
      </c>
      <c r="H30" s="75" t="n">
        <v>4469.44</v>
      </c>
      <c r="I30" s="75" t="n">
        <v>90.45</v>
      </c>
      <c r="J30" s="76" t="n">
        <f aca="false">H30/3600</f>
        <v>1.24151111111111</v>
      </c>
      <c r="L30" s="74" t="n">
        <v>55492.4792</v>
      </c>
      <c r="M30" s="75" t="n">
        <v>38.068</v>
      </c>
      <c r="N30" s="75" t="n">
        <v>39.6563</v>
      </c>
      <c r="O30" s="75" t="n">
        <v>42.0938</v>
      </c>
      <c r="P30" s="75" t="n">
        <v>4438.26</v>
      </c>
      <c r="Q30" s="75" t="n">
        <v>91.59</v>
      </c>
      <c r="R30" s="76" t="n">
        <f aca="false">P30/3600</f>
        <v>1.23285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2</v>
      </c>
      <c r="D31" s="68" t="n">
        <v>280554.7096</v>
      </c>
      <c r="E31" s="69" t="n">
        <v>50.7537</v>
      </c>
      <c r="F31" s="69" t="n">
        <v>50.1148</v>
      </c>
      <c r="G31" s="69" t="n">
        <v>50.5383</v>
      </c>
      <c r="H31" s="69" t="n">
        <v>6493.96</v>
      </c>
      <c r="I31" s="69" t="n">
        <v>158.35</v>
      </c>
      <c r="J31" s="70" t="n">
        <f aca="false">H31/3600</f>
        <v>1.80387777777778</v>
      </c>
      <c r="L31" s="68" t="n">
        <v>281337.1616</v>
      </c>
      <c r="M31" s="69" t="n">
        <v>50.7489</v>
      </c>
      <c r="N31" s="69" t="n">
        <v>50.1144</v>
      </c>
      <c r="O31" s="69" t="n">
        <v>50.5385</v>
      </c>
      <c r="P31" s="69" t="n">
        <v>6344.45</v>
      </c>
      <c r="Q31" s="69" t="n">
        <v>159.17</v>
      </c>
      <c r="R31" s="70" t="n">
        <f aca="false">P31/3600</f>
        <v>1.76234722222222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1" t="n">
        <v>180421.7824</v>
      </c>
      <c r="E32" s="72" t="n">
        <v>47.1622</v>
      </c>
      <c r="F32" s="72" t="n">
        <v>46.4243</v>
      </c>
      <c r="G32" s="72" t="n">
        <v>47.8929</v>
      </c>
      <c r="H32" s="72" t="n">
        <v>5792.65</v>
      </c>
      <c r="I32" s="72" t="n">
        <v>131.42</v>
      </c>
      <c r="J32" s="73" t="n">
        <f aca="false">H32/3600</f>
        <v>1.60906944444444</v>
      </c>
      <c r="L32" s="71" t="n">
        <v>180947.4448</v>
      </c>
      <c r="M32" s="72" t="n">
        <v>47.1583</v>
      </c>
      <c r="N32" s="72" t="n">
        <v>46.4246</v>
      </c>
      <c r="O32" s="72" t="n">
        <v>47.8933</v>
      </c>
      <c r="P32" s="72" t="n">
        <v>5754.67</v>
      </c>
      <c r="Q32" s="72" t="n">
        <v>129.42</v>
      </c>
      <c r="R32" s="73" t="n">
        <f aca="false">P32/3600</f>
        <v>1.59851944444444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2</v>
      </c>
      <c r="D33" s="71" t="n">
        <v>86757.2992</v>
      </c>
      <c r="E33" s="72" t="n">
        <v>41.701</v>
      </c>
      <c r="F33" s="72" t="n">
        <v>44.4908</v>
      </c>
      <c r="G33" s="72" t="n">
        <v>46.015</v>
      </c>
      <c r="H33" s="72" t="n">
        <v>5005.54</v>
      </c>
      <c r="I33" s="72" t="n">
        <v>105.33</v>
      </c>
      <c r="J33" s="73" t="n">
        <f aca="false">H33/3600</f>
        <v>1.39042777777778</v>
      </c>
      <c r="L33" s="71" t="n">
        <v>86760.2248</v>
      </c>
      <c r="M33" s="72" t="n">
        <v>41.6857</v>
      </c>
      <c r="N33" s="72" t="n">
        <v>44.4985</v>
      </c>
      <c r="O33" s="72" t="n">
        <v>46.0254</v>
      </c>
      <c r="P33" s="72" t="n">
        <v>4930.08</v>
      </c>
      <c r="Q33" s="72" t="n">
        <v>103.4</v>
      </c>
      <c r="R33" s="73" t="n">
        <f aca="false">P33/3600</f>
        <v>1.36946666666667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27</v>
      </c>
      <c r="D34" s="74" t="n">
        <v>33976.9784</v>
      </c>
      <c r="E34" s="75" t="n">
        <v>38.8921</v>
      </c>
      <c r="F34" s="75" t="n">
        <v>42.9849</v>
      </c>
      <c r="G34" s="75" t="n">
        <v>43.9471</v>
      </c>
      <c r="H34" s="75" t="n">
        <v>4213.83</v>
      </c>
      <c r="I34" s="75" t="n">
        <v>77.73</v>
      </c>
      <c r="J34" s="76" t="n">
        <f aca="false">H34/3600</f>
        <v>1.17050833333333</v>
      </c>
      <c r="L34" s="74" t="n">
        <v>34006.8624</v>
      </c>
      <c r="M34" s="75" t="n">
        <v>38.8911</v>
      </c>
      <c r="N34" s="75" t="n">
        <v>42.9852</v>
      </c>
      <c r="O34" s="75" t="n">
        <v>43.9477</v>
      </c>
      <c r="P34" s="75" t="n">
        <v>4204.15</v>
      </c>
      <c r="Q34" s="75" t="n">
        <v>78.24</v>
      </c>
      <c r="R34" s="76" t="n">
        <f aca="false">P34/3600</f>
        <v>1.16781944444444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2</v>
      </c>
      <c r="D35" s="68" t="n">
        <v>428509.1816</v>
      </c>
      <c r="E35" s="69" t="n">
        <v>50.7971</v>
      </c>
      <c r="F35" s="69" t="n">
        <v>50.2601</v>
      </c>
      <c r="G35" s="69" t="n">
        <v>50.3796</v>
      </c>
      <c r="H35" s="69" t="n">
        <v>8081.95</v>
      </c>
      <c r="I35" s="69" t="n">
        <v>214.75</v>
      </c>
      <c r="J35" s="70" t="n">
        <f aca="false">H35/3600</f>
        <v>2.24498611111111</v>
      </c>
      <c r="L35" s="68" t="n">
        <v>429062.1584</v>
      </c>
      <c r="M35" s="69" t="n">
        <v>50.7927</v>
      </c>
      <c r="N35" s="69" t="n">
        <v>50.2601</v>
      </c>
      <c r="O35" s="69" t="n">
        <v>50.3802</v>
      </c>
      <c r="P35" s="69" t="n">
        <v>7865.71</v>
      </c>
      <c r="Q35" s="69" t="n">
        <v>213.33</v>
      </c>
      <c r="R35" s="70" t="n">
        <f aca="false">P35/3600</f>
        <v>2.18491944444444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1" t="n">
        <v>292342.1744</v>
      </c>
      <c r="E36" s="72" t="n">
        <v>46.6281</v>
      </c>
      <c r="F36" s="72" t="n">
        <v>45.7101</v>
      </c>
      <c r="G36" s="72" t="n">
        <v>46.5547</v>
      </c>
      <c r="H36" s="72" t="n">
        <v>7390.12</v>
      </c>
      <c r="I36" s="72" t="n">
        <v>177.25</v>
      </c>
      <c r="J36" s="73" t="n">
        <f aca="false">H36/3600</f>
        <v>2.05281111111111</v>
      </c>
      <c r="L36" s="71" t="n">
        <v>292646.1448</v>
      </c>
      <c r="M36" s="72" t="n">
        <v>46.6257</v>
      </c>
      <c r="N36" s="72" t="n">
        <v>45.7099</v>
      </c>
      <c r="O36" s="72" t="n">
        <v>46.5549</v>
      </c>
      <c r="P36" s="72" t="n">
        <v>7248.16</v>
      </c>
      <c r="Q36" s="72" t="n">
        <v>177.05</v>
      </c>
      <c r="R36" s="73" t="n">
        <f aca="false">P36/3600</f>
        <v>2.01337777777778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2</v>
      </c>
      <c r="D37" s="71" t="n">
        <v>188087.2504</v>
      </c>
      <c r="E37" s="72" t="n">
        <v>42.2829</v>
      </c>
      <c r="F37" s="72" t="n">
        <v>42.9621</v>
      </c>
      <c r="G37" s="72" t="n">
        <v>44.5309</v>
      </c>
      <c r="H37" s="72" t="n">
        <v>6568.62</v>
      </c>
      <c r="I37" s="72" t="n">
        <v>149.96</v>
      </c>
      <c r="J37" s="73" t="n">
        <f aca="false">H37/3600</f>
        <v>1.82461666666667</v>
      </c>
      <c r="L37" s="71" t="n">
        <v>188329.644</v>
      </c>
      <c r="M37" s="72" t="n">
        <v>42.2907</v>
      </c>
      <c r="N37" s="72" t="n">
        <v>42.9624</v>
      </c>
      <c r="O37" s="72" t="n">
        <v>44.5305</v>
      </c>
      <c r="P37" s="72" t="n">
        <v>6525.6</v>
      </c>
      <c r="Q37" s="72" t="n">
        <v>149.24</v>
      </c>
      <c r="R37" s="73" t="n">
        <f aca="false">P37/3600</f>
        <v>1.81266666666667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27</v>
      </c>
      <c r="D38" s="74" t="n">
        <v>93028.7816</v>
      </c>
      <c r="E38" s="75" t="n">
        <v>37.3746</v>
      </c>
      <c r="F38" s="75" t="n">
        <v>40.9923</v>
      </c>
      <c r="G38" s="75" t="n">
        <v>43.0062</v>
      </c>
      <c r="H38" s="75" t="n">
        <v>5712.24</v>
      </c>
      <c r="I38" s="75" t="n">
        <v>120.2</v>
      </c>
      <c r="J38" s="76" t="n">
        <f aca="false">H38/3600</f>
        <v>1.58673333333333</v>
      </c>
      <c r="L38" s="74" t="n">
        <v>93130.1928</v>
      </c>
      <c r="M38" s="75" t="n">
        <v>37.3772</v>
      </c>
      <c r="N38" s="75" t="n">
        <v>40.993</v>
      </c>
      <c r="O38" s="75" t="n">
        <v>43.0088</v>
      </c>
      <c r="P38" s="75" t="n">
        <v>5675.57</v>
      </c>
      <c r="Q38" s="75" t="n">
        <v>119.5</v>
      </c>
      <c r="R38" s="76" t="n">
        <f aca="false">P38/3600</f>
        <v>1.57654722222222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12</v>
      </c>
      <c r="D39" s="68" t="n">
        <v>64171.5136</v>
      </c>
      <c r="E39" s="69" t="n">
        <v>50.2805</v>
      </c>
      <c r="F39" s="69" t="n">
        <v>50.1154</v>
      </c>
      <c r="G39" s="69" t="n">
        <v>50.547</v>
      </c>
      <c r="H39" s="69" t="n">
        <v>1291.68</v>
      </c>
      <c r="I39" s="69" t="n">
        <v>37.19</v>
      </c>
      <c r="J39" s="70" t="n">
        <f aca="false">H39/3600</f>
        <v>0.3588</v>
      </c>
      <c r="L39" s="68" t="n">
        <v>64162.6224</v>
      </c>
      <c r="M39" s="69" t="n">
        <v>50.282</v>
      </c>
      <c r="N39" s="69" t="n">
        <v>50.1151</v>
      </c>
      <c r="O39" s="69" t="n">
        <v>50.5472</v>
      </c>
      <c r="P39" s="69" t="n">
        <v>1258.76</v>
      </c>
      <c r="Q39" s="69" t="n">
        <v>36.61</v>
      </c>
      <c r="R39" s="70" t="n">
        <f aca="false">P39/3600</f>
        <v>0.349655555555556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17</v>
      </c>
      <c r="D40" s="71" t="n">
        <v>39719.728</v>
      </c>
      <c r="E40" s="72" t="n">
        <v>45.7029</v>
      </c>
      <c r="F40" s="72" t="n">
        <v>46.3981</v>
      </c>
      <c r="G40" s="72" t="n">
        <v>47.2328</v>
      </c>
      <c r="H40" s="72" t="n">
        <v>1161.31</v>
      </c>
      <c r="I40" s="72" t="n">
        <v>30.22</v>
      </c>
      <c r="J40" s="73" t="n">
        <f aca="false">H40/3600</f>
        <v>0.322586111111111</v>
      </c>
      <c r="L40" s="71" t="n">
        <v>39716.1408</v>
      </c>
      <c r="M40" s="72" t="n">
        <v>45.7048</v>
      </c>
      <c r="N40" s="72" t="n">
        <v>46.3988</v>
      </c>
      <c r="O40" s="72" t="n">
        <v>47.2324</v>
      </c>
      <c r="P40" s="72" t="n">
        <v>1146.04</v>
      </c>
      <c r="Q40" s="72" t="n">
        <v>30.06</v>
      </c>
      <c r="R40" s="73" t="n">
        <f aca="false">P40/3600</f>
        <v>0.318344444444444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22</v>
      </c>
      <c r="D41" s="71" t="n">
        <v>22673.3672</v>
      </c>
      <c r="E41" s="72" t="n">
        <v>41.8227</v>
      </c>
      <c r="F41" s="72" t="n">
        <v>43.8534</v>
      </c>
      <c r="G41" s="72" t="n">
        <v>44.3975</v>
      </c>
      <c r="H41" s="72" t="n">
        <v>1013.24</v>
      </c>
      <c r="I41" s="72" t="n">
        <v>24.86</v>
      </c>
      <c r="J41" s="73" t="n">
        <f aca="false">H41/3600</f>
        <v>0.281455555555556</v>
      </c>
      <c r="L41" s="71" t="n">
        <v>22669.3512</v>
      </c>
      <c r="M41" s="72" t="n">
        <v>41.8244</v>
      </c>
      <c r="N41" s="72" t="n">
        <v>43.8529</v>
      </c>
      <c r="O41" s="72" t="n">
        <v>44.3941</v>
      </c>
      <c r="P41" s="72" t="n">
        <v>1003.03</v>
      </c>
      <c r="Q41" s="72" t="n">
        <v>25.22</v>
      </c>
      <c r="R41" s="73" t="n">
        <f aca="false">P41/3600</f>
        <v>0.278619444444444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27</v>
      </c>
      <c r="D42" s="74" t="n">
        <v>12554.9832</v>
      </c>
      <c r="E42" s="75" t="n">
        <v>38.5108</v>
      </c>
      <c r="F42" s="75" t="n">
        <v>41.1092</v>
      </c>
      <c r="G42" s="75" t="n">
        <v>41.2831</v>
      </c>
      <c r="H42" s="75" t="n">
        <v>898.6</v>
      </c>
      <c r="I42" s="75" t="n">
        <v>20.56</v>
      </c>
      <c r="J42" s="76" t="n">
        <f aca="false">H42/3600</f>
        <v>0.249611111111111</v>
      </c>
      <c r="L42" s="74" t="n">
        <v>12556.0776</v>
      </c>
      <c r="M42" s="75" t="n">
        <v>38.5116</v>
      </c>
      <c r="N42" s="75" t="n">
        <v>41.1069</v>
      </c>
      <c r="O42" s="75" t="n">
        <v>41.2816</v>
      </c>
      <c r="P42" s="75" t="n">
        <v>898.19</v>
      </c>
      <c r="Q42" s="75" t="n">
        <v>20.44</v>
      </c>
      <c r="R42" s="76" t="n">
        <f aca="false">P42/3600</f>
        <v>0.249497222222222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12</v>
      </c>
      <c r="D43" s="68" t="n">
        <v>75758.0048</v>
      </c>
      <c r="E43" s="69" t="n">
        <v>50.4004</v>
      </c>
      <c r="F43" s="69" t="n">
        <v>50.259</v>
      </c>
      <c r="G43" s="69" t="n">
        <v>50.7757</v>
      </c>
      <c r="H43" s="69" t="n">
        <v>1535.37</v>
      </c>
      <c r="I43" s="69" t="n">
        <v>42.87</v>
      </c>
      <c r="J43" s="70" t="n">
        <f aca="false">H43/3600</f>
        <v>0.426491666666667</v>
      </c>
      <c r="L43" s="68" t="n">
        <v>75801.5432</v>
      </c>
      <c r="M43" s="69" t="n">
        <v>50.4057</v>
      </c>
      <c r="N43" s="69" t="n">
        <v>50.2596</v>
      </c>
      <c r="O43" s="69" t="n">
        <v>50.7779</v>
      </c>
      <c r="P43" s="69" t="n">
        <v>1495.72</v>
      </c>
      <c r="Q43" s="69" t="n">
        <v>42.51</v>
      </c>
      <c r="R43" s="70" t="n">
        <f aca="false">P43/3600</f>
        <v>0.415477777777778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1" t="n">
        <v>46400.368</v>
      </c>
      <c r="E44" s="72" t="n">
        <v>45.6626</v>
      </c>
      <c r="F44" s="72" t="n">
        <v>46.5969</v>
      </c>
      <c r="G44" s="72" t="n">
        <v>47.8884</v>
      </c>
      <c r="H44" s="72" t="n">
        <v>1398.6</v>
      </c>
      <c r="I44" s="72" t="n">
        <v>34.26</v>
      </c>
      <c r="J44" s="73" t="n">
        <f aca="false">H44/3600</f>
        <v>0.3885</v>
      </c>
      <c r="L44" s="71" t="n">
        <v>46467.6944</v>
      </c>
      <c r="M44" s="72" t="n">
        <v>45.6664</v>
      </c>
      <c r="N44" s="72" t="n">
        <v>46.5975</v>
      </c>
      <c r="O44" s="72" t="n">
        <v>47.8905</v>
      </c>
      <c r="P44" s="72" t="n">
        <v>1352.61</v>
      </c>
      <c r="Q44" s="72" t="n">
        <v>34.47</v>
      </c>
      <c r="R44" s="73" t="n">
        <f aca="false">P44/3600</f>
        <v>0.375725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22</v>
      </c>
      <c r="D45" s="71" t="n">
        <v>25363.2368</v>
      </c>
      <c r="E45" s="72" t="n">
        <v>42.0231</v>
      </c>
      <c r="F45" s="72" t="n">
        <v>44.1532</v>
      </c>
      <c r="G45" s="72" t="n">
        <v>45.4597</v>
      </c>
      <c r="H45" s="72" t="n">
        <v>1175.3</v>
      </c>
      <c r="I45" s="72" t="n">
        <v>26.92</v>
      </c>
      <c r="J45" s="73" t="n">
        <f aca="false">H45/3600</f>
        <v>0.326472222222222</v>
      </c>
      <c r="L45" s="71" t="n">
        <v>25372.2344</v>
      </c>
      <c r="M45" s="72" t="n">
        <v>42.0207</v>
      </c>
      <c r="N45" s="72" t="n">
        <v>44.1549</v>
      </c>
      <c r="O45" s="72" t="n">
        <v>45.4612</v>
      </c>
      <c r="P45" s="72" t="n">
        <v>1170.24</v>
      </c>
      <c r="Q45" s="72" t="n">
        <v>27.84</v>
      </c>
      <c r="R45" s="73" t="n">
        <f aca="false">P45/3600</f>
        <v>0.325066666666667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27</v>
      </c>
      <c r="D46" s="74" t="n">
        <v>14936.9016</v>
      </c>
      <c r="E46" s="75" t="n">
        <v>39.1085</v>
      </c>
      <c r="F46" s="75" t="n">
        <v>41.7909</v>
      </c>
      <c r="G46" s="75" t="n">
        <v>42.8799</v>
      </c>
      <c r="H46" s="75" t="n">
        <v>1070.29</v>
      </c>
      <c r="I46" s="75" t="n">
        <v>22.66</v>
      </c>
      <c r="J46" s="76" t="n">
        <f aca="false">H46/3600</f>
        <v>0.297302777777778</v>
      </c>
      <c r="L46" s="74" t="n">
        <v>14938.9344</v>
      </c>
      <c r="M46" s="75" t="n">
        <v>39.1073</v>
      </c>
      <c r="N46" s="75" t="n">
        <v>41.7901</v>
      </c>
      <c r="O46" s="75" t="n">
        <v>42.8802</v>
      </c>
      <c r="P46" s="75" t="n">
        <v>1057.58</v>
      </c>
      <c r="Q46" s="75" t="n">
        <v>23.08</v>
      </c>
      <c r="R46" s="76" t="n">
        <f aca="false">P46/3600</f>
        <v>0.293772222222222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12</v>
      </c>
      <c r="D47" s="68" t="n">
        <v>93427.2384</v>
      </c>
      <c r="E47" s="69" t="n">
        <v>50.48</v>
      </c>
      <c r="F47" s="69" t="n">
        <v>50.1481</v>
      </c>
      <c r="G47" s="69" t="n">
        <v>50.5941</v>
      </c>
      <c r="H47" s="69" t="n">
        <v>1374.42</v>
      </c>
      <c r="I47" s="69" t="n">
        <v>43.2</v>
      </c>
      <c r="J47" s="70" t="n">
        <f aca="false">H47/3600</f>
        <v>0.381783333333333</v>
      </c>
      <c r="L47" s="68" t="n">
        <v>93432.2176</v>
      </c>
      <c r="M47" s="69" t="n">
        <v>50.4822</v>
      </c>
      <c r="N47" s="69" t="n">
        <v>50.1484</v>
      </c>
      <c r="O47" s="69" t="n">
        <v>50.5944</v>
      </c>
      <c r="P47" s="69" t="n">
        <v>1342.78</v>
      </c>
      <c r="Q47" s="69" t="n">
        <v>42.2</v>
      </c>
      <c r="R47" s="70" t="n">
        <f aca="false">P47/3600</f>
        <v>0.372994444444444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1" t="n">
        <v>67992.9856</v>
      </c>
      <c r="E48" s="72" t="n">
        <v>45.6656</v>
      </c>
      <c r="F48" s="72" t="n">
        <v>45.861</v>
      </c>
      <c r="G48" s="72" t="n">
        <v>46.6646</v>
      </c>
      <c r="H48" s="72" t="n">
        <v>1294.83</v>
      </c>
      <c r="I48" s="72" t="n">
        <v>37.21</v>
      </c>
      <c r="J48" s="73" t="n">
        <f aca="false">H48/3600</f>
        <v>0.359675</v>
      </c>
      <c r="L48" s="71" t="n">
        <v>68005.8704</v>
      </c>
      <c r="M48" s="72" t="n">
        <v>45.6686</v>
      </c>
      <c r="N48" s="72" t="n">
        <v>45.8614</v>
      </c>
      <c r="O48" s="72" t="n">
        <v>46.6642</v>
      </c>
      <c r="P48" s="72" t="n">
        <v>1262.18</v>
      </c>
      <c r="Q48" s="72" t="n">
        <v>36.81</v>
      </c>
      <c r="R48" s="73" t="n">
        <f aca="false">P48/3600</f>
        <v>0.350605555555556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22</v>
      </c>
      <c r="D49" s="71" t="n">
        <v>45893.8104</v>
      </c>
      <c r="E49" s="72" t="n">
        <v>41.0343</v>
      </c>
      <c r="F49" s="72" t="n">
        <v>42.5753</v>
      </c>
      <c r="G49" s="72" t="n">
        <v>43.3397</v>
      </c>
      <c r="H49" s="72" t="n">
        <v>1174.1</v>
      </c>
      <c r="I49" s="72" t="n">
        <v>31.74</v>
      </c>
      <c r="J49" s="73" t="n">
        <f aca="false">H49/3600</f>
        <v>0.326138888888889</v>
      </c>
      <c r="L49" s="71" t="n">
        <v>45914.0776</v>
      </c>
      <c r="M49" s="72" t="n">
        <v>41.0353</v>
      </c>
      <c r="N49" s="72" t="n">
        <v>42.5766</v>
      </c>
      <c r="O49" s="72" t="n">
        <v>43.342</v>
      </c>
      <c r="P49" s="72" t="n">
        <v>1154.78</v>
      </c>
      <c r="Q49" s="72" t="n">
        <v>31.49</v>
      </c>
      <c r="R49" s="73" t="n">
        <f aca="false">P49/3600</f>
        <v>0.320772222222222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27</v>
      </c>
      <c r="D50" s="74" t="n">
        <v>28807.2464</v>
      </c>
      <c r="E50" s="75" t="n">
        <v>36.9057</v>
      </c>
      <c r="F50" s="75" t="n">
        <v>39.4163</v>
      </c>
      <c r="G50" s="75" t="n">
        <v>40.1369</v>
      </c>
      <c r="H50" s="75" t="n">
        <v>1054.56</v>
      </c>
      <c r="I50" s="75" t="n">
        <v>26.34</v>
      </c>
      <c r="J50" s="76" t="n">
        <f aca="false">H50/3600</f>
        <v>0.292933333333333</v>
      </c>
      <c r="L50" s="74" t="n">
        <v>28807.0288</v>
      </c>
      <c r="M50" s="75" t="n">
        <v>36.9044</v>
      </c>
      <c r="N50" s="75" t="n">
        <v>39.4168</v>
      </c>
      <c r="O50" s="75" t="n">
        <v>40.1374</v>
      </c>
      <c r="P50" s="75" t="n">
        <v>1046.5</v>
      </c>
      <c r="Q50" s="75" t="n">
        <v>26.41</v>
      </c>
      <c r="R50" s="76" t="n">
        <f aca="false">P50/3600</f>
        <v>0.290694444444444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12</v>
      </c>
      <c r="D51" s="68" t="n">
        <v>39337.8368</v>
      </c>
      <c r="E51" s="69" t="n">
        <v>50.5433</v>
      </c>
      <c r="F51" s="69" t="n">
        <v>50.934</v>
      </c>
      <c r="G51" s="69" t="n">
        <v>51.063</v>
      </c>
      <c r="H51" s="69" t="n">
        <v>748.56</v>
      </c>
      <c r="I51" s="69" t="n">
        <v>20.58</v>
      </c>
      <c r="J51" s="70" t="n">
        <f aca="false">H51/3600</f>
        <v>0.207933333333333</v>
      </c>
      <c r="L51" s="68" t="n">
        <v>39340.8744</v>
      </c>
      <c r="M51" s="69" t="n">
        <v>50.5467</v>
      </c>
      <c r="N51" s="69" t="n">
        <v>50.9347</v>
      </c>
      <c r="O51" s="69" t="n">
        <v>51.0631</v>
      </c>
      <c r="P51" s="69" t="n">
        <v>733.16</v>
      </c>
      <c r="Q51" s="69" t="n">
        <v>20.31</v>
      </c>
      <c r="R51" s="70" t="n">
        <f aca="false">P51/3600</f>
        <v>0.203655555555556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1" t="n">
        <v>25988.6648</v>
      </c>
      <c r="E52" s="72" t="n">
        <v>46.18</v>
      </c>
      <c r="F52" s="72" t="n">
        <v>46.8979</v>
      </c>
      <c r="G52" s="72" t="n">
        <v>47.4412</v>
      </c>
      <c r="H52" s="72" t="n">
        <v>676.71</v>
      </c>
      <c r="I52" s="72" t="n">
        <v>16.41</v>
      </c>
      <c r="J52" s="73" t="n">
        <f aca="false">H52/3600</f>
        <v>0.187975</v>
      </c>
      <c r="L52" s="71" t="n">
        <v>25990.58</v>
      </c>
      <c r="M52" s="72" t="n">
        <v>46.1819</v>
      </c>
      <c r="N52" s="72" t="n">
        <v>46.8962</v>
      </c>
      <c r="O52" s="72" t="n">
        <v>47.4405</v>
      </c>
      <c r="P52" s="72" t="n">
        <v>670.07</v>
      </c>
      <c r="Q52" s="72" t="n">
        <v>16.55</v>
      </c>
      <c r="R52" s="73" t="n">
        <f aca="false">P52/3600</f>
        <v>0.186130555555556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22</v>
      </c>
      <c r="D53" s="71" t="n">
        <v>16001.6904</v>
      </c>
      <c r="E53" s="72" t="n">
        <v>42.3113</v>
      </c>
      <c r="F53" s="72" t="n">
        <v>43.5394</v>
      </c>
      <c r="G53" s="72" t="n">
        <v>44.424</v>
      </c>
      <c r="H53" s="72" t="n">
        <v>605.24</v>
      </c>
      <c r="I53" s="72" t="n">
        <v>13.43</v>
      </c>
      <c r="J53" s="73" t="n">
        <f aca="false">H53/3600</f>
        <v>0.168122222222222</v>
      </c>
      <c r="L53" s="71" t="n">
        <v>16005.612</v>
      </c>
      <c r="M53" s="72" t="n">
        <v>42.3137</v>
      </c>
      <c r="N53" s="72" t="n">
        <v>43.5388</v>
      </c>
      <c r="O53" s="72" t="n">
        <v>44.4259</v>
      </c>
      <c r="P53" s="72" t="n">
        <v>598.87</v>
      </c>
      <c r="Q53" s="72" t="n">
        <v>13.59</v>
      </c>
      <c r="R53" s="73" t="n">
        <f aca="false">P53/3600</f>
        <v>0.166352777777778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27</v>
      </c>
      <c r="D54" s="74" t="n">
        <v>9555.7784</v>
      </c>
      <c r="E54" s="75" t="n">
        <v>38.8922</v>
      </c>
      <c r="F54" s="75" t="n">
        <v>40.4104</v>
      </c>
      <c r="G54" s="75" t="n">
        <v>41.7077</v>
      </c>
      <c r="H54" s="75" t="n">
        <v>549</v>
      </c>
      <c r="I54" s="75" t="n">
        <v>11.19</v>
      </c>
      <c r="J54" s="76" t="n">
        <f aca="false">H54/3600</f>
        <v>0.1525</v>
      </c>
      <c r="L54" s="74" t="n">
        <v>9554.9104</v>
      </c>
      <c r="M54" s="75" t="n">
        <v>38.8911</v>
      </c>
      <c r="N54" s="75" t="n">
        <v>40.4084</v>
      </c>
      <c r="O54" s="75" t="n">
        <v>41.7121</v>
      </c>
      <c r="P54" s="75" t="n">
        <v>547.51</v>
      </c>
      <c r="Q54" s="75" t="n">
        <v>11.34</v>
      </c>
      <c r="R54" s="76" t="n">
        <f aca="false">P54/3600</f>
        <v>0.152086111111111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12</v>
      </c>
      <c r="D55" s="68" t="n">
        <v>13739.5008</v>
      </c>
      <c r="E55" s="69" t="n">
        <v>50.6</v>
      </c>
      <c r="F55" s="69" t="n">
        <v>51.213</v>
      </c>
      <c r="G55" s="69" t="n">
        <v>51.4404</v>
      </c>
      <c r="H55" s="69" t="n">
        <v>289.95</v>
      </c>
      <c r="I55" s="69" t="n">
        <v>8.08</v>
      </c>
      <c r="J55" s="70" t="n">
        <f aca="false">H55/3600</f>
        <v>0.0805416666666667</v>
      </c>
      <c r="L55" s="68" t="n">
        <v>13754.636</v>
      </c>
      <c r="M55" s="69" t="n">
        <v>50.5954</v>
      </c>
      <c r="N55" s="69" t="n">
        <v>51.2164</v>
      </c>
      <c r="O55" s="69" t="n">
        <v>51.4389</v>
      </c>
      <c r="P55" s="69" t="n">
        <v>285.48</v>
      </c>
      <c r="Q55" s="69" t="n">
        <v>8.06</v>
      </c>
      <c r="R55" s="70" t="n">
        <f aca="false">P55/3600</f>
        <v>0.0793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17</v>
      </c>
      <c r="D56" s="71" t="n">
        <v>8995.4696</v>
      </c>
      <c r="E56" s="72" t="n">
        <v>46.685</v>
      </c>
      <c r="F56" s="72" t="n">
        <v>47.9772</v>
      </c>
      <c r="G56" s="72" t="n">
        <v>47.9428</v>
      </c>
      <c r="H56" s="72" t="n">
        <v>261.65</v>
      </c>
      <c r="I56" s="72" t="n">
        <v>6.71</v>
      </c>
      <c r="J56" s="73" t="n">
        <f aca="false">H56/3600</f>
        <v>0.0726805555555556</v>
      </c>
      <c r="L56" s="71" t="n">
        <v>9002.56</v>
      </c>
      <c r="M56" s="72" t="n">
        <v>46.6794</v>
      </c>
      <c r="N56" s="72" t="n">
        <v>47.9756</v>
      </c>
      <c r="O56" s="72" t="n">
        <v>47.9414</v>
      </c>
      <c r="P56" s="72" t="n">
        <v>260</v>
      </c>
      <c r="Q56" s="72" t="n">
        <v>6.61</v>
      </c>
      <c r="R56" s="73" t="n">
        <f aca="false">P56/3600</f>
        <v>0.0722222222222222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22</v>
      </c>
      <c r="D57" s="71" t="n">
        <v>5637.8952</v>
      </c>
      <c r="E57" s="72" t="n">
        <v>42.9764</v>
      </c>
      <c r="F57" s="72" t="n">
        <v>45.1132</v>
      </c>
      <c r="G57" s="72" t="n">
        <v>44.8642</v>
      </c>
      <c r="H57" s="72" t="n">
        <v>237.89</v>
      </c>
      <c r="I57" s="72" t="n">
        <v>5.56</v>
      </c>
      <c r="J57" s="73" t="n">
        <f aca="false">H57/3600</f>
        <v>0.0660805555555556</v>
      </c>
      <c r="L57" s="71" t="n">
        <v>5640.7744</v>
      </c>
      <c r="M57" s="72" t="n">
        <v>42.9742</v>
      </c>
      <c r="N57" s="72" t="n">
        <v>45.1138</v>
      </c>
      <c r="O57" s="72" t="n">
        <v>44.8672</v>
      </c>
      <c r="P57" s="72" t="n">
        <v>236.27</v>
      </c>
      <c r="Q57" s="72" t="n">
        <v>5.5</v>
      </c>
      <c r="R57" s="73" t="n">
        <f aca="false">P57/3600</f>
        <v>0.0656305555555556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27</v>
      </c>
      <c r="D58" s="74" t="n">
        <v>3404.5128</v>
      </c>
      <c r="E58" s="75" t="n">
        <v>39.4977</v>
      </c>
      <c r="F58" s="75" t="n">
        <v>42.1719</v>
      </c>
      <c r="G58" s="75" t="n">
        <v>41.6662</v>
      </c>
      <c r="H58" s="75" t="n">
        <v>218.19</v>
      </c>
      <c r="I58" s="75" t="n">
        <v>4.65</v>
      </c>
      <c r="J58" s="76" t="n">
        <f aca="false">H58/3600</f>
        <v>0.0606083333333333</v>
      </c>
      <c r="L58" s="74" t="n">
        <v>3405.4136</v>
      </c>
      <c r="M58" s="75" t="n">
        <v>39.4963</v>
      </c>
      <c r="N58" s="75" t="n">
        <v>42.1653</v>
      </c>
      <c r="O58" s="75" t="n">
        <v>41.6624</v>
      </c>
      <c r="P58" s="75" t="n">
        <v>215.74</v>
      </c>
      <c r="Q58" s="75" t="n">
        <v>4.72</v>
      </c>
      <c r="R58" s="76" t="n">
        <f aca="false">P58/3600</f>
        <v>0.0599277777777778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12</v>
      </c>
      <c r="D59" s="68" t="n">
        <v>27460.5664</v>
      </c>
      <c r="E59" s="69" t="n">
        <v>50.469</v>
      </c>
      <c r="F59" s="69" t="n">
        <v>50.4554</v>
      </c>
      <c r="G59" s="69" t="n">
        <v>50.6674</v>
      </c>
      <c r="H59" s="69" t="n">
        <v>394.63</v>
      </c>
      <c r="I59" s="69" t="n">
        <v>12.63</v>
      </c>
      <c r="J59" s="70" t="n">
        <f aca="false">H59/3600</f>
        <v>0.109619444444444</v>
      </c>
      <c r="L59" s="68" t="n">
        <v>27452.884</v>
      </c>
      <c r="M59" s="69" t="n">
        <v>50.4742</v>
      </c>
      <c r="N59" s="69" t="n">
        <v>50.4566</v>
      </c>
      <c r="O59" s="69" t="n">
        <v>50.6689</v>
      </c>
      <c r="P59" s="69" t="n">
        <v>382.78</v>
      </c>
      <c r="Q59" s="69" t="n">
        <v>12.46</v>
      </c>
      <c r="R59" s="70" t="n">
        <f aca="false">P59/3600</f>
        <v>0.106327777777778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1" t="n">
        <v>19919.9272</v>
      </c>
      <c r="E60" s="72" t="n">
        <v>45.7062</v>
      </c>
      <c r="F60" s="72" t="n">
        <v>46.3896</v>
      </c>
      <c r="G60" s="72" t="n">
        <v>47.1636</v>
      </c>
      <c r="H60" s="72" t="n">
        <v>368.79</v>
      </c>
      <c r="I60" s="72" t="n">
        <v>10.83</v>
      </c>
      <c r="J60" s="73" t="n">
        <f aca="false">H60/3600</f>
        <v>0.102441666666667</v>
      </c>
      <c r="L60" s="71" t="n">
        <v>19912.3336</v>
      </c>
      <c r="M60" s="72" t="n">
        <v>45.7119</v>
      </c>
      <c r="N60" s="72" t="n">
        <v>46.389</v>
      </c>
      <c r="O60" s="72" t="n">
        <v>47.1622</v>
      </c>
      <c r="P60" s="72" t="n">
        <v>360.91</v>
      </c>
      <c r="Q60" s="72" t="n">
        <v>10.7</v>
      </c>
      <c r="R60" s="73" t="n">
        <f aca="false">P60/3600</f>
        <v>0.100252777777778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22</v>
      </c>
      <c r="D61" s="71" t="n">
        <v>13657.164</v>
      </c>
      <c r="E61" s="72" t="n">
        <v>41.1113</v>
      </c>
      <c r="F61" s="72" t="n">
        <v>43.4482</v>
      </c>
      <c r="G61" s="72" t="n">
        <v>44.3451</v>
      </c>
      <c r="H61" s="72" t="n">
        <v>338.4</v>
      </c>
      <c r="I61" s="72" t="n">
        <v>9.1</v>
      </c>
      <c r="J61" s="73" t="n">
        <f aca="false">H61/3600</f>
        <v>0.094</v>
      </c>
      <c r="L61" s="71" t="n">
        <v>13654.5544</v>
      </c>
      <c r="M61" s="72" t="n">
        <v>41.1155</v>
      </c>
      <c r="N61" s="72" t="n">
        <v>43.4457</v>
      </c>
      <c r="O61" s="72" t="n">
        <v>44.3433</v>
      </c>
      <c r="P61" s="72" t="n">
        <v>335.62</v>
      </c>
      <c r="Q61" s="72" t="n">
        <v>9.18</v>
      </c>
      <c r="R61" s="73" t="n">
        <f aca="false">P61/3600</f>
        <v>0.0932277777777778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27</v>
      </c>
      <c r="D62" s="74" t="n">
        <v>8801.7328</v>
      </c>
      <c r="E62" s="75" t="n">
        <v>36.8323</v>
      </c>
      <c r="F62" s="75" t="n">
        <v>40.8437</v>
      </c>
      <c r="G62" s="75" t="n">
        <v>41.726</v>
      </c>
      <c r="H62" s="75" t="n">
        <v>305.06</v>
      </c>
      <c r="I62" s="75" t="n">
        <v>7.61</v>
      </c>
      <c r="J62" s="76" t="n">
        <f aca="false">H62/3600</f>
        <v>0.0847388888888889</v>
      </c>
      <c r="L62" s="74" t="n">
        <v>8803.2104</v>
      </c>
      <c r="M62" s="75" t="n">
        <v>36.8344</v>
      </c>
      <c r="N62" s="75" t="n">
        <v>40.8438</v>
      </c>
      <c r="O62" s="75" t="n">
        <v>41.731</v>
      </c>
      <c r="P62" s="75" t="n">
        <v>301.61</v>
      </c>
      <c r="Q62" s="75" t="n">
        <v>7.59</v>
      </c>
      <c r="R62" s="76" t="n">
        <f aca="false">P62/3600</f>
        <v>0.0837805555555556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12</v>
      </c>
      <c r="D63" s="68" t="n">
        <v>24421.8816</v>
      </c>
      <c r="E63" s="69" t="n">
        <v>50.5015</v>
      </c>
      <c r="F63" s="69" t="n">
        <v>50.0054</v>
      </c>
      <c r="G63" s="69" t="n">
        <v>50.2609</v>
      </c>
      <c r="H63" s="69" t="n">
        <v>333.4</v>
      </c>
      <c r="I63" s="69" t="n">
        <v>11.11</v>
      </c>
      <c r="J63" s="70" t="n">
        <f aca="false">H63/3600</f>
        <v>0.0926111111111111</v>
      </c>
      <c r="L63" s="68" t="n">
        <v>24421.6864</v>
      </c>
      <c r="M63" s="69" t="n">
        <v>50.5027</v>
      </c>
      <c r="N63" s="69" t="n">
        <v>50.0044</v>
      </c>
      <c r="O63" s="69" t="n">
        <v>50.2634</v>
      </c>
      <c r="P63" s="69" t="n">
        <v>325.26</v>
      </c>
      <c r="Q63" s="69" t="n">
        <v>11.03</v>
      </c>
      <c r="R63" s="70" t="n">
        <f aca="false">P63/3600</f>
        <v>0.09035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1" t="n">
        <v>17793.48</v>
      </c>
      <c r="E64" s="72" t="n">
        <v>45.6635</v>
      </c>
      <c r="F64" s="72" t="n">
        <v>45.4696</v>
      </c>
      <c r="G64" s="72" t="n">
        <v>46.1531</v>
      </c>
      <c r="H64" s="72" t="n">
        <v>317.37</v>
      </c>
      <c r="I64" s="72" t="n">
        <v>9.58</v>
      </c>
      <c r="J64" s="73" t="n">
        <f aca="false">H64/3600</f>
        <v>0.0881583333333333</v>
      </c>
      <c r="L64" s="71" t="n">
        <v>17792.8008</v>
      </c>
      <c r="M64" s="72" t="n">
        <v>45.6649</v>
      </c>
      <c r="N64" s="72" t="n">
        <v>45.4721</v>
      </c>
      <c r="O64" s="72" t="n">
        <v>46.1526</v>
      </c>
      <c r="P64" s="72" t="n">
        <v>308.85</v>
      </c>
      <c r="Q64" s="72" t="n">
        <v>9.6</v>
      </c>
      <c r="R64" s="73" t="n">
        <f aca="false">P64/3600</f>
        <v>0.0857916666666667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22</v>
      </c>
      <c r="D65" s="71" t="n">
        <v>11966.6392</v>
      </c>
      <c r="E65" s="72" t="n">
        <v>40.9646</v>
      </c>
      <c r="F65" s="72" t="n">
        <v>42.1991</v>
      </c>
      <c r="G65" s="72" t="n">
        <v>42.8333</v>
      </c>
      <c r="H65" s="72" t="n">
        <v>288.47</v>
      </c>
      <c r="I65" s="72" t="n">
        <v>8.14</v>
      </c>
      <c r="J65" s="73" t="n">
        <f aca="false">H65/3600</f>
        <v>0.0801305555555556</v>
      </c>
      <c r="L65" s="71" t="n">
        <v>11966.6592</v>
      </c>
      <c r="M65" s="72" t="n">
        <v>40.9666</v>
      </c>
      <c r="N65" s="72" t="n">
        <v>42.2002</v>
      </c>
      <c r="O65" s="72" t="n">
        <v>42.833</v>
      </c>
      <c r="P65" s="72" t="n">
        <v>283.48</v>
      </c>
      <c r="Q65" s="72" t="n">
        <v>8.22</v>
      </c>
      <c r="R65" s="73" t="n">
        <f aca="false">P65/3600</f>
        <v>0.0787444444444445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27</v>
      </c>
      <c r="D66" s="74" t="n">
        <v>7463.9416</v>
      </c>
      <c r="E66" s="75" t="n">
        <v>36.7515</v>
      </c>
      <c r="F66" s="75" t="n">
        <v>39.1244</v>
      </c>
      <c r="G66" s="75" t="n">
        <v>39.6082</v>
      </c>
      <c r="H66" s="75" t="n">
        <v>259.02</v>
      </c>
      <c r="I66" s="75" t="n">
        <v>6.79</v>
      </c>
      <c r="J66" s="76" t="n">
        <f aca="false">H66/3600</f>
        <v>0.07195</v>
      </c>
      <c r="L66" s="74" t="n">
        <v>7463.2424</v>
      </c>
      <c r="M66" s="75" t="n">
        <v>36.7514</v>
      </c>
      <c r="N66" s="75" t="n">
        <v>39.1273</v>
      </c>
      <c r="O66" s="75" t="n">
        <v>39.608</v>
      </c>
      <c r="P66" s="75" t="n">
        <v>259.88</v>
      </c>
      <c r="Q66" s="75" t="n">
        <v>7.05</v>
      </c>
      <c r="R66" s="76" t="n">
        <f aca="false">P66/3600</f>
        <v>0.0721888888888889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12</v>
      </c>
      <c r="D67" s="68" t="n">
        <v>10434.4784</v>
      </c>
      <c r="E67" s="69" t="n">
        <v>50.6359</v>
      </c>
      <c r="F67" s="69" t="n">
        <v>50.7243</v>
      </c>
      <c r="G67" s="69" t="n">
        <v>50.8493</v>
      </c>
      <c r="H67" s="69" t="n">
        <v>181.71</v>
      </c>
      <c r="I67" s="69" t="n">
        <v>5.33</v>
      </c>
      <c r="J67" s="70" t="n">
        <f aca="false">H67/3600</f>
        <v>0.050475</v>
      </c>
      <c r="L67" s="68" t="n">
        <v>10436.144</v>
      </c>
      <c r="M67" s="69" t="n">
        <v>50.639</v>
      </c>
      <c r="N67" s="69" t="n">
        <v>50.7268</v>
      </c>
      <c r="O67" s="69" t="n">
        <v>50.8533</v>
      </c>
      <c r="P67" s="69" t="n">
        <v>179.24</v>
      </c>
      <c r="Q67" s="69" t="n">
        <v>5.33</v>
      </c>
      <c r="R67" s="70" t="n">
        <f aca="false">P67/3600</f>
        <v>0.0497888888888889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1" t="n">
        <v>7172.4568</v>
      </c>
      <c r="E68" s="72" t="n">
        <v>46.411</v>
      </c>
      <c r="F68" s="72" t="n">
        <v>46.6042</v>
      </c>
      <c r="G68" s="72" t="n">
        <v>47.1119</v>
      </c>
      <c r="H68" s="72" t="n">
        <v>168.78</v>
      </c>
      <c r="I68" s="72" t="n">
        <v>4.42</v>
      </c>
      <c r="J68" s="73" t="n">
        <f aca="false">H68/3600</f>
        <v>0.0468833333333333</v>
      </c>
      <c r="L68" s="71" t="n">
        <v>7171.8064</v>
      </c>
      <c r="M68" s="72" t="n">
        <v>46.413</v>
      </c>
      <c r="N68" s="72" t="n">
        <v>46.604</v>
      </c>
      <c r="O68" s="72" t="n">
        <v>47.1112</v>
      </c>
      <c r="P68" s="72" t="n">
        <v>165.55</v>
      </c>
      <c r="Q68" s="72" t="n">
        <v>4.45</v>
      </c>
      <c r="R68" s="73" t="n">
        <f aca="false">P68/3600</f>
        <v>0.0459861111111111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22</v>
      </c>
      <c r="D69" s="71" t="n">
        <v>4674.56</v>
      </c>
      <c r="E69" s="72" t="n">
        <v>42.3157</v>
      </c>
      <c r="F69" s="72" t="n">
        <v>43.1366</v>
      </c>
      <c r="G69" s="72" t="n">
        <v>43.9666</v>
      </c>
      <c r="H69" s="72" t="n">
        <v>153.2</v>
      </c>
      <c r="I69" s="72" t="n">
        <v>3.74</v>
      </c>
      <c r="J69" s="73" t="n">
        <f aca="false">H69/3600</f>
        <v>0.0425555555555556</v>
      </c>
      <c r="L69" s="71" t="n">
        <v>4673.2776</v>
      </c>
      <c r="M69" s="72" t="n">
        <v>42.3145</v>
      </c>
      <c r="N69" s="72" t="n">
        <v>43.1345</v>
      </c>
      <c r="O69" s="72" t="n">
        <v>43.9635</v>
      </c>
      <c r="P69" s="72" t="n">
        <v>151.55</v>
      </c>
      <c r="Q69" s="72" t="n">
        <v>3.69</v>
      </c>
      <c r="R69" s="73" t="n">
        <f aca="false">P69/3600</f>
        <v>0.0420972222222222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27</v>
      </c>
      <c r="D70" s="74" t="n">
        <v>2853.8</v>
      </c>
      <c r="E70" s="75" t="n">
        <v>38.4117</v>
      </c>
      <c r="F70" s="75" t="n">
        <v>39.8735</v>
      </c>
      <c r="G70" s="75" t="n">
        <v>40.9924</v>
      </c>
      <c r="H70" s="75" t="n">
        <v>139.25</v>
      </c>
      <c r="I70" s="75" t="n">
        <v>3.15</v>
      </c>
      <c r="J70" s="76" t="n">
        <f aca="false">H70/3600</f>
        <v>0.0386805555555556</v>
      </c>
      <c r="L70" s="74" t="n">
        <v>2854.8504</v>
      </c>
      <c r="M70" s="75" t="n">
        <v>38.4125</v>
      </c>
      <c r="N70" s="75" t="n">
        <v>39.8732</v>
      </c>
      <c r="O70" s="75" t="n">
        <v>40.9934</v>
      </c>
      <c r="P70" s="75" t="n">
        <v>139.3</v>
      </c>
      <c r="Q70" s="75" t="n">
        <v>3.13</v>
      </c>
      <c r="R70" s="76" t="n">
        <f aca="false">P70/3600</f>
        <v>0.0386944444444445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12</v>
      </c>
      <c r="D71" s="68" t="n">
        <v>88066.3664</v>
      </c>
      <c r="E71" s="69" t="n">
        <v>50.9544</v>
      </c>
      <c r="F71" s="69" t="n">
        <v>51.5301</v>
      </c>
      <c r="G71" s="69" t="n">
        <v>51.8268</v>
      </c>
      <c r="H71" s="69" t="n">
        <v>2992.84</v>
      </c>
      <c r="I71" s="69" t="n">
        <v>71.43</v>
      </c>
      <c r="J71" s="70" t="n">
        <f aca="false">H71/3600</f>
        <v>0.831344444444444</v>
      </c>
      <c r="L71" s="68" t="n">
        <v>88167.772</v>
      </c>
      <c r="M71" s="69" t="n">
        <v>50.9539</v>
      </c>
      <c r="N71" s="69" t="n">
        <v>51.5289</v>
      </c>
      <c r="O71" s="69" t="n">
        <v>51.8249</v>
      </c>
      <c r="P71" s="69" t="n">
        <v>2950.05</v>
      </c>
      <c r="Q71" s="69" t="n">
        <v>71.03</v>
      </c>
      <c r="R71" s="70" t="n">
        <f aca="false">P71/3600</f>
        <v>0.819458333333333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17</v>
      </c>
      <c r="D72" s="71" t="n">
        <v>46046.1688</v>
      </c>
      <c r="E72" s="72" t="n">
        <v>47.4399</v>
      </c>
      <c r="F72" s="72" t="n">
        <v>49.1622</v>
      </c>
      <c r="G72" s="72" t="n">
        <v>49.8907</v>
      </c>
      <c r="H72" s="72" t="n">
        <v>2602.06</v>
      </c>
      <c r="I72" s="72" t="n">
        <v>56.96</v>
      </c>
      <c r="J72" s="73" t="n">
        <f aca="false">H72/3600</f>
        <v>0.722794444444444</v>
      </c>
      <c r="L72" s="71" t="n">
        <v>46065.0952</v>
      </c>
      <c r="M72" s="72" t="n">
        <v>47.4385</v>
      </c>
      <c r="N72" s="72" t="n">
        <v>49.1603</v>
      </c>
      <c r="O72" s="72" t="n">
        <v>49.8882</v>
      </c>
      <c r="P72" s="72" t="n">
        <v>2579.09</v>
      </c>
      <c r="Q72" s="72" t="n">
        <v>56.55</v>
      </c>
      <c r="R72" s="73" t="n">
        <f aca="false">P72/3600</f>
        <v>0.716413888888889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22</v>
      </c>
      <c r="D73" s="71" t="n">
        <v>23378.2328</v>
      </c>
      <c r="E73" s="72" t="n">
        <v>44.7081</v>
      </c>
      <c r="F73" s="72" t="n">
        <v>47.3319</v>
      </c>
      <c r="G73" s="72" t="n">
        <v>48.1423</v>
      </c>
      <c r="H73" s="72" t="n">
        <v>2311.68</v>
      </c>
      <c r="I73" s="72" t="n">
        <v>45.69</v>
      </c>
      <c r="J73" s="73" t="n">
        <f aca="false">H73/3600</f>
        <v>0.642133333333333</v>
      </c>
      <c r="L73" s="71" t="n">
        <v>23385.4232</v>
      </c>
      <c r="M73" s="72" t="n">
        <v>44.7092</v>
      </c>
      <c r="N73" s="72" t="n">
        <v>47.3313</v>
      </c>
      <c r="O73" s="72" t="n">
        <v>48.1403</v>
      </c>
      <c r="P73" s="72" t="n">
        <v>2313.66</v>
      </c>
      <c r="Q73" s="72" t="n">
        <v>45.29</v>
      </c>
      <c r="R73" s="73" t="n">
        <f aca="false">P73/3600</f>
        <v>0.642683333333333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27</v>
      </c>
      <c r="D74" s="74" t="n">
        <v>13429.4496</v>
      </c>
      <c r="E74" s="75" t="n">
        <v>42.2957</v>
      </c>
      <c r="F74" s="75" t="n">
        <v>45.6352</v>
      </c>
      <c r="G74" s="75" t="n">
        <v>46.257</v>
      </c>
      <c r="H74" s="75" t="n">
        <v>2156.11</v>
      </c>
      <c r="I74" s="75" t="n">
        <v>38.67</v>
      </c>
      <c r="J74" s="76" t="n">
        <f aca="false">H74/3600</f>
        <v>0.598919444444444</v>
      </c>
      <c r="L74" s="74" t="n">
        <v>13435.2472</v>
      </c>
      <c r="M74" s="75" t="n">
        <v>42.2973</v>
      </c>
      <c r="N74" s="75" t="n">
        <v>45.6364</v>
      </c>
      <c r="O74" s="75" t="n">
        <v>46.2575</v>
      </c>
      <c r="P74" s="75" t="n">
        <v>2140.36</v>
      </c>
      <c r="Q74" s="75" t="n">
        <v>38.64</v>
      </c>
      <c r="R74" s="76" t="n">
        <f aca="false">P74/3600</f>
        <v>0.594544444444444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12</v>
      </c>
      <c r="D75" s="68" t="n">
        <v>87842.5984</v>
      </c>
      <c r="E75" s="69" t="n">
        <v>50.7824</v>
      </c>
      <c r="F75" s="69" t="n">
        <v>51.9797</v>
      </c>
      <c r="G75" s="69" t="n">
        <v>52.0935</v>
      </c>
      <c r="H75" s="69" t="n">
        <v>2979.92</v>
      </c>
      <c r="I75" s="69" t="n">
        <v>71.54</v>
      </c>
      <c r="J75" s="70" t="n">
        <f aca="false">H75/3600</f>
        <v>0.827755555555556</v>
      </c>
      <c r="L75" s="68" t="n">
        <v>87937.0648</v>
      </c>
      <c r="M75" s="69" t="n">
        <v>50.7876</v>
      </c>
      <c r="N75" s="69" t="n">
        <v>51.9795</v>
      </c>
      <c r="O75" s="69" t="n">
        <v>52.0934</v>
      </c>
      <c r="P75" s="69" t="n">
        <v>2945.47</v>
      </c>
      <c r="Q75" s="69" t="n">
        <v>71.11</v>
      </c>
      <c r="R75" s="70" t="n">
        <f aca="false">P75/3600</f>
        <v>0.818186111111111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1" t="n">
        <v>45375.8824</v>
      </c>
      <c r="E76" s="72" t="n">
        <v>47.208</v>
      </c>
      <c r="F76" s="72" t="n">
        <v>50.2185</v>
      </c>
      <c r="G76" s="72" t="n">
        <v>50.2095</v>
      </c>
      <c r="H76" s="72" t="n">
        <v>2581</v>
      </c>
      <c r="I76" s="72" t="n">
        <v>55.76</v>
      </c>
      <c r="J76" s="73" t="n">
        <f aca="false">H76/3600</f>
        <v>0.716944444444445</v>
      </c>
      <c r="L76" s="71" t="n">
        <v>45397.9616</v>
      </c>
      <c r="M76" s="72" t="n">
        <v>47.2104</v>
      </c>
      <c r="N76" s="72" t="n">
        <v>50.2184</v>
      </c>
      <c r="O76" s="72" t="n">
        <v>50.2093</v>
      </c>
      <c r="P76" s="72" t="n">
        <v>2556.98</v>
      </c>
      <c r="Q76" s="72" t="n">
        <v>56.12</v>
      </c>
      <c r="R76" s="73" t="n">
        <f aca="false">P76/3600</f>
        <v>0.710272222222222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22</v>
      </c>
      <c r="D77" s="71" t="n">
        <v>23771.8784</v>
      </c>
      <c r="E77" s="72" t="n">
        <v>44.6142</v>
      </c>
      <c r="F77" s="72" t="n">
        <v>48.5854</v>
      </c>
      <c r="G77" s="72" t="n">
        <v>48.2917</v>
      </c>
      <c r="H77" s="72" t="n">
        <v>2300.12</v>
      </c>
      <c r="I77" s="72" t="n">
        <v>43.86</v>
      </c>
      <c r="J77" s="73" t="n">
        <f aca="false">H77/3600</f>
        <v>0.638922222222222</v>
      </c>
      <c r="L77" s="71" t="n">
        <v>23774.0544</v>
      </c>
      <c r="M77" s="72" t="n">
        <v>44.6153</v>
      </c>
      <c r="N77" s="72" t="n">
        <v>48.585</v>
      </c>
      <c r="O77" s="72" t="n">
        <v>48.291</v>
      </c>
      <c r="P77" s="72" t="n">
        <v>2284.64</v>
      </c>
      <c r="Q77" s="72" t="n">
        <v>44.34</v>
      </c>
      <c r="R77" s="73" t="n">
        <f aca="false">P77/3600</f>
        <v>0.634622222222222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27</v>
      </c>
      <c r="D78" s="74" t="n">
        <v>14221.7296</v>
      </c>
      <c r="E78" s="75" t="n">
        <v>42.1905</v>
      </c>
      <c r="F78" s="75" t="n">
        <v>46.9038</v>
      </c>
      <c r="G78" s="75" t="n">
        <v>46.0383</v>
      </c>
      <c r="H78" s="75" t="n">
        <v>2146.07</v>
      </c>
      <c r="I78" s="75" t="n">
        <v>37.8</v>
      </c>
      <c r="J78" s="76" t="n">
        <f aca="false">H78/3600</f>
        <v>0.596130555555556</v>
      </c>
      <c r="L78" s="74" t="n">
        <v>14228.308</v>
      </c>
      <c r="M78" s="75" t="n">
        <v>42.1917</v>
      </c>
      <c r="N78" s="75" t="n">
        <v>46.903</v>
      </c>
      <c r="O78" s="75" t="n">
        <v>46.0352</v>
      </c>
      <c r="P78" s="75" t="n">
        <v>2149.45</v>
      </c>
      <c r="Q78" s="75" t="n">
        <v>38.33</v>
      </c>
      <c r="R78" s="76" t="n">
        <f aca="false">P78/3600</f>
        <v>0.597069444444444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12</v>
      </c>
      <c r="D79" s="68" t="n">
        <v>85191.752</v>
      </c>
      <c r="E79" s="69" t="n">
        <v>51.1287</v>
      </c>
      <c r="F79" s="69" t="n">
        <v>52.0309</v>
      </c>
      <c r="G79" s="69" t="n">
        <v>52.1249</v>
      </c>
      <c r="H79" s="69" t="n">
        <v>2947.7</v>
      </c>
      <c r="I79" s="69" t="n">
        <v>70.18</v>
      </c>
      <c r="J79" s="70" t="n">
        <f aca="false">H79/3600</f>
        <v>0.818805555555556</v>
      </c>
      <c r="L79" s="68" t="n">
        <v>85266.1928</v>
      </c>
      <c r="M79" s="69" t="n">
        <v>51.1313</v>
      </c>
      <c r="N79" s="69" t="n">
        <v>52.0312</v>
      </c>
      <c r="O79" s="69" t="n">
        <v>52.1264</v>
      </c>
      <c r="P79" s="69" t="n">
        <v>2899.34</v>
      </c>
      <c r="Q79" s="69" t="n">
        <v>69.57</v>
      </c>
      <c r="R79" s="70" t="n">
        <f aca="false">P79/3600</f>
        <v>0.805372222222222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1" t="n">
        <v>46733.0704</v>
      </c>
      <c r="E80" s="72" t="n">
        <v>47.6377</v>
      </c>
      <c r="F80" s="72" t="n">
        <v>50.2114</v>
      </c>
      <c r="G80" s="72" t="n">
        <v>50.4033</v>
      </c>
      <c r="H80" s="72" t="n">
        <v>2574.75</v>
      </c>
      <c r="I80" s="72" t="n">
        <v>55.8</v>
      </c>
      <c r="J80" s="73" t="n">
        <f aca="false">H80/3600</f>
        <v>0.715208333333333</v>
      </c>
      <c r="L80" s="71" t="n">
        <v>46754.744</v>
      </c>
      <c r="M80" s="72" t="n">
        <v>47.6379</v>
      </c>
      <c r="N80" s="72" t="n">
        <v>50.2113</v>
      </c>
      <c r="O80" s="72" t="n">
        <v>50.4043</v>
      </c>
      <c r="P80" s="72" t="n">
        <v>2567.04</v>
      </c>
      <c r="Q80" s="72" t="n">
        <v>55.52</v>
      </c>
      <c r="R80" s="73" t="n">
        <f aca="false">P80/3600</f>
        <v>0.713066666666667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22</v>
      </c>
      <c r="D81" s="71" t="n">
        <v>25320.2416</v>
      </c>
      <c r="E81" s="72" t="n">
        <v>44.6693</v>
      </c>
      <c r="F81" s="72" t="n">
        <v>48.5121</v>
      </c>
      <c r="G81" s="72" t="n">
        <v>48.7084</v>
      </c>
      <c r="H81" s="72" t="n">
        <v>2310.91</v>
      </c>
      <c r="I81" s="72" t="n">
        <v>44.76</v>
      </c>
      <c r="J81" s="73" t="n">
        <f aca="false">H81/3600</f>
        <v>0.641919444444444</v>
      </c>
      <c r="L81" s="71" t="n">
        <v>25322.684</v>
      </c>
      <c r="M81" s="72" t="n">
        <v>44.669</v>
      </c>
      <c r="N81" s="72" t="n">
        <v>48.5131</v>
      </c>
      <c r="O81" s="72" t="n">
        <v>48.7076</v>
      </c>
      <c r="P81" s="72" t="n">
        <v>2317.97</v>
      </c>
      <c r="Q81" s="72" t="n">
        <v>44.83</v>
      </c>
      <c r="R81" s="73" t="n">
        <f aca="false">P81/3600</f>
        <v>0.643880555555556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27</v>
      </c>
      <c r="D82" s="74" t="n">
        <v>14492.0976</v>
      </c>
      <c r="E82" s="75" t="n">
        <v>41.96</v>
      </c>
      <c r="F82" s="75" t="n">
        <v>46.5204</v>
      </c>
      <c r="G82" s="75" t="n">
        <v>46.7113</v>
      </c>
      <c r="H82" s="75" t="n">
        <v>2167.61</v>
      </c>
      <c r="I82" s="75" t="n">
        <v>38.85</v>
      </c>
      <c r="J82" s="76" t="n">
        <f aca="false">H82/3600</f>
        <v>0.602113888888889</v>
      </c>
      <c r="L82" s="74" t="n">
        <v>14496.5776</v>
      </c>
      <c r="M82" s="75" t="n">
        <v>41.9607</v>
      </c>
      <c r="N82" s="75" t="n">
        <v>46.5217</v>
      </c>
      <c r="O82" s="75" t="n">
        <v>46.7104</v>
      </c>
      <c r="P82" s="75" t="n">
        <v>2175.29</v>
      </c>
      <c r="Q82" s="75" t="n">
        <v>38.42</v>
      </c>
      <c r="R82" s="76" t="n">
        <f aca="false">P82/3600</f>
        <v>0.604247222222222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12</v>
      </c>
      <c r="D83" s="68" t="n">
        <v>64911.5328</v>
      </c>
      <c r="E83" s="69" t="n">
        <v>50.4969</v>
      </c>
      <c r="F83" s="69" t="n">
        <v>50.2572</v>
      </c>
      <c r="G83" s="69" t="n">
        <v>50.6597</v>
      </c>
      <c r="H83" s="69" t="n">
        <v>1289.27</v>
      </c>
      <c r="I83" s="69" t="n">
        <v>36.97</v>
      </c>
      <c r="J83" s="70" t="n">
        <f aca="false">H83/3600</f>
        <v>0.358130555555556</v>
      </c>
      <c r="L83" s="68" t="n">
        <v>64900.696</v>
      </c>
      <c r="M83" s="69" t="n">
        <v>50.4983</v>
      </c>
      <c r="N83" s="69" t="n">
        <v>50.2566</v>
      </c>
      <c r="O83" s="69" t="n">
        <v>50.6609</v>
      </c>
      <c r="P83" s="69" t="n">
        <v>1257.42</v>
      </c>
      <c r="Q83" s="69" t="n">
        <v>36.36</v>
      </c>
      <c r="R83" s="70" t="n">
        <f aca="false">P83/3600</f>
        <v>0.349283333333333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1" t="n">
        <v>41436.7792</v>
      </c>
      <c r="E84" s="72" t="n">
        <v>45.9131</v>
      </c>
      <c r="F84" s="72" t="n">
        <v>46.4277</v>
      </c>
      <c r="G84" s="72" t="n">
        <v>47.1948</v>
      </c>
      <c r="H84" s="72" t="n">
        <v>1159.64</v>
      </c>
      <c r="I84" s="72" t="n">
        <v>30.3</v>
      </c>
      <c r="J84" s="73" t="n">
        <f aca="false">H84/3600</f>
        <v>0.322122222222222</v>
      </c>
      <c r="L84" s="71" t="n">
        <v>41426.1024</v>
      </c>
      <c r="M84" s="72" t="n">
        <v>45.9157</v>
      </c>
      <c r="N84" s="72" t="n">
        <v>46.428</v>
      </c>
      <c r="O84" s="72" t="n">
        <v>47.1942</v>
      </c>
      <c r="P84" s="72" t="n">
        <v>1141.73</v>
      </c>
      <c r="Q84" s="72" t="n">
        <v>30.03</v>
      </c>
      <c r="R84" s="73" t="n">
        <f aca="false">P84/3600</f>
        <v>0.317147222222222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22</v>
      </c>
      <c r="D85" s="71" t="n">
        <v>24755.6528</v>
      </c>
      <c r="E85" s="72" t="n">
        <v>41.9887</v>
      </c>
      <c r="F85" s="72" t="n">
        <v>43.7021</v>
      </c>
      <c r="G85" s="72" t="n">
        <v>44.2131</v>
      </c>
      <c r="H85" s="72" t="n">
        <v>1033.49</v>
      </c>
      <c r="I85" s="72" t="n">
        <v>25.41</v>
      </c>
      <c r="J85" s="73" t="n">
        <f aca="false">H85/3600</f>
        <v>0.287080555555556</v>
      </c>
      <c r="L85" s="71" t="n">
        <v>24747.6952</v>
      </c>
      <c r="M85" s="72" t="n">
        <v>41.9895</v>
      </c>
      <c r="N85" s="72" t="n">
        <v>43.7006</v>
      </c>
      <c r="O85" s="72" t="n">
        <v>44.2118</v>
      </c>
      <c r="P85" s="72" t="n">
        <v>1019.07</v>
      </c>
      <c r="Q85" s="72" t="n">
        <v>24.97</v>
      </c>
      <c r="R85" s="73" t="n">
        <f aca="false">P85/3600</f>
        <v>0.283075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27</v>
      </c>
      <c r="D86" s="74" t="n">
        <v>14454.1088</v>
      </c>
      <c r="E86" s="75" t="n">
        <v>38.5851</v>
      </c>
      <c r="F86" s="75" t="n">
        <v>40.6964</v>
      </c>
      <c r="G86" s="75" t="n">
        <v>40.9003</v>
      </c>
      <c r="H86" s="75" t="n">
        <v>916.92</v>
      </c>
      <c r="I86" s="75" t="n">
        <v>21.09</v>
      </c>
      <c r="J86" s="76" t="n">
        <f aca="false">H86/3600</f>
        <v>0.2547</v>
      </c>
      <c r="L86" s="74" t="n">
        <v>14453.3976</v>
      </c>
      <c r="M86" s="75" t="n">
        <v>38.5852</v>
      </c>
      <c r="N86" s="75" t="n">
        <v>40.6964</v>
      </c>
      <c r="O86" s="75" t="n">
        <v>40.9006</v>
      </c>
      <c r="P86" s="75" t="n">
        <v>915.47</v>
      </c>
      <c r="Q86" s="75" t="n">
        <v>20.88</v>
      </c>
      <c r="R86" s="76" t="n">
        <f aca="false">P86/3600</f>
        <v>0.254297222222222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68" t="n">
        <v>51635.2502</v>
      </c>
      <c r="E87" s="69" t="n">
        <v>52.2214</v>
      </c>
      <c r="F87" s="69" t="n">
        <v>52.8255</v>
      </c>
      <c r="G87" s="69" t="n">
        <v>52.9702</v>
      </c>
      <c r="H87" s="69" t="n">
        <v>2195.06</v>
      </c>
      <c r="I87" s="69" t="n">
        <v>53.33</v>
      </c>
      <c r="J87" s="70" t="n">
        <f aca="false">H87/3600</f>
        <v>0.609738888888889</v>
      </c>
      <c r="L87" s="68" t="n">
        <v>51638.976</v>
      </c>
      <c r="M87" s="69" t="n">
        <v>52.2219</v>
      </c>
      <c r="N87" s="69" t="n">
        <v>52.8252</v>
      </c>
      <c r="O87" s="69" t="n">
        <v>52.97</v>
      </c>
      <c r="P87" s="69" t="n">
        <v>2179.71</v>
      </c>
      <c r="Q87" s="69" t="n">
        <v>53.23</v>
      </c>
      <c r="R87" s="70" t="n">
        <f aca="false">P87/3600</f>
        <v>0.605475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1" t="n">
        <v>36865.3498</v>
      </c>
      <c r="E88" s="72" t="n">
        <v>48.5155</v>
      </c>
      <c r="F88" s="72" t="n">
        <v>49.4532</v>
      </c>
      <c r="G88" s="72" t="n">
        <v>49.6121</v>
      </c>
      <c r="H88" s="72" t="n">
        <v>2074.43</v>
      </c>
      <c r="I88" s="72" t="n">
        <v>46.94</v>
      </c>
      <c r="J88" s="73" t="n">
        <f aca="false">H88/3600</f>
        <v>0.576230555555556</v>
      </c>
      <c r="L88" s="71" t="n">
        <v>36863.7874</v>
      </c>
      <c r="M88" s="72" t="n">
        <v>48.5162</v>
      </c>
      <c r="N88" s="72" t="n">
        <v>49.4498</v>
      </c>
      <c r="O88" s="72" t="n">
        <v>49.6112</v>
      </c>
      <c r="P88" s="72" t="n">
        <v>2021.26</v>
      </c>
      <c r="Q88" s="72" t="n">
        <v>47.04</v>
      </c>
      <c r="R88" s="73" t="n">
        <f aca="false">P88/3600</f>
        <v>0.561461111111111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22</v>
      </c>
      <c r="D89" s="71" t="n">
        <v>25784.7792</v>
      </c>
      <c r="E89" s="72" t="n">
        <v>44.4355</v>
      </c>
      <c r="F89" s="72" t="n">
        <v>46.3818</v>
      </c>
      <c r="G89" s="72" t="n">
        <v>46.4582</v>
      </c>
      <c r="H89" s="72" t="n">
        <v>1910.12</v>
      </c>
      <c r="I89" s="72" t="n">
        <v>41.27</v>
      </c>
      <c r="J89" s="73" t="n">
        <f aca="false">H89/3600</f>
        <v>0.530588888888889</v>
      </c>
      <c r="L89" s="71" t="n">
        <v>25781.8498</v>
      </c>
      <c r="M89" s="72" t="n">
        <v>44.4324</v>
      </c>
      <c r="N89" s="72" t="n">
        <v>46.3807</v>
      </c>
      <c r="O89" s="72" t="n">
        <v>46.4575</v>
      </c>
      <c r="P89" s="72" t="n">
        <v>1896.4</v>
      </c>
      <c r="Q89" s="72" t="n">
        <v>40.94</v>
      </c>
      <c r="R89" s="73" t="n">
        <f aca="false">P89/3600</f>
        <v>0.526777777777778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27</v>
      </c>
      <c r="D90" s="74" t="n">
        <v>17445.7541</v>
      </c>
      <c r="E90" s="75" t="n">
        <v>40.5648</v>
      </c>
      <c r="F90" s="75" t="n">
        <v>43.1441</v>
      </c>
      <c r="G90" s="75" t="n">
        <v>42.9054</v>
      </c>
      <c r="H90" s="75" t="n">
        <v>1772.22</v>
      </c>
      <c r="I90" s="75" t="n">
        <v>36.36</v>
      </c>
      <c r="J90" s="76" t="n">
        <f aca="false">H90/3600</f>
        <v>0.492283333333333</v>
      </c>
      <c r="L90" s="74" t="n">
        <v>17441.4787</v>
      </c>
      <c r="M90" s="75" t="n">
        <v>40.5659</v>
      </c>
      <c r="N90" s="75" t="n">
        <v>43.142</v>
      </c>
      <c r="O90" s="75" t="n">
        <v>42.907</v>
      </c>
      <c r="P90" s="75" t="n">
        <v>1766.14</v>
      </c>
      <c r="Q90" s="75" t="n">
        <v>36.61</v>
      </c>
      <c r="R90" s="76" t="n">
        <f aca="false">P90/3600</f>
        <v>0.490594444444445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68" t="n">
        <v>64518.9792</v>
      </c>
      <c r="E91" s="69" t="n">
        <v>54.1903</v>
      </c>
      <c r="F91" s="69" t="n">
        <v>53.2363</v>
      </c>
      <c r="G91" s="69" t="n">
        <v>53.1434</v>
      </c>
      <c r="H91" s="69" t="n">
        <v>1508.39</v>
      </c>
      <c r="I91" s="69" t="n">
        <v>37.46</v>
      </c>
      <c r="J91" s="70" t="n">
        <f aca="false">H91/3600</f>
        <v>0.418997222222222</v>
      </c>
      <c r="L91" s="68" t="n">
        <v>64516.06</v>
      </c>
      <c r="M91" s="69" t="n">
        <v>54.1918</v>
      </c>
      <c r="N91" s="69" t="n">
        <v>53.2383</v>
      </c>
      <c r="O91" s="69" t="n">
        <v>53.1436</v>
      </c>
      <c r="P91" s="69" t="n">
        <v>1479.21</v>
      </c>
      <c r="Q91" s="69" t="n">
        <v>37</v>
      </c>
      <c r="R91" s="70" t="n">
        <f aca="false">P91/3600</f>
        <v>0.410891666666667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1" t="n">
        <v>50557.9632</v>
      </c>
      <c r="E92" s="72" t="n">
        <v>50.1435</v>
      </c>
      <c r="F92" s="72" t="n">
        <v>48.6415</v>
      </c>
      <c r="G92" s="72" t="n">
        <v>48.6203</v>
      </c>
      <c r="H92" s="72" t="n">
        <v>1439.31</v>
      </c>
      <c r="I92" s="72" t="n">
        <v>34.52</v>
      </c>
      <c r="J92" s="73" t="n">
        <f aca="false">H92/3600</f>
        <v>0.399808333333333</v>
      </c>
      <c r="L92" s="71" t="n">
        <v>50551.916</v>
      </c>
      <c r="M92" s="72" t="n">
        <v>50.1411</v>
      </c>
      <c r="N92" s="72" t="n">
        <v>48.643</v>
      </c>
      <c r="O92" s="72" t="n">
        <v>48.6154</v>
      </c>
      <c r="P92" s="72" t="n">
        <v>1441.16</v>
      </c>
      <c r="Q92" s="72" t="n">
        <v>34.59</v>
      </c>
      <c r="R92" s="73" t="n">
        <f aca="false">P92/3600</f>
        <v>0.400322222222222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22</v>
      </c>
      <c r="D93" s="71" t="n">
        <v>39277.1392</v>
      </c>
      <c r="E93" s="72" t="n">
        <v>45.4478</v>
      </c>
      <c r="F93" s="72" t="n">
        <v>44.7859</v>
      </c>
      <c r="G93" s="72" t="n">
        <v>44.8305</v>
      </c>
      <c r="H93" s="72" t="n">
        <v>1390.96</v>
      </c>
      <c r="I93" s="72" t="n">
        <v>31.7</v>
      </c>
      <c r="J93" s="73" t="n">
        <f aca="false">H93/3600</f>
        <v>0.386377777777778</v>
      </c>
      <c r="L93" s="71" t="n">
        <v>39275.4144</v>
      </c>
      <c r="M93" s="72" t="n">
        <v>45.4311</v>
      </c>
      <c r="N93" s="72" t="n">
        <v>44.788</v>
      </c>
      <c r="O93" s="72" t="n">
        <v>44.8293</v>
      </c>
      <c r="P93" s="72" t="n">
        <v>1383.56</v>
      </c>
      <c r="Q93" s="72" t="n">
        <v>31.45</v>
      </c>
      <c r="R93" s="73" t="n">
        <f aca="false">P93/3600</f>
        <v>0.384322222222222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27</v>
      </c>
      <c r="D94" s="74" t="n">
        <v>29756.2784</v>
      </c>
      <c r="E94" s="75" t="n">
        <v>40.9402</v>
      </c>
      <c r="F94" s="75" t="n">
        <v>41.2005</v>
      </c>
      <c r="G94" s="75" t="n">
        <v>41.2261</v>
      </c>
      <c r="H94" s="75" t="n">
        <v>1331.05</v>
      </c>
      <c r="I94" s="75" t="n">
        <v>29.16</v>
      </c>
      <c r="J94" s="76" t="n">
        <f aca="false">H94/3600</f>
        <v>0.369736111111111</v>
      </c>
      <c r="L94" s="74" t="n">
        <v>29757.3344</v>
      </c>
      <c r="M94" s="75" t="n">
        <v>40.9359</v>
      </c>
      <c r="N94" s="75" t="n">
        <v>41.2043</v>
      </c>
      <c r="O94" s="75" t="n">
        <v>41.2194</v>
      </c>
      <c r="P94" s="75" t="n">
        <v>1333.94</v>
      </c>
      <c r="Q94" s="75" t="n">
        <v>29.21</v>
      </c>
      <c r="R94" s="76" t="n">
        <f aca="false">P94/3600</f>
        <v>0.370538888888889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68" t="n">
        <v>11926.1014</v>
      </c>
      <c r="E95" s="69" t="n">
        <v>57.7832</v>
      </c>
      <c r="F95" s="69" t="n">
        <v>60.094</v>
      </c>
      <c r="G95" s="69" t="n">
        <v>60.6917</v>
      </c>
      <c r="H95" s="69" t="n">
        <v>1839.08</v>
      </c>
      <c r="I95" s="69" t="n">
        <v>34.23</v>
      </c>
      <c r="J95" s="70" t="n">
        <f aca="false">H95/3600</f>
        <v>0.510855555555556</v>
      </c>
      <c r="L95" s="68" t="n">
        <v>11935.0506</v>
      </c>
      <c r="M95" s="69" t="n">
        <v>57.7878</v>
      </c>
      <c r="N95" s="69" t="n">
        <v>60.1055</v>
      </c>
      <c r="O95" s="69" t="n">
        <v>60.6918</v>
      </c>
      <c r="P95" s="69" t="n">
        <v>1821.15</v>
      </c>
      <c r="Q95" s="69" t="n">
        <v>33.99</v>
      </c>
      <c r="R95" s="70" t="n">
        <f aca="false">P95/3600</f>
        <v>0.505875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1" t="n">
        <v>8250.3181</v>
      </c>
      <c r="E96" s="72" t="n">
        <v>54.0511</v>
      </c>
      <c r="F96" s="72" t="n">
        <v>56.3229</v>
      </c>
      <c r="G96" s="72" t="n">
        <v>57.1238</v>
      </c>
      <c r="H96" s="72" t="n">
        <v>1776.69</v>
      </c>
      <c r="I96" s="72" t="n">
        <v>31.59</v>
      </c>
      <c r="J96" s="73" t="n">
        <f aca="false">H96/3600</f>
        <v>0.493525</v>
      </c>
      <c r="L96" s="71" t="n">
        <v>8250.9882</v>
      </c>
      <c r="M96" s="72" t="n">
        <v>54.0481</v>
      </c>
      <c r="N96" s="72" t="n">
        <v>56.3167</v>
      </c>
      <c r="O96" s="72" t="n">
        <v>57.1285</v>
      </c>
      <c r="P96" s="72" t="n">
        <v>1756.55</v>
      </c>
      <c r="Q96" s="72" t="n">
        <v>32.04</v>
      </c>
      <c r="R96" s="73" t="n">
        <f aca="false">P96/3600</f>
        <v>0.487930555555556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22</v>
      </c>
      <c r="D97" s="71" t="n">
        <v>5655.9866</v>
      </c>
      <c r="E97" s="72" t="n">
        <v>50.0984</v>
      </c>
      <c r="F97" s="72" t="n">
        <v>53.0081</v>
      </c>
      <c r="G97" s="72" t="n">
        <v>53.9247</v>
      </c>
      <c r="H97" s="72" t="n">
        <v>1693.61</v>
      </c>
      <c r="I97" s="72" t="n">
        <v>29.54</v>
      </c>
      <c r="J97" s="73" t="n">
        <f aca="false">H97/3600</f>
        <v>0.470447222222222</v>
      </c>
      <c r="L97" s="71" t="n">
        <v>5654.7245</v>
      </c>
      <c r="M97" s="72" t="n">
        <v>50.1034</v>
      </c>
      <c r="N97" s="72" t="n">
        <v>53.0296</v>
      </c>
      <c r="O97" s="72" t="n">
        <v>53.9334</v>
      </c>
      <c r="P97" s="72" t="n">
        <v>1703.99</v>
      </c>
      <c r="Q97" s="72" t="n">
        <v>29.11</v>
      </c>
      <c r="R97" s="73" t="n">
        <f aca="false">P97/3600</f>
        <v>0.473330555555556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27</v>
      </c>
      <c r="D98" s="74" t="n">
        <v>3836.9066</v>
      </c>
      <c r="E98" s="75" t="n">
        <v>46.5423</v>
      </c>
      <c r="F98" s="75" t="n">
        <v>49.6586</v>
      </c>
      <c r="G98" s="75" t="n">
        <v>50.6344</v>
      </c>
      <c r="H98" s="75" t="n">
        <v>1641.94</v>
      </c>
      <c r="I98" s="75" t="n">
        <v>27.54</v>
      </c>
      <c r="J98" s="76" t="n">
        <f aca="false">H98/3600</f>
        <v>0.456094444444444</v>
      </c>
      <c r="L98" s="74" t="n">
        <v>3838.5942</v>
      </c>
      <c r="M98" s="75" t="n">
        <v>46.5315</v>
      </c>
      <c r="N98" s="75" t="n">
        <v>49.5266</v>
      </c>
      <c r="O98" s="75" t="n">
        <v>50.6561</v>
      </c>
      <c r="P98" s="75" t="n">
        <v>1640.95</v>
      </c>
      <c r="Q98" s="75" t="n">
        <v>27.61</v>
      </c>
      <c r="R98" s="76" t="n">
        <f aca="false">P98/3600</f>
        <v>0.455819444444444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34.3397164860149</v>
      </c>
      <c r="J106" s="80" t="n">
        <f aca="false">GEOMEAN(J3:J98)</f>
        <v>0</v>
      </c>
      <c r="Q106" s="80" t="n">
        <f aca="false">GEOMEAN(Q3:Q98)</f>
        <v>34.303293711955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0.99893933969796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24801944444444</v>
      </c>
      <c r="J108" s="80" t="n">
        <f aca="false">SUM(J3:J98)</f>
        <v>53.8401444444444</v>
      </c>
      <c r="Q108" s="80" t="n">
        <f aca="false">SUM(Q3:Q98)/3600</f>
        <v>1.24425555555556</v>
      </c>
      <c r="R108" s="80" t="n">
        <f aca="false">SUM(R3:R98)</f>
        <v>53.2308111111111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34.5576112113424</v>
      </c>
      <c r="J113" s="80" t="n">
        <f aca="false">GEOMEAN(J3:J10,J19:J82)</f>
        <v>0.404616604339662</v>
      </c>
      <c r="Q113" s="80" t="n">
        <f aca="false">GEOMEAN(Q3:Q10,Q19:Q82)</f>
        <v>34.5490456194577</v>
      </c>
      <c r="R113" s="80" t="n">
        <f aca="false">GEOMEAN(R3:R10,R19:R82)</f>
        <v>0.399883776577952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0.999752135880216</v>
      </c>
      <c r="R114" s="81" t="n">
        <f aca="false">R113/J113</f>
        <v>0.98830293242801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12</v>
      </c>
      <c r="D3" s="49" t="n">
        <v>87381.776</v>
      </c>
      <c r="E3" s="50" t="n">
        <v>46.4482</v>
      </c>
      <c r="F3" s="50" t="n">
        <v>45.7377</v>
      </c>
      <c r="G3" s="50" t="n">
        <v>47.7342</v>
      </c>
      <c r="H3" s="50" t="n">
        <v>15410.1</v>
      </c>
      <c r="I3" s="50" t="n">
        <v>58.07</v>
      </c>
      <c r="J3" s="51" t="n">
        <f aca="false">H3/3600</f>
        <v>4.28058333333333</v>
      </c>
      <c r="L3" s="49" t="n">
        <v>87423.3456</v>
      </c>
      <c r="M3" s="50" t="n">
        <v>46.4506</v>
      </c>
      <c r="N3" s="50" t="n">
        <v>45.7378</v>
      </c>
      <c r="O3" s="50" t="n">
        <v>47.7359</v>
      </c>
      <c r="P3" s="50" t="n">
        <v>15379.96</v>
      </c>
      <c r="Q3" s="50" t="n">
        <v>58.33</v>
      </c>
      <c r="R3" s="51" t="n">
        <f aca="false">P3/3600</f>
        <v>4.27221111111111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17</v>
      </c>
      <c r="D4" s="53" t="n">
        <v>32913.9296</v>
      </c>
      <c r="E4" s="54" t="n">
        <v>43.7827</v>
      </c>
      <c r="F4" s="54" t="n">
        <v>43.1207</v>
      </c>
      <c r="G4" s="54" t="n">
        <v>45.7376</v>
      </c>
      <c r="H4" s="54" t="n">
        <v>12553.32</v>
      </c>
      <c r="I4" s="54" t="n">
        <v>37.73</v>
      </c>
      <c r="J4" s="55" t="n">
        <f aca="false">H4/3600</f>
        <v>3.48703333333333</v>
      </c>
      <c r="L4" s="53" t="n">
        <v>32909.7344</v>
      </c>
      <c r="M4" s="54" t="n">
        <v>43.7831</v>
      </c>
      <c r="N4" s="54" t="n">
        <v>43.1212</v>
      </c>
      <c r="O4" s="54" t="n">
        <v>45.7387</v>
      </c>
      <c r="P4" s="54" t="n">
        <v>12567.09</v>
      </c>
      <c r="Q4" s="54" t="n">
        <v>38.27</v>
      </c>
      <c r="R4" s="55" t="n">
        <f aca="false">P4/3600</f>
        <v>3.49085833333333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22</v>
      </c>
      <c r="D5" s="53" t="n">
        <v>12669.92</v>
      </c>
      <c r="E5" s="54" t="n">
        <v>41.3873</v>
      </c>
      <c r="F5" s="54" t="n">
        <v>41.2714</v>
      </c>
      <c r="G5" s="54" t="n">
        <v>43.8917</v>
      </c>
      <c r="H5" s="54" t="n">
        <v>11059.84</v>
      </c>
      <c r="I5" s="54" t="n">
        <v>27.19</v>
      </c>
      <c r="J5" s="55" t="n">
        <f aca="false">H5/3600</f>
        <v>3.07217777777778</v>
      </c>
      <c r="L5" s="53" t="n">
        <v>12672.9808</v>
      </c>
      <c r="M5" s="54" t="n">
        <v>41.3901</v>
      </c>
      <c r="N5" s="54" t="n">
        <v>41.271</v>
      </c>
      <c r="O5" s="54" t="n">
        <v>43.8963</v>
      </c>
      <c r="P5" s="54" t="n">
        <v>11119.5</v>
      </c>
      <c r="Q5" s="54" t="n">
        <v>26.46</v>
      </c>
      <c r="R5" s="55" t="n">
        <f aca="false">P5/3600</f>
        <v>3.08875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27</v>
      </c>
      <c r="D6" s="58" t="n">
        <v>5264.3648</v>
      </c>
      <c r="E6" s="59" t="n">
        <v>38.9241</v>
      </c>
      <c r="F6" s="59" t="n">
        <v>39.6375</v>
      </c>
      <c r="G6" s="59" t="n">
        <v>42.0925</v>
      </c>
      <c r="H6" s="59" t="n">
        <v>10196.03</v>
      </c>
      <c r="I6" s="59" t="n">
        <v>21.47</v>
      </c>
      <c r="J6" s="60" t="n">
        <f aca="false">H6/3600</f>
        <v>2.83223055555556</v>
      </c>
      <c r="L6" s="58" t="n">
        <v>5264.7216</v>
      </c>
      <c r="M6" s="59" t="n">
        <v>38.9251</v>
      </c>
      <c r="N6" s="59" t="n">
        <v>39.6424</v>
      </c>
      <c r="O6" s="59" t="n">
        <v>42.0895</v>
      </c>
      <c r="P6" s="59" t="n">
        <v>10239.38</v>
      </c>
      <c r="Q6" s="59" t="n">
        <v>21.03</v>
      </c>
      <c r="R6" s="60" t="n">
        <f aca="false">P6/3600</f>
        <v>2.84427222222222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12</v>
      </c>
      <c r="D7" s="49" t="n">
        <v>145164.1312</v>
      </c>
      <c r="E7" s="50" t="n">
        <v>46.5471</v>
      </c>
      <c r="F7" s="50" t="n">
        <v>48.0271</v>
      </c>
      <c r="G7" s="50" t="n">
        <v>47.2016</v>
      </c>
      <c r="H7" s="50" t="n">
        <v>19888.3</v>
      </c>
      <c r="I7" s="50" t="n">
        <v>71.79</v>
      </c>
      <c r="J7" s="51" t="n">
        <f aca="false">H7/3600</f>
        <v>5.52452777777778</v>
      </c>
      <c r="L7" s="49" t="n">
        <v>145180.848</v>
      </c>
      <c r="M7" s="50" t="n">
        <v>46.5511</v>
      </c>
      <c r="N7" s="50" t="n">
        <v>48.0274</v>
      </c>
      <c r="O7" s="50" t="n">
        <v>47.2024</v>
      </c>
      <c r="P7" s="50" t="n">
        <v>19750.29</v>
      </c>
      <c r="Q7" s="50" t="n">
        <v>72.23</v>
      </c>
      <c r="R7" s="51" t="n">
        <f aca="false">P7/3600</f>
        <v>5.48619166666667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3" t="n">
        <v>69881.6768</v>
      </c>
      <c r="E8" s="54" t="n">
        <v>42.8512</v>
      </c>
      <c r="F8" s="54" t="n">
        <v>46.3228</v>
      </c>
      <c r="G8" s="54" t="n">
        <v>45.6356</v>
      </c>
      <c r="H8" s="54" t="n">
        <v>17086.72</v>
      </c>
      <c r="I8" s="54" t="n">
        <v>54.67</v>
      </c>
      <c r="J8" s="55" t="n">
        <f aca="false">H8/3600</f>
        <v>4.74631111111111</v>
      </c>
      <c r="L8" s="53" t="n">
        <v>69910.0816</v>
      </c>
      <c r="M8" s="54" t="n">
        <v>42.8553</v>
      </c>
      <c r="N8" s="54" t="n">
        <v>46.3228</v>
      </c>
      <c r="O8" s="54" t="n">
        <v>45.6367</v>
      </c>
      <c r="P8" s="54" t="n">
        <v>17185.46</v>
      </c>
      <c r="Q8" s="54" t="n">
        <v>55.26</v>
      </c>
      <c r="R8" s="55" t="n">
        <f aca="false">P8/3600</f>
        <v>4.77373888888889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22</v>
      </c>
      <c r="D9" s="53" t="n">
        <v>32792.8144</v>
      </c>
      <c r="E9" s="54" t="n">
        <v>39.7977</v>
      </c>
      <c r="F9" s="54" t="n">
        <v>44.6167</v>
      </c>
      <c r="G9" s="54" t="n">
        <v>44.4396</v>
      </c>
      <c r="H9" s="54" t="n">
        <v>15041.27</v>
      </c>
      <c r="I9" s="54" t="n">
        <v>42.2</v>
      </c>
      <c r="J9" s="55" t="n">
        <f aca="false">H9/3600</f>
        <v>4.17813055555556</v>
      </c>
      <c r="L9" s="53" t="n">
        <v>32805.7152</v>
      </c>
      <c r="M9" s="54" t="n">
        <v>39.8008</v>
      </c>
      <c r="N9" s="54" t="n">
        <v>44.6153</v>
      </c>
      <c r="O9" s="54" t="n">
        <v>44.4422</v>
      </c>
      <c r="P9" s="54" t="n">
        <v>15027.86</v>
      </c>
      <c r="Q9" s="54" t="n">
        <v>42.67</v>
      </c>
      <c r="R9" s="55" t="n">
        <f aca="false">P9/3600</f>
        <v>4.17440555555556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27</v>
      </c>
      <c r="D10" s="58" t="n">
        <v>16078.5424</v>
      </c>
      <c r="E10" s="59" t="n">
        <v>36.9198</v>
      </c>
      <c r="F10" s="59" t="n">
        <v>42.7161</v>
      </c>
      <c r="G10" s="59" t="n">
        <v>43.042</v>
      </c>
      <c r="H10" s="59" t="n">
        <v>13532.88</v>
      </c>
      <c r="I10" s="59" t="n">
        <v>33.29</v>
      </c>
      <c r="J10" s="60" t="n">
        <f aca="false">H10/3600</f>
        <v>3.75913333333333</v>
      </c>
      <c r="L10" s="58" t="n">
        <v>16080.944</v>
      </c>
      <c r="M10" s="59" t="n">
        <v>36.9195</v>
      </c>
      <c r="N10" s="59" t="n">
        <v>42.7124</v>
      </c>
      <c r="O10" s="59" t="n">
        <v>43.0317</v>
      </c>
      <c r="P10" s="59" t="n">
        <v>13553.66</v>
      </c>
      <c r="Q10" s="59" t="n">
        <v>33.45</v>
      </c>
      <c r="R10" s="60" t="n">
        <f aca="false">P10/3600</f>
        <v>3.76490555555556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 t="s">
        <v>88</v>
      </c>
      <c r="N11" s="50" t="s">
        <v>88</v>
      </c>
      <c r="O11" s="50" t="s">
        <v>88</v>
      </c>
      <c r="P11" s="50" t="s">
        <v>88</v>
      </c>
      <c r="Q11" s="50"/>
      <c r="R11" s="51" t="e">
        <f aca="false">P11/3600</f>
        <v>#VALUE!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1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 t="s">
        <v>88</v>
      </c>
      <c r="N12" s="54" t="s">
        <v>88</v>
      </c>
      <c r="O12" s="54" t="s">
        <v>88</v>
      </c>
      <c r="P12" s="54" t="s">
        <v>88</v>
      </c>
      <c r="Q12" s="54"/>
      <c r="R12" s="55" t="e">
        <f aca="false">P12/3600</f>
        <v>#VALUE!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2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 t="s">
        <v>88</v>
      </c>
      <c r="N13" s="54" t="s">
        <v>88</v>
      </c>
      <c r="O13" s="54" t="s">
        <v>88</v>
      </c>
      <c r="P13" s="54" t="s">
        <v>88</v>
      </c>
      <c r="Q13" s="54"/>
      <c r="R13" s="55" t="e">
        <f aca="false">P13/3600</f>
        <v>#VALUE!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2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 t="s">
        <v>88</v>
      </c>
      <c r="N14" s="59" t="s">
        <v>88</v>
      </c>
      <c r="O14" s="59" t="s">
        <v>88</v>
      </c>
      <c r="P14" s="59" t="s">
        <v>88</v>
      </c>
      <c r="Q14" s="59"/>
      <c r="R14" s="60" t="e">
        <f aca="false">P14/3600</f>
        <v>#VALUE!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 t="s">
        <v>88</v>
      </c>
      <c r="N15" s="50" t="s">
        <v>88</v>
      </c>
      <c r="O15" s="50" t="s">
        <v>88</v>
      </c>
      <c r="P15" s="50" t="s">
        <v>88</v>
      </c>
      <c r="Q15" s="50"/>
      <c r="R15" s="51" t="e">
        <f aca="false">P15/3600</f>
        <v>#VALUE!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1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 t="s">
        <v>88</v>
      </c>
      <c r="N16" s="54" t="s">
        <v>88</v>
      </c>
      <c r="O16" s="54" t="s">
        <v>88</v>
      </c>
      <c r="P16" s="54" t="s">
        <v>88</v>
      </c>
      <c r="Q16" s="54"/>
      <c r="R16" s="55" t="e">
        <f aca="false">P16/3600</f>
        <v>#VALUE!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2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 t="s">
        <v>88</v>
      </c>
      <c r="N17" s="54" t="s">
        <v>88</v>
      </c>
      <c r="O17" s="54" t="s">
        <v>88</v>
      </c>
      <c r="P17" s="54" t="s">
        <v>88</v>
      </c>
      <c r="Q17" s="54"/>
      <c r="R17" s="55" t="e">
        <f aca="false">P17/3600</f>
        <v>#VALUE!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2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 t="s">
        <v>88</v>
      </c>
      <c r="N18" s="59" t="s">
        <v>88</v>
      </c>
      <c r="O18" s="59" t="s">
        <v>88</v>
      </c>
      <c r="P18" s="59" t="s">
        <v>88</v>
      </c>
      <c r="Q18" s="59"/>
      <c r="R18" s="60" t="e">
        <f aca="false">P18/3600</f>
        <v>#VALUE!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45241.6288</v>
      </c>
      <c r="E19" s="69" t="n">
        <v>45.4806</v>
      </c>
      <c r="F19" s="69" t="n">
        <v>46.4919</v>
      </c>
      <c r="G19" s="69" t="n">
        <v>48.4618</v>
      </c>
      <c r="H19" s="69" t="n">
        <v>15041.27</v>
      </c>
      <c r="I19" s="69" t="n">
        <v>54.06</v>
      </c>
      <c r="J19" s="70" t="n">
        <f aca="false">H19/3600</f>
        <v>4.17813055555556</v>
      </c>
      <c r="L19" s="68" t="n">
        <v>45270.3288</v>
      </c>
      <c r="M19" s="69" t="n">
        <v>45.4803</v>
      </c>
      <c r="N19" s="69" t="n">
        <v>46.4922</v>
      </c>
      <c r="O19" s="69" t="n">
        <v>48.4612</v>
      </c>
      <c r="P19" s="69" t="n">
        <v>15089.28</v>
      </c>
      <c r="Q19" s="69" t="n">
        <v>54.51</v>
      </c>
      <c r="R19" s="70" t="n">
        <f aca="false">P19/3600</f>
        <v>4.19146666666667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17</v>
      </c>
      <c r="D20" s="71" t="n">
        <v>13876.7344</v>
      </c>
      <c r="E20" s="72" t="n">
        <v>42.8679</v>
      </c>
      <c r="F20" s="72" t="n">
        <v>44.5511</v>
      </c>
      <c r="G20" s="72" t="n">
        <v>46.7097</v>
      </c>
      <c r="H20" s="72" t="n">
        <v>12059.9</v>
      </c>
      <c r="I20" s="72" t="n">
        <v>32.52</v>
      </c>
      <c r="J20" s="73" t="n">
        <f aca="false">H20/3600</f>
        <v>3.34997222222222</v>
      </c>
      <c r="L20" s="71" t="n">
        <v>13879.3632</v>
      </c>
      <c r="M20" s="72" t="n">
        <v>42.8681</v>
      </c>
      <c r="N20" s="72" t="n">
        <v>44.551</v>
      </c>
      <c r="O20" s="72" t="n">
        <v>46.7112</v>
      </c>
      <c r="P20" s="72" t="n">
        <v>12015.85</v>
      </c>
      <c r="Q20" s="72" t="n">
        <v>32.88</v>
      </c>
      <c r="R20" s="73" t="n">
        <f aca="false">P20/3600</f>
        <v>3.33773611111111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2</v>
      </c>
      <c r="D21" s="71" t="n">
        <v>4907.576</v>
      </c>
      <c r="E21" s="72" t="n">
        <v>41.4061</v>
      </c>
      <c r="F21" s="72" t="n">
        <v>43.2715</v>
      </c>
      <c r="G21" s="72" t="n">
        <v>44.9863</v>
      </c>
      <c r="H21" s="72" t="n">
        <v>10436.89</v>
      </c>
      <c r="I21" s="72" t="n">
        <v>22.62</v>
      </c>
      <c r="J21" s="73" t="n">
        <f aca="false">H21/3600</f>
        <v>2.89913611111111</v>
      </c>
      <c r="L21" s="71" t="n">
        <v>4911.6952</v>
      </c>
      <c r="M21" s="72" t="n">
        <v>41.4066</v>
      </c>
      <c r="N21" s="72" t="n">
        <v>43.2705</v>
      </c>
      <c r="O21" s="72" t="n">
        <v>44.9895</v>
      </c>
      <c r="P21" s="72" t="n">
        <v>10517.98</v>
      </c>
      <c r="Q21" s="72" t="n">
        <v>22.55</v>
      </c>
      <c r="R21" s="73" t="n">
        <f aca="false">P21/3600</f>
        <v>2.92166111111111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27</v>
      </c>
      <c r="D22" s="74" t="n">
        <v>2235.7296</v>
      </c>
      <c r="E22" s="75" t="n">
        <v>39.5636</v>
      </c>
      <c r="F22" s="75" t="n">
        <v>41.975</v>
      </c>
      <c r="G22" s="75" t="n">
        <v>43.2695</v>
      </c>
      <c r="H22" s="75" t="n">
        <v>9717.03</v>
      </c>
      <c r="I22" s="75" t="n">
        <v>18.89</v>
      </c>
      <c r="J22" s="76" t="n">
        <f aca="false">H22/3600</f>
        <v>2.699175</v>
      </c>
      <c r="L22" s="74" t="n">
        <v>2235.6264</v>
      </c>
      <c r="M22" s="75" t="n">
        <v>39.5616</v>
      </c>
      <c r="N22" s="75" t="n">
        <v>41.9688</v>
      </c>
      <c r="O22" s="75" t="n">
        <v>43.2701</v>
      </c>
      <c r="P22" s="75" t="n">
        <v>9611.75</v>
      </c>
      <c r="Q22" s="75" t="n">
        <v>19.08</v>
      </c>
      <c r="R22" s="76" t="n">
        <f aca="false">P22/3600</f>
        <v>2.66993055555556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2</v>
      </c>
      <c r="D23" s="68" t="n">
        <v>51804.4672</v>
      </c>
      <c r="E23" s="69" t="n">
        <v>45.1008</v>
      </c>
      <c r="F23" s="69" t="n">
        <v>46.0534</v>
      </c>
      <c r="G23" s="69" t="n">
        <v>47.7075</v>
      </c>
      <c r="H23" s="69" t="n">
        <v>14178.72</v>
      </c>
      <c r="I23" s="69" t="n">
        <v>57.12</v>
      </c>
      <c r="J23" s="70" t="n">
        <f aca="false">H23/3600</f>
        <v>3.93853333333333</v>
      </c>
      <c r="L23" s="68" t="n">
        <v>51821.6248</v>
      </c>
      <c r="M23" s="69" t="n">
        <v>45.1034</v>
      </c>
      <c r="N23" s="69" t="n">
        <v>46.0538</v>
      </c>
      <c r="O23" s="69" t="n">
        <v>47.7076</v>
      </c>
      <c r="P23" s="69" t="n">
        <v>14065.02</v>
      </c>
      <c r="Q23" s="69" t="n">
        <v>56.87</v>
      </c>
      <c r="R23" s="70" t="n">
        <f aca="false">P23/3600</f>
        <v>3.90695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1" t="n">
        <v>19003.3704</v>
      </c>
      <c r="E24" s="72" t="n">
        <v>42.0382</v>
      </c>
      <c r="F24" s="72" t="n">
        <v>43.8002</v>
      </c>
      <c r="G24" s="72" t="n">
        <v>45.5353</v>
      </c>
      <c r="H24" s="72" t="n">
        <v>11162.16</v>
      </c>
      <c r="I24" s="72" t="n">
        <v>35.82</v>
      </c>
      <c r="J24" s="73" t="n">
        <f aca="false">H24/3600</f>
        <v>3.1006</v>
      </c>
      <c r="L24" s="71" t="n">
        <v>19023.8008</v>
      </c>
      <c r="M24" s="72" t="n">
        <v>42.0435</v>
      </c>
      <c r="N24" s="72" t="n">
        <v>43.8016</v>
      </c>
      <c r="O24" s="72" t="n">
        <v>45.5373</v>
      </c>
      <c r="P24" s="72" t="n">
        <v>11088.34</v>
      </c>
      <c r="Q24" s="72" t="n">
        <v>35.8</v>
      </c>
      <c r="R24" s="73" t="n">
        <f aca="false">P24/3600</f>
        <v>3.08009444444444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2</v>
      </c>
      <c r="D25" s="71" t="n">
        <v>7601.5368</v>
      </c>
      <c r="E25" s="72" t="n">
        <v>39.8009</v>
      </c>
      <c r="F25" s="72" t="n">
        <v>42.102</v>
      </c>
      <c r="G25" s="72" t="n">
        <v>43.4595</v>
      </c>
      <c r="H25" s="72" t="n">
        <v>9507.45</v>
      </c>
      <c r="I25" s="72" t="n">
        <v>24.6</v>
      </c>
      <c r="J25" s="73" t="n">
        <f aca="false">H25/3600</f>
        <v>2.64095833333333</v>
      </c>
      <c r="L25" s="71" t="n">
        <v>7603.7408</v>
      </c>
      <c r="M25" s="72" t="n">
        <v>39.8009</v>
      </c>
      <c r="N25" s="72" t="n">
        <v>42.1038</v>
      </c>
      <c r="O25" s="72" t="n">
        <v>43.4594</v>
      </c>
      <c r="P25" s="72" t="n">
        <v>9480.16</v>
      </c>
      <c r="Q25" s="72" t="n">
        <v>24.55</v>
      </c>
      <c r="R25" s="73" t="n">
        <f aca="false">P25/3600</f>
        <v>2.63337777777778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27</v>
      </c>
      <c r="D26" s="74" t="n">
        <v>3361.6536</v>
      </c>
      <c r="E26" s="75" t="n">
        <v>37.3517</v>
      </c>
      <c r="F26" s="75" t="n">
        <v>40.3195</v>
      </c>
      <c r="G26" s="75" t="n">
        <v>41.3943</v>
      </c>
      <c r="H26" s="75" t="n">
        <v>8646.51</v>
      </c>
      <c r="I26" s="75" t="n">
        <v>19.65</v>
      </c>
      <c r="J26" s="76" t="n">
        <f aca="false">H26/3600</f>
        <v>2.40180833333333</v>
      </c>
      <c r="L26" s="74" t="n">
        <v>3364.664</v>
      </c>
      <c r="M26" s="75" t="n">
        <v>37.3532</v>
      </c>
      <c r="N26" s="75" t="n">
        <v>40.3209</v>
      </c>
      <c r="O26" s="75" t="n">
        <v>41.3932</v>
      </c>
      <c r="P26" s="75" t="n">
        <v>8686.52</v>
      </c>
      <c r="Q26" s="75" t="n">
        <v>19.32</v>
      </c>
      <c r="R26" s="76" t="n">
        <f aca="false">P26/3600</f>
        <v>2.41292222222222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2</v>
      </c>
      <c r="D27" s="68" t="n">
        <v>194660.4704</v>
      </c>
      <c r="E27" s="69" t="n">
        <v>45.2422</v>
      </c>
      <c r="F27" s="69" t="n">
        <v>45.022</v>
      </c>
      <c r="G27" s="69" t="n">
        <v>46.4976</v>
      </c>
      <c r="H27" s="69" t="n">
        <v>36027.02</v>
      </c>
      <c r="I27" s="69" t="n">
        <v>147.88</v>
      </c>
      <c r="J27" s="70" t="n">
        <f aca="false">H27/3600</f>
        <v>10.0075055555556</v>
      </c>
      <c r="L27" s="68" t="n">
        <v>194739.0264</v>
      </c>
      <c r="M27" s="69" t="n">
        <v>45.2429</v>
      </c>
      <c r="N27" s="69" t="n">
        <v>45.0203</v>
      </c>
      <c r="O27" s="69" t="n">
        <v>46.5004</v>
      </c>
      <c r="P27" s="69" t="n">
        <v>35436.58</v>
      </c>
      <c r="Q27" s="69" t="n">
        <v>147.72</v>
      </c>
      <c r="R27" s="70" t="n">
        <f aca="false">P27/3600</f>
        <v>9.84349444444445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1" t="n">
        <v>67916.1008</v>
      </c>
      <c r="E28" s="72" t="n">
        <v>40.524</v>
      </c>
      <c r="F28" s="72" t="n">
        <v>41.5743</v>
      </c>
      <c r="G28" s="72" t="n">
        <v>44.8006</v>
      </c>
      <c r="H28" s="72" t="n">
        <v>28279.04</v>
      </c>
      <c r="I28" s="72" t="n">
        <v>95.66</v>
      </c>
      <c r="J28" s="73" t="n">
        <f aca="false">H28/3600</f>
        <v>7.85528888888889</v>
      </c>
      <c r="L28" s="71" t="n">
        <v>67965.7232</v>
      </c>
      <c r="M28" s="72" t="n">
        <v>40.5275</v>
      </c>
      <c r="N28" s="72" t="n">
        <v>41.5674</v>
      </c>
      <c r="O28" s="72" t="n">
        <v>44.8012</v>
      </c>
      <c r="P28" s="72" t="n">
        <v>28436.45</v>
      </c>
      <c r="Q28" s="72" t="n">
        <v>95.64</v>
      </c>
      <c r="R28" s="73" t="n">
        <f aca="false">P28/3600</f>
        <v>7.89901388888889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2</v>
      </c>
      <c r="D29" s="71" t="n">
        <v>17604.9688</v>
      </c>
      <c r="E29" s="72" t="n">
        <v>38.2741</v>
      </c>
      <c r="F29" s="72" t="n">
        <v>39.846</v>
      </c>
      <c r="G29" s="72" t="n">
        <v>43.26</v>
      </c>
      <c r="H29" s="72" t="n">
        <v>21803.44</v>
      </c>
      <c r="I29" s="72" t="n">
        <v>52.31</v>
      </c>
      <c r="J29" s="73" t="n">
        <f aca="false">H29/3600</f>
        <v>6.05651111111111</v>
      </c>
      <c r="L29" s="71" t="n">
        <v>17622.1824</v>
      </c>
      <c r="M29" s="72" t="n">
        <v>38.2756</v>
      </c>
      <c r="N29" s="72" t="n">
        <v>39.8482</v>
      </c>
      <c r="O29" s="72" t="n">
        <v>43.2615</v>
      </c>
      <c r="P29" s="72" t="n">
        <v>21826.94</v>
      </c>
      <c r="Q29" s="72" t="n">
        <v>51.58</v>
      </c>
      <c r="R29" s="73" t="n">
        <f aca="false">P29/3600</f>
        <v>6.06303888888889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27</v>
      </c>
      <c r="D30" s="74" t="n">
        <v>5891.0536</v>
      </c>
      <c r="E30" s="75" t="n">
        <v>36.6737</v>
      </c>
      <c r="F30" s="75" t="n">
        <v>38.9134</v>
      </c>
      <c r="G30" s="75" t="n">
        <v>41.5926</v>
      </c>
      <c r="H30" s="75" t="n">
        <v>19009.18</v>
      </c>
      <c r="I30" s="75" t="n">
        <v>37.98</v>
      </c>
      <c r="J30" s="76" t="n">
        <f aca="false">H30/3600</f>
        <v>5.28032777777778</v>
      </c>
      <c r="L30" s="74" t="n">
        <v>5895.9424</v>
      </c>
      <c r="M30" s="75" t="n">
        <v>36.6753</v>
      </c>
      <c r="N30" s="75" t="n">
        <v>38.9114</v>
      </c>
      <c r="O30" s="75" t="n">
        <v>41.5853</v>
      </c>
      <c r="P30" s="75" t="n">
        <v>18886.29</v>
      </c>
      <c r="Q30" s="75" t="n">
        <v>37.38</v>
      </c>
      <c r="R30" s="76" t="n">
        <f aca="false">P30/3600</f>
        <v>5.24619166666667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2</v>
      </c>
      <c r="D31" s="68" t="n">
        <v>161144.7664</v>
      </c>
      <c r="E31" s="69" t="n">
        <v>46.1408</v>
      </c>
      <c r="F31" s="69" t="n">
        <v>46.356</v>
      </c>
      <c r="G31" s="69" t="n">
        <v>48.0137</v>
      </c>
      <c r="H31" s="69" t="n">
        <v>38819.72</v>
      </c>
      <c r="I31" s="69" t="n">
        <v>130.14</v>
      </c>
      <c r="J31" s="70" t="n">
        <f aca="false">H31/3600</f>
        <v>10.7832555555556</v>
      </c>
      <c r="L31" s="68" t="n">
        <v>161273.2568</v>
      </c>
      <c r="M31" s="69" t="n">
        <v>46.1381</v>
      </c>
      <c r="N31" s="69" t="n">
        <v>46.3559</v>
      </c>
      <c r="O31" s="69" t="n">
        <v>48.0143</v>
      </c>
      <c r="P31" s="69" t="n">
        <v>38584.66</v>
      </c>
      <c r="Q31" s="69" t="n">
        <v>129.79</v>
      </c>
      <c r="R31" s="70" t="n">
        <f aca="false">P31/3600</f>
        <v>10.7179611111111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1" t="n">
        <v>60511.0816</v>
      </c>
      <c r="E32" s="72" t="n">
        <v>41.3621</v>
      </c>
      <c r="F32" s="72" t="n">
        <v>44.6604</v>
      </c>
      <c r="G32" s="72" t="n">
        <v>46.3315</v>
      </c>
      <c r="H32" s="72" t="n">
        <v>33140.17</v>
      </c>
      <c r="I32" s="72" t="n">
        <v>92.74</v>
      </c>
      <c r="J32" s="73" t="n">
        <f aca="false">H32/3600</f>
        <v>9.20560277777778</v>
      </c>
      <c r="L32" s="71" t="n">
        <v>60611.424</v>
      </c>
      <c r="M32" s="72" t="n">
        <v>41.3653</v>
      </c>
      <c r="N32" s="72" t="n">
        <v>44.6615</v>
      </c>
      <c r="O32" s="72" t="n">
        <v>46.3339</v>
      </c>
      <c r="P32" s="72" t="n">
        <v>31257.41</v>
      </c>
      <c r="Q32" s="72" t="n">
        <v>88.04</v>
      </c>
      <c r="R32" s="73" t="n">
        <f aca="false">P32/3600</f>
        <v>8.68261388888889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2</v>
      </c>
      <c r="D33" s="71" t="n">
        <v>17197.7144</v>
      </c>
      <c r="E33" s="72" t="n">
        <v>38.9332</v>
      </c>
      <c r="F33" s="72" t="n">
        <v>43.5631</v>
      </c>
      <c r="G33" s="72" t="n">
        <v>44.6688</v>
      </c>
      <c r="H33" s="72" t="n">
        <v>25569.55</v>
      </c>
      <c r="I33" s="72" t="n">
        <v>53.56</v>
      </c>
      <c r="J33" s="73" t="n">
        <f aca="false">H33/3600</f>
        <v>7.10265277777778</v>
      </c>
      <c r="L33" s="71" t="n">
        <v>17218.368</v>
      </c>
      <c r="M33" s="72" t="n">
        <v>38.933</v>
      </c>
      <c r="N33" s="72" t="n">
        <v>43.567</v>
      </c>
      <c r="O33" s="72" t="n">
        <v>44.6768</v>
      </c>
      <c r="P33" s="72" t="n">
        <v>25533.37</v>
      </c>
      <c r="Q33" s="72" t="n">
        <v>53.69</v>
      </c>
      <c r="R33" s="73" t="n">
        <f aca="false">P33/3600</f>
        <v>7.09260277777778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27</v>
      </c>
      <c r="D34" s="74" t="n">
        <v>6283.632</v>
      </c>
      <c r="E34" s="75" t="n">
        <v>37.3416</v>
      </c>
      <c r="F34" s="75" t="n">
        <v>42.3213</v>
      </c>
      <c r="G34" s="75" t="n">
        <v>42.7849</v>
      </c>
      <c r="H34" s="75" t="n">
        <v>22768.55</v>
      </c>
      <c r="I34" s="75" t="n">
        <v>41.05</v>
      </c>
      <c r="J34" s="76" t="n">
        <f aca="false">H34/3600</f>
        <v>6.32459722222222</v>
      </c>
      <c r="L34" s="74" t="n">
        <v>6291.1384</v>
      </c>
      <c r="M34" s="75" t="n">
        <v>37.3409</v>
      </c>
      <c r="N34" s="75" t="n">
        <v>42.3206</v>
      </c>
      <c r="O34" s="75" t="n">
        <v>42.7896</v>
      </c>
      <c r="P34" s="75" t="n">
        <v>22847.69</v>
      </c>
      <c r="Q34" s="75" t="n">
        <v>41.67</v>
      </c>
      <c r="R34" s="76" t="n">
        <f aca="false">P34/3600</f>
        <v>6.34658055555556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2</v>
      </c>
      <c r="D35" s="68" t="n">
        <v>248525.7288</v>
      </c>
      <c r="E35" s="69" t="n">
        <v>45.9261</v>
      </c>
      <c r="F35" s="69" t="n">
        <v>45.5494</v>
      </c>
      <c r="G35" s="69" t="n">
        <v>46.5531</v>
      </c>
      <c r="H35" s="69" t="n">
        <v>42368.67</v>
      </c>
      <c r="I35" s="69" t="n">
        <v>171.82</v>
      </c>
      <c r="J35" s="70" t="n">
        <f aca="false">H35/3600</f>
        <v>11.769075</v>
      </c>
      <c r="L35" s="68" t="n">
        <v>248758.4816</v>
      </c>
      <c r="M35" s="69" t="n">
        <v>45.9257</v>
      </c>
      <c r="N35" s="69" t="n">
        <v>45.5495</v>
      </c>
      <c r="O35" s="69" t="n">
        <v>46.5533</v>
      </c>
      <c r="P35" s="69" t="n">
        <v>41951.22</v>
      </c>
      <c r="Q35" s="69" t="n">
        <v>171.75</v>
      </c>
      <c r="R35" s="70" t="n">
        <f aca="false">P35/3600</f>
        <v>11.6531166666667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1" t="n">
        <v>125324.3096</v>
      </c>
      <c r="E36" s="72" t="n">
        <v>41.2036</v>
      </c>
      <c r="F36" s="72" t="n">
        <v>43.1314</v>
      </c>
      <c r="G36" s="72" t="n">
        <v>45.0459</v>
      </c>
      <c r="H36" s="72" t="n">
        <v>36055.84</v>
      </c>
      <c r="I36" s="72" t="n">
        <v>130.7</v>
      </c>
      <c r="J36" s="73" t="n">
        <f aca="false">H36/3600</f>
        <v>10.0155111111111</v>
      </c>
      <c r="L36" s="71" t="n">
        <v>125433.804</v>
      </c>
      <c r="M36" s="72" t="n">
        <v>41.2054</v>
      </c>
      <c r="N36" s="72" t="n">
        <v>43.1331</v>
      </c>
      <c r="O36" s="72" t="n">
        <v>45.0466</v>
      </c>
      <c r="P36" s="72" t="n">
        <v>35756.82</v>
      </c>
      <c r="Q36" s="72" t="n">
        <v>131.03</v>
      </c>
      <c r="R36" s="73" t="n">
        <f aca="false">P36/3600</f>
        <v>9.93245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2</v>
      </c>
      <c r="D37" s="71" t="n">
        <v>34401.756</v>
      </c>
      <c r="E37" s="72" t="n">
        <v>36.98</v>
      </c>
      <c r="F37" s="72" t="n">
        <v>41.9037</v>
      </c>
      <c r="G37" s="72" t="n">
        <v>44.0644</v>
      </c>
      <c r="H37" s="72" t="n">
        <v>27458.25</v>
      </c>
      <c r="I37" s="72" t="n">
        <v>78.46</v>
      </c>
      <c r="J37" s="73" t="n">
        <f aca="false">H37/3600</f>
        <v>7.62729166666667</v>
      </c>
      <c r="L37" s="71" t="n">
        <v>34456.0064</v>
      </c>
      <c r="M37" s="72" t="n">
        <v>36.9826</v>
      </c>
      <c r="N37" s="72" t="n">
        <v>41.9085</v>
      </c>
      <c r="O37" s="72" t="n">
        <v>44.0632</v>
      </c>
      <c r="P37" s="72" t="n">
        <v>27639.38</v>
      </c>
      <c r="Q37" s="72" t="n">
        <v>78.31</v>
      </c>
      <c r="R37" s="73" t="n">
        <f aca="false">P37/3600</f>
        <v>7.67760555555556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27</v>
      </c>
      <c r="D38" s="74" t="n">
        <v>6728.8696</v>
      </c>
      <c r="E38" s="75" t="n">
        <v>35.1107</v>
      </c>
      <c r="F38" s="75" t="n">
        <v>40.648</v>
      </c>
      <c r="G38" s="75" t="n">
        <v>42.9559</v>
      </c>
      <c r="H38" s="75" t="n">
        <v>22449.02</v>
      </c>
      <c r="I38" s="75" t="n">
        <v>43.99</v>
      </c>
      <c r="J38" s="76" t="n">
        <f aca="false">H38/3600</f>
        <v>6.23583888888889</v>
      </c>
      <c r="L38" s="74" t="n">
        <v>6738.4736</v>
      </c>
      <c r="M38" s="75" t="n">
        <v>35.1109</v>
      </c>
      <c r="N38" s="75" t="n">
        <v>40.6489</v>
      </c>
      <c r="O38" s="75" t="n">
        <v>42.9486</v>
      </c>
      <c r="P38" s="75" t="n">
        <v>22558.68</v>
      </c>
      <c r="Q38" s="75" t="n">
        <v>46.36</v>
      </c>
      <c r="R38" s="76" t="n">
        <f aca="false">P38/3600</f>
        <v>6.2663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12</v>
      </c>
      <c r="D39" s="68" t="n">
        <v>15351.2456</v>
      </c>
      <c r="E39" s="69" t="n">
        <v>45.7297</v>
      </c>
      <c r="F39" s="69" t="n">
        <v>46.7163</v>
      </c>
      <c r="G39" s="69" t="n">
        <v>48.0036</v>
      </c>
      <c r="H39" s="69" t="n">
        <v>5724.15</v>
      </c>
      <c r="I39" s="69" t="n">
        <v>17.41</v>
      </c>
      <c r="J39" s="70" t="n">
        <f aca="false">H39/3600</f>
        <v>1.59004166666667</v>
      </c>
      <c r="L39" s="68" t="n">
        <v>15368.4648</v>
      </c>
      <c r="M39" s="69" t="n">
        <v>45.7376</v>
      </c>
      <c r="N39" s="69" t="n">
        <v>46.719</v>
      </c>
      <c r="O39" s="69" t="n">
        <v>48.0099</v>
      </c>
      <c r="P39" s="69" t="n">
        <v>5681.99</v>
      </c>
      <c r="Q39" s="69" t="n">
        <v>17.66</v>
      </c>
      <c r="R39" s="70" t="n">
        <f aca="false">P39/3600</f>
        <v>1.57833055555556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17</v>
      </c>
      <c r="D40" s="71" t="n">
        <v>7075.9744</v>
      </c>
      <c r="E40" s="72" t="n">
        <v>42.9364</v>
      </c>
      <c r="F40" s="72" t="n">
        <v>44.6313</v>
      </c>
      <c r="G40" s="72" t="n">
        <v>45.5098</v>
      </c>
      <c r="H40" s="72" t="n">
        <v>4941.25</v>
      </c>
      <c r="I40" s="72" t="n">
        <v>12.65</v>
      </c>
      <c r="J40" s="73" t="n">
        <f aca="false">H40/3600</f>
        <v>1.37256944444444</v>
      </c>
      <c r="L40" s="71" t="n">
        <v>7080.4456</v>
      </c>
      <c r="M40" s="72" t="n">
        <v>42.9407</v>
      </c>
      <c r="N40" s="72" t="n">
        <v>44.6363</v>
      </c>
      <c r="O40" s="72" t="n">
        <v>45.5151</v>
      </c>
      <c r="P40" s="72" t="n">
        <v>4923.12</v>
      </c>
      <c r="Q40" s="72" t="n">
        <v>12.82</v>
      </c>
      <c r="R40" s="73" t="n">
        <f aca="false">P40/3600</f>
        <v>1.36753333333333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22</v>
      </c>
      <c r="D41" s="71" t="n">
        <v>3514.1088</v>
      </c>
      <c r="E41" s="72" t="n">
        <v>40.126</v>
      </c>
      <c r="F41" s="72" t="n">
        <v>42.5505</v>
      </c>
      <c r="G41" s="72" t="n">
        <v>42.9923</v>
      </c>
      <c r="H41" s="72" t="n">
        <v>4437.46</v>
      </c>
      <c r="I41" s="72" t="n">
        <v>10.16</v>
      </c>
      <c r="J41" s="73" t="n">
        <f aca="false">H41/3600</f>
        <v>1.23262777777778</v>
      </c>
      <c r="L41" s="71" t="n">
        <v>3513.8704</v>
      </c>
      <c r="M41" s="72" t="n">
        <v>40.1281</v>
      </c>
      <c r="N41" s="72" t="n">
        <v>42.5492</v>
      </c>
      <c r="O41" s="72" t="n">
        <v>42.9851</v>
      </c>
      <c r="P41" s="72" t="n">
        <v>4415.44</v>
      </c>
      <c r="Q41" s="72" t="n">
        <v>10.39</v>
      </c>
      <c r="R41" s="73" t="n">
        <f aca="false">P41/3600</f>
        <v>1.22651111111111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27</v>
      </c>
      <c r="D42" s="74" t="n">
        <v>1714.8448</v>
      </c>
      <c r="E42" s="75" t="n">
        <v>37.1245</v>
      </c>
      <c r="F42" s="75" t="n">
        <v>40.2655</v>
      </c>
      <c r="G42" s="75" t="n">
        <v>40.3698</v>
      </c>
      <c r="H42" s="75" t="n">
        <v>4044.92</v>
      </c>
      <c r="I42" s="75" t="n">
        <v>8.31</v>
      </c>
      <c r="J42" s="76" t="n">
        <f aca="false">H42/3600</f>
        <v>1.12358888888889</v>
      </c>
      <c r="L42" s="74" t="n">
        <v>1715.2352</v>
      </c>
      <c r="M42" s="75" t="n">
        <v>37.129</v>
      </c>
      <c r="N42" s="75" t="n">
        <v>40.2712</v>
      </c>
      <c r="O42" s="75" t="n">
        <v>40.3483</v>
      </c>
      <c r="P42" s="75" t="n">
        <v>4020.69</v>
      </c>
      <c r="Q42" s="75" t="n">
        <v>8.04</v>
      </c>
      <c r="R42" s="76" t="n">
        <f aca="false">P42/3600</f>
        <v>1.11685833333333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12</v>
      </c>
      <c r="D43" s="68" t="n">
        <v>23870.3048</v>
      </c>
      <c r="E43" s="69" t="n">
        <v>44.9409</v>
      </c>
      <c r="F43" s="69" t="n">
        <v>46.5151</v>
      </c>
      <c r="G43" s="69" t="n">
        <v>48.3891</v>
      </c>
      <c r="H43" s="69" t="n">
        <v>7206.52</v>
      </c>
      <c r="I43" s="69" t="n">
        <v>25.71</v>
      </c>
      <c r="J43" s="70" t="n">
        <f aca="false">H43/3600</f>
        <v>2.00181111111111</v>
      </c>
      <c r="L43" s="68" t="n">
        <v>23878.6496</v>
      </c>
      <c r="M43" s="69" t="n">
        <v>44.9447</v>
      </c>
      <c r="N43" s="69" t="n">
        <v>46.5174</v>
      </c>
      <c r="O43" s="69" t="n">
        <v>48.3897</v>
      </c>
      <c r="P43" s="69" t="n">
        <v>7179.19</v>
      </c>
      <c r="Q43" s="69" t="n">
        <v>25.95</v>
      </c>
      <c r="R43" s="70" t="n">
        <f aca="false">P43/3600</f>
        <v>1.99421944444444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1" t="n">
        <v>8597.112</v>
      </c>
      <c r="E44" s="72" t="n">
        <v>41.9843</v>
      </c>
      <c r="F44" s="72" t="n">
        <v>44.8142</v>
      </c>
      <c r="G44" s="72" t="n">
        <v>46.5731</v>
      </c>
      <c r="H44" s="72" t="n">
        <v>5696.53</v>
      </c>
      <c r="I44" s="72" t="n">
        <v>15.64</v>
      </c>
      <c r="J44" s="73" t="n">
        <f aca="false">H44/3600</f>
        <v>1.58236944444444</v>
      </c>
      <c r="L44" s="71" t="n">
        <v>8609.4208</v>
      </c>
      <c r="M44" s="72" t="n">
        <v>41.988</v>
      </c>
      <c r="N44" s="72" t="n">
        <v>44.8172</v>
      </c>
      <c r="O44" s="72" t="n">
        <v>46.5746</v>
      </c>
      <c r="P44" s="72" t="n">
        <v>5711.47</v>
      </c>
      <c r="Q44" s="72" t="n">
        <v>16.08</v>
      </c>
      <c r="R44" s="73" t="n">
        <f aca="false">P44/3600</f>
        <v>1.58651944444444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22</v>
      </c>
      <c r="D45" s="71" t="n">
        <v>3612.0576</v>
      </c>
      <c r="E45" s="72" t="n">
        <v>39.8596</v>
      </c>
      <c r="F45" s="72" t="n">
        <v>43.1595</v>
      </c>
      <c r="G45" s="72" t="n">
        <v>44.5501</v>
      </c>
      <c r="H45" s="72" t="n">
        <v>5028.05</v>
      </c>
      <c r="I45" s="72" t="n">
        <v>11.2</v>
      </c>
      <c r="J45" s="73" t="n">
        <f aca="false">H45/3600</f>
        <v>1.39668055555556</v>
      </c>
      <c r="L45" s="71" t="n">
        <v>3615.968</v>
      </c>
      <c r="M45" s="72" t="n">
        <v>39.8646</v>
      </c>
      <c r="N45" s="72" t="n">
        <v>43.1598</v>
      </c>
      <c r="O45" s="72" t="n">
        <v>44.5538</v>
      </c>
      <c r="P45" s="72" t="n">
        <v>4991.33</v>
      </c>
      <c r="Q45" s="72" t="n">
        <v>11.46</v>
      </c>
      <c r="R45" s="73" t="n">
        <f aca="false">P45/3600</f>
        <v>1.38648055555556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27</v>
      </c>
      <c r="D46" s="74" t="n">
        <v>1709.744</v>
      </c>
      <c r="E46" s="75" t="n">
        <v>37.3562</v>
      </c>
      <c r="F46" s="75" t="n">
        <v>41.2858</v>
      </c>
      <c r="G46" s="75" t="n">
        <v>42.3431</v>
      </c>
      <c r="H46" s="75" t="n">
        <v>4601.54</v>
      </c>
      <c r="I46" s="75" t="n">
        <v>9.14</v>
      </c>
      <c r="J46" s="76" t="n">
        <f aca="false">H46/3600</f>
        <v>1.27820555555556</v>
      </c>
      <c r="L46" s="74" t="n">
        <v>1710.4808</v>
      </c>
      <c r="M46" s="75" t="n">
        <v>37.3559</v>
      </c>
      <c r="N46" s="75" t="n">
        <v>41.2903</v>
      </c>
      <c r="O46" s="75" t="n">
        <v>42.3438</v>
      </c>
      <c r="P46" s="75" t="n">
        <v>4575.73</v>
      </c>
      <c r="Q46" s="75" t="n">
        <v>9.17</v>
      </c>
      <c r="R46" s="76" t="n">
        <f aca="false">P46/3600</f>
        <v>1.27103611111111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12</v>
      </c>
      <c r="D47" s="68" t="n">
        <v>28518.1744</v>
      </c>
      <c r="E47" s="69" t="n">
        <v>44.8222</v>
      </c>
      <c r="F47" s="69" t="n">
        <v>46.1615</v>
      </c>
      <c r="G47" s="69" t="n">
        <v>47.3626</v>
      </c>
      <c r="H47" s="69" t="n">
        <v>6231.59</v>
      </c>
      <c r="I47" s="69" t="n">
        <v>24.04</v>
      </c>
      <c r="J47" s="70" t="n">
        <f aca="false">H47/3600</f>
        <v>1.73099722222222</v>
      </c>
      <c r="L47" s="68" t="n">
        <v>28507.5544</v>
      </c>
      <c r="M47" s="69" t="n">
        <v>44.829</v>
      </c>
      <c r="N47" s="69" t="n">
        <v>46.1608</v>
      </c>
      <c r="O47" s="69" t="n">
        <v>47.3657</v>
      </c>
      <c r="P47" s="69" t="n">
        <v>6198.51</v>
      </c>
      <c r="Q47" s="69" t="n">
        <v>24.04</v>
      </c>
      <c r="R47" s="70" t="n">
        <f aca="false">P47/3600</f>
        <v>1.72180833333333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1" t="n">
        <v>13867.676</v>
      </c>
      <c r="E48" s="72" t="n">
        <v>41.0956</v>
      </c>
      <c r="F48" s="72" t="n">
        <v>43.4428</v>
      </c>
      <c r="G48" s="72" t="n">
        <v>44.5488</v>
      </c>
      <c r="H48" s="72" t="n">
        <v>5286.95</v>
      </c>
      <c r="I48" s="72" t="n">
        <v>17.27</v>
      </c>
      <c r="J48" s="73" t="n">
        <f aca="false">H48/3600</f>
        <v>1.46859722222222</v>
      </c>
      <c r="L48" s="71" t="n">
        <v>13875.036</v>
      </c>
      <c r="M48" s="72" t="n">
        <v>41.1041</v>
      </c>
      <c r="N48" s="72" t="n">
        <v>43.4458</v>
      </c>
      <c r="O48" s="72" t="n">
        <v>44.5535</v>
      </c>
      <c r="P48" s="72" t="n">
        <v>5254.13</v>
      </c>
      <c r="Q48" s="72" t="n">
        <v>17.06</v>
      </c>
      <c r="R48" s="73" t="n">
        <f aca="false">P48/3600</f>
        <v>1.45948055555556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22</v>
      </c>
      <c r="D49" s="71" t="n">
        <v>6740.2608</v>
      </c>
      <c r="E49" s="72" t="n">
        <v>37.7863</v>
      </c>
      <c r="F49" s="72" t="n">
        <v>40.8738</v>
      </c>
      <c r="G49" s="72" t="n">
        <v>41.8714</v>
      </c>
      <c r="H49" s="72" t="n">
        <v>4520.5</v>
      </c>
      <c r="I49" s="72" t="n">
        <v>12.82</v>
      </c>
      <c r="J49" s="73" t="n">
        <f aca="false">H49/3600</f>
        <v>1.25569444444444</v>
      </c>
      <c r="L49" s="71" t="n">
        <v>6744.7648</v>
      </c>
      <c r="M49" s="72" t="n">
        <v>37.7949</v>
      </c>
      <c r="N49" s="72" t="n">
        <v>40.8767</v>
      </c>
      <c r="O49" s="72" t="n">
        <v>41.8705</v>
      </c>
      <c r="P49" s="72" t="n">
        <v>4539.25</v>
      </c>
      <c r="Q49" s="72" t="n">
        <v>12.86</v>
      </c>
      <c r="R49" s="73" t="n">
        <f aca="false">P49/3600</f>
        <v>1.26090277777778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27</v>
      </c>
      <c r="D50" s="74" t="n">
        <v>3107.744</v>
      </c>
      <c r="E50" s="75" t="n">
        <v>34.3896</v>
      </c>
      <c r="F50" s="75" t="n">
        <v>38.5073</v>
      </c>
      <c r="G50" s="75" t="n">
        <v>39.4038</v>
      </c>
      <c r="H50" s="75" t="n">
        <v>4000.49</v>
      </c>
      <c r="I50" s="75" t="n">
        <v>9.66</v>
      </c>
      <c r="J50" s="76" t="n">
        <f aca="false">H50/3600</f>
        <v>1.11124722222222</v>
      </c>
      <c r="L50" s="74" t="n">
        <v>3109.544</v>
      </c>
      <c r="M50" s="75" t="n">
        <v>34.3959</v>
      </c>
      <c r="N50" s="75" t="n">
        <v>38.5098</v>
      </c>
      <c r="O50" s="75" t="n">
        <v>39.4138</v>
      </c>
      <c r="P50" s="75" t="n">
        <v>3995.45</v>
      </c>
      <c r="Q50" s="75" t="n">
        <v>9.71</v>
      </c>
      <c r="R50" s="76" t="n">
        <f aca="false">P50/3600</f>
        <v>1.10984722222222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12</v>
      </c>
      <c r="D51" s="68" t="n">
        <v>20227.8144</v>
      </c>
      <c r="E51" s="69" t="n">
        <v>45.7071</v>
      </c>
      <c r="F51" s="69" t="n">
        <v>46.5367</v>
      </c>
      <c r="G51" s="69" t="n">
        <v>47.1843</v>
      </c>
      <c r="H51" s="69" t="n">
        <v>4472.86</v>
      </c>
      <c r="I51" s="69" t="n">
        <v>15.6</v>
      </c>
      <c r="J51" s="70" t="n">
        <f aca="false">H51/3600</f>
        <v>1.24246111111111</v>
      </c>
      <c r="L51" s="68" t="n">
        <v>20223.2696</v>
      </c>
      <c r="M51" s="69" t="n">
        <v>45.7095</v>
      </c>
      <c r="N51" s="69" t="n">
        <v>46.5361</v>
      </c>
      <c r="O51" s="69" t="n">
        <v>47.1871</v>
      </c>
      <c r="P51" s="69" t="n">
        <v>4452.93</v>
      </c>
      <c r="Q51" s="69" t="n">
        <v>15.52</v>
      </c>
      <c r="R51" s="70" t="n">
        <f aca="false">P51/3600</f>
        <v>1.236925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1" t="n">
        <v>10248.4824</v>
      </c>
      <c r="E52" s="72" t="n">
        <v>41.9199</v>
      </c>
      <c r="F52" s="72" t="n">
        <v>43.3782</v>
      </c>
      <c r="G52" s="72" t="n">
        <v>44.6207</v>
      </c>
      <c r="H52" s="72" t="n">
        <v>3912.19</v>
      </c>
      <c r="I52" s="72" t="n">
        <v>11.58</v>
      </c>
      <c r="J52" s="73" t="n">
        <f aca="false">H52/3600</f>
        <v>1.08671944444444</v>
      </c>
      <c r="L52" s="71" t="n">
        <v>10249.5464</v>
      </c>
      <c r="M52" s="72" t="n">
        <v>41.9229</v>
      </c>
      <c r="N52" s="72" t="n">
        <v>43.3804</v>
      </c>
      <c r="O52" s="72" t="n">
        <v>44.6202</v>
      </c>
      <c r="P52" s="72" t="n">
        <v>3921.63</v>
      </c>
      <c r="Q52" s="72" t="n">
        <v>11.47</v>
      </c>
      <c r="R52" s="73" t="n">
        <f aca="false">P52/3600</f>
        <v>1.08934166666667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22</v>
      </c>
      <c r="D53" s="71" t="n">
        <v>4685.724</v>
      </c>
      <c r="E53" s="72" t="n">
        <v>38.6166</v>
      </c>
      <c r="F53" s="72" t="n">
        <v>41.017</v>
      </c>
      <c r="G53" s="72" t="n">
        <v>42.4651</v>
      </c>
      <c r="H53" s="72" t="n">
        <v>3440.81</v>
      </c>
      <c r="I53" s="72" t="n">
        <v>8.62</v>
      </c>
      <c r="J53" s="73" t="n">
        <f aca="false">H53/3600</f>
        <v>0.955780555555556</v>
      </c>
      <c r="L53" s="71" t="n">
        <v>4690.4432</v>
      </c>
      <c r="M53" s="72" t="n">
        <v>38.6195</v>
      </c>
      <c r="N53" s="72" t="n">
        <v>41.0169</v>
      </c>
      <c r="O53" s="72" t="n">
        <v>42.4546</v>
      </c>
      <c r="P53" s="72" t="n">
        <v>3379.6</v>
      </c>
      <c r="Q53" s="72" t="n">
        <v>8.67</v>
      </c>
      <c r="R53" s="73" t="n">
        <f aca="false">P53/3600</f>
        <v>0.938777777777778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27</v>
      </c>
      <c r="D54" s="74" t="n">
        <v>2052.8</v>
      </c>
      <c r="E54" s="75" t="n">
        <v>35.573</v>
      </c>
      <c r="F54" s="75" t="n">
        <v>38.8146</v>
      </c>
      <c r="G54" s="75" t="n">
        <v>40.4032</v>
      </c>
      <c r="H54" s="75" t="n">
        <v>3010.97</v>
      </c>
      <c r="I54" s="75" t="n">
        <v>6.46</v>
      </c>
      <c r="J54" s="76" t="n">
        <f aca="false">H54/3600</f>
        <v>0.836380555555556</v>
      </c>
      <c r="L54" s="74" t="n">
        <v>2051.9144</v>
      </c>
      <c r="M54" s="75" t="n">
        <v>35.5733</v>
      </c>
      <c r="N54" s="75" t="n">
        <v>38.812</v>
      </c>
      <c r="O54" s="75" t="n">
        <v>40.3962</v>
      </c>
      <c r="P54" s="75" t="n">
        <v>3018.67</v>
      </c>
      <c r="Q54" s="75" t="n">
        <v>6.34</v>
      </c>
      <c r="R54" s="76" t="n">
        <f aca="false">P54/3600</f>
        <v>0.838519444444445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12</v>
      </c>
      <c r="D55" s="68" t="n">
        <v>4534.672</v>
      </c>
      <c r="E55" s="69" t="n">
        <v>47.0243</v>
      </c>
      <c r="F55" s="69" t="n">
        <v>48.4906</v>
      </c>
      <c r="G55" s="69" t="n">
        <v>48.4469</v>
      </c>
      <c r="H55" s="69" t="n">
        <v>1418.14</v>
      </c>
      <c r="I55" s="69" t="n">
        <v>4.52</v>
      </c>
      <c r="J55" s="70" t="n">
        <f aca="false">H55/3600</f>
        <v>0.393927777777778</v>
      </c>
      <c r="L55" s="68" t="n">
        <v>4534.3912</v>
      </c>
      <c r="M55" s="69" t="n">
        <v>47.031</v>
      </c>
      <c r="N55" s="69" t="n">
        <v>48.4914</v>
      </c>
      <c r="O55" s="69" t="n">
        <v>48.4519</v>
      </c>
      <c r="P55" s="69" t="n">
        <v>1404.44</v>
      </c>
      <c r="Q55" s="69" t="n">
        <v>4.46</v>
      </c>
      <c r="R55" s="70" t="n">
        <f aca="false">P55/3600</f>
        <v>0.390122222222222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17</v>
      </c>
      <c r="D56" s="71" t="n">
        <v>2703.6168</v>
      </c>
      <c r="E56" s="72" t="n">
        <v>43.6911</v>
      </c>
      <c r="F56" s="72" t="n">
        <v>45.8774</v>
      </c>
      <c r="G56" s="72" t="n">
        <v>45.3963</v>
      </c>
      <c r="H56" s="72" t="n">
        <v>1293.39</v>
      </c>
      <c r="I56" s="72" t="n">
        <v>3.72</v>
      </c>
      <c r="J56" s="73" t="n">
        <f aca="false">H56/3600</f>
        <v>0.359275</v>
      </c>
      <c r="L56" s="71" t="n">
        <v>2704.1648</v>
      </c>
      <c r="M56" s="72" t="n">
        <v>43.6923</v>
      </c>
      <c r="N56" s="72" t="n">
        <v>45.8755</v>
      </c>
      <c r="O56" s="72" t="n">
        <v>45.3907</v>
      </c>
      <c r="P56" s="72" t="n">
        <v>1291.16</v>
      </c>
      <c r="Q56" s="72" t="n">
        <v>3.7</v>
      </c>
      <c r="R56" s="73" t="n">
        <f aca="false">P56/3600</f>
        <v>0.358655555555556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22</v>
      </c>
      <c r="D57" s="71" t="n">
        <v>1511.74</v>
      </c>
      <c r="E57" s="72" t="n">
        <v>40.1903</v>
      </c>
      <c r="F57" s="72" t="n">
        <v>43.347</v>
      </c>
      <c r="G57" s="72" t="n">
        <v>42.4734</v>
      </c>
      <c r="H57" s="72" t="n">
        <v>1181.99</v>
      </c>
      <c r="I57" s="72" t="n">
        <v>3.08</v>
      </c>
      <c r="J57" s="73" t="n">
        <f aca="false">H57/3600</f>
        <v>0.328330555555556</v>
      </c>
      <c r="L57" s="71" t="n">
        <v>1512.0176</v>
      </c>
      <c r="M57" s="72" t="n">
        <v>40.1964</v>
      </c>
      <c r="N57" s="72" t="n">
        <v>43.3568</v>
      </c>
      <c r="O57" s="72" t="n">
        <v>42.471</v>
      </c>
      <c r="P57" s="72" t="n">
        <v>1173.61</v>
      </c>
      <c r="Q57" s="72" t="n">
        <v>3.17</v>
      </c>
      <c r="R57" s="73" t="n">
        <f aca="false">P57/3600</f>
        <v>0.326002777777778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27</v>
      </c>
      <c r="D58" s="74" t="n">
        <v>767.4944</v>
      </c>
      <c r="E58" s="75" t="n">
        <v>36.6139</v>
      </c>
      <c r="F58" s="75" t="n">
        <v>40.9021</v>
      </c>
      <c r="G58" s="75" t="n">
        <v>39.6747</v>
      </c>
      <c r="H58" s="75" t="n">
        <v>1072.05</v>
      </c>
      <c r="I58" s="75" t="n">
        <v>2.47</v>
      </c>
      <c r="J58" s="76" t="n">
        <f aca="false">H58/3600</f>
        <v>0.297791666666667</v>
      </c>
      <c r="L58" s="74" t="n">
        <v>767.2904</v>
      </c>
      <c r="M58" s="75" t="n">
        <v>36.6133</v>
      </c>
      <c r="N58" s="75" t="n">
        <v>40.8943</v>
      </c>
      <c r="O58" s="75" t="n">
        <v>39.684</v>
      </c>
      <c r="P58" s="75" t="n">
        <v>1071.18</v>
      </c>
      <c r="Q58" s="75" t="n">
        <v>2.53</v>
      </c>
      <c r="R58" s="76" t="n">
        <f aca="false">P58/3600</f>
        <v>0.29755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12</v>
      </c>
      <c r="D59" s="68" t="n">
        <v>8148.6488</v>
      </c>
      <c r="E59" s="69" t="n">
        <v>44.9154</v>
      </c>
      <c r="F59" s="69" t="n">
        <v>46.7881</v>
      </c>
      <c r="G59" s="69" t="n">
        <v>47.8676</v>
      </c>
      <c r="H59" s="69" t="n">
        <v>1706.77</v>
      </c>
      <c r="I59" s="69" t="n">
        <v>7.22</v>
      </c>
      <c r="J59" s="70" t="n">
        <f aca="false">H59/3600</f>
        <v>0.474102777777778</v>
      </c>
      <c r="L59" s="68" t="n">
        <v>8148.3096</v>
      </c>
      <c r="M59" s="69" t="n">
        <v>44.922</v>
      </c>
      <c r="N59" s="69" t="n">
        <v>46.7901</v>
      </c>
      <c r="O59" s="69" t="n">
        <v>47.8659</v>
      </c>
      <c r="P59" s="69" t="n">
        <v>1693.12</v>
      </c>
      <c r="Q59" s="69" t="n">
        <v>7.64</v>
      </c>
      <c r="R59" s="70" t="n">
        <f aca="false">P59/3600</f>
        <v>0.470311111111111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1" t="n">
        <v>3799.9752</v>
      </c>
      <c r="E60" s="72" t="n">
        <v>40.9986</v>
      </c>
      <c r="F60" s="72" t="n">
        <v>44.7156</v>
      </c>
      <c r="G60" s="72" t="n">
        <v>45.8401</v>
      </c>
      <c r="H60" s="72" t="n">
        <v>1456.25</v>
      </c>
      <c r="I60" s="72" t="n">
        <v>5.18</v>
      </c>
      <c r="J60" s="73" t="n">
        <f aca="false">H60/3600</f>
        <v>0.404513888888889</v>
      </c>
      <c r="L60" s="71" t="n">
        <v>3803.8528</v>
      </c>
      <c r="M60" s="72" t="n">
        <v>41.0081</v>
      </c>
      <c r="N60" s="72" t="n">
        <v>44.7049</v>
      </c>
      <c r="O60" s="72" t="n">
        <v>45.838</v>
      </c>
      <c r="P60" s="72" t="n">
        <v>1439.5</v>
      </c>
      <c r="Q60" s="72" t="n">
        <v>5.29</v>
      </c>
      <c r="R60" s="73" t="n">
        <f aca="false">P60/3600</f>
        <v>0.399861111111111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22</v>
      </c>
      <c r="D61" s="71" t="n">
        <v>1563.2432</v>
      </c>
      <c r="E61" s="72" t="n">
        <v>37.4582</v>
      </c>
      <c r="F61" s="72" t="n">
        <v>42.7626</v>
      </c>
      <c r="G61" s="72" t="n">
        <v>43.7588</v>
      </c>
      <c r="H61" s="72" t="n">
        <v>1228.51</v>
      </c>
      <c r="I61" s="72" t="n">
        <v>3.59</v>
      </c>
      <c r="J61" s="73" t="n">
        <f aca="false">H61/3600</f>
        <v>0.341252777777778</v>
      </c>
      <c r="L61" s="71" t="n">
        <v>1566.9272</v>
      </c>
      <c r="M61" s="72" t="n">
        <v>37.4717</v>
      </c>
      <c r="N61" s="72" t="n">
        <v>42.7618</v>
      </c>
      <c r="O61" s="72" t="n">
        <v>43.7468</v>
      </c>
      <c r="P61" s="72" t="n">
        <v>1207.32</v>
      </c>
      <c r="Q61" s="72" t="n">
        <v>3.85</v>
      </c>
      <c r="R61" s="73" t="n">
        <f aca="false">P61/3600</f>
        <v>0.335366666666667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27</v>
      </c>
      <c r="D62" s="74" t="n">
        <v>607.6576</v>
      </c>
      <c r="E62" s="75" t="n">
        <v>34.204</v>
      </c>
      <c r="F62" s="75" t="n">
        <v>40.8565</v>
      </c>
      <c r="G62" s="75" t="n">
        <v>41.7151</v>
      </c>
      <c r="H62" s="75" t="n">
        <v>1071.67</v>
      </c>
      <c r="I62" s="75" t="n">
        <v>2.5</v>
      </c>
      <c r="J62" s="76" t="n">
        <f aca="false">H62/3600</f>
        <v>0.297686111111111</v>
      </c>
      <c r="L62" s="74" t="n">
        <v>609.212</v>
      </c>
      <c r="M62" s="75" t="n">
        <v>34.2147</v>
      </c>
      <c r="N62" s="75" t="n">
        <v>40.8293</v>
      </c>
      <c r="O62" s="75" t="n">
        <v>41.7344</v>
      </c>
      <c r="P62" s="75" t="n">
        <v>1068.05</v>
      </c>
      <c r="Q62" s="75" t="n">
        <v>2.65</v>
      </c>
      <c r="R62" s="76" t="n">
        <f aca="false">P62/3600</f>
        <v>0.296680555555556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12</v>
      </c>
      <c r="D63" s="68" t="n">
        <v>7119.7736</v>
      </c>
      <c r="E63" s="69" t="n">
        <v>44.6572</v>
      </c>
      <c r="F63" s="69" t="n">
        <v>45.7953</v>
      </c>
      <c r="G63" s="69" t="n">
        <v>47.1135</v>
      </c>
      <c r="H63" s="69" t="n">
        <v>1441.54</v>
      </c>
      <c r="I63" s="69" t="n">
        <v>6</v>
      </c>
      <c r="J63" s="70" t="n">
        <f aca="false">H63/3600</f>
        <v>0.400427777777778</v>
      </c>
      <c r="L63" s="68" t="n">
        <v>7114.4296</v>
      </c>
      <c r="M63" s="69" t="n">
        <v>44.659</v>
      </c>
      <c r="N63" s="69" t="n">
        <v>45.7989</v>
      </c>
      <c r="O63" s="69" t="n">
        <v>47.1165</v>
      </c>
      <c r="P63" s="69" t="n">
        <v>1420.61</v>
      </c>
      <c r="Q63" s="69" t="n">
        <v>6.05</v>
      </c>
      <c r="R63" s="70" t="n">
        <f aca="false">P63/3600</f>
        <v>0.394613888888889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1" t="n">
        <v>3340.3304</v>
      </c>
      <c r="E64" s="72" t="n">
        <v>40.9072</v>
      </c>
      <c r="F64" s="72" t="n">
        <v>43.1914</v>
      </c>
      <c r="G64" s="72" t="n">
        <v>44.271</v>
      </c>
      <c r="H64" s="72" t="n">
        <v>1179.51</v>
      </c>
      <c r="I64" s="72" t="n">
        <v>4.17</v>
      </c>
      <c r="J64" s="73" t="n">
        <f aca="false">H64/3600</f>
        <v>0.327641666666667</v>
      </c>
      <c r="L64" s="71" t="n">
        <v>3341.0288</v>
      </c>
      <c r="M64" s="72" t="n">
        <v>40.9148</v>
      </c>
      <c r="N64" s="72" t="n">
        <v>43.1864</v>
      </c>
      <c r="O64" s="72" t="n">
        <v>44.272</v>
      </c>
      <c r="P64" s="72" t="n">
        <v>1178.17</v>
      </c>
      <c r="Q64" s="72" t="n">
        <v>4.3</v>
      </c>
      <c r="R64" s="73" t="n">
        <f aca="false">P64/3600</f>
        <v>0.327269444444444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22</v>
      </c>
      <c r="D65" s="71" t="n">
        <v>1598.028</v>
      </c>
      <c r="E65" s="72" t="n">
        <v>37.7164</v>
      </c>
      <c r="F65" s="72" t="n">
        <v>40.7102</v>
      </c>
      <c r="G65" s="72" t="n">
        <v>41.5781</v>
      </c>
      <c r="H65" s="72" t="n">
        <v>1017.87</v>
      </c>
      <c r="I65" s="72" t="n">
        <v>3.06</v>
      </c>
      <c r="J65" s="73" t="n">
        <f aca="false">H65/3600</f>
        <v>0.282741666666667</v>
      </c>
      <c r="L65" s="71" t="n">
        <v>1600.6144</v>
      </c>
      <c r="M65" s="72" t="n">
        <v>37.7266</v>
      </c>
      <c r="N65" s="72" t="n">
        <v>40.704</v>
      </c>
      <c r="O65" s="72" t="n">
        <v>41.5752</v>
      </c>
      <c r="P65" s="72" t="n">
        <v>1006.61</v>
      </c>
      <c r="Q65" s="72" t="n">
        <v>3.27</v>
      </c>
      <c r="R65" s="73" t="n">
        <f aca="false">P65/3600</f>
        <v>0.279613888888889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27</v>
      </c>
      <c r="D66" s="74" t="n">
        <v>737.9744</v>
      </c>
      <c r="E66" s="75" t="n">
        <v>34.4469</v>
      </c>
      <c r="F66" s="75" t="n">
        <v>38.2947</v>
      </c>
      <c r="G66" s="75" t="n">
        <v>39.0151</v>
      </c>
      <c r="H66" s="75" t="n">
        <v>893.47</v>
      </c>
      <c r="I66" s="75" t="n">
        <v>2.3</v>
      </c>
      <c r="J66" s="76" t="n">
        <f aca="false">H66/3600</f>
        <v>0.248186111111111</v>
      </c>
      <c r="L66" s="74" t="n">
        <v>738.824</v>
      </c>
      <c r="M66" s="75" t="n">
        <v>34.4532</v>
      </c>
      <c r="N66" s="75" t="n">
        <v>38.2993</v>
      </c>
      <c r="O66" s="75" t="n">
        <v>39.0263</v>
      </c>
      <c r="P66" s="75" t="n">
        <v>899.15</v>
      </c>
      <c r="Q66" s="75" t="n">
        <v>2.64</v>
      </c>
      <c r="R66" s="76" t="n">
        <f aca="false">P66/3600</f>
        <v>0.249763888888889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12</v>
      </c>
      <c r="D67" s="68" t="n">
        <v>4042.4264</v>
      </c>
      <c r="E67" s="69" t="n">
        <v>45.9912</v>
      </c>
      <c r="F67" s="69" t="n">
        <v>46.6511</v>
      </c>
      <c r="G67" s="69" t="n">
        <v>47.3375</v>
      </c>
      <c r="H67" s="69" t="n">
        <v>978.99</v>
      </c>
      <c r="I67" s="69" t="n">
        <v>3.69</v>
      </c>
      <c r="J67" s="70" t="n">
        <f aca="false">H67/3600</f>
        <v>0.271941666666667</v>
      </c>
      <c r="L67" s="68" t="n">
        <v>4043.4992</v>
      </c>
      <c r="M67" s="69" t="n">
        <v>45.9987</v>
      </c>
      <c r="N67" s="69" t="n">
        <v>46.6488</v>
      </c>
      <c r="O67" s="69" t="n">
        <v>47.3378</v>
      </c>
      <c r="P67" s="69" t="n">
        <v>968.79</v>
      </c>
      <c r="Q67" s="69" t="n">
        <v>3.7</v>
      </c>
      <c r="R67" s="70" t="n">
        <f aca="false">P67/3600</f>
        <v>0.269108333333333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1" t="n">
        <v>2217.556</v>
      </c>
      <c r="E68" s="72" t="n">
        <v>42.4205</v>
      </c>
      <c r="F68" s="72" t="n">
        <v>43.7187</v>
      </c>
      <c r="G68" s="72" t="n">
        <v>44.6471</v>
      </c>
      <c r="H68" s="72" t="n">
        <v>863.26</v>
      </c>
      <c r="I68" s="72" t="n">
        <v>2.85</v>
      </c>
      <c r="J68" s="73" t="n">
        <f aca="false">H68/3600</f>
        <v>0.239794444444444</v>
      </c>
      <c r="L68" s="71" t="n">
        <v>2220.3384</v>
      </c>
      <c r="M68" s="72" t="n">
        <v>42.4269</v>
      </c>
      <c r="N68" s="72" t="n">
        <v>43.7117</v>
      </c>
      <c r="O68" s="72" t="n">
        <v>44.6523</v>
      </c>
      <c r="P68" s="72" t="n">
        <v>864.08</v>
      </c>
      <c r="Q68" s="72" t="n">
        <v>2.83</v>
      </c>
      <c r="R68" s="73" t="n">
        <f aca="false">P68/3600</f>
        <v>0.240022222222222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22</v>
      </c>
      <c r="D69" s="71" t="n">
        <v>1190.0808</v>
      </c>
      <c r="E69" s="72" t="n">
        <v>38.9898</v>
      </c>
      <c r="F69" s="72" t="n">
        <v>41.0401</v>
      </c>
      <c r="G69" s="72" t="n">
        <v>42.1234</v>
      </c>
      <c r="H69" s="72" t="n">
        <v>780.32</v>
      </c>
      <c r="I69" s="72" t="n">
        <v>2.25</v>
      </c>
      <c r="J69" s="73" t="n">
        <f aca="false">H69/3600</f>
        <v>0.216755555555556</v>
      </c>
      <c r="L69" s="71" t="n">
        <v>1190.2912</v>
      </c>
      <c r="M69" s="72" t="n">
        <v>38.9923</v>
      </c>
      <c r="N69" s="72" t="n">
        <v>41.0486</v>
      </c>
      <c r="O69" s="72" t="n">
        <v>42.1243</v>
      </c>
      <c r="P69" s="72" t="n">
        <v>768.6</v>
      </c>
      <c r="Q69" s="72" t="n">
        <v>2.3</v>
      </c>
      <c r="R69" s="73" t="n">
        <f aca="false">P69/3600</f>
        <v>0.2135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27</v>
      </c>
      <c r="D70" s="74" t="n">
        <v>593.3448</v>
      </c>
      <c r="E70" s="75" t="n">
        <v>35.4165</v>
      </c>
      <c r="F70" s="75" t="n">
        <v>38.5013</v>
      </c>
      <c r="G70" s="75" t="n">
        <v>39.6647</v>
      </c>
      <c r="H70" s="75" t="n">
        <v>690.38</v>
      </c>
      <c r="I70" s="75" t="n">
        <v>1.74</v>
      </c>
      <c r="J70" s="76" t="n">
        <f aca="false">H70/3600</f>
        <v>0.191772222222222</v>
      </c>
      <c r="L70" s="74" t="n">
        <v>593.8432</v>
      </c>
      <c r="M70" s="75" t="n">
        <v>35.4173</v>
      </c>
      <c r="N70" s="75" t="n">
        <v>38.4932</v>
      </c>
      <c r="O70" s="75" t="n">
        <v>39.6821</v>
      </c>
      <c r="P70" s="75" t="n">
        <v>686.27</v>
      </c>
      <c r="Q70" s="75" t="n">
        <v>1.83</v>
      </c>
      <c r="R70" s="76" t="n">
        <f aca="false">P70/3600</f>
        <v>0.190630555555556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2</v>
      </c>
      <c r="B71" s="66" t="s">
        <v>76</v>
      </c>
      <c r="C71" s="66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3</v>
      </c>
      <c r="B72" s="65"/>
      <c r="C72" s="65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 t="s">
        <v>88</v>
      </c>
      <c r="N79" s="83" t="s">
        <v>88</v>
      </c>
      <c r="O79" s="83" t="s">
        <v>88</v>
      </c>
      <c r="P79" s="83" t="s">
        <v>88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 t="s">
        <v>88</v>
      </c>
      <c r="N80" s="91" t="s">
        <v>88</v>
      </c>
      <c r="O80" s="91" t="s">
        <v>88</v>
      </c>
      <c r="P80" s="91" t="s">
        <v>88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 t="s">
        <v>88</v>
      </c>
      <c r="N81" s="91" t="s">
        <v>88</v>
      </c>
      <c r="O81" s="91" t="s">
        <v>88</v>
      </c>
      <c r="P81" s="91" t="s">
        <v>88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 t="s">
        <v>88</v>
      </c>
      <c r="N82" s="97" t="s">
        <v>88</v>
      </c>
      <c r="O82" s="97" t="s">
        <v>88</v>
      </c>
      <c r="P82" s="97" t="s">
        <v>88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12</v>
      </c>
      <c r="D83" s="68" t="n">
        <v>15090.9664</v>
      </c>
      <c r="E83" s="69" t="n">
        <v>45.9511</v>
      </c>
      <c r="F83" s="69" t="n">
        <v>46.8619</v>
      </c>
      <c r="G83" s="69" t="n">
        <v>48.0962</v>
      </c>
      <c r="H83" s="69" t="n">
        <v>5648.28</v>
      </c>
      <c r="I83" s="69" t="n">
        <v>17.28</v>
      </c>
      <c r="J83" s="70" t="n">
        <f aca="false">H83/3600</f>
        <v>1.56896666666667</v>
      </c>
      <c r="L83" s="68" t="n">
        <v>15096.8312</v>
      </c>
      <c r="M83" s="69" t="n">
        <v>45.9591</v>
      </c>
      <c r="N83" s="69" t="n">
        <v>46.8669</v>
      </c>
      <c r="O83" s="69" t="n">
        <v>48.1002</v>
      </c>
      <c r="P83" s="69" t="n">
        <v>5598.91</v>
      </c>
      <c r="Q83" s="69" t="n">
        <v>17.11</v>
      </c>
      <c r="R83" s="70" t="n">
        <f aca="false">P83/3600</f>
        <v>1.55525277777778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1" t="n">
        <v>7170.3352</v>
      </c>
      <c r="E84" s="72" t="n">
        <v>43.0974</v>
      </c>
      <c r="F84" s="72" t="n">
        <v>44.6068</v>
      </c>
      <c r="G84" s="72" t="n">
        <v>45.4498</v>
      </c>
      <c r="H84" s="72" t="n">
        <v>4830.26</v>
      </c>
      <c r="I84" s="72" t="n">
        <v>12.54</v>
      </c>
      <c r="J84" s="73" t="n">
        <f aca="false">H84/3600</f>
        <v>1.34173888888889</v>
      </c>
      <c r="L84" s="71" t="n">
        <v>7171.8992</v>
      </c>
      <c r="M84" s="72" t="n">
        <v>43.1</v>
      </c>
      <c r="N84" s="72" t="n">
        <v>44.6097</v>
      </c>
      <c r="O84" s="72" t="n">
        <v>45.4543</v>
      </c>
      <c r="P84" s="72" t="n">
        <v>4850.11</v>
      </c>
      <c r="Q84" s="72" t="n">
        <v>12.52</v>
      </c>
      <c r="R84" s="73" t="n">
        <f aca="false">P84/3600</f>
        <v>1.34725277777778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22</v>
      </c>
      <c r="D85" s="71" t="n">
        <v>3645.5024</v>
      </c>
      <c r="E85" s="72" t="n">
        <v>40.2006</v>
      </c>
      <c r="F85" s="72" t="n">
        <v>42.2865</v>
      </c>
      <c r="G85" s="72" t="n">
        <v>42.753</v>
      </c>
      <c r="H85" s="72" t="n">
        <v>4367.39</v>
      </c>
      <c r="I85" s="72" t="n">
        <v>10.07</v>
      </c>
      <c r="J85" s="73" t="n">
        <f aca="false">H85/3600</f>
        <v>1.21316388888889</v>
      </c>
      <c r="L85" s="71" t="n">
        <v>3646.7352</v>
      </c>
      <c r="M85" s="72" t="n">
        <v>40.2015</v>
      </c>
      <c r="N85" s="72" t="n">
        <v>42.2915</v>
      </c>
      <c r="O85" s="72" t="n">
        <v>42.7513</v>
      </c>
      <c r="P85" s="72" t="n">
        <v>4356.18</v>
      </c>
      <c r="Q85" s="72" t="n">
        <v>10.02</v>
      </c>
      <c r="R85" s="73" t="n">
        <f aca="false">P85/3600</f>
        <v>1.21005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27</v>
      </c>
      <c r="D86" s="74" t="n">
        <v>1822.5528</v>
      </c>
      <c r="E86" s="75" t="n">
        <v>37.1011</v>
      </c>
      <c r="F86" s="75" t="n">
        <v>39.7566</v>
      </c>
      <c r="G86" s="75" t="n">
        <v>39.9139</v>
      </c>
      <c r="H86" s="75" t="n">
        <v>3994</v>
      </c>
      <c r="I86" s="75" t="n">
        <v>8.38</v>
      </c>
      <c r="J86" s="76" t="n">
        <f aca="false">H86/3600</f>
        <v>1.10944444444444</v>
      </c>
      <c r="L86" s="74" t="n">
        <v>1824.4336</v>
      </c>
      <c r="M86" s="75" t="n">
        <v>37.1033</v>
      </c>
      <c r="N86" s="75" t="n">
        <v>39.7495</v>
      </c>
      <c r="O86" s="75" t="n">
        <v>39.9147</v>
      </c>
      <c r="P86" s="75" t="n">
        <v>3981.98</v>
      </c>
      <c r="Q86" s="75" t="n">
        <v>8.19</v>
      </c>
      <c r="R86" s="76" t="n">
        <f aca="false">P86/3600</f>
        <v>1.10610555555556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68" t="n">
        <v>16039.8854</v>
      </c>
      <c r="E87" s="69" t="n">
        <v>48.7958</v>
      </c>
      <c r="F87" s="69" t="n">
        <v>50.5611</v>
      </c>
      <c r="G87" s="69" t="n">
        <v>50.7294</v>
      </c>
      <c r="H87" s="69" t="n">
        <v>11780.94</v>
      </c>
      <c r="I87" s="69" t="n">
        <v>30.41</v>
      </c>
      <c r="J87" s="70" t="n">
        <f aca="false">H87/3600</f>
        <v>3.27248333333333</v>
      </c>
      <c r="L87" s="68" t="n">
        <v>16043.5186</v>
      </c>
      <c r="M87" s="69" t="n">
        <v>48.798</v>
      </c>
      <c r="N87" s="69" t="n">
        <v>50.562</v>
      </c>
      <c r="O87" s="69" t="n">
        <v>50.7306</v>
      </c>
      <c r="P87" s="69" t="n">
        <v>11806.81</v>
      </c>
      <c r="Q87" s="69" t="n">
        <v>30.76</v>
      </c>
      <c r="R87" s="70" t="n">
        <f aca="false">P87/3600</f>
        <v>3.27966944444444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1" t="n">
        <v>9687.0293</v>
      </c>
      <c r="E88" s="72" t="n">
        <v>45.2764</v>
      </c>
      <c r="F88" s="72" t="n">
        <v>47.794</v>
      </c>
      <c r="G88" s="72" t="n">
        <v>47.8543</v>
      </c>
      <c r="H88" s="72" t="n">
        <v>10925.2</v>
      </c>
      <c r="I88" s="72" t="n">
        <v>25.93</v>
      </c>
      <c r="J88" s="73" t="n">
        <f aca="false">H88/3600</f>
        <v>3.03477777777778</v>
      </c>
      <c r="L88" s="71" t="n">
        <v>9687.9854</v>
      </c>
      <c r="M88" s="72" t="n">
        <v>45.2758</v>
      </c>
      <c r="N88" s="72" t="n">
        <v>47.7938</v>
      </c>
      <c r="O88" s="72" t="n">
        <v>47.8551</v>
      </c>
      <c r="P88" s="72" t="n">
        <v>10861.48</v>
      </c>
      <c r="Q88" s="72" t="n">
        <v>26.31</v>
      </c>
      <c r="R88" s="73" t="n">
        <f aca="false">P88/3600</f>
        <v>3.01707777777778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22</v>
      </c>
      <c r="D89" s="71" t="n">
        <v>5521.4347</v>
      </c>
      <c r="E89" s="72" t="n">
        <v>41.5681</v>
      </c>
      <c r="F89" s="72" t="n">
        <v>45.173</v>
      </c>
      <c r="G89" s="72" t="n">
        <v>45.0369</v>
      </c>
      <c r="H89" s="72" t="n">
        <v>9775.6</v>
      </c>
      <c r="I89" s="72" t="n">
        <v>22.12</v>
      </c>
      <c r="J89" s="73" t="n">
        <f aca="false">H89/3600</f>
        <v>2.71544444444444</v>
      </c>
      <c r="L89" s="71" t="n">
        <v>5520.7867</v>
      </c>
      <c r="M89" s="72" t="n">
        <v>41.5685</v>
      </c>
      <c r="N89" s="72" t="n">
        <v>45.1733</v>
      </c>
      <c r="O89" s="72" t="n">
        <v>45.0461</v>
      </c>
      <c r="P89" s="72" t="n">
        <v>9763</v>
      </c>
      <c r="Q89" s="72" t="n">
        <v>21.73</v>
      </c>
      <c r="R89" s="73" t="n">
        <f aca="false">P89/3600</f>
        <v>2.71194444444444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27</v>
      </c>
      <c r="D90" s="74" t="n">
        <v>2876.9861</v>
      </c>
      <c r="E90" s="75" t="n">
        <v>37.8006</v>
      </c>
      <c r="F90" s="75" t="n">
        <v>42.4488</v>
      </c>
      <c r="G90" s="75" t="n">
        <v>42.0092</v>
      </c>
      <c r="H90" s="75" t="n">
        <v>8580.36</v>
      </c>
      <c r="I90" s="75" t="n">
        <v>17.98</v>
      </c>
      <c r="J90" s="76" t="n">
        <f aca="false">H90/3600</f>
        <v>2.38343333333333</v>
      </c>
      <c r="L90" s="74" t="n">
        <v>2874.6451</v>
      </c>
      <c r="M90" s="75" t="n">
        <v>37.7947</v>
      </c>
      <c r="N90" s="75" t="n">
        <v>42.4526</v>
      </c>
      <c r="O90" s="75" t="n">
        <v>42.0083</v>
      </c>
      <c r="P90" s="75" t="n">
        <v>8551.58</v>
      </c>
      <c r="Q90" s="75" t="n">
        <v>17.79</v>
      </c>
      <c r="R90" s="76" t="n">
        <f aca="false">P90/3600</f>
        <v>2.37543888888889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68" t="n">
        <v>2563.4</v>
      </c>
      <c r="E91" s="69" t="n">
        <v>53.9612</v>
      </c>
      <c r="F91" s="69" t="n">
        <v>52.9791</v>
      </c>
      <c r="G91" s="69" t="n">
        <v>52.862</v>
      </c>
      <c r="H91" s="69" t="n">
        <v>3850.79</v>
      </c>
      <c r="I91" s="69" t="n">
        <v>7.2</v>
      </c>
      <c r="J91" s="70" t="n">
        <f aca="false">H91/3600</f>
        <v>1.06966388888889</v>
      </c>
      <c r="L91" s="68" t="n">
        <v>2564.732</v>
      </c>
      <c r="M91" s="69" t="n">
        <v>53.9606</v>
      </c>
      <c r="N91" s="69" t="n">
        <v>52.9773</v>
      </c>
      <c r="O91" s="69" t="n">
        <v>52.859</v>
      </c>
      <c r="P91" s="69" t="n">
        <v>3866.35</v>
      </c>
      <c r="Q91" s="69" t="n">
        <v>7.13</v>
      </c>
      <c r="R91" s="70" t="n">
        <f aca="false">P91/3600</f>
        <v>1.07398611111111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1" t="n">
        <v>1969.6688</v>
      </c>
      <c r="E92" s="72" t="n">
        <v>50.1649</v>
      </c>
      <c r="F92" s="72" t="n">
        <v>48.5966</v>
      </c>
      <c r="G92" s="72" t="n">
        <v>48.5394</v>
      </c>
      <c r="H92" s="72" t="n">
        <v>3829.2</v>
      </c>
      <c r="I92" s="72" t="n">
        <v>7.12</v>
      </c>
      <c r="J92" s="73" t="n">
        <f aca="false">H92/3600</f>
        <v>1.06366666666667</v>
      </c>
      <c r="L92" s="71" t="n">
        <v>1979.0552</v>
      </c>
      <c r="M92" s="72" t="n">
        <v>50.1596</v>
      </c>
      <c r="N92" s="72" t="n">
        <v>48.6042</v>
      </c>
      <c r="O92" s="72" t="n">
        <v>48.5351</v>
      </c>
      <c r="P92" s="72" t="n">
        <v>3797.3</v>
      </c>
      <c r="Q92" s="72" t="n">
        <v>7.01</v>
      </c>
      <c r="R92" s="73" t="n">
        <f aca="false">P92/3600</f>
        <v>1.05480555555556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22</v>
      </c>
      <c r="D93" s="71" t="n">
        <v>1526.644</v>
      </c>
      <c r="E93" s="72" t="n">
        <v>45.7317</v>
      </c>
      <c r="F93" s="72" t="n">
        <v>44.8299</v>
      </c>
      <c r="G93" s="72" t="n">
        <v>44.8252</v>
      </c>
      <c r="H93" s="72" t="n">
        <v>3750.92</v>
      </c>
      <c r="I93" s="72" t="n">
        <v>7.1</v>
      </c>
      <c r="J93" s="73" t="n">
        <f aca="false">H93/3600</f>
        <v>1.04192222222222</v>
      </c>
      <c r="L93" s="71" t="n">
        <v>1527.2064</v>
      </c>
      <c r="M93" s="72" t="n">
        <v>45.7254</v>
      </c>
      <c r="N93" s="72" t="n">
        <v>44.825</v>
      </c>
      <c r="O93" s="72" t="n">
        <v>44.8217</v>
      </c>
      <c r="P93" s="72" t="n">
        <v>3758.16</v>
      </c>
      <c r="Q93" s="72" t="n">
        <v>6.95</v>
      </c>
      <c r="R93" s="73" t="n">
        <f aca="false">P93/3600</f>
        <v>1.04393333333333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27</v>
      </c>
      <c r="D94" s="74" t="n">
        <v>1150.5064</v>
      </c>
      <c r="E94" s="75" t="n">
        <v>41.3495</v>
      </c>
      <c r="F94" s="75" t="n">
        <v>41.308</v>
      </c>
      <c r="G94" s="75" t="n">
        <v>41.2752</v>
      </c>
      <c r="H94" s="75" t="n">
        <v>3712.81</v>
      </c>
      <c r="I94" s="75" t="n">
        <v>6.96</v>
      </c>
      <c r="J94" s="76" t="n">
        <f aca="false">H94/3600</f>
        <v>1.03133611111111</v>
      </c>
      <c r="L94" s="74" t="n">
        <v>1148.324</v>
      </c>
      <c r="M94" s="75" t="n">
        <v>41.3401</v>
      </c>
      <c r="N94" s="75" t="n">
        <v>41.3096</v>
      </c>
      <c r="O94" s="75" t="n">
        <v>41.2828</v>
      </c>
      <c r="P94" s="75" t="n">
        <v>3703.34</v>
      </c>
      <c r="Q94" s="75" t="n">
        <v>6.87</v>
      </c>
      <c r="R94" s="76" t="n">
        <f aca="false">P94/3600</f>
        <v>1.02870555555556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68" t="n">
        <v>1982.3648</v>
      </c>
      <c r="E95" s="69" t="n">
        <v>56.8372</v>
      </c>
      <c r="F95" s="69" t="n">
        <v>59.2658</v>
      </c>
      <c r="G95" s="69" t="n">
        <v>59.9349</v>
      </c>
      <c r="H95" s="69" t="n">
        <v>6989.11</v>
      </c>
      <c r="I95" s="69" t="n">
        <v>14.6</v>
      </c>
      <c r="J95" s="70" t="n">
        <f aca="false">H95/3600</f>
        <v>1.94141944444444</v>
      </c>
      <c r="L95" s="68" t="n">
        <v>1983.303</v>
      </c>
      <c r="M95" s="69" t="n">
        <v>56.8418</v>
      </c>
      <c r="N95" s="69" t="n">
        <v>59.264</v>
      </c>
      <c r="O95" s="69" t="n">
        <v>59.9339</v>
      </c>
      <c r="P95" s="69" t="n">
        <v>6985.69</v>
      </c>
      <c r="Q95" s="69" t="n">
        <v>14.75</v>
      </c>
      <c r="R95" s="70" t="n">
        <f aca="false">P95/3600</f>
        <v>1.94046944444444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1" t="n">
        <v>1326.8669</v>
      </c>
      <c r="E96" s="72" t="n">
        <v>52.9641</v>
      </c>
      <c r="F96" s="72" t="n">
        <v>55.683</v>
      </c>
      <c r="G96" s="72" t="n">
        <v>56.5729</v>
      </c>
      <c r="H96" s="72" t="n">
        <v>6829.85</v>
      </c>
      <c r="I96" s="72" t="n">
        <v>13.85</v>
      </c>
      <c r="J96" s="73" t="n">
        <f aca="false">H96/3600</f>
        <v>1.89718055555556</v>
      </c>
      <c r="L96" s="71" t="n">
        <v>1326.4765</v>
      </c>
      <c r="M96" s="72" t="n">
        <v>52.9591</v>
      </c>
      <c r="N96" s="72" t="n">
        <v>55.6781</v>
      </c>
      <c r="O96" s="72" t="n">
        <v>56.5615</v>
      </c>
      <c r="P96" s="72" t="n">
        <v>6824.24</v>
      </c>
      <c r="Q96" s="72" t="n">
        <v>14.7</v>
      </c>
      <c r="R96" s="73" t="n">
        <f aca="false">P96/3600</f>
        <v>1.89562222222222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22</v>
      </c>
      <c r="D97" s="71" t="n">
        <v>862.5565</v>
      </c>
      <c r="E97" s="72" t="n">
        <v>49.3713</v>
      </c>
      <c r="F97" s="72" t="n">
        <v>52.4694</v>
      </c>
      <c r="G97" s="72" t="n">
        <v>53.5279</v>
      </c>
      <c r="H97" s="72" t="n">
        <v>6649.84</v>
      </c>
      <c r="I97" s="72" t="n">
        <v>12.98</v>
      </c>
      <c r="J97" s="73" t="n">
        <f aca="false">H97/3600</f>
        <v>1.84717777777778</v>
      </c>
      <c r="L97" s="71" t="n">
        <v>865.4806</v>
      </c>
      <c r="M97" s="72" t="n">
        <v>49.3611</v>
      </c>
      <c r="N97" s="72" t="n">
        <v>52.4677</v>
      </c>
      <c r="O97" s="72" t="n">
        <v>53.5221</v>
      </c>
      <c r="P97" s="72" t="n">
        <v>6654.68</v>
      </c>
      <c r="Q97" s="72" t="n">
        <v>13.23</v>
      </c>
      <c r="R97" s="73" t="n">
        <f aca="false">P97/3600</f>
        <v>1.84852222222222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27</v>
      </c>
      <c r="D98" s="74" t="n">
        <v>541.0048</v>
      </c>
      <c r="E98" s="75" t="n">
        <v>45.6613</v>
      </c>
      <c r="F98" s="75" t="n">
        <v>49.3452</v>
      </c>
      <c r="G98" s="75" t="n">
        <v>50.4652</v>
      </c>
      <c r="H98" s="75" t="n">
        <v>6452.48</v>
      </c>
      <c r="I98" s="75" t="n">
        <v>12.5</v>
      </c>
      <c r="J98" s="76" t="n">
        <f aca="false">H98/3600</f>
        <v>1.79235555555556</v>
      </c>
      <c r="L98" s="74" t="n">
        <v>541.2506</v>
      </c>
      <c r="M98" s="75" t="n">
        <v>45.6608</v>
      </c>
      <c r="N98" s="75" t="n">
        <v>49.3676</v>
      </c>
      <c r="O98" s="75" t="n">
        <v>50.4905</v>
      </c>
      <c r="P98" s="75" t="n">
        <v>6444.65</v>
      </c>
      <c r="Q98" s="75" t="n">
        <v>12.61</v>
      </c>
      <c r="R98" s="76" t="n">
        <f aca="false">P98/3600</f>
        <v>1.79018055555556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5.8730274600461</v>
      </c>
      <c r="J106" s="80" t="n">
        <f aca="false">GEOMEAN(J3:J98)</f>
        <v>0</v>
      </c>
      <c r="Q106" s="80" t="n">
        <f aca="false">GEOMEAN(Q3:Q98)</f>
        <v>15.9958284371794</v>
      </c>
      <c r="R106" s="80" t="e">
        <f aca="false">GEOMEAN(R3:R98)</f>
        <v>#VALUE!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0773645591192</v>
      </c>
      <c r="R107" s="81" t="e">
        <f aca="false">R106/J106</f>
        <v>#VALUE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608225</v>
      </c>
      <c r="J108" s="80" t="n">
        <f aca="false">SUM(J3:J98)</f>
        <v>210.017988888889</v>
      </c>
      <c r="Q108" s="80" t="n">
        <f aca="false">SUM(Q3:Q98)/3600</f>
        <v>0.608708333333333</v>
      </c>
      <c r="R108" s="80" t="e">
        <f aca="false">SUM(R3:R98)</f>
        <v>#VALUE!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6.8344696961079</v>
      </c>
      <c r="J113" s="80" t="n">
        <f aca="false">GEOMEAN(J3:J10,J19:J82)</f>
        <v>1.65316058052193</v>
      </c>
      <c r="Q113" s="80" t="n">
        <f aca="false">GEOMEAN(Q3:Q10,Q19:Q82)</f>
        <v>17.0007141145085</v>
      </c>
      <c r="R113" s="80" t="n">
        <f aca="false">GEOMEAN(R3:R10,R19:R82)</f>
        <v>1.64581295361005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0987523939878</v>
      </c>
      <c r="R114" s="81" t="n">
        <f aca="false">R113/J113</f>
        <v>0.995555406414565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12</v>
      </c>
      <c r="D3" s="102"/>
      <c r="E3" s="103"/>
      <c r="F3" s="103"/>
      <c r="G3" s="103"/>
      <c r="H3" s="103"/>
      <c r="I3" s="103"/>
      <c r="J3" s="10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7</v>
      </c>
      <c r="B4" s="65"/>
      <c r="C4" s="65" t="n">
        <v>17</v>
      </c>
      <c r="D4" s="109"/>
      <c r="E4" s="110"/>
      <c r="F4" s="110"/>
      <c r="G4" s="110"/>
      <c r="H4" s="110"/>
      <c r="I4" s="110"/>
      <c r="J4" s="111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22</v>
      </c>
      <c r="D5" s="109"/>
      <c r="E5" s="110"/>
      <c r="F5" s="110"/>
      <c r="G5" s="110"/>
      <c r="H5" s="110"/>
      <c r="I5" s="110"/>
      <c r="J5" s="111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27</v>
      </c>
      <c r="D6" s="115"/>
      <c r="E6" s="116"/>
      <c r="F6" s="116"/>
      <c r="G6" s="116"/>
      <c r="H6" s="116"/>
      <c r="I6" s="116"/>
      <c r="J6" s="117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0</v>
      </c>
      <c r="C7" s="66" t="n">
        <v>12</v>
      </c>
      <c r="D7" s="102"/>
      <c r="E7" s="103"/>
      <c r="F7" s="103"/>
      <c r="G7" s="103"/>
      <c r="H7" s="103"/>
      <c r="I7" s="103"/>
      <c r="J7" s="10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17</v>
      </c>
      <c r="D8" s="109"/>
      <c r="E8" s="110"/>
      <c r="F8" s="110"/>
      <c r="G8" s="110"/>
      <c r="H8" s="110"/>
      <c r="I8" s="110"/>
      <c r="J8" s="111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22</v>
      </c>
      <c r="D9" s="109"/>
      <c r="E9" s="110"/>
      <c r="F9" s="110"/>
      <c r="G9" s="110"/>
      <c r="H9" s="110"/>
      <c r="I9" s="110"/>
      <c r="J9" s="111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27</v>
      </c>
      <c r="D10" s="115"/>
      <c r="E10" s="116"/>
      <c r="F10" s="116"/>
      <c r="G10" s="116"/>
      <c r="H10" s="116"/>
      <c r="I10" s="116"/>
      <c r="J10" s="117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7</v>
      </c>
      <c r="C11" s="66" t="n">
        <v>12</v>
      </c>
      <c r="D11" s="102"/>
      <c r="E11" s="103"/>
      <c r="F11" s="103"/>
      <c r="G11" s="103"/>
      <c r="H11" s="103"/>
      <c r="I11" s="103"/>
      <c r="J11" s="10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17</v>
      </c>
      <c r="D12" s="109"/>
      <c r="E12" s="110"/>
      <c r="F12" s="110"/>
      <c r="G12" s="110"/>
      <c r="H12" s="110"/>
      <c r="I12" s="110"/>
      <c r="J12" s="111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22</v>
      </c>
      <c r="D13" s="109"/>
      <c r="E13" s="110"/>
      <c r="F13" s="110"/>
      <c r="G13" s="110"/>
      <c r="H13" s="110"/>
      <c r="I13" s="110"/>
      <c r="J13" s="111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27</v>
      </c>
      <c r="D14" s="115"/>
      <c r="E14" s="116"/>
      <c r="F14" s="116"/>
      <c r="G14" s="116"/>
      <c r="H14" s="116"/>
      <c r="I14" s="116"/>
      <c r="J14" s="117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5</v>
      </c>
      <c r="C15" s="66" t="n">
        <v>12</v>
      </c>
      <c r="D15" s="102"/>
      <c r="E15" s="103"/>
      <c r="F15" s="103"/>
      <c r="G15" s="103"/>
      <c r="H15" s="103"/>
      <c r="I15" s="103"/>
      <c r="J15" s="10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17</v>
      </c>
      <c r="D16" s="109"/>
      <c r="E16" s="110"/>
      <c r="F16" s="110"/>
      <c r="G16" s="110"/>
      <c r="H16" s="110"/>
      <c r="I16" s="110"/>
      <c r="J16" s="111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22</v>
      </c>
      <c r="D17" s="109"/>
      <c r="E17" s="110"/>
      <c r="F17" s="110"/>
      <c r="G17" s="110"/>
      <c r="H17" s="110"/>
      <c r="I17" s="110"/>
      <c r="J17" s="111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27</v>
      </c>
      <c r="D18" s="115"/>
      <c r="E18" s="116"/>
      <c r="F18" s="116"/>
      <c r="G18" s="116"/>
      <c r="H18" s="116"/>
      <c r="I18" s="116"/>
      <c r="J18" s="117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58154.8304</v>
      </c>
      <c r="E19" s="69" t="n">
        <v>46.5644</v>
      </c>
      <c r="F19" s="69" t="n">
        <v>47.3275</v>
      </c>
      <c r="G19" s="69" t="n">
        <v>48.7171</v>
      </c>
      <c r="H19" s="69" t="n">
        <v>22579.13</v>
      </c>
      <c r="I19" s="69" t="n">
        <v>61.5</v>
      </c>
      <c r="J19" s="70" t="n">
        <f aca="false">H19/3600</f>
        <v>6.27198055555556</v>
      </c>
      <c r="L19" s="68" t="n">
        <v>58185.7792</v>
      </c>
      <c r="M19" s="69" t="n">
        <v>46.5652</v>
      </c>
      <c r="N19" s="69" t="n">
        <v>47.327</v>
      </c>
      <c r="O19" s="69" t="n">
        <v>48.7145</v>
      </c>
      <c r="P19" s="69" t="n">
        <v>22411.63</v>
      </c>
      <c r="Q19" s="69" t="n">
        <v>61.25</v>
      </c>
      <c r="R19" s="70" t="n">
        <f aca="false">P19/3600</f>
        <v>6.22545277777778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17</v>
      </c>
      <c r="D20" s="71" t="n">
        <v>15592.908</v>
      </c>
      <c r="E20" s="72" t="n">
        <v>43.1257</v>
      </c>
      <c r="F20" s="72" t="n">
        <v>44.6447</v>
      </c>
      <c r="G20" s="72" t="n">
        <v>46.5899</v>
      </c>
      <c r="H20" s="72" t="n">
        <v>18692.31</v>
      </c>
      <c r="I20" s="72" t="n">
        <v>37.58</v>
      </c>
      <c r="J20" s="73" t="n">
        <f aca="false">H20/3600</f>
        <v>5.19230833333333</v>
      </c>
      <c r="L20" s="71" t="n">
        <v>15602.604</v>
      </c>
      <c r="M20" s="72" t="n">
        <v>43.1265</v>
      </c>
      <c r="N20" s="72" t="n">
        <v>44.6437</v>
      </c>
      <c r="O20" s="72" t="n">
        <v>46.5919</v>
      </c>
      <c r="P20" s="72" t="n">
        <v>18632.14</v>
      </c>
      <c r="Q20" s="72" t="n">
        <v>37.82</v>
      </c>
      <c r="R20" s="73" t="n">
        <f aca="false">P20/3600</f>
        <v>5.17559444444444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2</v>
      </c>
      <c r="D21" s="71" t="n">
        <v>5328.0528</v>
      </c>
      <c r="E21" s="72" t="n">
        <v>41.4709</v>
      </c>
      <c r="F21" s="72" t="n">
        <v>43.0572</v>
      </c>
      <c r="G21" s="72" t="n">
        <v>44.4916</v>
      </c>
      <c r="H21" s="72" t="n">
        <v>16473.59</v>
      </c>
      <c r="I21" s="72" t="n">
        <v>24.99</v>
      </c>
      <c r="J21" s="73" t="n">
        <f aca="false">H21/3600</f>
        <v>4.57599722222222</v>
      </c>
      <c r="L21" s="71" t="n">
        <v>5328.1096</v>
      </c>
      <c r="M21" s="72" t="n">
        <v>41.4714</v>
      </c>
      <c r="N21" s="72" t="n">
        <v>43.0587</v>
      </c>
      <c r="O21" s="72" t="n">
        <v>44.4961</v>
      </c>
      <c r="P21" s="72" t="n">
        <v>16673.52</v>
      </c>
      <c r="Q21" s="72" t="n">
        <v>25.03</v>
      </c>
      <c r="R21" s="73" t="n">
        <f aca="false">P21/3600</f>
        <v>4.63153333333333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27</v>
      </c>
      <c r="D22" s="74" t="n">
        <v>2479.9384</v>
      </c>
      <c r="E22" s="75" t="n">
        <v>39.48</v>
      </c>
      <c r="F22" s="75" t="n">
        <v>41.4327</v>
      </c>
      <c r="G22" s="75" t="n">
        <v>42.6042</v>
      </c>
      <c r="H22" s="75" t="n">
        <v>15371.65</v>
      </c>
      <c r="I22" s="75" t="n">
        <v>20.2</v>
      </c>
      <c r="J22" s="76" t="n">
        <f aca="false">H22/3600</f>
        <v>4.26990277777778</v>
      </c>
      <c r="L22" s="74" t="n">
        <v>2479.6288</v>
      </c>
      <c r="M22" s="75" t="n">
        <v>39.481</v>
      </c>
      <c r="N22" s="75" t="n">
        <v>41.4334</v>
      </c>
      <c r="O22" s="75" t="n">
        <v>42.607</v>
      </c>
      <c r="P22" s="75" t="n">
        <v>15410.83</v>
      </c>
      <c r="Q22" s="75" t="n">
        <v>20.72</v>
      </c>
      <c r="R22" s="76" t="n">
        <f aca="false">P22/3600</f>
        <v>4.28078611111111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2</v>
      </c>
      <c r="D23" s="68" t="n">
        <v>66412.0792</v>
      </c>
      <c r="E23" s="69" t="n">
        <v>46.3307</v>
      </c>
      <c r="F23" s="69" t="n">
        <v>46.8547</v>
      </c>
      <c r="G23" s="69" t="n">
        <v>47.8442</v>
      </c>
      <c r="H23" s="69" t="n">
        <v>20927.87</v>
      </c>
      <c r="I23" s="69" t="n">
        <v>66.17</v>
      </c>
      <c r="J23" s="70" t="n">
        <f aca="false">H23/3600</f>
        <v>5.81329722222222</v>
      </c>
      <c r="L23" s="68" t="n">
        <v>66436.8376</v>
      </c>
      <c r="M23" s="69" t="n">
        <v>46.3348</v>
      </c>
      <c r="N23" s="69" t="n">
        <v>46.8564</v>
      </c>
      <c r="O23" s="69" t="n">
        <v>47.847</v>
      </c>
      <c r="P23" s="69" t="n">
        <v>20721.43</v>
      </c>
      <c r="Q23" s="69" t="n">
        <v>65.4</v>
      </c>
      <c r="R23" s="70" t="n">
        <f aca="false">P23/3600</f>
        <v>5.75595277777778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1" t="n">
        <v>21561.7936</v>
      </c>
      <c r="E24" s="72" t="n">
        <v>42.3405</v>
      </c>
      <c r="F24" s="72" t="n">
        <v>43.8027</v>
      </c>
      <c r="G24" s="72" t="n">
        <v>45.2287</v>
      </c>
      <c r="H24" s="72" t="n">
        <v>16941.27</v>
      </c>
      <c r="I24" s="72" t="n">
        <v>42.42</v>
      </c>
      <c r="J24" s="73" t="n">
        <f aca="false">H24/3600</f>
        <v>4.70590833333333</v>
      </c>
      <c r="L24" s="71" t="n">
        <v>21573.572</v>
      </c>
      <c r="M24" s="72" t="n">
        <v>42.3457</v>
      </c>
      <c r="N24" s="72" t="n">
        <v>43.8028</v>
      </c>
      <c r="O24" s="72" t="n">
        <v>45.2254</v>
      </c>
      <c r="P24" s="72" t="n">
        <v>16912.07</v>
      </c>
      <c r="Q24" s="72" t="n">
        <v>42.65</v>
      </c>
      <c r="R24" s="73" t="n">
        <f aca="false">P24/3600</f>
        <v>4.69779722222222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2</v>
      </c>
      <c r="D25" s="71" t="n">
        <v>7842.7952</v>
      </c>
      <c r="E25" s="72" t="n">
        <v>39.648</v>
      </c>
      <c r="F25" s="72" t="n">
        <v>41.6693</v>
      </c>
      <c r="G25" s="72" t="n">
        <v>42.7317</v>
      </c>
      <c r="H25" s="72" t="n">
        <v>14777.51</v>
      </c>
      <c r="I25" s="72" t="n">
        <v>28.27</v>
      </c>
      <c r="J25" s="73" t="n">
        <f aca="false">H25/3600</f>
        <v>4.10486388888889</v>
      </c>
      <c r="L25" s="71" t="n">
        <v>7852.3976</v>
      </c>
      <c r="M25" s="72" t="n">
        <v>39.6539</v>
      </c>
      <c r="N25" s="72" t="n">
        <v>41.6701</v>
      </c>
      <c r="O25" s="72" t="n">
        <v>42.7404</v>
      </c>
      <c r="P25" s="72" t="n">
        <v>14710.64</v>
      </c>
      <c r="Q25" s="72" t="n">
        <v>28.4</v>
      </c>
      <c r="R25" s="73" t="n">
        <f aca="false">P25/3600</f>
        <v>4.08628888888889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27</v>
      </c>
      <c r="D26" s="74" t="n">
        <v>3185.036</v>
      </c>
      <c r="E26" s="75" t="n">
        <v>36.7966</v>
      </c>
      <c r="F26" s="75" t="n">
        <v>39.5792</v>
      </c>
      <c r="G26" s="75" t="n">
        <v>40.5718</v>
      </c>
      <c r="H26" s="75" t="n">
        <v>13529.6</v>
      </c>
      <c r="I26" s="75" t="n">
        <v>20.93</v>
      </c>
      <c r="J26" s="76" t="n">
        <f aca="false">H26/3600</f>
        <v>3.75822222222222</v>
      </c>
      <c r="L26" s="74" t="n">
        <v>3187.1768</v>
      </c>
      <c r="M26" s="75" t="n">
        <v>36.7977</v>
      </c>
      <c r="N26" s="75" t="n">
        <v>39.5801</v>
      </c>
      <c r="O26" s="75" t="n">
        <v>40.5785</v>
      </c>
      <c r="P26" s="75" t="n">
        <v>13452.94</v>
      </c>
      <c r="Q26" s="75" t="n">
        <v>21.73</v>
      </c>
      <c r="R26" s="76" t="n">
        <f aca="false">P26/3600</f>
        <v>3.73692777777778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2</v>
      </c>
      <c r="D27" s="68" t="n">
        <v>221158.8296</v>
      </c>
      <c r="E27" s="69" t="n">
        <v>46.127</v>
      </c>
      <c r="F27" s="69" t="n">
        <v>45.9939</v>
      </c>
      <c r="G27" s="69" t="n">
        <v>46.9778</v>
      </c>
      <c r="H27" s="69" t="n">
        <v>46847.31</v>
      </c>
      <c r="I27" s="69" t="n">
        <v>158.12</v>
      </c>
      <c r="J27" s="70" t="n">
        <f aca="false">H27/3600</f>
        <v>13.0131416666667</v>
      </c>
      <c r="L27" s="68" t="n">
        <v>221323.5376</v>
      </c>
      <c r="M27" s="69" t="n">
        <v>46.1307</v>
      </c>
      <c r="N27" s="69" t="n">
        <v>45.9951</v>
      </c>
      <c r="O27" s="69" t="n">
        <v>46.9806</v>
      </c>
      <c r="P27" s="69" t="n">
        <v>46229.31</v>
      </c>
      <c r="Q27" s="69" t="n">
        <v>156.98</v>
      </c>
      <c r="R27" s="70" t="n">
        <f aca="false">P27/3600</f>
        <v>12.841475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1" t="n">
        <v>92591.0784</v>
      </c>
      <c r="E28" s="72" t="n">
        <v>41.6063</v>
      </c>
      <c r="F28" s="72" t="n">
        <v>42.355</v>
      </c>
      <c r="G28" s="72" t="n">
        <v>44.9177</v>
      </c>
      <c r="H28" s="72" t="n">
        <v>40528.83</v>
      </c>
      <c r="I28" s="72" t="n">
        <v>115.09</v>
      </c>
      <c r="J28" s="73" t="n">
        <f aca="false">H28/3600</f>
        <v>11.2580083333333</v>
      </c>
      <c r="L28" s="71" t="n">
        <v>92670.3456</v>
      </c>
      <c r="M28" s="72" t="n">
        <v>41.6104</v>
      </c>
      <c r="N28" s="72" t="n">
        <v>42.3531</v>
      </c>
      <c r="O28" s="72" t="n">
        <v>44.917</v>
      </c>
      <c r="P28" s="72" t="n">
        <v>40142.25</v>
      </c>
      <c r="Q28" s="72" t="n">
        <v>115</v>
      </c>
      <c r="R28" s="73" t="n">
        <f aca="false">P28/3600</f>
        <v>11.150625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2</v>
      </c>
      <c r="D29" s="71" t="n">
        <v>19763.9808</v>
      </c>
      <c r="E29" s="72" t="n">
        <v>38.5385</v>
      </c>
      <c r="F29" s="72" t="n">
        <v>39.8826</v>
      </c>
      <c r="G29" s="72" t="n">
        <v>43.0118</v>
      </c>
      <c r="H29" s="72" t="n">
        <v>31121.9</v>
      </c>
      <c r="I29" s="72" t="n">
        <v>58.38</v>
      </c>
      <c r="J29" s="73" t="n">
        <f aca="false">H29/3600</f>
        <v>8.64497222222222</v>
      </c>
      <c r="L29" s="71" t="n">
        <v>19806.532</v>
      </c>
      <c r="M29" s="72" t="n">
        <v>38.5398</v>
      </c>
      <c r="N29" s="72" t="n">
        <v>39.8835</v>
      </c>
      <c r="O29" s="72" t="n">
        <v>43.0167</v>
      </c>
      <c r="P29" s="72" t="n">
        <v>31080</v>
      </c>
      <c r="Q29" s="72" t="n">
        <v>59.16</v>
      </c>
      <c r="R29" s="73" t="n">
        <f aca="false">P29/3600</f>
        <v>8.63333333333333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27</v>
      </c>
      <c r="D30" s="74" t="n">
        <v>6021.6616</v>
      </c>
      <c r="E30" s="75" t="n">
        <v>36.6</v>
      </c>
      <c r="F30" s="75" t="n">
        <v>38.7155</v>
      </c>
      <c r="G30" s="75" t="n">
        <v>41.0804</v>
      </c>
      <c r="H30" s="75" t="n">
        <v>27289.19</v>
      </c>
      <c r="I30" s="75" t="n">
        <v>40.75</v>
      </c>
      <c r="J30" s="76" t="n">
        <f aca="false">H30/3600</f>
        <v>7.58033055555556</v>
      </c>
      <c r="L30" s="74" t="n">
        <v>6029.4456</v>
      </c>
      <c r="M30" s="75" t="n">
        <v>36.6049</v>
      </c>
      <c r="N30" s="75" t="n">
        <v>38.718</v>
      </c>
      <c r="O30" s="75" t="n">
        <v>41.0877</v>
      </c>
      <c r="P30" s="75" t="n">
        <v>27220.06</v>
      </c>
      <c r="Q30" s="75" t="n">
        <v>41.61</v>
      </c>
      <c r="R30" s="76" t="n">
        <f aca="false">P30/3600</f>
        <v>7.56112777777778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2</v>
      </c>
      <c r="D31" s="68" t="n">
        <v>183293.4136</v>
      </c>
      <c r="E31" s="69" t="n">
        <v>47.2079</v>
      </c>
      <c r="F31" s="69" t="n">
        <v>47.0141</v>
      </c>
      <c r="G31" s="69" t="n">
        <v>48.3572</v>
      </c>
      <c r="H31" s="69" t="n">
        <v>52775.81</v>
      </c>
      <c r="I31" s="69" t="n">
        <v>138.64</v>
      </c>
      <c r="J31" s="70" t="n">
        <f aca="false">H31/3600</f>
        <v>14.6599472222222</v>
      </c>
      <c r="L31" s="68" t="n">
        <v>183237.3064</v>
      </c>
      <c r="M31" s="69" t="n">
        <v>47.1996</v>
      </c>
      <c r="N31" s="69" t="n">
        <v>47.0092</v>
      </c>
      <c r="O31" s="69" t="n">
        <v>48.3543</v>
      </c>
      <c r="P31" s="69" t="n">
        <v>52532.22</v>
      </c>
      <c r="Q31" s="69" t="n">
        <v>137.47</v>
      </c>
      <c r="R31" s="70" t="n">
        <f aca="false">P31/3600</f>
        <v>14.5922833333333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1" t="n">
        <v>78460.2512</v>
      </c>
      <c r="E32" s="72" t="n">
        <v>42.3437</v>
      </c>
      <c r="F32" s="72" t="n">
        <v>44.7074</v>
      </c>
      <c r="G32" s="72" t="n">
        <v>46.3583</v>
      </c>
      <c r="H32" s="72" t="n">
        <v>45537.7</v>
      </c>
      <c r="I32" s="72" t="n">
        <v>103.95</v>
      </c>
      <c r="J32" s="73" t="n">
        <f aca="false">H32/3600</f>
        <v>12.6493611111111</v>
      </c>
      <c r="L32" s="71" t="n">
        <v>78595.2488</v>
      </c>
      <c r="M32" s="72" t="n">
        <v>42.3495</v>
      </c>
      <c r="N32" s="72" t="n">
        <v>44.7058</v>
      </c>
      <c r="O32" s="72" t="n">
        <v>46.3578</v>
      </c>
      <c r="P32" s="72" t="n">
        <v>45116.19</v>
      </c>
      <c r="Q32" s="72" t="n">
        <v>104.16</v>
      </c>
      <c r="R32" s="73" t="n">
        <f aca="false">P32/3600</f>
        <v>12.532275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2</v>
      </c>
      <c r="D33" s="71" t="n">
        <v>20770.14</v>
      </c>
      <c r="E33" s="72" t="n">
        <v>39.2596</v>
      </c>
      <c r="F33" s="72" t="n">
        <v>43.3942</v>
      </c>
      <c r="G33" s="72" t="n">
        <v>44.4824</v>
      </c>
      <c r="H33" s="72" t="n">
        <v>37972.91</v>
      </c>
      <c r="I33" s="72" t="n">
        <v>60.69</v>
      </c>
      <c r="J33" s="73" t="n">
        <f aca="false">H33/3600</f>
        <v>10.5480305555556</v>
      </c>
      <c r="L33" s="71" t="n">
        <v>20804.2776</v>
      </c>
      <c r="M33" s="72" t="n">
        <v>39.26</v>
      </c>
      <c r="N33" s="72" t="n">
        <v>43.3968</v>
      </c>
      <c r="O33" s="72" t="n">
        <v>44.4824</v>
      </c>
      <c r="P33" s="72" t="n">
        <v>37620.01</v>
      </c>
      <c r="Q33" s="72" t="n">
        <v>61.64</v>
      </c>
      <c r="R33" s="73" t="n">
        <f aca="false">P33/3600</f>
        <v>10.4500027777778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27</v>
      </c>
      <c r="D34" s="74" t="n">
        <v>7308.4472</v>
      </c>
      <c r="E34" s="75" t="n">
        <v>37.3988</v>
      </c>
      <c r="F34" s="75" t="n">
        <v>41.9819</v>
      </c>
      <c r="G34" s="75" t="n">
        <v>42.4249</v>
      </c>
      <c r="H34" s="75" t="n">
        <v>33664.33</v>
      </c>
      <c r="I34" s="75" t="n">
        <v>44.76</v>
      </c>
      <c r="J34" s="76" t="n">
        <f aca="false">H34/3600</f>
        <v>9.35120277777778</v>
      </c>
      <c r="L34" s="74" t="n">
        <v>7317.636</v>
      </c>
      <c r="M34" s="75" t="n">
        <v>37.3985</v>
      </c>
      <c r="N34" s="75" t="n">
        <v>41.9832</v>
      </c>
      <c r="O34" s="75" t="n">
        <v>42.4227</v>
      </c>
      <c r="P34" s="75" t="n">
        <v>33642.92</v>
      </c>
      <c r="Q34" s="75" t="n">
        <v>46.2</v>
      </c>
      <c r="R34" s="76" t="n">
        <f aca="false">P34/3600</f>
        <v>9.34525555555556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2</v>
      </c>
      <c r="D35" s="68" t="n">
        <v>274650.7848</v>
      </c>
      <c r="E35" s="69" t="n">
        <v>46.7523</v>
      </c>
      <c r="F35" s="69" t="n">
        <v>46.5398</v>
      </c>
      <c r="G35" s="69" t="n">
        <v>47.1152</v>
      </c>
      <c r="H35" s="69" t="n">
        <v>55196.64</v>
      </c>
      <c r="I35" s="69" t="n">
        <v>182.25</v>
      </c>
      <c r="J35" s="70" t="n">
        <f aca="false">H35/3600</f>
        <v>15.3324</v>
      </c>
      <c r="L35" s="68" t="n">
        <v>274822.668</v>
      </c>
      <c r="M35" s="69" t="n">
        <v>46.7528</v>
      </c>
      <c r="N35" s="69" t="n">
        <v>46.5384</v>
      </c>
      <c r="O35" s="69" t="n">
        <v>47.1139</v>
      </c>
      <c r="P35" s="69" t="n">
        <v>54507.56</v>
      </c>
      <c r="Q35" s="69" t="n">
        <v>182.22</v>
      </c>
      <c r="R35" s="70" t="n">
        <f aca="false">P35/3600</f>
        <v>15.1409888888889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1" t="n">
        <v>150469.1288</v>
      </c>
      <c r="E36" s="72" t="n">
        <v>42.4593</v>
      </c>
      <c r="F36" s="72" t="n">
        <v>43.3919</v>
      </c>
      <c r="G36" s="72" t="n">
        <v>45.1448</v>
      </c>
      <c r="H36" s="72" t="n">
        <v>47888.2</v>
      </c>
      <c r="I36" s="72" t="n">
        <v>142.69</v>
      </c>
      <c r="J36" s="73" t="n">
        <f aca="false">H36/3600</f>
        <v>13.3022777777778</v>
      </c>
      <c r="L36" s="71" t="n">
        <v>150558.5368</v>
      </c>
      <c r="M36" s="72" t="n">
        <v>42.4612</v>
      </c>
      <c r="N36" s="72" t="n">
        <v>43.392</v>
      </c>
      <c r="O36" s="72" t="n">
        <v>45.1454</v>
      </c>
      <c r="P36" s="72" t="n">
        <v>47258.52</v>
      </c>
      <c r="Q36" s="72" t="n">
        <v>143.65</v>
      </c>
      <c r="R36" s="73" t="n">
        <f aca="false">P36/3600</f>
        <v>13.1273666666667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2</v>
      </c>
      <c r="D37" s="71" t="n">
        <v>46503.0072</v>
      </c>
      <c r="E37" s="72" t="n">
        <v>37.7405</v>
      </c>
      <c r="F37" s="72" t="n">
        <v>41.7766</v>
      </c>
      <c r="G37" s="72" t="n">
        <v>43.8692</v>
      </c>
      <c r="H37" s="72" t="n">
        <v>39218.88</v>
      </c>
      <c r="I37" s="72" t="n">
        <v>93.06</v>
      </c>
      <c r="J37" s="73" t="n">
        <f aca="false">H37/3600</f>
        <v>10.8941333333333</v>
      </c>
      <c r="L37" s="71" t="n">
        <v>46575.6472</v>
      </c>
      <c r="M37" s="72" t="n">
        <v>37.7442</v>
      </c>
      <c r="N37" s="72" t="n">
        <v>41.7761</v>
      </c>
      <c r="O37" s="72" t="n">
        <v>43.8738</v>
      </c>
      <c r="P37" s="72" t="n">
        <v>39186.95</v>
      </c>
      <c r="Q37" s="72" t="n">
        <v>95.35</v>
      </c>
      <c r="R37" s="73" t="n">
        <f aca="false">P37/3600</f>
        <v>10.8852638888889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27</v>
      </c>
      <c r="D38" s="74" t="n">
        <v>7080.732</v>
      </c>
      <c r="E38" s="75" t="n">
        <v>35.2339</v>
      </c>
      <c r="F38" s="75" t="n">
        <v>40.2719</v>
      </c>
      <c r="G38" s="75" t="n">
        <v>42.6364</v>
      </c>
      <c r="H38" s="75" t="n">
        <v>31705.38</v>
      </c>
      <c r="I38" s="75" t="n">
        <v>48.52</v>
      </c>
      <c r="J38" s="76" t="n">
        <f aca="false">H38/3600</f>
        <v>8.80705</v>
      </c>
      <c r="L38" s="74" t="n">
        <v>7092.5912</v>
      </c>
      <c r="M38" s="75" t="n">
        <v>35.2356</v>
      </c>
      <c r="N38" s="75" t="n">
        <v>40.2831</v>
      </c>
      <c r="O38" s="75" t="n">
        <v>42.6379</v>
      </c>
      <c r="P38" s="75" t="n">
        <v>31716.52</v>
      </c>
      <c r="Q38" s="75" t="n">
        <v>50.56</v>
      </c>
      <c r="R38" s="76" t="n">
        <f aca="false">P38/3600</f>
        <v>8.81014444444445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12</v>
      </c>
      <c r="D39" s="68" t="n">
        <v>18211.8592</v>
      </c>
      <c r="E39" s="69" t="n">
        <v>46.4252</v>
      </c>
      <c r="F39" s="69" t="n">
        <v>47.0098</v>
      </c>
      <c r="G39" s="69" t="n">
        <v>48.112</v>
      </c>
      <c r="H39" s="69" t="n">
        <v>7917.17</v>
      </c>
      <c r="I39" s="69" t="n">
        <v>20.05</v>
      </c>
      <c r="J39" s="70" t="n">
        <f aca="false">H39/3600</f>
        <v>2.19921388888889</v>
      </c>
      <c r="L39" s="68" t="n">
        <v>18221.2592</v>
      </c>
      <c r="M39" s="69" t="n">
        <v>46.4342</v>
      </c>
      <c r="N39" s="69" t="n">
        <v>47.0152</v>
      </c>
      <c r="O39" s="69" t="n">
        <v>48.114</v>
      </c>
      <c r="P39" s="69" t="n">
        <v>7874.31</v>
      </c>
      <c r="Q39" s="69" t="n">
        <v>20.26</v>
      </c>
      <c r="R39" s="70" t="n">
        <f aca="false">P39/3600</f>
        <v>2.18730833333333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17</v>
      </c>
      <c r="D40" s="71" t="n">
        <v>7758.404</v>
      </c>
      <c r="E40" s="72" t="n">
        <v>43.2254</v>
      </c>
      <c r="F40" s="72" t="n">
        <v>44.5284</v>
      </c>
      <c r="G40" s="72" t="n">
        <v>45.2806</v>
      </c>
      <c r="H40" s="72" t="n">
        <v>6859.3</v>
      </c>
      <c r="I40" s="72" t="n">
        <v>13.81</v>
      </c>
      <c r="J40" s="73" t="n">
        <f aca="false">H40/3600</f>
        <v>1.90536111111111</v>
      </c>
      <c r="L40" s="71" t="n">
        <v>7760.7744</v>
      </c>
      <c r="M40" s="72" t="n">
        <v>43.2326</v>
      </c>
      <c r="N40" s="72" t="n">
        <v>44.5362</v>
      </c>
      <c r="O40" s="72" t="n">
        <v>45.2831</v>
      </c>
      <c r="P40" s="72" t="n">
        <v>6866.42</v>
      </c>
      <c r="Q40" s="72" t="n">
        <v>14.2</v>
      </c>
      <c r="R40" s="73" t="n">
        <f aca="false">P40/3600</f>
        <v>1.90733888888889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22</v>
      </c>
      <c r="D41" s="71" t="n">
        <v>3796.528</v>
      </c>
      <c r="E41" s="72" t="n">
        <v>40.062</v>
      </c>
      <c r="F41" s="72" t="n">
        <v>42.0393</v>
      </c>
      <c r="G41" s="72" t="n">
        <v>42.4506</v>
      </c>
      <c r="H41" s="72" t="n">
        <v>6277.22</v>
      </c>
      <c r="I41" s="72" t="n">
        <v>11.22</v>
      </c>
      <c r="J41" s="73" t="n">
        <f aca="false">H41/3600</f>
        <v>1.74367222222222</v>
      </c>
      <c r="L41" s="71" t="n">
        <v>3798.8984</v>
      </c>
      <c r="M41" s="72" t="n">
        <v>40.064</v>
      </c>
      <c r="N41" s="72" t="n">
        <v>42.0372</v>
      </c>
      <c r="O41" s="72" t="n">
        <v>42.456</v>
      </c>
      <c r="P41" s="72" t="n">
        <v>6237.26</v>
      </c>
      <c r="Q41" s="72" t="n">
        <v>11.39</v>
      </c>
      <c r="R41" s="73" t="n">
        <f aca="false">P41/3600</f>
        <v>1.73257222222222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27</v>
      </c>
      <c r="D42" s="74" t="n">
        <v>1823.5984</v>
      </c>
      <c r="E42" s="75" t="n">
        <v>36.9105</v>
      </c>
      <c r="F42" s="75" t="n">
        <v>39.5671</v>
      </c>
      <c r="G42" s="75" t="n">
        <v>39.675</v>
      </c>
      <c r="H42" s="75" t="n">
        <v>5735.18</v>
      </c>
      <c r="I42" s="75" t="n">
        <v>9.06</v>
      </c>
      <c r="J42" s="76" t="n">
        <f aca="false">H42/3600</f>
        <v>1.59310555555556</v>
      </c>
      <c r="L42" s="74" t="n">
        <v>1823.0848</v>
      </c>
      <c r="M42" s="75" t="n">
        <v>36.9134</v>
      </c>
      <c r="N42" s="75" t="n">
        <v>39.5852</v>
      </c>
      <c r="O42" s="75" t="n">
        <v>39.6951</v>
      </c>
      <c r="P42" s="75" t="n">
        <v>5763.56</v>
      </c>
      <c r="Q42" s="75" t="n">
        <v>9.5</v>
      </c>
      <c r="R42" s="76" t="n">
        <f aca="false">P42/3600</f>
        <v>1.60098888888889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12</v>
      </c>
      <c r="D43" s="68" t="n">
        <v>31630.0272</v>
      </c>
      <c r="E43" s="69" t="n">
        <v>46.2395</v>
      </c>
      <c r="F43" s="69" t="n">
        <v>46.9602</v>
      </c>
      <c r="G43" s="69" t="n">
        <v>48.4526</v>
      </c>
      <c r="H43" s="69" t="n">
        <v>9972.51</v>
      </c>
      <c r="I43" s="69" t="n">
        <v>30.64</v>
      </c>
      <c r="J43" s="70" t="n">
        <f aca="false">H43/3600</f>
        <v>2.77014166666667</v>
      </c>
      <c r="L43" s="68" t="n">
        <v>31652.8936</v>
      </c>
      <c r="M43" s="69" t="n">
        <v>46.2458</v>
      </c>
      <c r="N43" s="69" t="n">
        <v>46.9616</v>
      </c>
      <c r="O43" s="69" t="n">
        <v>48.456</v>
      </c>
      <c r="P43" s="69" t="n">
        <v>9893.33</v>
      </c>
      <c r="Q43" s="69" t="n">
        <v>30.57</v>
      </c>
      <c r="R43" s="70" t="n">
        <f aca="false">P43/3600</f>
        <v>2.74814722222222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1" t="n">
        <v>10737.2192</v>
      </c>
      <c r="E44" s="72" t="n">
        <v>42.3653</v>
      </c>
      <c r="F44" s="72" t="n">
        <v>44.7035</v>
      </c>
      <c r="G44" s="72" t="n">
        <v>46.2854</v>
      </c>
      <c r="H44" s="72" t="n">
        <v>8284.13</v>
      </c>
      <c r="I44" s="72" t="n">
        <v>18.74</v>
      </c>
      <c r="J44" s="73" t="n">
        <f aca="false">H44/3600</f>
        <v>2.30114722222222</v>
      </c>
      <c r="L44" s="71" t="n">
        <v>10752.8592</v>
      </c>
      <c r="M44" s="72" t="n">
        <v>42.3695</v>
      </c>
      <c r="N44" s="72" t="n">
        <v>44.705</v>
      </c>
      <c r="O44" s="72" t="n">
        <v>46.2843</v>
      </c>
      <c r="P44" s="72" t="n">
        <v>8253.98</v>
      </c>
      <c r="Q44" s="72" t="n">
        <v>18.76</v>
      </c>
      <c r="R44" s="73" t="n">
        <f aca="false">P44/3600</f>
        <v>2.29277222222222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22</v>
      </c>
      <c r="D45" s="71" t="n">
        <v>4230.8056</v>
      </c>
      <c r="E45" s="72" t="n">
        <v>39.8156</v>
      </c>
      <c r="F45" s="72" t="n">
        <v>42.7004</v>
      </c>
      <c r="G45" s="72" t="n">
        <v>43.9367</v>
      </c>
      <c r="H45" s="72" t="n">
        <v>7232.78</v>
      </c>
      <c r="I45" s="72" t="n">
        <v>13</v>
      </c>
      <c r="J45" s="73" t="n">
        <f aca="false">H45/3600</f>
        <v>2.00910555555556</v>
      </c>
      <c r="L45" s="71" t="n">
        <v>4236.5152</v>
      </c>
      <c r="M45" s="72" t="n">
        <v>39.8212</v>
      </c>
      <c r="N45" s="72" t="n">
        <v>42.7006</v>
      </c>
      <c r="O45" s="72" t="n">
        <v>43.949</v>
      </c>
      <c r="P45" s="72" t="n">
        <v>7216.9</v>
      </c>
      <c r="Q45" s="72" t="n">
        <v>13.15</v>
      </c>
      <c r="R45" s="73" t="n">
        <f aca="false">P45/3600</f>
        <v>2.00469444444444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27</v>
      </c>
      <c r="D46" s="74" t="n">
        <v>1913.6328</v>
      </c>
      <c r="E46" s="75" t="n">
        <v>36.9786</v>
      </c>
      <c r="F46" s="75" t="n">
        <v>40.597</v>
      </c>
      <c r="G46" s="75" t="n">
        <v>41.5618</v>
      </c>
      <c r="H46" s="75" t="n">
        <v>6673.19</v>
      </c>
      <c r="I46" s="75" t="n">
        <v>10.11</v>
      </c>
      <c r="J46" s="76" t="n">
        <f aca="false">H46/3600</f>
        <v>1.85366388888889</v>
      </c>
      <c r="L46" s="74" t="n">
        <v>1915.8976</v>
      </c>
      <c r="M46" s="75" t="n">
        <v>36.9794</v>
      </c>
      <c r="N46" s="75" t="n">
        <v>40.6094</v>
      </c>
      <c r="O46" s="75" t="n">
        <v>41.571</v>
      </c>
      <c r="P46" s="75" t="n">
        <v>6657.45</v>
      </c>
      <c r="Q46" s="75" t="n">
        <v>10.47</v>
      </c>
      <c r="R46" s="76" t="n">
        <f aca="false">P46/3600</f>
        <v>1.84929166666667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12</v>
      </c>
      <c r="D47" s="68" t="n">
        <v>35171.8688</v>
      </c>
      <c r="E47" s="69" t="n">
        <v>45.9934</v>
      </c>
      <c r="F47" s="69" t="n">
        <v>46.6107</v>
      </c>
      <c r="G47" s="69" t="n">
        <v>47.5071</v>
      </c>
      <c r="H47" s="69" t="n">
        <v>8413.73</v>
      </c>
      <c r="I47" s="69" t="n">
        <v>28.3</v>
      </c>
      <c r="J47" s="70" t="n">
        <f aca="false">H47/3600</f>
        <v>2.33714722222222</v>
      </c>
      <c r="L47" s="68" t="n">
        <v>35162.8824</v>
      </c>
      <c r="M47" s="69" t="n">
        <v>46.0008</v>
      </c>
      <c r="N47" s="69" t="n">
        <v>46.6137</v>
      </c>
      <c r="O47" s="69" t="n">
        <v>47.5077</v>
      </c>
      <c r="P47" s="69" t="n">
        <v>8295.04</v>
      </c>
      <c r="Q47" s="69" t="n">
        <v>28.22</v>
      </c>
      <c r="R47" s="70" t="n">
        <f aca="false">P47/3600</f>
        <v>2.30417777777778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1" t="n">
        <v>17183.4904</v>
      </c>
      <c r="E48" s="72" t="n">
        <v>41.7432</v>
      </c>
      <c r="F48" s="72" t="n">
        <v>43.4373</v>
      </c>
      <c r="G48" s="72" t="n">
        <v>44.3385</v>
      </c>
      <c r="H48" s="72" t="n">
        <v>7410</v>
      </c>
      <c r="I48" s="72" t="n">
        <v>21.07</v>
      </c>
      <c r="J48" s="73" t="n">
        <f aca="false">H48/3600</f>
        <v>2.05833333333333</v>
      </c>
      <c r="L48" s="71" t="n">
        <v>17181.212</v>
      </c>
      <c r="M48" s="72" t="n">
        <v>41.7524</v>
      </c>
      <c r="N48" s="72" t="n">
        <v>43.4385</v>
      </c>
      <c r="O48" s="72" t="n">
        <v>44.3468</v>
      </c>
      <c r="P48" s="72" t="n">
        <v>7398.22</v>
      </c>
      <c r="Q48" s="72" t="n">
        <v>21.33</v>
      </c>
      <c r="R48" s="73" t="n">
        <f aca="false">P48/3600</f>
        <v>2.05506111111111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22</v>
      </c>
      <c r="D49" s="71" t="n">
        <v>8078.8192</v>
      </c>
      <c r="E49" s="72" t="n">
        <v>37.9601</v>
      </c>
      <c r="F49" s="72" t="n">
        <v>40.4862</v>
      </c>
      <c r="G49" s="72" t="n">
        <v>41.3571</v>
      </c>
      <c r="H49" s="72" t="n">
        <v>6489.06</v>
      </c>
      <c r="I49" s="72" t="n">
        <v>15.63</v>
      </c>
      <c r="J49" s="73" t="n">
        <f aca="false">H49/3600</f>
        <v>1.80251666666667</v>
      </c>
      <c r="L49" s="71" t="n">
        <v>8082.208</v>
      </c>
      <c r="M49" s="72" t="n">
        <v>37.9702</v>
      </c>
      <c r="N49" s="72" t="n">
        <v>40.4926</v>
      </c>
      <c r="O49" s="72" t="n">
        <v>41.3536</v>
      </c>
      <c r="P49" s="72" t="n">
        <v>6473.33</v>
      </c>
      <c r="Q49" s="72" t="n">
        <v>16.19</v>
      </c>
      <c r="R49" s="73" t="n">
        <f aca="false">P49/3600</f>
        <v>1.79814722222222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27</v>
      </c>
      <c r="D50" s="74" t="n">
        <v>3498.3576</v>
      </c>
      <c r="E50" s="75" t="n">
        <v>34.2308</v>
      </c>
      <c r="F50" s="75" t="n">
        <v>37.9193</v>
      </c>
      <c r="G50" s="75" t="n">
        <v>38.7362</v>
      </c>
      <c r="H50" s="75" t="n">
        <v>5799.93</v>
      </c>
      <c r="I50" s="75" t="n">
        <v>11.24</v>
      </c>
      <c r="J50" s="76" t="n">
        <f aca="false">H50/3600</f>
        <v>1.61109166666667</v>
      </c>
      <c r="L50" s="74" t="n">
        <v>3496.8096</v>
      </c>
      <c r="M50" s="75" t="n">
        <v>34.2373</v>
      </c>
      <c r="N50" s="75" t="n">
        <v>37.9232</v>
      </c>
      <c r="O50" s="75" t="n">
        <v>38.7258</v>
      </c>
      <c r="P50" s="75" t="n">
        <v>5755.2</v>
      </c>
      <c r="Q50" s="75" t="n">
        <v>11.19</v>
      </c>
      <c r="R50" s="76" t="n">
        <f aca="false">P50/3600</f>
        <v>1.59866666666667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12</v>
      </c>
      <c r="D51" s="68" t="n">
        <v>22921.8816</v>
      </c>
      <c r="E51" s="69" t="n">
        <v>46.6136</v>
      </c>
      <c r="F51" s="69" t="n">
        <v>47.4907</v>
      </c>
      <c r="G51" s="69" t="n">
        <v>47.8934</v>
      </c>
      <c r="H51" s="69" t="n">
        <v>6316.57</v>
      </c>
      <c r="I51" s="69" t="n">
        <v>16.87</v>
      </c>
      <c r="J51" s="70" t="n">
        <f aca="false">H51/3600</f>
        <v>1.75460277777778</v>
      </c>
      <c r="L51" s="68" t="n">
        <v>22922.9976</v>
      </c>
      <c r="M51" s="69" t="n">
        <v>46.6196</v>
      </c>
      <c r="N51" s="69" t="n">
        <v>47.4894</v>
      </c>
      <c r="O51" s="69" t="n">
        <v>47.895</v>
      </c>
      <c r="P51" s="69" t="n">
        <v>6258.18</v>
      </c>
      <c r="Q51" s="69" t="n">
        <v>17.06</v>
      </c>
      <c r="R51" s="70" t="n">
        <f aca="false">P51/3600</f>
        <v>1.73838333333333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1" t="n">
        <v>11816.6768</v>
      </c>
      <c r="E52" s="72" t="n">
        <v>42.6995</v>
      </c>
      <c r="F52" s="72" t="n">
        <v>43.9255</v>
      </c>
      <c r="G52" s="72" t="n">
        <v>44.9382</v>
      </c>
      <c r="H52" s="72" t="n">
        <v>5667.27</v>
      </c>
      <c r="I52" s="72" t="n">
        <v>12.83</v>
      </c>
      <c r="J52" s="73" t="n">
        <f aca="false">H52/3600</f>
        <v>1.57424166666667</v>
      </c>
      <c r="L52" s="71" t="n">
        <v>11817.172</v>
      </c>
      <c r="M52" s="72" t="n">
        <v>42.7059</v>
      </c>
      <c r="N52" s="72" t="n">
        <v>43.9237</v>
      </c>
      <c r="O52" s="72" t="n">
        <v>44.9401</v>
      </c>
      <c r="P52" s="72" t="n">
        <v>5623.49</v>
      </c>
      <c r="Q52" s="72" t="n">
        <v>12.91</v>
      </c>
      <c r="R52" s="73" t="n">
        <f aca="false">P52/3600</f>
        <v>1.56208055555556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22</v>
      </c>
      <c r="D53" s="71" t="n">
        <v>5533.9232</v>
      </c>
      <c r="E53" s="72" t="n">
        <v>39.3589</v>
      </c>
      <c r="F53" s="72" t="n">
        <v>41.0865</v>
      </c>
      <c r="G53" s="72" t="n">
        <v>42.411</v>
      </c>
      <c r="H53" s="72" t="n">
        <v>5097.07</v>
      </c>
      <c r="I53" s="72" t="n">
        <v>9.64</v>
      </c>
      <c r="J53" s="73" t="n">
        <f aca="false">H53/3600</f>
        <v>1.41585277777778</v>
      </c>
      <c r="L53" s="71" t="n">
        <v>5537.8</v>
      </c>
      <c r="M53" s="72" t="n">
        <v>39.3667</v>
      </c>
      <c r="N53" s="72" t="n">
        <v>41.0855</v>
      </c>
      <c r="O53" s="72" t="n">
        <v>42.4109</v>
      </c>
      <c r="P53" s="72" t="n">
        <v>5093.77</v>
      </c>
      <c r="Q53" s="72" t="n">
        <v>9.63</v>
      </c>
      <c r="R53" s="73" t="n">
        <f aca="false">P53/3600</f>
        <v>1.41493611111111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27</v>
      </c>
      <c r="D54" s="74" t="n">
        <v>2274.332</v>
      </c>
      <c r="E54" s="75" t="n">
        <v>35.9261</v>
      </c>
      <c r="F54" s="75" t="n">
        <v>38.5401</v>
      </c>
      <c r="G54" s="75" t="n">
        <v>40.0779</v>
      </c>
      <c r="H54" s="75" t="n">
        <v>4563.62</v>
      </c>
      <c r="I54" s="75" t="n">
        <v>7.02</v>
      </c>
      <c r="J54" s="76" t="n">
        <f aca="false">H54/3600</f>
        <v>1.26767222222222</v>
      </c>
      <c r="L54" s="74" t="n">
        <v>2275.7592</v>
      </c>
      <c r="M54" s="75" t="n">
        <v>35.9239</v>
      </c>
      <c r="N54" s="75" t="n">
        <v>38.5557</v>
      </c>
      <c r="O54" s="75" t="n">
        <v>40.0769</v>
      </c>
      <c r="P54" s="75" t="n">
        <v>4549.55</v>
      </c>
      <c r="Q54" s="75" t="n">
        <v>7.15</v>
      </c>
      <c r="R54" s="76" t="n">
        <f aca="false">P54/3600</f>
        <v>1.26376388888889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12</v>
      </c>
      <c r="D55" s="68" t="n">
        <v>5122.4568</v>
      </c>
      <c r="E55" s="69" t="n">
        <v>47.3527</v>
      </c>
      <c r="F55" s="69" t="n">
        <v>48.4678</v>
      </c>
      <c r="G55" s="69" t="n">
        <v>48.5389</v>
      </c>
      <c r="H55" s="69" t="n">
        <v>1979.26</v>
      </c>
      <c r="I55" s="69" t="n">
        <v>4.98</v>
      </c>
      <c r="J55" s="70" t="n">
        <f aca="false">H55/3600</f>
        <v>0.549794444444445</v>
      </c>
      <c r="L55" s="68" t="n">
        <v>5124.396</v>
      </c>
      <c r="M55" s="69" t="n">
        <v>47.365</v>
      </c>
      <c r="N55" s="69" t="n">
        <v>48.4706</v>
      </c>
      <c r="O55" s="69" t="n">
        <v>48.5419</v>
      </c>
      <c r="P55" s="69" t="n">
        <v>1976.69</v>
      </c>
      <c r="Q55" s="69" t="n">
        <v>4.95</v>
      </c>
      <c r="R55" s="70" t="n">
        <f aca="false">P55/3600</f>
        <v>0.549080555555556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17</v>
      </c>
      <c r="D56" s="71" t="n">
        <v>3059.7744</v>
      </c>
      <c r="E56" s="72" t="n">
        <v>43.8928</v>
      </c>
      <c r="F56" s="72" t="n">
        <v>45.6616</v>
      </c>
      <c r="G56" s="72" t="n">
        <v>45.4086</v>
      </c>
      <c r="H56" s="72" t="n">
        <v>1817.09</v>
      </c>
      <c r="I56" s="72" t="n">
        <v>4.06</v>
      </c>
      <c r="J56" s="73" t="n">
        <f aca="false">H56/3600</f>
        <v>0.504747222222222</v>
      </c>
      <c r="L56" s="71" t="n">
        <v>3061.2424</v>
      </c>
      <c r="M56" s="72" t="n">
        <v>43.8998</v>
      </c>
      <c r="N56" s="72" t="n">
        <v>45.6787</v>
      </c>
      <c r="O56" s="72" t="n">
        <v>45.4151</v>
      </c>
      <c r="P56" s="72" t="n">
        <v>1825.26</v>
      </c>
      <c r="Q56" s="72" t="n">
        <v>4.03</v>
      </c>
      <c r="R56" s="73" t="n">
        <f aca="false">P56/3600</f>
        <v>0.507016666666667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22</v>
      </c>
      <c r="D57" s="71" t="n">
        <v>1741.9224</v>
      </c>
      <c r="E57" s="72" t="n">
        <v>40.4024</v>
      </c>
      <c r="F57" s="72" t="n">
        <v>42.9664</v>
      </c>
      <c r="G57" s="72" t="n">
        <v>42.333</v>
      </c>
      <c r="H57" s="72" t="n">
        <v>1706.45</v>
      </c>
      <c r="I57" s="72" t="n">
        <v>3.39</v>
      </c>
      <c r="J57" s="73" t="n">
        <f aca="false">H57/3600</f>
        <v>0.474013888888889</v>
      </c>
      <c r="L57" s="71" t="n">
        <v>1741.7384</v>
      </c>
      <c r="M57" s="72" t="n">
        <v>40.4034</v>
      </c>
      <c r="N57" s="72" t="n">
        <v>42.987</v>
      </c>
      <c r="O57" s="72" t="n">
        <v>42.3457</v>
      </c>
      <c r="P57" s="72" t="n">
        <v>1694.78</v>
      </c>
      <c r="Q57" s="72" t="n">
        <v>3.35</v>
      </c>
      <c r="R57" s="73" t="n">
        <f aca="false">P57/3600</f>
        <v>0.470772222222222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27</v>
      </c>
      <c r="D58" s="74" t="n">
        <v>886.6424</v>
      </c>
      <c r="E58" s="75" t="n">
        <v>36.7389</v>
      </c>
      <c r="F58" s="75" t="n">
        <v>40.3759</v>
      </c>
      <c r="G58" s="75" t="n">
        <v>39.3485</v>
      </c>
      <c r="H58" s="75" t="n">
        <v>1559.27</v>
      </c>
      <c r="I58" s="75" t="n">
        <v>2.73</v>
      </c>
      <c r="J58" s="76" t="n">
        <f aca="false">H58/3600</f>
        <v>0.433130555555556</v>
      </c>
      <c r="L58" s="74" t="n">
        <v>887.4176</v>
      </c>
      <c r="M58" s="75" t="n">
        <v>36.742</v>
      </c>
      <c r="N58" s="75" t="n">
        <v>40.3769</v>
      </c>
      <c r="O58" s="75" t="n">
        <v>39.3389</v>
      </c>
      <c r="P58" s="75" t="n">
        <v>1554.1</v>
      </c>
      <c r="Q58" s="75" t="n">
        <v>2.77</v>
      </c>
      <c r="R58" s="76" t="n">
        <f aca="false">P58/3600</f>
        <v>0.431694444444444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12</v>
      </c>
      <c r="D59" s="68" t="n">
        <v>9808.536</v>
      </c>
      <c r="E59" s="69" t="n">
        <v>45.9597</v>
      </c>
      <c r="F59" s="69" t="n">
        <v>47.0117</v>
      </c>
      <c r="G59" s="69" t="n">
        <v>47.875</v>
      </c>
      <c r="H59" s="69" t="n">
        <v>2219.33</v>
      </c>
      <c r="I59" s="69" t="n">
        <v>8.25</v>
      </c>
      <c r="J59" s="70" t="n">
        <f aca="false">H59/3600</f>
        <v>0.616480555555556</v>
      </c>
      <c r="L59" s="68" t="n">
        <v>9807.024</v>
      </c>
      <c r="M59" s="69" t="n">
        <v>45.9675</v>
      </c>
      <c r="N59" s="69" t="n">
        <v>47.0189</v>
      </c>
      <c r="O59" s="69" t="n">
        <v>47.8787</v>
      </c>
      <c r="P59" s="69" t="n">
        <v>2203.94</v>
      </c>
      <c r="Q59" s="69" t="n">
        <v>8.36</v>
      </c>
      <c r="R59" s="70" t="n">
        <f aca="false">P59/3600</f>
        <v>0.612205555555556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1" t="n">
        <v>4865.9032</v>
      </c>
      <c r="E60" s="72" t="n">
        <v>41.7359</v>
      </c>
      <c r="F60" s="72" t="n">
        <v>44.4949</v>
      </c>
      <c r="G60" s="72" t="n">
        <v>45.5393</v>
      </c>
      <c r="H60" s="72" t="n">
        <v>1957.82</v>
      </c>
      <c r="I60" s="72" t="n">
        <v>6.22</v>
      </c>
      <c r="J60" s="73" t="n">
        <f aca="false">H60/3600</f>
        <v>0.543838888888889</v>
      </c>
      <c r="L60" s="71" t="n">
        <v>4870.764</v>
      </c>
      <c r="M60" s="72" t="n">
        <v>41.7443</v>
      </c>
      <c r="N60" s="72" t="n">
        <v>44.496</v>
      </c>
      <c r="O60" s="72" t="n">
        <v>45.5371</v>
      </c>
      <c r="P60" s="72" t="n">
        <v>1962.18</v>
      </c>
      <c r="Q60" s="72" t="n">
        <v>6.24</v>
      </c>
      <c r="R60" s="73" t="n">
        <f aca="false">P60/3600</f>
        <v>0.54505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22</v>
      </c>
      <c r="D61" s="71" t="n">
        <v>2138.3384</v>
      </c>
      <c r="E61" s="72" t="n">
        <v>37.834</v>
      </c>
      <c r="F61" s="72" t="n">
        <v>42.2733</v>
      </c>
      <c r="G61" s="72" t="n">
        <v>43.1605</v>
      </c>
      <c r="H61" s="72" t="n">
        <v>1752.18</v>
      </c>
      <c r="I61" s="72" t="n">
        <v>4.53</v>
      </c>
      <c r="J61" s="73" t="n">
        <f aca="false">H61/3600</f>
        <v>0.486716666666667</v>
      </c>
      <c r="L61" s="71" t="n">
        <v>2141.9224</v>
      </c>
      <c r="M61" s="72" t="n">
        <v>37.8428</v>
      </c>
      <c r="N61" s="72" t="n">
        <v>42.2714</v>
      </c>
      <c r="O61" s="72" t="n">
        <v>43.1755</v>
      </c>
      <c r="P61" s="72" t="n">
        <v>1744.29</v>
      </c>
      <c r="Q61" s="72" t="n">
        <v>4.71</v>
      </c>
      <c r="R61" s="73" t="n">
        <f aca="false">P61/3600</f>
        <v>0.484525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27</v>
      </c>
      <c r="D62" s="74" t="n">
        <v>745.0296</v>
      </c>
      <c r="E62" s="75" t="n">
        <v>34.0921</v>
      </c>
      <c r="F62" s="75" t="n">
        <v>40.4045</v>
      </c>
      <c r="G62" s="75" t="n">
        <v>41.1319</v>
      </c>
      <c r="H62" s="75" t="n">
        <v>1515.31</v>
      </c>
      <c r="I62" s="75" t="n">
        <v>3.04</v>
      </c>
      <c r="J62" s="76" t="n">
        <f aca="false">H62/3600</f>
        <v>0.420919444444444</v>
      </c>
      <c r="L62" s="74" t="n">
        <v>746.2368</v>
      </c>
      <c r="M62" s="75" t="n">
        <v>34.0976</v>
      </c>
      <c r="N62" s="75" t="n">
        <v>40.3559</v>
      </c>
      <c r="O62" s="75" t="n">
        <v>41.1558</v>
      </c>
      <c r="P62" s="75" t="n">
        <v>1524.28</v>
      </c>
      <c r="Q62" s="75" t="n">
        <v>3.23</v>
      </c>
      <c r="R62" s="76" t="n">
        <f aca="false">P62/3600</f>
        <v>0.423411111111111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12</v>
      </c>
      <c r="D63" s="68" t="n">
        <v>8972.4424</v>
      </c>
      <c r="E63" s="69" t="n">
        <v>45.9485</v>
      </c>
      <c r="F63" s="69" t="n">
        <v>46.1205</v>
      </c>
      <c r="G63" s="69" t="n">
        <v>47.0212</v>
      </c>
      <c r="H63" s="69" t="n">
        <v>1933.9</v>
      </c>
      <c r="I63" s="69" t="n">
        <v>7.11</v>
      </c>
      <c r="J63" s="70" t="n">
        <f aca="false">H63/3600</f>
        <v>0.537194444444444</v>
      </c>
      <c r="L63" s="68" t="n">
        <v>8967.1104</v>
      </c>
      <c r="M63" s="69" t="n">
        <v>45.9532</v>
      </c>
      <c r="N63" s="69" t="n">
        <v>46.118</v>
      </c>
      <c r="O63" s="69" t="n">
        <v>47.0206</v>
      </c>
      <c r="P63" s="69" t="n">
        <v>1924.27</v>
      </c>
      <c r="Q63" s="69" t="n">
        <v>7.34</v>
      </c>
      <c r="R63" s="70" t="n">
        <f aca="false">P63/3600</f>
        <v>0.534519444444444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1" t="n">
        <v>4277.7296</v>
      </c>
      <c r="E64" s="72" t="n">
        <v>41.472</v>
      </c>
      <c r="F64" s="72" t="n">
        <v>42.9646</v>
      </c>
      <c r="G64" s="72" t="n">
        <v>43.8047</v>
      </c>
      <c r="H64" s="72" t="n">
        <v>1701.9</v>
      </c>
      <c r="I64" s="72" t="n">
        <v>5.24</v>
      </c>
      <c r="J64" s="73" t="n">
        <f aca="false">H64/3600</f>
        <v>0.47275</v>
      </c>
      <c r="L64" s="71" t="n">
        <v>4275.3264</v>
      </c>
      <c r="M64" s="72" t="n">
        <v>41.478</v>
      </c>
      <c r="N64" s="72" t="n">
        <v>42.9672</v>
      </c>
      <c r="O64" s="72" t="n">
        <v>43.7964</v>
      </c>
      <c r="P64" s="72" t="n">
        <v>1697.76</v>
      </c>
      <c r="Q64" s="72" t="n">
        <v>5.7</v>
      </c>
      <c r="R64" s="73" t="n">
        <f aca="false">P64/3600</f>
        <v>0.4716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22</v>
      </c>
      <c r="D65" s="71" t="n">
        <v>1904.6832</v>
      </c>
      <c r="E65" s="72" t="n">
        <v>37.6109</v>
      </c>
      <c r="F65" s="72" t="n">
        <v>40.1295</v>
      </c>
      <c r="G65" s="72" t="n">
        <v>40.7947</v>
      </c>
      <c r="H65" s="72" t="n">
        <v>1474.55</v>
      </c>
      <c r="I65" s="72" t="n">
        <v>3.74</v>
      </c>
      <c r="J65" s="73" t="n">
        <f aca="false">H65/3600</f>
        <v>0.409597222222222</v>
      </c>
      <c r="L65" s="71" t="n">
        <v>1905.1016</v>
      </c>
      <c r="M65" s="72" t="n">
        <v>37.6146</v>
      </c>
      <c r="N65" s="72" t="n">
        <v>40.1378</v>
      </c>
      <c r="O65" s="72" t="n">
        <v>40.8101</v>
      </c>
      <c r="P65" s="72" t="n">
        <v>1470.76</v>
      </c>
      <c r="Q65" s="72" t="n">
        <v>4.09</v>
      </c>
      <c r="R65" s="73" t="n">
        <f aca="false">P65/3600</f>
        <v>0.408544444444444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27</v>
      </c>
      <c r="D66" s="74" t="n">
        <v>822.344</v>
      </c>
      <c r="E66" s="75" t="n">
        <v>33.9899</v>
      </c>
      <c r="F66" s="75" t="n">
        <v>37.5172</v>
      </c>
      <c r="G66" s="75" t="n">
        <v>38.1407</v>
      </c>
      <c r="H66" s="75" t="n">
        <v>1311.58</v>
      </c>
      <c r="I66" s="75" t="n">
        <v>2.63</v>
      </c>
      <c r="J66" s="76" t="n">
        <f aca="false">H66/3600</f>
        <v>0.364327777777778</v>
      </c>
      <c r="L66" s="74" t="n">
        <v>823.3192</v>
      </c>
      <c r="M66" s="75" t="n">
        <v>34.0021</v>
      </c>
      <c r="N66" s="75" t="n">
        <v>37.5156</v>
      </c>
      <c r="O66" s="75" t="n">
        <v>38.144</v>
      </c>
      <c r="P66" s="75" t="n">
        <v>1307.74</v>
      </c>
      <c r="Q66" s="75" t="n">
        <v>2.77</v>
      </c>
      <c r="R66" s="76" t="n">
        <f aca="false">P66/3600</f>
        <v>0.363261111111111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12</v>
      </c>
      <c r="D67" s="68" t="n">
        <v>4623.2592</v>
      </c>
      <c r="E67" s="69" t="n">
        <v>46.7895</v>
      </c>
      <c r="F67" s="69" t="n">
        <v>47.1961</v>
      </c>
      <c r="G67" s="69" t="n">
        <v>47.7096</v>
      </c>
      <c r="H67" s="69" t="n">
        <v>1393.35</v>
      </c>
      <c r="I67" s="69" t="n">
        <v>4.02</v>
      </c>
      <c r="J67" s="70" t="n">
        <f aca="false">H67/3600</f>
        <v>0.387041666666667</v>
      </c>
      <c r="L67" s="68" t="n">
        <v>4624.4656</v>
      </c>
      <c r="M67" s="69" t="n">
        <v>46.7962</v>
      </c>
      <c r="N67" s="69" t="n">
        <v>47.1949</v>
      </c>
      <c r="O67" s="69" t="n">
        <v>47.7172</v>
      </c>
      <c r="P67" s="69" t="n">
        <v>1383.34</v>
      </c>
      <c r="Q67" s="69" t="n">
        <v>4.04</v>
      </c>
      <c r="R67" s="70" t="n">
        <f aca="false">P67/3600</f>
        <v>0.384261111111111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1" t="n">
        <v>2523.7432</v>
      </c>
      <c r="E68" s="72" t="n">
        <v>43.0039</v>
      </c>
      <c r="F68" s="72" t="n">
        <v>43.8537</v>
      </c>
      <c r="G68" s="72" t="n">
        <v>44.6484</v>
      </c>
      <c r="H68" s="72" t="n">
        <v>1271.42</v>
      </c>
      <c r="I68" s="72" t="n">
        <v>3.15</v>
      </c>
      <c r="J68" s="73" t="n">
        <f aca="false">H68/3600</f>
        <v>0.353172222222222</v>
      </c>
      <c r="L68" s="71" t="n">
        <v>2524.7192</v>
      </c>
      <c r="M68" s="72" t="n">
        <v>43.0131</v>
      </c>
      <c r="N68" s="72" t="n">
        <v>43.8569</v>
      </c>
      <c r="O68" s="72" t="n">
        <v>44.6507</v>
      </c>
      <c r="P68" s="72" t="n">
        <v>1271.55</v>
      </c>
      <c r="Q68" s="72" t="n">
        <v>3.22</v>
      </c>
      <c r="R68" s="73" t="n">
        <f aca="false">P68/3600</f>
        <v>0.353208333333333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22</v>
      </c>
      <c r="D69" s="71" t="n">
        <v>1324.6144</v>
      </c>
      <c r="E69" s="72" t="n">
        <v>39.3515</v>
      </c>
      <c r="F69" s="72" t="n">
        <v>40.778</v>
      </c>
      <c r="G69" s="72" t="n">
        <v>41.7786</v>
      </c>
      <c r="H69" s="72" t="n">
        <v>1171.34</v>
      </c>
      <c r="I69" s="72" t="n">
        <v>2.48</v>
      </c>
      <c r="J69" s="73" t="n">
        <f aca="false">H69/3600</f>
        <v>0.325372222222222</v>
      </c>
      <c r="L69" s="71" t="n">
        <v>1326.4136</v>
      </c>
      <c r="M69" s="72" t="n">
        <v>39.3567</v>
      </c>
      <c r="N69" s="72" t="n">
        <v>40.7882</v>
      </c>
      <c r="O69" s="72" t="n">
        <v>41.7815</v>
      </c>
      <c r="P69" s="72" t="n">
        <v>1172.12</v>
      </c>
      <c r="Q69" s="72" t="n">
        <v>2.59</v>
      </c>
      <c r="R69" s="73" t="n">
        <f aca="false">P69/3600</f>
        <v>0.325588888888889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27</v>
      </c>
      <c r="D70" s="74" t="n">
        <v>643.8816</v>
      </c>
      <c r="E70" s="75" t="n">
        <v>35.5019</v>
      </c>
      <c r="F70" s="75" t="n">
        <v>38.0011</v>
      </c>
      <c r="G70" s="75" t="n">
        <v>39.1245</v>
      </c>
      <c r="H70" s="75" t="n">
        <v>1052.1</v>
      </c>
      <c r="I70" s="75" t="n">
        <v>1.9</v>
      </c>
      <c r="J70" s="76" t="n">
        <f aca="false">H70/3600</f>
        <v>0.29225</v>
      </c>
      <c r="L70" s="74" t="n">
        <v>644.8616</v>
      </c>
      <c r="M70" s="75" t="n">
        <v>35.5116</v>
      </c>
      <c r="N70" s="75" t="n">
        <v>38.0162</v>
      </c>
      <c r="O70" s="75" t="n">
        <v>39.124</v>
      </c>
      <c r="P70" s="75" t="n">
        <v>1053.34</v>
      </c>
      <c r="Q70" s="75" t="n">
        <v>2.07</v>
      </c>
      <c r="R70" s="76" t="n">
        <f aca="false">P70/3600</f>
        <v>0.292594444444444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12</v>
      </c>
      <c r="D71" s="68" t="n">
        <v>22244.172</v>
      </c>
      <c r="E71" s="69" t="n">
        <v>47.8855</v>
      </c>
      <c r="F71" s="69" t="n">
        <v>48.7451</v>
      </c>
      <c r="G71" s="69" t="n">
        <v>49.6618</v>
      </c>
      <c r="H71" s="69" t="n">
        <v>16283.1</v>
      </c>
      <c r="I71" s="69" t="n">
        <v>40.88</v>
      </c>
      <c r="J71" s="70" t="n">
        <f aca="false">H71/3600</f>
        <v>4.52308333333333</v>
      </c>
      <c r="L71" s="68" t="n">
        <v>22259.7352</v>
      </c>
      <c r="M71" s="69" t="n">
        <v>47.8894</v>
      </c>
      <c r="N71" s="69" t="n">
        <v>48.7426</v>
      </c>
      <c r="O71" s="69" t="n">
        <v>49.6669</v>
      </c>
      <c r="P71" s="69" t="n">
        <v>16377.12</v>
      </c>
      <c r="Q71" s="69" t="n">
        <v>40.72</v>
      </c>
      <c r="R71" s="70" t="n">
        <f aca="false">P71/3600</f>
        <v>4.5492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17</v>
      </c>
      <c r="D72" s="71" t="n">
        <v>6793.5728</v>
      </c>
      <c r="E72" s="72" t="n">
        <v>45.3585</v>
      </c>
      <c r="F72" s="72" t="n">
        <v>47.3108</v>
      </c>
      <c r="G72" s="72" t="n">
        <v>48.5914</v>
      </c>
      <c r="H72" s="72" t="n">
        <v>13827.9</v>
      </c>
      <c r="I72" s="72" t="n">
        <v>25.99</v>
      </c>
      <c r="J72" s="73" t="n">
        <f aca="false">H72/3600</f>
        <v>3.84108333333333</v>
      </c>
      <c r="L72" s="71" t="n">
        <v>6805.8552</v>
      </c>
      <c r="M72" s="72" t="n">
        <v>45.3624</v>
      </c>
      <c r="N72" s="72" t="n">
        <v>47.3083</v>
      </c>
      <c r="O72" s="72" t="n">
        <v>48.5983</v>
      </c>
      <c r="P72" s="72" t="n">
        <v>13685.42</v>
      </c>
      <c r="Q72" s="72" t="n">
        <v>25.85</v>
      </c>
      <c r="R72" s="73" t="n">
        <f aca="false">P72/3600</f>
        <v>3.80150555555556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22</v>
      </c>
      <c r="D73" s="71" t="n">
        <v>2037.8632</v>
      </c>
      <c r="E73" s="72" t="n">
        <v>43.2115</v>
      </c>
      <c r="F73" s="72" t="n">
        <v>46.3615</v>
      </c>
      <c r="G73" s="72" t="n">
        <v>47.3262</v>
      </c>
      <c r="H73" s="72" t="n">
        <v>12525.03</v>
      </c>
      <c r="I73" s="72" t="n">
        <v>18.87</v>
      </c>
      <c r="J73" s="73" t="n">
        <f aca="false">H73/3600</f>
        <v>3.479175</v>
      </c>
      <c r="L73" s="71" t="n">
        <v>2039.216</v>
      </c>
      <c r="M73" s="72" t="n">
        <v>43.2178</v>
      </c>
      <c r="N73" s="72" t="n">
        <v>46.3849</v>
      </c>
      <c r="O73" s="72" t="n">
        <v>47.336</v>
      </c>
      <c r="P73" s="72" t="n">
        <v>12502.5</v>
      </c>
      <c r="Q73" s="72" t="n">
        <v>19</v>
      </c>
      <c r="R73" s="73" t="n">
        <f aca="false">P73/3600</f>
        <v>3.47291666666667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27</v>
      </c>
      <c r="D74" s="74" t="n">
        <v>753.4992</v>
      </c>
      <c r="E74" s="75" t="n">
        <v>40.9749</v>
      </c>
      <c r="F74" s="75" t="n">
        <v>45.117</v>
      </c>
      <c r="G74" s="75" t="n">
        <v>45.7192</v>
      </c>
      <c r="H74" s="75" t="n">
        <v>11825.49</v>
      </c>
      <c r="I74" s="75" t="n">
        <v>15.98</v>
      </c>
      <c r="J74" s="76" t="n">
        <f aca="false">H74/3600</f>
        <v>3.28485833333333</v>
      </c>
      <c r="L74" s="74" t="n">
        <v>753.7296</v>
      </c>
      <c r="M74" s="75" t="n">
        <v>40.9686</v>
      </c>
      <c r="N74" s="75" t="n">
        <v>45.1309</v>
      </c>
      <c r="O74" s="75" t="n">
        <v>45.7669</v>
      </c>
      <c r="P74" s="75" t="n">
        <v>11886.22</v>
      </c>
      <c r="Q74" s="75" t="n">
        <v>16.09</v>
      </c>
      <c r="R74" s="76" t="n">
        <f aca="false">P74/3600</f>
        <v>3.30172777777778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12</v>
      </c>
      <c r="D75" s="68" t="n">
        <v>25295.7448</v>
      </c>
      <c r="E75" s="69" t="n">
        <v>47.6292</v>
      </c>
      <c r="F75" s="69" t="n">
        <v>50.0603</v>
      </c>
      <c r="G75" s="69" t="n">
        <v>50.2656</v>
      </c>
      <c r="H75" s="69" t="n">
        <v>16281.48</v>
      </c>
      <c r="I75" s="69" t="n">
        <v>42.81</v>
      </c>
      <c r="J75" s="70" t="n">
        <f aca="false">H75/3600</f>
        <v>4.52263333333333</v>
      </c>
      <c r="L75" s="68" t="n">
        <v>25336.8112</v>
      </c>
      <c r="M75" s="69" t="n">
        <v>47.6366</v>
      </c>
      <c r="N75" s="69" t="n">
        <v>50.0622</v>
      </c>
      <c r="O75" s="69" t="n">
        <v>50.2616</v>
      </c>
      <c r="P75" s="69" t="n">
        <v>16191.01</v>
      </c>
      <c r="Q75" s="69" t="n">
        <v>43</v>
      </c>
      <c r="R75" s="70" t="n">
        <f aca="false">P75/3600</f>
        <v>4.49750277777778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1" t="n">
        <v>8566.6624</v>
      </c>
      <c r="E76" s="72" t="n">
        <v>45.1375</v>
      </c>
      <c r="F76" s="72" t="n">
        <v>49.0801</v>
      </c>
      <c r="G76" s="72" t="n">
        <v>49.0233</v>
      </c>
      <c r="H76" s="72" t="n">
        <v>13740.29</v>
      </c>
      <c r="I76" s="72" t="n">
        <v>26.31</v>
      </c>
      <c r="J76" s="73" t="n">
        <f aca="false">H76/3600</f>
        <v>3.81674722222222</v>
      </c>
      <c r="L76" s="71" t="n">
        <v>8590.492</v>
      </c>
      <c r="M76" s="72" t="n">
        <v>45.1413</v>
      </c>
      <c r="N76" s="72" t="n">
        <v>49.0812</v>
      </c>
      <c r="O76" s="72" t="n">
        <v>49.0297</v>
      </c>
      <c r="P76" s="72" t="n">
        <v>13735.62</v>
      </c>
      <c r="Q76" s="72" t="n">
        <v>26.56</v>
      </c>
      <c r="R76" s="73" t="n">
        <f aca="false">P76/3600</f>
        <v>3.81545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22</v>
      </c>
      <c r="D77" s="71" t="n">
        <v>2712.5984</v>
      </c>
      <c r="E77" s="72" t="n">
        <v>42.9439</v>
      </c>
      <c r="F77" s="72" t="n">
        <v>47.8059</v>
      </c>
      <c r="G77" s="72" t="n">
        <v>47.4519</v>
      </c>
      <c r="H77" s="72" t="n">
        <v>12673.47</v>
      </c>
      <c r="I77" s="72" t="n">
        <v>19.31</v>
      </c>
      <c r="J77" s="73" t="n">
        <f aca="false">H77/3600</f>
        <v>3.52040833333333</v>
      </c>
      <c r="L77" s="71" t="n">
        <v>2729.0744</v>
      </c>
      <c r="M77" s="72" t="n">
        <v>42.9409</v>
      </c>
      <c r="N77" s="72" t="n">
        <v>47.8102</v>
      </c>
      <c r="O77" s="72" t="n">
        <v>47.4625</v>
      </c>
      <c r="P77" s="72" t="n">
        <v>12616.55</v>
      </c>
      <c r="Q77" s="72" t="n">
        <v>19.47</v>
      </c>
      <c r="R77" s="73" t="n">
        <f aca="false">P77/3600</f>
        <v>3.50459722222222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27</v>
      </c>
      <c r="D78" s="74" t="n">
        <v>892.584</v>
      </c>
      <c r="E78" s="75" t="n">
        <v>40.5334</v>
      </c>
      <c r="F78" s="75" t="n">
        <v>46.3897</v>
      </c>
      <c r="G78" s="75" t="n">
        <v>45.6167</v>
      </c>
      <c r="H78" s="75" t="n">
        <v>11908.22</v>
      </c>
      <c r="I78" s="75" t="n">
        <v>16.1</v>
      </c>
      <c r="J78" s="76" t="n">
        <f aca="false">H78/3600</f>
        <v>3.30783888888889</v>
      </c>
      <c r="L78" s="74" t="n">
        <v>894.4432</v>
      </c>
      <c r="M78" s="75" t="n">
        <v>40.5357</v>
      </c>
      <c r="N78" s="75" t="n">
        <v>46.3955</v>
      </c>
      <c r="O78" s="75" t="n">
        <v>45.5667</v>
      </c>
      <c r="P78" s="75" t="n">
        <v>11997.38</v>
      </c>
      <c r="Q78" s="75" t="n">
        <v>16.16</v>
      </c>
      <c r="R78" s="76" t="n">
        <f aca="false">P78/3600</f>
        <v>3.33260555555556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12</v>
      </c>
      <c r="D79" s="68" t="n">
        <v>24075.6512</v>
      </c>
      <c r="E79" s="69" t="n">
        <v>48.0693</v>
      </c>
      <c r="F79" s="69" t="n">
        <v>49.9524</v>
      </c>
      <c r="G79" s="69" t="n">
        <v>50.2619</v>
      </c>
      <c r="H79" s="69" t="n">
        <v>16081.31</v>
      </c>
      <c r="I79" s="69" t="n">
        <v>39.56</v>
      </c>
      <c r="J79" s="70" t="n">
        <f aca="false">H79/3600</f>
        <v>4.46703055555556</v>
      </c>
      <c r="L79" s="68" t="n">
        <v>24097.6864</v>
      </c>
      <c r="M79" s="69" t="n">
        <v>48.072</v>
      </c>
      <c r="N79" s="69" t="n">
        <v>49.9543</v>
      </c>
      <c r="O79" s="69" t="n">
        <v>50.2593</v>
      </c>
      <c r="P79" s="69" t="n">
        <v>16100.45</v>
      </c>
      <c r="Q79" s="69" t="n">
        <v>40.17</v>
      </c>
      <c r="R79" s="70" t="n">
        <f aca="false">P79/3600</f>
        <v>4.47234722222222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1" t="n">
        <v>8328.9528</v>
      </c>
      <c r="E80" s="72" t="n">
        <v>45.3786</v>
      </c>
      <c r="F80" s="72" t="n">
        <v>48.9178</v>
      </c>
      <c r="G80" s="72" t="n">
        <v>49.2034</v>
      </c>
      <c r="H80" s="72" t="n">
        <v>14028.13</v>
      </c>
      <c r="I80" s="72" t="n">
        <v>26.18</v>
      </c>
      <c r="J80" s="73" t="n">
        <f aca="false">H80/3600</f>
        <v>3.89670277777778</v>
      </c>
      <c r="L80" s="71" t="n">
        <v>8341.9368</v>
      </c>
      <c r="M80" s="72" t="n">
        <v>45.3825</v>
      </c>
      <c r="N80" s="72" t="n">
        <v>48.9199</v>
      </c>
      <c r="O80" s="72" t="n">
        <v>49.1937</v>
      </c>
      <c r="P80" s="72" t="n">
        <v>13972.05</v>
      </c>
      <c r="Q80" s="72" t="n">
        <v>26.58</v>
      </c>
      <c r="R80" s="73" t="n">
        <f aca="false">P80/3600</f>
        <v>3.881125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22</v>
      </c>
      <c r="D81" s="71" t="n">
        <v>2319.3616</v>
      </c>
      <c r="E81" s="72" t="n">
        <v>42.9295</v>
      </c>
      <c r="F81" s="72" t="n">
        <v>47.5245</v>
      </c>
      <c r="G81" s="72" t="n">
        <v>47.7013</v>
      </c>
      <c r="H81" s="72" t="n">
        <v>12772.18</v>
      </c>
      <c r="I81" s="72" t="n">
        <v>18.78</v>
      </c>
      <c r="J81" s="73" t="n">
        <f aca="false">H81/3600</f>
        <v>3.54782777777778</v>
      </c>
      <c r="L81" s="71" t="n">
        <v>2321.6872</v>
      </c>
      <c r="M81" s="72" t="n">
        <v>42.9331</v>
      </c>
      <c r="N81" s="72" t="n">
        <v>47.5161</v>
      </c>
      <c r="O81" s="72" t="n">
        <v>47.7422</v>
      </c>
      <c r="P81" s="72" t="n">
        <v>12759.66</v>
      </c>
      <c r="Q81" s="72" t="n">
        <v>19.33</v>
      </c>
      <c r="R81" s="73" t="n">
        <f aca="false">P81/3600</f>
        <v>3.54435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27</v>
      </c>
      <c r="D82" s="74" t="n">
        <v>745.0928</v>
      </c>
      <c r="E82" s="75" t="n">
        <v>40.5607</v>
      </c>
      <c r="F82" s="75" t="n">
        <v>45.796</v>
      </c>
      <c r="G82" s="75" t="n">
        <v>45.9157</v>
      </c>
      <c r="H82" s="75" t="n">
        <v>12154.95</v>
      </c>
      <c r="I82" s="75" t="n">
        <v>15.66</v>
      </c>
      <c r="J82" s="76" t="n">
        <f aca="false">H82/3600</f>
        <v>3.376375</v>
      </c>
      <c r="L82" s="74" t="n">
        <v>746.1176</v>
      </c>
      <c r="M82" s="75" t="n">
        <v>40.5645</v>
      </c>
      <c r="N82" s="75" t="n">
        <v>45.8139</v>
      </c>
      <c r="O82" s="75" t="n">
        <v>45.9211</v>
      </c>
      <c r="P82" s="75" t="n">
        <v>12097.41</v>
      </c>
      <c r="Q82" s="75" t="n">
        <v>15.32</v>
      </c>
      <c r="R82" s="76" t="n">
        <f aca="false">P82/3600</f>
        <v>3.36039166666667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12</v>
      </c>
      <c r="D83" s="68" t="n">
        <v>18071.2696</v>
      </c>
      <c r="E83" s="69" t="n">
        <v>46.6311</v>
      </c>
      <c r="F83" s="69" t="n">
        <v>47.1341</v>
      </c>
      <c r="G83" s="69" t="n">
        <v>48.1673</v>
      </c>
      <c r="H83" s="69" t="n">
        <v>7720.77</v>
      </c>
      <c r="I83" s="69" t="n">
        <v>19.78</v>
      </c>
      <c r="J83" s="70" t="n">
        <f aca="false">H83/3600</f>
        <v>2.14465833333333</v>
      </c>
      <c r="L83" s="68" t="n">
        <v>18078.8248</v>
      </c>
      <c r="M83" s="69" t="n">
        <v>46.641</v>
      </c>
      <c r="N83" s="69" t="n">
        <v>47.1361</v>
      </c>
      <c r="O83" s="69" t="n">
        <v>48.1712</v>
      </c>
      <c r="P83" s="69" t="n">
        <v>7653.03</v>
      </c>
      <c r="Q83" s="69" t="n">
        <v>19.74</v>
      </c>
      <c r="R83" s="70" t="n">
        <f aca="false">P83/3600</f>
        <v>2.12584166666667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1" t="n">
        <v>8025.6048</v>
      </c>
      <c r="E84" s="72" t="n">
        <v>43.3815</v>
      </c>
      <c r="F84" s="72" t="n">
        <v>44.4763</v>
      </c>
      <c r="G84" s="72" t="n">
        <v>45.1792</v>
      </c>
      <c r="H84" s="72" t="n">
        <v>6792.23</v>
      </c>
      <c r="I84" s="72" t="n">
        <v>14.12</v>
      </c>
      <c r="J84" s="73" t="n">
        <f aca="false">H84/3600</f>
        <v>1.88673055555556</v>
      </c>
      <c r="L84" s="71" t="n">
        <v>8031.088</v>
      </c>
      <c r="M84" s="72" t="n">
        <v>43.3876</v>
      </c>
      <c r="N84" s="72" t="n">
        <v>44.4771</v>
      </c>
      <c r="O84" s="72" t="n">
        <v>45.1854</v>
      </c>
      <c r="P84" s="72" t="n">
        <v>6763.74</v>
      </c>
      <c r="Q84" s="72" t="n">
        <v>14.09</v>
      </c>
      <c r="R84" s="73" t="n">
        <f aca="false">P84/3600</f>
        <v>1.87881666666667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22</v>
      </c>
      <c r="D85" s="71" t="n">
        <v>4024.7368</v>
      </c>
      <c r="E85" s="72" t="n">
        <v>40.1313</v>
      </c>
      <c r="F85" s="72" t="n">
        <v>41.7432</v>
      </c>
      <c r="G85" s="72" t="n">
        <v>42.1489</v>
      </c>
      <c r="H85" s="72" t="n">
        <v>6199.97</v>
      </c>
      <c r="I85" s="72" t="n">
        <v>11.44</v>
      </c>
      <c r="J85" s="73" t="n">
        <f aca="false">H85/3600</f>
        <v>1.72221388888889</v>
      </c>
      <c r="L85" s="71" t="n">
        <v>4026.32</v>
      </c>
      <c r="M85" s="72" t="n">
        <v>40.1353</v>
      </c>
      <c r="N85" s="72" t="n">
        <v>41.7393</v>
      </c>
      <c r="O85" s="72" t="n">
        <v>42.1635</v>
      </c>
      <c r="P85" s="72" t="n">
        <v>6164.49</v>
      </c>
      <c r="Q85" s="72" t="n">
        <v>11.29</v>
      </c>
      <c r="R85" s="73" t="n">
        <f aca="false">P85/3600</f>
        <v>1.71235833333333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27</v>
      </c>
      <c r="D86" s="74" t="n">
        <v>1941.6776</v>
      </c>
      <c r="E86" s="75" t="n">
        <v>36.8493</v>
      </c>
      <c r="F86" s="75" t="n">
        <v>38.9534</v>
      </c>
      <c r="G86" s="75" t="n">
        <v>39.1863</v>
      </c>
      <c r="H86" s="75" t="n">
        <v>5684.34</v>
      </c>
      <c r="I86" s="75" t="n">
        <v>9.3</v>
      </c>
      <c r="J86" s="76" t="n">
        <f aca="false">H86/3600</f>
        <v>1.57898333333333</v>
      </c>
      <c r="L86" s="74" t="n">
        <v>1942.4136</v>
      </c>
      <c r="M86" s="75" t="n">
        <v>36.8481</v>
      </c>
      <c r="N86" s="75" t="n">
        <v>38.9591</v>
      </c>
      <c r="O86" s="75" t="n">
        <v>39.2133</v>
      </c>
      <c r="P86" s="75" t="n">
        <v>5647</v>
      </c>
      <c r="Q86" s="75" t="n">
        <v>9.16</v>
      </c>
      <c r="R86" s="76" t="n">
        <f aca="false">P86/3600</f>
        <v>1.56861111111111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68" t="n">
        <v>17136.6216</v>
      </c>
      <c r="E87" s="69" t="n">
        <v>49.2417</v>
      </c>
      <c r="F87" s="69" t="n">
        <v>50.6894</v>
      </c>
      <c r="G87" s="69" t="n">
        <v>50.8711</v>
      </c>
      <c r="H87" s="69" t="n">
        <v>16624.7</v>
      </c>
      <c r="I87" s="69" t="n">
        <v>32.53</v>
      </c>
      <c r="J87" s="70" t="n">
        <f aca="false">H87/3600</f>
        <v>4.61797222222222</v>
      </c>
      <c r="L87" s="68" t="n">
        <v>17138.9414</v>
      </c>
      <c r="M87" s="69" t="n">
        <v>49.2461</v>
      </c>
      <c r="N87" s="69" t="n">
        <v>50.6935</v>
      </c>
      <c r="O87" s="69" t="n">
        <v>50.8658</v>
      </c>
      <c r="P87" s="69" t="n">
        <v>16527.26</v>
      </c>
      <c r="Q87" s="69" t="n">
        <v>32.55</v>
      </c>
      <c r="R87" s="70" t="n">
        <f aca="false">P87/3600</f>
        <v>4.59090555555556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1" t="n">
        <v>10245.0014</v>
      </c>
      <c r="E88" s="72" t="n">
        <v>45.6424</v>
      </c>
      <c r="F88" s="72" t="n">
        <v>47.7552</v>
      </c>
      <c r="G88" s="72" t="n">
        <v>47.852</v>
      </c>
      <c r="H88" s="72" t="n">
        <v>15340.49</v>
      </c>
      <c r="I88" s="72" t="n">
        <v>27.45</v>
      </c>
      <c r="J88" s="73" t="n">
        <f aca="false">H88/3600</f>
        <v>4.26124722222222</v>
      </c>
      <c r="L88" s="71" t="n">
        <v>10247.4782</v>
      </c>
      <c r="M88" s="72" t="n">
        <v>45.6465</v>
      </c>
      <c r="N88" s="72" t="n">
        <v>47.7495</v>
      </c>
      <c r="O88" s="72" t="n">
        <v>47.8553</v>
      </c>
      <c r="P88" s="72" t="n">
        <v>15461.28</v>
      </c>
      <c r="Q88" s="72" t="n">
        <v>27.77</v>
      </c>
      <c r="R88" s="73" t="n">
        <f aca="false">P88/3600</f>
        <v>4.2948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22</v>
      </c>
      <c r="D89" s="71" t="n">
        <v>5777.2646</v>
      </c>
      <c r="E89" s="72" t="n">
        <v>41.9438</v>
      </c>
      <c r="F89" s="72" t="n">
        <v>44.9296</v>
      </c>
      <c r="G89" s="72" t="n">
        <v>44.8614</v>
      </c>
      <c r="H89" s="72" t="n">
        <v>14168.4</v>
      </c>
      <c r="I89" s="72" t="n">
        <v>23.38</v>
      </c>
      <c r="J89" s="73" t="n">
        <f aca="false">H89/3600</f>
        <v>3.93566666666667</v>
      </c>
      <c r="L89" s="71" t="n">
        <v>5781.8342</v>
      </c>
      <c r="M89" s="72" t="n">
        <v>41.8669</v>
      </c>
      <c r="N89" s="72" t="n">
        <v>44.9348</v>
      </c>
      <c r="O89" s="72" t="n">
        <v>44.8634</v>
      </c>
      <c r="P89" s="72" t="n">
        <v>14176.85</v>
      </c>
      <c r="Q89" s="72" t="n">
        <v>23.53</v>
      </c>
      <c r="R89" s="73" t="n">
        <f aca="false">P89/3600</f>
        <v>3.93801388888889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27</v>
      </c>
      <c r="D90" s="74" t="n">
        <v>2936.5872</v>
      </c>
      <c r="E90" s="75" t="n">
        <v>38.0852</v>
      </c>
      <c r="F90" s="75" t="n">
        <v>42.1203</v>
      </c>
      <c r="G90" s="75" t="n">
        <v>41.7134</v>
      </c>
      <c r="H90" s="75" t="n">
        <v>12665.82</v>
      </c>
      <c r="I90" s="75" t="n">
        <v>19.45</v>
      </c>
      <c r="J90" s="76" t="n">
        <f aca="false">H90/3600</f>
        <v>3.51828333333333</v>
      </c>
      <c r="L90" s="74" t="n">
        <v>2936.1538</v>
      </c>
      <c r="M90" s="75" t="n">
        <v>38.1212</v>
      </c>
      <c r="N90" s="75" t="n">
        <v>42.1306</v>
      </c>
      <c r="O90" s="75" t="n">
        <v>41.7378</v>
      </c>
      <c r="P90" s="75" t="n">
        <v>12555.92</v>
      </c>
      <c r="Q90" s="75" t="n">
        <v>19.16</v>
      </c>
      <c r="R90" s="76" t="n">
        <f aca="false">P90/3600</f>
        <v>3.48775555555556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68" t="n">
        <v>726.22</v>
      </c>
      <c r="E91" s="69" t="n">
        <v>52.9019</v>
      </c>
      <c r="F91" s="69" t="n">
        <v>52.2561</v>
      </c>
      <c r="G91" s="69" t="n">
        <v>52.1268</v>
      </c>
      <c r="H91" s="69" t="n">
        <v>5662.43</v>
      </c>
      <c r="I91" s="69" t="n">
        <v>6.93</v>
      </c>
      <c r="J91" s="70" t="n">
        <f aca="false">H91/3600</f>
        <v>1.57289722222222</v>
      </c>
      <c r="L91" s="68" t="n">
        <v>731.2936</v>
      </c>
      <c r="M91" s="69" t="n">
        <v>52.9079</v>
      </c>
      <c r="N91" s="69" t="n">
        <v>52.2474</v>
      </c>
      <c r="O91" s="69" t="n">
        <v>52.115</v>
      </c>
      <c r="P91" s="69" t="n">
        <v>5687.26</v>
      </c>
      <c r="Q91" s="69" t="n">
        <v>7.01</v>
      </c>
      <c r="R91" s="70" t="n">
        <f aca="false">P91/3600</f>
        <v>1.57979444444444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1" t="n">
        <v>512.564</v>
      </c>
      <c r="E92" s="72" t="n">
        <v>48.9987</v>
      </c>
      <c r="F92" s="72" t="n">
        <v>48.0054</v>
      </c>
      <c r="G92" s="72" t="n">
        <v>47.8982</v>
      </c>
      <c r="H92" s="72" t="n">
        <v>5584.07</v>
      </c>
      <c r="I92" s="72" t="n">
        <v>6.66</v>
      </c>
      <c r="J92" s="73" t="n">
        <f aca="false">H92/3600</f>
        <v>1.55113055555556</v>
      </c>
      <c r="L92" s="71" t="n">
        <v>517.9504</v>
      </c>
      <c r="M92" s="72" t="n">
        <v>48.9402</v>
      </c>
      <c r="N92" s="72" t="n">
        <v>47.9758</v>
      </c>
      <c r="O92" s="72" t="n">
        <v>47.8776</v>
      </c>
      <c r="P92" s="72" t="n">
        <v>5615.67</v>
      </c>
      <c r="Q92" s="72" t="n">
        <v>6.75</v>
      </c>
      <c r="R92" s="73" t="n">
        <f aca="false">P92/3600</f>
        <v>1.55990833333333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22</v>
      </c>
      <c r="D93" s="71" t="n">
        <v>380.0488</v>
      </c>
      <c r="E93" s="72" t="n">
        <v>44.5509</v>
      </c>
      <c r="F93" s="72" t="n">
        <v>44.1218</v>
      </c>
      <c r="G93" s="72" t="n">
        <v>43.9736</v>
      </c>
      <c r="H93" s="72" t="n">
        <v>5548.45</v>
      </c>
      <c r="I93" s="72" t="n">
        <v>6.63</v>
      </c>
      <c r="J93" s="73" t="n">
        <f aca="false">H93/3600</f>
        <v>1.54123611111111</v>
      </c>
      <c r="L93" s="71" t="n">
        <v>384.7408</v>
      </c>
      <c r="M93" s="72" t="n">
        <v>44.516</v>
      </c>
      <c r="N93" s="72" t="n">
        <v>44.1083</v>
      </c>
      <c r="O93" s="72" t="n">
        <v>43.9706</v>
      </c>
      <c r="P93" s="72" t="n">
        <v>5547.79</v>
      </c>
      <c r="Q93" s="72" t="n">
        <v>6.55</v>
      </c>
      <c r="R93" s="73" t="n">
        <f aca="false">P93/3600</f>
        <v>1.54105277777778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27</v>
      </c>
      <c r="D94" s="74" t="n">
        <v>270.4104</v>
      </c>
      <c r="E94" s="75" t="n">
        <v>40.0642</v>
      </c>
      <c r="F94" s="75" t="n">
        <v>40.7702</v>
      </c>
      <c r="G94" s="75" t="n">
        <v>40.5658</v>
      </c>
      <c r="H94" s="75" t="n">
        <v>5484.18</v>
      </c>
      <c r="I94" s="75" t="n">
        <v>6.62</v>
      </c>
      <c r="J94" s="76" t="n">
        <f aca="false">H94/3600</f>
        <v>1.52338333333333</v>
      </c>
      <c r="L94" s="74" t="n">
        <v>270.9296</v>
      </c>
      <c r="M94" s="75" t="n">
        <v>40.0785</v>
      </c>
      <c r="N94" s="75" t="n">
        <v>40.7532</v>
      </c>
      <c r="O94" s="75" t="n">
        <v>40.5515</v>
      </c>
      <c r="P94" s="75" t="n">
        <v>5471.05</v>
      </c>
      <c r="Q94" s="75" t="n">
        <v>6.45</v>
      </c>
      <c r="R94" s="76" t="n">
        <f aca="false">P94/3600</f>
        <v>1.51973611111111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68" t="n">
        <v>1704.512</v>
      </c>
      <c r="E95" s="69" t="n">
        <v>55.0139</v>
      </c>
      <c r="F95" s="69" t="n">
        <v>57.6592</v>
      </c>
      <c r="G95" s="69" t="n">
        <v>58.3359</v>
      </c>
      <c r="H95" s="69" t="n">
        <v>11055.58</v>
      </c>
      <c r="I95" s="69" t="n">
        <v>14.38</v>
      </c>
      <c r="J95" s="70" t="n">
        <f aca="false">H95/3600</f>
        <v>3.07099444444444</v>
      </c>
      <c r="L95" s="68" t="n">
        <v>1706.8221</v>
      </c>
      <c r="M95" s="69" t="n">
        <v>55.0167</v>
      </c>
      <c r="N95" s="69" t="n">
        <v>57.6578</v>
      </c>
      <c r="O95" s="69" t="n">
        <v>58.3251</v>
      </c>
      <c r="P95" s="69" t="n">
        <v>11064.93</v>
      </c>
      <c r="Q95" s="69" t="n">
        <v>14.86</v>
      </c>
      <c r="R95" s="70" t="n">
        <f aca="false">P95/3600</f>
        <v>3.07359166666667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1" t="n">
        <v>1127.4784</v>
      </c>
      <c r="E96" s="72" t="n">
        <v>51.1519</v>
      </c>
      <c r="F96" s="72" t="n">
        <v>54.2192</v>
      </c>
      <c r="G96" s="72" t="n">
        <v>55.0291</v>
      </c>
      <c r="H96" s="72" t="n">
        <v>10927.87</v>
      </c>
      <c r="I96" s="72" t="n">
        <v>13.81</v>
      </c>
      <c r="J96" s="73" t="n">
        <f aca="false">H96/3600</f>
        <v>3.03551944444444</v>
      </c>
      <c r="L96" s="71" t="n">
        <v>1128.4666</v>
      </c>
      <c r="M96" s="72" t="n">
        <v>51.173</v>
      </c>
      <c r="N96" s="72" t="n">
        <v>54.2819</v>
      </c>
      <c r="O96" s="72" t="n">
        <v>55.0626</v>
      </c>
      <c r="P96" s="72" t="n">
        <v>10932.35</v>
      </c>
      <c r="Q96" s="72" t="n">
        <v>14.47</v>
      </c>
      <c r="R96" s="73" t="n">
        <f aca="false">P96/3600</f>
        <v>3.03676388888889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22</v>
      </c>
      <c r="D97" s="71" t="n">
        <v>726.0515</v>
      </c>
      <c r="E97" s="72" t="n">
        <v>47.5622</v>
      </c>
      <c r="F97" s="72" t="n">
        <v>51.0014</v>
      </c>
      <c r="G97" s="72" t="n">
        <v>51.9143</v>
      </c>
      <c r="H97" s="72" t="n">
        <v>10596.57</v>
      </c>
      <c r="I97" s="72" t="n">
        <v>7.24</v>
      </c>
      <c r="J97" s="73" t="n">
        <f aca="false">H97/3600</f>
        <v>2.94349166666667</v>
      </c>
      <c r="L97" s="71" t="n">
        <v>727.3197</v>
      </c>
      <c r="M97" s="72" t="n">
        <v>47.5528</v>
      </c>
      <c r="N97" s="72" t="n">
        <v>50.9523</v>
      </c>
      <c r="O97" s="72" t="n">
        <v>51.9383</v>
      </c>
      <c r="P97" s="72" t="n">
        <v>10663.7</v>
      </c>
      <c r="Q97" s="72" t="n">
        <v>13.45</v>
      </c>
      <c r="R97" s="73" t="n">
        <f aca="false">P97/3600</f>
        <v>2.96213888888889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27</v>
      </c>
      <c r="D98" s="74" t="n">
        <v>439.1165</v>
      </c>
      <c r="E98" s="75" t="n">
        <v>43.7876</v>
      </c>
      <c r="F98" s="75" t="n">
        <v>47.6462</v>
      </c>
      <c r="G98" s="75" t="n">
        <v>48.7765</v>
      </c>
      <c r="H98" s="75" t="n">
        <v>10369.55</v>
      </c>
      <c r="I98" s="75" t="n">
        <v>6.99</v>
      </c>
      <c r="J98" s="76" t="n">
        <f aca="false">H98/3600</f>
        <v>2.88043055555556</v>
      </c>
      <c r="L98" s="74" t="n">
        <v>440.0768</v>
      </c>
      <c r="M98" s="75" t="n">
        <v>43.791</v>
      </c>
      <c r="N98" s="75" t="n">
        <v>47.6642</v>
      </c>
      <c r="O98" s="75" t="n">
        <v>48.8198</v>
      </c>
      <c r="P98" s="75" t="n">
        <v>10337.54</v>
      </c>
      <c r="Q98" s="75" t="n">
        <v>12.63</v>
      </c>
      <c r="R98" s="76" t="n">
        <f aca="false">P98/3600</f>
        <v>2.87153888888889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6.5407123885484</v>
      </c>
      <c r="J106" s="80" t="n">
        <f aca="false">GEOMEAN(J3:J98)</f>
        <v>2.34321858215864</v>
      </c>
      <c r="Q106" s="80" t="n">
        <f aca="false">GEOMEAN(Q3:Q98)</f>
        <v>17.0145265972951</v>
      </c>
      <c r="R106" s="80" t="n">
        <f aca="false">GEOMEAN(R3:R98)</f>
        <v>2.33665449812475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2864533265657</v>
      </c>
      <c r="R107" s="81" t="n">
        <f aca="false">R106/J106</f>
        <v>0.9971986889811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649666666666667</v>
      </c>
      <c r="J108" s="80" t="n">
        <f aca="false">SUM(J3:J98)</f>
        <v>299.470155555556</v>
      </c>
      <c r="Q108" s="80" t="n">
        <f aca="false">SUM(Q3:Q98)/3600</f>
        <v>0.657263888888889</v>
      </c>
      <c r="R108" s="80" t="n">
        <f aca="false">SUM(R3:R98)</f>
        <v>298.151486111111</v>
      </c>
    </row>
    <row r="111" customFormat="false" ht="12.75" hidden="false" customHeight="false" outlineLevel="0" collapsed="false">
      <c r="B111" s="1" t="s">
        <v>9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7.843054573874</v>
      </c>
      <c r="J113" s="80" t="n">
        <f aca="false">GEOMEAN(J3:J10,J19:J82)</f>
        <v>2.32510253987492</v>
      </c>
      <c r="Q113" s="80" t="n">
        <f aca="false">GEOMEAN(Q3:Q10,Q19:Q82)</f>
        <v>18.1271970456014</v>
      </c>
      <c r="R113" s="80" t="n">
        <f aca="false">GEOMEAN(R3:R10,R19:R82)</f>
        <v>2.31767043835869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159245419864</v>
      </c>
      <c r="R114" s="81" t="n">
        <f aca="false">R113/J113</f>
        <v>0.996803538171426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12</v>
      </c>
      <c r="D3" s="49" t="n">
        <v>91500.4992</v>
      </c>
      <c r="E3" s="50" t="n">
        <v>47.3596</v>
      </c>
      <c r="F3" s="50" t="n">
        <v>46.6892</v>
      </c>
      <c r="G3" s="50" t="n">
        <v>48.5248</v>
      </c>
      <c r="H3" s="50" t="n">
        <v>27041.31</v>
      </c>
      <c r="I3" s="50" t="n">
        <v>66.53</v>
      </c>
      <c r="J3" s="70" t="n">
        <f aca="false">H3/3600</f>
        <v>7.511475</v>
      </c>
      <c r="L3" s="49" t="n">
        <v>91541.632</v>
      </c>
      <c r="M3" s="50" t="n">
        <v>47.3613</v>
      </c>
      <c r="N3" s="50" t="n">
        <v>46.6919</v>
      </c>
      <c r="O3" s="50" t="n">
        <v>48.5249</v>
      </c>
      <c r="P3" s="50" t="n">
        <v>26667.04</v>
      </c>
      <c r="Q3" s="50" t="n">
        <v>66.1</v>
      </c>
      <c r="R3" s="70" t="n">
        <f aca="false">P3/3600</f>
        <v>7.40751111111111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17</v>
      </c>
      <c r="D4" s="53" t="n">
        <v>34471.3216</v>
      </c>
      <c r="E4" s="54" t="n">
        <v>44.4092</v>
      </c>
      <c r="F4" s="54" t="n">
        <v>43.6738</v>
      </c>
      <c r="G4" s="54" t="n">
        <v>46.3791</v>
      </c>
      <c r="H4" s="54" t="n">
        <v>20397.59</v>
      </c>
      <c r="I4" s="54" t="n">
        <v>48.91</v>
      </c>
      <c r="J4" s="73" t="n">
        <f aca="false">H4/3600</f>
        <v>5.66599722222222</v>
      </c>
      <c r="L4" s="53" t="n">
        <v>34475.9776</v>
      </c>
      <c r="M4" s="54" t="n">
        <v>44.4103</v>
      </c>
      <c r="N4" s="54" t="n">
        <v>43.6744</v>
      </c>
      <c r="O4" s="54" t="n">
        <v>46.3786</v>
      </c>
      <c r="P4" s="54" t="n">
        <v>20189.83</v>
      </c>
      <c r="Q4" s="54" t="n">
        <v>49.29</v>
      </c>
      <c r="R4" s="73" t="n">
        <f aca="false">P4/3600</f>
        <v>5.60828611111111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22</v>
      </c>
      <c r="D5" s="53" t="n">
        <v>12993.5376</v>
      </c>
      <c r="E5" s="54" t="n">
        <v>41.9085</v>
      </c>
      <c r="F5" s="54" t="n">
        <v>41.6785</v>
      </c>
      <c r="G5" s="54" t="n">
        <v>44.4259</v>
      </c>
      <c r="H5" s="54" t="n">
        <v>16543.97</v>
      </c>
      <c r="I5" s="54" t="n">
        <v>39.94</v>
      </c>
      <c r="J5" s="73" t="n">
        <f aca="false">H5/3600</f>
        <v>4.59554722222222</v>
      </c>
      <c r="L5" s="53" t="n">
        <v>12996.1936</v>
      </c>
      <c r="M5" s="54" t="n">
        <v>41.9111</v>
      </c>
      <c r="N5" s="54" t="n">
        <v>41.676</v>
      </c>
      <c r="O5" s="54" t="n">
        <v>44.4238</v>
      </c>
      <c r="P5" s="54" t="n">
        <v>16536.44</v>
      </c>
      <c r="Q5" s="54" t="n">
        <v>40.55</v>
      </c>
      <c r="R5" s="73" t="n">
        <f aca="false">P5/3600</f>
        <v>4.59345555555556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27</v>
      </c>
      <c r="D6" s="58" t="n">
        <v>5283.9488</v>
      </c>
      <c r="E6" s="59" t="n">
        <v>39.3942</v>
      </c>
      <c r="F6" s="59" t="n">
        <v>39.977</v>
      </c>
      <c r="G6" s="59" t="n">
        <v>42.4821</v>
      </c>
      <c r="H6" s="59" t="n">
        <v>14462.04</v>
      </c>
      <c r="I6" s="59" t="n">
        <v>35.46</v>
      </c>
      <c r="J6" s="76" t="n">
        <f aca="false">H6/3600</f>
        <v>4.01723333333333</v>
      </c>
      <c r="L6" s="58" t="n">
        <v>5281.832</v>
      </c>
      <c r="M6" s="59" t="n">
        <v>39.3952</v>
      </c>
      <c r="N6" s="59" t="n">
        <v>39.9747</v>
      </c>
      <c r="O6" s="59" t="n">
        <v>42.4747</v>
      </c>
      <c r="P6" s="59" t="n">
        <v>14483.4</v>
      </c>
      <c r="Q6" s="59" t="n">
        <v>36.4</v>
      </c>
      <c r="R6" s="76" t="n">
        <f aca="false">P6/3600</f>
        <v>4.02316666666667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12</v>
      </c>
      <c r="D7" s="49" t="n">
        <v>144678.5952</v>
      </c>
      <c r="E7" s="50" t="n">
        <v>47.7227</v>
      </c>
      <c r="F7" s="50" t="n">
        <v>48.7341</v>
      </c>
      <c r="G7" s="50" t="n">
        <v>47.8794</v>
      </c>
      <c r="H7" s="50" t="n">
        <v>34261.03</v>
      </c>
      <c r="I7" s="50" t="n">
        <v>81.81</v>
      </c>
      <c r="J7" s="70" t="n">
        <f aca="false">H7/3600</f>
        <v>9.51695277777778</v>
      </c>
      <c r="L7" s="49" t="n">
        <v>144680.4384</v>
      </c>
      <c r="M7" s="50" t="n">
        <v>47.7256</v>
      </c>
      <c r="N7" s="50" t="n">
        <v>48.7343</v>
      </c>
      <c r="O7" s="50" t="n">
        <v>47.8787</v>
      </c>
      <c r="P7" s="50" t="n">
        <v>33870.13</v>
      </c>
      <c r="Q7" s="50" t="n">
        <v>81.68</v>
      </c>
      <c r="R7" s="70" t="n">
        <f aca="false">P7/3600</f>
        <v>9.40836944444444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3" t="n">
        <v>71050.5776</v>
      </c>
      <c r="E8" s="54" t="n">
        <v>43.7432</v>
      </c>
      <c r="F8" s="54" t="n">
        <v>46.9501</v>
      </c>
      <c r="G8" s="54" t="n">
        <v>46.0694</v>
      </c>
      <c r="H8" s="54" t="n">
        <v>28802.96</v>
      </c>
      <c r="I8" s="54" t="n">
        <v>68.55</v>
      </c>
      <c r="J8" s="73" t="n">
        <f aca="false">H8/3600</f>
        <v>8.00082222222222</v>
      </c>
      <c r="L8" s="53" t="n">
        <v>71061.8048</v>
      </c>
      <c r="M8" s="54" t="n">
        <v>43.7454</v>
      </c>
      <c r="N8" s="54" t="n">
        <v>46.9497</v>
      </c>
      <c r="O8" s="54" t="n">
        <v>46.0687</v>
      </c>
      <c r="P8" s="54" t="n">
        <v>28612.29</v>
      </c>
      <c r="Q8" s="54" t="n">
        <v>70.45</v>
      </c>
      <c r="R8" s="73" t="n">
        <f aca="false">P8/3600</f>
        <v>7.94785833333333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22</v>
      </c>
      <c r="D9" s="53" t="n">
        <v>32931.032</v>
      </c>
      <c r="E9" s="54" t="n">
        <v>40.4901</v>
      </c>
      <c r="F9" s="54" t="n">
        <v>45.2819</v>
      </c>
      <c r="G9" s="54" t="n">
        <v>44.8936</v>
      </c>
      <c r="H9" s="54" t="n">
        <v>23865.22</v>
      </c>
      <c r="I9" s="54" t="n">
        <v>55.86</v>
      </c>
      <c r="J9" s="73" t="n">
        <f aca="false">H9/3600</f>
        <v>6.62922777777778</v>
      </c>
      <c r="L9" s="53" t="n">
        <v>32940.6016</v>
      </c>
      <c r="M9" s="54" t="n">
        <v>40.4922</v>
      </c>
      <c r="N9" s="54" t="n">
        <v>45.2812</v>
      </c>
      <c r="O9" s="54" t="n">
        <v>44.8973</v>
      </c>
      <c r="P9" s="54" t="n">
        <v>23862.96</v>
      </c>
      <c r="Q9" s="54" t="n">
        <v>56.98</v>
      </c>
      <c r="R9" s="73" t="n">
        <f aca="false">P9/3600</f>
        <v>6.6286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27</v>
      </c>
      <c r="D10" s="58" t="n">
        <v>15788.4032</v>
      </c>
      <c r="E10" s="59" t="n">
        <v>37.4971</v>
      </c>
      <c r="F10" s="59" t="n">
        <v>43.3572</v>
      </c>
      <c r="G10" s="59" t="n">
        <v>43.5318</v>
      </c>
      <c r="H10" s="59" t="n">
        <v>20581.33</v>
      </c>
      <c r="I10" s="59" t="n">
        <v>47.87</v>
      </c>
      <c r="J10" s="76" t="n">
        <f aca="false">H10/3600</f>
        <v>5.71703611111111</v>
      </c>
      <c r="L10" s="58" t="n">
        <v>15790.5568</v>
      </c>
      <c r="M10" s="59" t="n">
        <v>37.4985</v>
      </c>
      <c r="N10" s="59" t="n">
        <v>43.3547</v>
      </c>
      <c r="O10" s="59" t="n">
        <v>43.5291</v>
      </c>
      <c r="P10" s="59" t="n">
        <v>20700.7</v>
      </c>
      <c r="Q10" s="59" t="n">
        <v>47.73</v>
      </c>
      <c r="R10" s="76" t="n">
        <f aca="false">P10/3600</f>
        <v>5.75019444444444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2"/>
      <c r="B11" s="8" t="s">
        <v>67</v>
      </c>
      <c r="C11" s="8" t="n">
        <v>12</v>
      </c>
      <c r="D11" s="49" t="n">
        <v>608707.9328</v>
      </c>
      <c r="E11" s="50" t="n">
        <v>47.0624</v>
      </c>
      <c r="F11" s="50" t="n">
        <v>46.6236</v>
      </c>
      <c r="G11" s="50" t="n">
        <v>46.5966</v>
      </c>
      <c r="H11" s="50" t="n">
        <v>88891.43</v>
      </c>
      <c r="I11" s="50" t="n">
        <v>182.49</v>
      </c>
      <c r="J11" s="70" t="n">
        <f aca="false">H11/3600</f>
        <v>24.6920638888889</v>
      </c>
      <c r="L11" s="49" t="n">
        <v>608677.0544</v>
      </c>
      <c r="M11" s="50" t="n">
        <v>47.0615</v>
      </c>
      <c r="N11" s="50" t="n">
        <v>46.6229</v>
      </c>
      <c r="O11" s="50" t="n">
        <v>46.5983</v>
      </c>
      <c r="P11" s="50" t="n">
        <v>88221.61</v>
      </c>
      <c r="Q11" s="50" t="n">
        <v>185.6</v>
      </c>
      <c r="R11" s="70" t="n">
        <f aca="false">P11/3600</f>
        <v>24.5060027777778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17</v>
      </c>
      <c r="D12" s="53" t="n">
        <v>367930.5904</v>
      </c>
      <c r="E12" s="54" t="n">
        <v>43.4584</v>
      </c>
      <c r="F12" s="54" t="n">
        <v>42.3229</v>
      </c>
      <c r="G12" s="54" t="n">
        <v>41.2508</v>
      </c>
      <c r="H12" s="54" t="n">
        <v>78833.51</v>
      </c>
      <c r="I12" s="54" t="n">
        <v>150.7</v>
      </c>
      <c r="J12" s="73" t="n">
        <f aca="false">H12/3600</f>
        <v>21.8981972222222</v>
      </c>
      <c r="L12" s="53" t="n">
        <v>367942.1584</v>
      </c>
      <c r="M12" s="54" t="n">
        <v>43.4587</v>
      </c>
      <c r="N12" s="54" t="n">
        <v>42.3223</v>
      </c>
      <c r="O12" s="54" t="n">
        <v>41.2524</v>
      </c>
      <c r="P12" s="54" t="n">
        <v>77965.89</v>
      </c>
      <c r="Q12" s="54" t="n">
        <v>153.84</v>
      </c>
      <c r="R12" s="73" t="n">
        <f aca="false">P12/3600</f>
        <v>21.6571916666667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12"/>
      <c r="B13" s="12"/>
      <c r="C13" s="12" t="n">
        <v>22</v>
      </c>
      <c r="D13" s="53" t="n">
        <v>217489.9296</v>
      </c>
      <c r="E13" s="54" t="n">
        <v>39.66</v>
      </c>
      <c r="F13" s="54" t="n">
        <v>39.8266</v>
      </c>
      <c r="G13" s="54" t="n">
        <v>38.1258</v>
      </c>
      <c r="H13" s="54" t="n">
        <v>66239.46</v>
      </c>
      <c r="I13" s="54" t="n">
        <v>131.81</v>
      </c>
      <c r="J13" s="73" t="n">
        <f aca="false">H13/3600</f>
        <v>18.39985</v>
      </c>
      <c r="L13" s="53" t="n">
        <v>217491.5424</v>
      </c>
      <c r="M13" s="54" t="n">
        <v>39.6603</v>
      </c>
      <c r="N13" s="54" t="n">
        <v>39.8256</v>
      </c>
      <c r="O13" s="54" t="n">
        <v>38.1262</v>
      </c>
      <c r="P13" s="54" t="n">
        <v>65720.01</v>
      </c>
      <c r="Q13" s="54" t="n">
        <v>131.21</v>
      </c>
      <c r="R13" s="73" t="n">
        <f aca="false">P13/3600</f>
        <v>18.2555583333333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12"/>
      <c r="B14" s="17"/>
      <c r="C14" s="17" t="n">
        <v>27</v>
      </c>
      <c r="D14" s="58" t="n">
        <v>94382.0896</v>
      </c>
      <c r="E14" s="59" t="n">
        <v>33.729</v>
      </c>
      <c r="F14" s="59" t="n">
        <v>38.4267</v>
      </c>
      <c r="G14" s="59" t="n">
        <v>36.7465</v>
      </c>
      <c r="H14" s="59" t="n">
        <v>54559.43</v>
      </c>
      <c r="I14" s="59" t="n">
        <v>115.15</v>
      </c>
      <c r="J14" s="76" t="n">
        <f aca="false">H14/3600</f>
        <v>15.1553972222222</v>
      </c>
      <c r="L14" s="58" t="n">
        <v>94399.6736</v>
      </c>
      <c r="M14" s="59" t="n">
        <v>33.7294</v>
      </c>
      <c r="N14" s="59" t="n">
        <v>38.4293</v>
      </c>
      <c r="O14" s="59" t="n">
        <v>36.7454</v>
      </c>
      <c r="P14" s="59" t="n">
        <v>54561.01</v>
      </c>
      <c r="Q14" s="59" t="n">
        <v>116.31</v>
      </c>
      <c r="R14" s="76" t="n">
        <f aca="false">P14/3600</f>
        <v>15.1558361111111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2"/>
      <c r="B15" s="8" t="s">
        <v>75</v>
      </c>
      <c r="C15" s="8" t="n">
        <v>12</v>
      </c>
      <c r="D15" s="49" t="n">
        <v>197675.7136</v>
      </c>
      <c r="E15" s="50" t="n">
        <v>47.9313</v>
      </c>
      <c r="F15" s="50" t="n">
        <v>48.7128</v>
      </c>
      <c r="G15" s="50" t="n">
        <v>48.2129</v>
      </c>
      <c r="H15" s="50" t="n">
        <v>70198.89</v>
      </c>
      <c r="I15" s="50" t="n">
        <v>118.78</v>
      </c>
      <c r="J15" s="70" t="n">
        <f aca="false">H15/3600</f>
        <v>19.4996916666667</v>
      </c>
      <c r="L15" s="49" t="n">
        <v>197703.8576</v>
      </c>
      <c r="M15" s="50" t="n">
        <v>47.9311</v>
      </c>
      <c r="N15" s="50" t="n">
        <v>48.7127</v>
      </c>
      <c r="O15" s="50" t="n">
        <v>48.2135</v>
      </c>
      <c r="P15" s="50" t="n">
        <v>70071.97</v>
      </c>
      <c r="Q15" s="50" t="n">
        <v>121.49</v>
      </c>
      <c r="R15" s="70" t="n">
        <f aca="false">P15/3600</f>
        <v>19.4644361111111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17</v>
      </c>
      <c r="D16" s="53" t="n">
        <v>81691.264</v>
      </c>
      <c r="E16" s="54" t="n">
        <v>44.2721</v>
      </c>
      <c r="F16" s="54" t="n">
        <v>47.648</v>
      </c>
      <c r="G16" s="54" t="n">
        <v>47.1722</v>
      </c>
      <c r="H16" s="54" t="n">
        <v>56779.03</v>
      </c>
      <c r="I16" s="54" t="n">
        <v>100.96</v>
      </c>
      <c r="J16" s="73" t="n">
        <f aca="false">H16/3600</f>
        <v>15.7719527777778</v>
      </c>
      <c r="L16" s="53" t="n">
        <v>81695.696</v>
      </c>
      <c r="M16" s="54" t="n">
        <v>44.2721</v>
      </c>
      <c r="N16" s="54" t="n">
        <v>47.6482</v>
      </c>
      <c r="O16" s="54" t="n">
        <v>47.1728</v>
      </c>
      <c r="P16" s="54" t="n">
        <v>56443.42</v>
      </c>
      <c r="Q16" s="54" t="n">
        <v>101.99</v>
      </c>
      <c r="R16" s="73" t="n">
        <f aca="false">P16/3600</f>
        <v>15.6787277777778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12"/>
      <c r="B17" s="12"/>
      <c r="C17" s="12" t="n">
        <v>22</v>
      </c>
      <c r="D17" s="53" t="n">
        <v>23295.6064</v>
      </c>
      <c r="E17" s="54" t="n">
        <v>41.6541</v>
      </c>
      <c r="F17" s="54" t="n">
        <v>46.9131</v>
      </c>
      <c r="G17" s="54" t="n">
        <v>46.533</v>
      </c>
      <c r="H17" s="54" t="n">
        <v>42263.71</v>
      </c>
      <c r="I17" s="54" t="n">
        <v>79.68</v>
      </c>
      <c r="J17" s="73" t="n">
        <f aca="false">H17/3600</f>
        <v>11.7399194444444</v>
      </c>
      <c r="L17" s="53" t="n">
        <v>23289.5952</v>
      </c>
      <c r="M17" s="54" t="n">
        <v>41.6543</v>
      </c>
      <c r="N17" s="54" t="n">
        <v>46.9129</v>
      </c>
      <c r="O17" s="54" t="n">
        <v>46.5347</v>
      </c>
      <c r="P17" s="54" t="n">
        <v>42271.45</v>
      </c>
      <c r="Q17" s="54" t="n">
        <v>80.21</v>
      </c>
      <c r="R17" s="73" t="n">
        <f aca="false">P17/3600</f>
        <v>11.7420694444444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17"/>
      <c r="B18" s="17"/>
      <c r="C18" s="17" t="n">
        <v>27</v>
      </c>
      <c r="D18" s="58" t="n">
        <v>5953.2672</v>
      </c>
      <c r="E18" s="59" t="n">
        <v>40.2416</v>
      </c>
      <c r="F18" s="59" t="n">
        <v>46.1536</v>
      </c>
      <c r="G18" s="59" t="n">
        <v>45.9772</v>
      </c>
      <c r="H18" s="59" t="n">
        <v>34547.63</v>
      </c>
      <c r="I18" s="59" t="n">
        <v>67.15</v>
      </c>
      <c r="J18" s="76" t="n">
        <f aca="false">H18/3600</f>
        <v>9.59656388888889</v>
      </c>
      <c r="L18" s="58" t="n">
        <v>5967.0272</v>
      </c>
      <c r="M18" s="59" t="n">
        <v>40.2418</v>
      </c>
      <c r="N18" s="59" t="n">
        <v>46.1548</v>
      </c>
      <c r="O18" s="59" t="n">
        <v>45.9682</v>
      </c>
      <c r="P18" s="59" t="n">
        <v>34815.09</v>
      </c>
      <c r="Q18" s="59" t="n">
        <v>66.35</v>
      </c>
      <c r="R18" s="76" t="n">
        <f aca="false">P18/3600</f>
        <v>9.67085833333333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46093.4224</v>
      </c>
      <c r="E19" s="69" t="n">
        <v>46.1749</v>
      </c>
      <c r="F19" s="69" t="n">
        <v>47.3372</v>
      </c>
      <c r="G19" s="69" t="n">
        <v>49.2833</v>
      </c>
      <c r="H19" s="69" t="n">
        <v>25673.96</v>
      </c>
      <c r="I19" s="69" t="n">
        <v>59.94</v>
      </c>
      <c r="J19" s="70" t="n">
        <f aca="false">H19/3600</f>
        <v>7.13165555555556</v>
      </c>
      <c r="L19" s="68" t="n">
        <v>46112.4824</v>
      </c>
      <c r="M19" s="69" t="n">
        <v>46.1767</v>
      </c>
      <c r="N19" s="69" t="n">
        <v>47.3392</v>
      </c>
      <c r="O19" s="69" t="n">
        <v>49.2823</v>
      </c>
      <c r="P19" s="69" t="n">
        <v>25587.99</v>
      </c>
      <c r="Q19" s="69" t="n">
        <v>59.42</v>
      </c>
      <c r="R19" s="70" t="n">
        <f aca="false">P19/3600</f>
        <v>7.107775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17</v>
      </c>
      <c r="D20" s="71" t="n">
        <v>13481.8192</v>
      </c>
      <c r="E20" s="72" t="n">
        <v>43.329</v>
      </c>
      <c r="F20" s="72" t="n">
        <v>45.0712</v>
      </c>
      <c r="G20" s="72" t="n">
        <v>47.4364</v>
      </c>
      <c r="H20" s="72" t="n">
        <v>19058.62</v>
      </c>
      <c r="I20" s="72" t="n">
        <v>42.03</v>
      </c>
      <c r="J20" s="73" t="n">
        <f aca="false">H20/3600</f>
        <v>5.29406111111111</v>
      </c>
      <c r="L20" s="71" t="n">
        <v>13477.56</v>
      </c>
      <c r="M20" s="72" t="n">
        <v>43.329</v>
      </c>
      <c r="N20" s="72" t="n">
        <v>45.0698</v>
      </c>
      <c r="O20" s="72" t="n">
        <v>47.4357</v>
      </c>
      <c r="P20" s="72" t="n">
        <v>18958.53</v>
      </c>
      <c r="Q20" s="72" t="n">
        <v>42.85</v>
      </c>
      <c r="R20" s="73" t="n">
        <f aca="false">P20/3600</f>
        <v>5.26625833333333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2</v>
      </c>
      <c r="D21" s="71" t="n">
        <v>4756.968</v>
      </c>
      <c r="E21" s="72" t="n">
        <v>41.8655</v>
      </c>
      <c r="F21" s="72" t="n">
        <v>43.7646</v>
      </c>
      <c r="G21" s="72" t="n">
        <v>45.5859</v>
      </c>
      <c r="H21" s="72" t="n">
        <v>15324.3</v>
      </c>
      <c r="I21" s="72" t="n">
        <v>34.06</v>
      </c>
      <c r="J21" s="73" t="n">
        <f aca="false">H21/3600</f>
        <v>4.25675</v>
      </c>
      <c r="L21" s="71" t="n">
        <v>4759.648</v>
      </c>
      <c r="M21" s="72" t="n">
        <v>41.8662</v>
      </c>
      <c r="N21" s="72" t="n">
        <v>43.7656</v>
      </c>
      <c r="O21" s="72" t="n">
        <v>45.5867</v>
      </c>
      <c r="P21" s="72" t="n">
        <v>15379.67</v>
      </c>
      <c r="Q21" s="72" t="n">
        <v>34.18</v>
      </c>
      <c r="R21" s="73" t="n">
        <f aca="false">P21/3600</f>
        <v>4.27213055555556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27</v>
      </c>
      <c r="D22" s="74" t="n">
        <v>2197.112</v>
      </c>
      <c r="E22" s="75" t="n">
        <v>39.9831</v>
      </c>
      <c r="F22" s="75" t="n">
        <v>42.4221</v>
      </c>
      <c r="G22" s="75" t="n">
        <v>43.6351</v>
      </c>
      <c r="H22" s="75" t="n">
        <v>13517.1</v>
      </c>
      <c r="I22" s="75" t="n">
        <v>29.47</v>
      </c>
      <c r="J22" s="76" t="n">
        <f aca="false">H22/3600</f>
        <v>3.75475</v>
      </c>
      <c r="L22" s="74" t="n">
        <v>2197.0424</v>
      </c>
      <c r="M22" s="75" t="n">
        <v>39.9814</v>
      </c>
      <c r="N22" s="75" t="n">
        <v>42.4212</v>
      </c>
      <c r="O22" s="75" t="n">
        <v>43.6429</v>
      </c>
      <c r="P22" s="75" t="n">
        <v>13537.48</v>
      </c>
      <c r="Q22" s="75" t="n">
        <v>29.91</v>
      </c>
      <c r="R22" s="76" t="n">
        <f aca="false">P22/3600</f>
        <v>3.76041111111111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2</v>
      </c>
      <c r="D23" s="68" t="n">
        <v>55169.4192</v>
      </c>
      <c r="E23" s="69" t="n">
        <v>46.0062</v>
      </c>
      <c r="F23" s="69" t="n">
        <v>46.8793</v>
      </c>
      <c r="G23" s="69" t="n">
        <v>48.5253</v>
      </c>
      <c r="H23" s="69" t="n">
        <v>24970.16</v>
      </c>
      <c r="I23" s="69" t="n">
        <v>65.17</v>
      </c>
      <c r="J23" s="70" t="n">
        <f aca="false">H23/3600</f>
        <v>6.93615555555556</v>
      </c>
      <c r="L23" s="68" t="n">
        <v>55184.7352</v>
      </c>
      <c r="M23" s="69" t="n">
        <v>46.0093</v>
      </c>
      <c r="N23" s="69" t="n">
        <v>46.8803</v>
      </c>
      <c r="O23" s="69" t="n">
        <v>48.5264</v>
      </c>
      <c r="P23" s="69" t="n">
        <v>24692.36</v>
      </c>
      <c r="Q23" s="69" t="n">
        <v>65.31</v>
      </c>
      <c r="R23" s="70" t="n">
        <f aca="false">P23/3600</f>
        <v>6.85898888888889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1" t="n">
        <v>19639.0856</v>
      </c>
      <c r="E24" s="72" t="n">
        <v>42.5548</v>
      </c>
      <c r="F24" s="72" t="n">
        <v>44.3619</v>
      </c>
      <c r="G24" s="72" t="n">
        <v>46.3325</v>
      </c>
      <c r="H24" s="72" t="n">
        <v>18231.5</v>
      </c>
      <c r="I24" s="72" t="n">
        <v>46.31</v>
      </c>
      <c r="J24" s="73" t="n">
        <f aca="false">H24/3600</f>
        <v>5.06430555555556</v>
      </c>
      <c r="L24" s="71" t="n">
        <v>19653.1088</v>
      </c>
      <c r="M24" s="72" t="n">
        <v>42.5574</v>
      </c>
      <c r="N24" s="72" t="n">
        <v>44.3626</v>
      </c>
      <c r="O24" s="72" t="n">
        <v>46.335</v>
      </c>
      <c r="P24" s="72" t="n">
        <v>18088.99</v>
      </c>
      <c r="Q24" s="72" t="n">
        <v>46.26</v>
      </c>
      <c r="R24" s="73" t="n">
        <f aca="false">P24/3600</f>
        <v>5.02471944444445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2</v>
      </c>
      <c r="D25" s="71" t="n">
        <v>7644.4048</v>
      </c>
      <c r="E25" s="72" t="n">
        <v>40.2482</v>
      </c>
      <c r="F25" s="72" t="n">
        <v>42.6858</v>
      </c>
      <c r="G25" s="72" t="n">
        <v>44.0753</v>
      </c>
      <c r="H25" s="72" t="n">
        <v>14314.71</v>
      </c>
      <c r="I25" s="72" t="n">
        <v>35.18</v>
      </c>
      <c r="J25" s="73" t="n">
        <f aca="false">H25/3600</f>
        <v>3.97630833333333</v>
      </c>
      <c r="L25" s="71" t="n">
        <v>7646.6216</v>
      </c>
      <c r="M25" s="72" t="n">
        <v>40.2497</v>
      </c>
      <c r="N25" s="72" t="n">
        <v>42.6855</v>
      </c>
      <c r="O25" s="72" t="n">
        <v>44.0762</v>
      </c>
      <c r="P25" s="72" t="n">
        <v>14324.59</v>
      </c>
      <c r="Q25" s="72" t="n">
        <v>35.23</v>
      </c>
      <c r="R25" s="73" t="n">
        <f aca="false">P25/3600</f>
        <v>3.97905277777778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27</v>
      </c>
      <c r="D26" s="74" t="n">
        <v>3344.88</v>
      </c>
      <c r="E26" s="75" t="n">
        <v>37.7219</v>
      </c>
      <c r="F26" s="75" t="n">
        <v>40.8837</v>
      </c>
      <c r="G26" s="75" t="n">
        <v>41.6836</v>
      </c>
      <c r="H26" s="75" t="n">
        <v>12393.12</v>
      </c>
      <c r="I26" s="75" t="n">
        <v>31.54</v>
      </c>
      <c r="J26" s="76" t="n">
        <f aca="false">H26/3600</f>
        <v>3.44253333333333</v>
      </c>
      <c r="L26" s="74" t="n">
        <v>3345.2712</v>
      </c>
      <c r="M26" s="75" t="n">
        <v>37.7217</v>
      </c>
      <c r="N26" s="75" t="n">
        <v>40.8852</v>
      </c>
      <c r="O26" s="75" t="n">
        <v>41.6834</v>
      </c>
      <c r="P26" s="75" t="n">
        <v>12447.87</v>
      </c>
      <c r="Q26" s="75" t="n">
        <v>31.58</v>
      </c>
      <c r="R26" s="76" t="n">
        <f aca="false">P26/3600</f>
        <v>3.45774166666667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2</v>
      </c>
      <c r="D27" s="68" t="n">
        <v>207108.0896</v>
      </c>
      <c r="E27" s="69" t="n">
        <v>46.5444</v>
      </c>
      <c r="F27" s="69" t="n">
        <v>46.0711</v>
      </c>
      <c r="G27" s="69" t="n">
        <v>47.1034</v>
      </c>
      <c r="H27" s="69" t="n">
        <v>63422.26</v>
      </c>
      <c r="I27" s="69" t="n">
        <v>160.16</v>
      </c>
      <c r="J27" s="70" t="n">
        <f aca="false">H27/3600</f>
        <v>17.6172944444444</v>
      </c>
      <c r="L27" s="68" t="n">
        <v>207146.7968</v>
      </c>
      <c r="M27" s="69" t="n">
        <v>46.5451</v>
      </c>
      <c r="N27" s="69" t="n">
        <v>46.0654</v>
      </c>
      <c r="O27" s="69" t="n">
        <v>47.1058</v>
      </c>
      <c r="P27" s="69" t="n">
        <v>63075.93</v>
      </c>
      <c r="Q27" s="69" t="n">
        <v>160.99</v>
      </c>
      <c r="R27" s="70" t="n">
        <f aca="false">P27/3600</f>
        <v>17.5210916666667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1" t="n">
        <v>75721.1888</v>
      </c>
      <c r="E28" s="72" t="n">
        <v>41.2659</v>
      </c>
      <c r="F28" s="72" t="n">
        <v>42.172</v>
      </c>
      <c r="G28" s="72" t="n">
        <v>45.32</v>
      </c>
      <c r="H28" s="72" t="n">
        <v>48668.26</v>
      </c>
      <c r="I28" s="72" t="n">
        <v>116.6</v>
      </c>
      <c r="J28" s="73" t="n">
        <f aca="false">H28/3600</f>
        <v>13.5189611111111</v>
      </c>
      <c r="L28" s="71" t="n">
        <v>75716.3224</v>
      </c>
      <c r="M28" s="72" t="n">
        <v>41.2686</v>
      </c>
      <c r="N28" s="72" t="n">
        <v>42.1624</v>
      </c>
      <c r="O28" s="72" t="n">
        <v>45.3234</v>
      </c>
      <c r="P28" s="72" t="n">
        <v>48154.51</v>
      </c>
      <c r="Q28" s="72" t="n">
        <v>116.82</v>
      </c>
      <c r="R28" s="73" t="n">
        <f aca="false">P28/3600</f>
        <v>13.3762527777778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2</v>
      </c>
      <c r="D29" s="71" t="n">
        <v>18081.6456</v>
      </c>
      <c r="E29" s="72" t="n">
        <v>38.6249</v>
      </c>
      <c r="F29" s="72" t="n">
        <v>40.1734</v>
      </c>
      <c r="G29" s="72" t="n">
        <v>43.8029</v>
      </c>
      <c r="H29" s="72" t="n">
        <v>33301.86</v>
      </c>
      <c r="I29" s="72" t="n">
        <v>70.59</v>
      </c>
      <c r="J29" s="73" t="n">
        <f aca="false">H29/3600</f>
        <v>9.25051666666667</v>
      </c>
      <c r="L29" s="71" t="n">
        <v>18099.6024</v>
      </c>
      <c r="M29" s="72" t="n">
        <v>38.6271</v>
      </c>
      <c r="N29" s="72" t="n">
        <v>40.1731</v>
      </c>
      <c r="O29" s="72" t="n">
        <v>43.8067</v>
      </c>
      <c r="P29" s="72" t="n">
        <v>33173.7</v>
      </c>
      <c r="Q29" s="72" t="n">
        <v>72.17</v>
      </c>
      <c r="R29" s="73" t="n">
        <f aca="false">P29/3600</f>
        <v>9.21491666666667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27</v>
      </c>
      <c r="D30" s="74" t="n">
        <v>5751.7984</v>
      </c>
      <c r="E30" s="75" t="n">
        <v>37.0149</v>
      </c>
      <c r="F30" s="75" t="n">
        <v>39.2371</v>
      </c>
      <c r="G30" s="75" t="n">
        <v>42.0863</v>
      </c>
      <c r="H30" s="75" t="n">
        <v>26780.83</v>
      </c>
      <c r="I30" s="75" t="n">
        <v>59.29</v>
      </c>
      <c r="J30" s="76" t="n">
        <f aca="false">H30/3600</f>
        <v>7.43911944444445</v>
      </c>
      <c r="L30" s="74" t="n">
        <v>5755.976</v>
      </c>
      <c r="M30" s="75" t="n">
        <v>37.0157</v>
      </c>
      <c r="N30" s="75" t="n">
        <v>39.2346</v>
      </c>
      <c r="O30" s="75" t="n">
        <v>42.0883</v>
      </c>
      <c r="P30" s="75" t="n">
        <v>26823.36</v>
      </c>
      <c r="Q30" s="75" t="n">
        <v>59.13</v>
      </c>
      <c r="R30" s="76" t="n">
        <f aca="false">P30/3600</f>
        <v>7.45093333333333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2</v>
      </c>
      <c r="D31" s="68" t="n">
        <v>168960.4632</v>
      </c>
      <c r="E31" s="69" t="n">
        <v>47.3841</v>
      </c>
      <c r="F31" s="69" t="n">
        <v>46.7836</v>
      </c>
      <c r="G31" s="69" t="n">
        <v>48.5631</v>
      </c>
      <c r="H31" s="69" t="n">
        <v>67157.75</v>
      </c>
      <c r="I31" s="69" t="n">
        <v>147.68</v>
      </c>
      <c r="J31" s="70" t="n">
        <f aca="false">H31/3600</f>
        <v>18.6549305555556</v>
      </c>
      <c r="L31" s="68" t="n">
        <v>169153.2648</v>
      </c>
      <c r="M31" s="69" t="n">
        <v>47.3718</v>
      </c>
      <c r="N31" s="69" t="n">
        <v>46.7834</v>
      </c>
      <c r="O31" s="69" t="n">
        <v>48.5651</v>
      </c>
      <c r="P31" s="69" t="n">
        <v>66940.39</v>
      </c>
      <c r="Q31" s="69" t="n">
        <v>148.67</v>
      </c>
      <c r="R31" s="70" t="n">
        <f aca="false">P31/3600</f>
        <v>18.5945527777778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1" t="n">
        <v>65586.772</v>
      </c>
      <c r="E32" s="72" t="n">
        <v>42.2097</v>
      </c>
      <c r="F32" s="72" t="n">
        <v>45.0513</v>
      </c>
      <c r="G32" s="72" t="n">
        <v>46.9795</v>
      </c>
      <c r="H32" s="72" t="n">
        <v>51665.21</v>
      </c>
      <c r="I32" s="72" t="n">
        <v>111.97</v>
      </c>
      <c r="J32" s="73" t="n">
        <f aca="false">H32/3600</f>
        <v>14.3514472222222</v>
      </c>
      <c r="L32" s="71" t="n">
        <v>65710.4768</v>
      </c>
      <c r="M32" s="72" t="n">
        <v>42.2118</v>
      </c>
      <c r="N32" s="72" t="n">
        <v>45.0518</v>
      </c>
      <c r="O32" s="72" t="n">
        <v>46.9799</v>
      </c>
      <c r="P32" s="72" t="n">
        <v>51286.48</v>
      </c>
      <c r="Q32" s="72" t="n">
        <v>112.59</v>
      </c>
      <c r="R32" s="73" t="n">
        <f aca="false">P32/3600</f>
        <v>14.2462444444444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2</v>
      </c>
      <c r="D33" s="71" t="n">
        <v>17213.7248</v>
      </c>
      <c r="E33" s="72" t="n">
        <v>39.3279</v>
      </c>
      <c r="F33" s="72" t="n">
        <v>44.0681</v>
      </c>
      <c r="G33" s="72" t="n">
        <v>45.4259</v>
      </c>
      <c r="H33" s="72" t="n">
        <v>38342.25</v>
      </c>
      <c r="I33" s="72" t="n">
        <v>79.1</v>
      </c>
      <c r="J33" s="73" t="n">
        <f aca="false">H33/3600</f>
        <v>10.650625</v>
      </c>
      <c r="L33" s="71" t="n">
        <v>17225.5752</v>
      </c>
      <c r="M33" s="72" t="n">
        <v>39.328</v>
      </c>
      <c r="N33" s="72" t="n">
        <v>44.0679</v>
      </c>
      <c r="O33" s="72" t="n">
        <v>45.4257</v>
      </c>
      <c r="P33" s="72" t="n">
        <v>38416.67</v>
      </c>
      <c r="Q33" s="72" t="n">
        <v>77.94</v>
      </c>
      <c r="R33" s="73" t="n">
        <f aca="false">P33/3600</f>
        <v>10.6712972222222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27</v>
      </c>
      <c r="D34" s="74" t="n">
        <v>6043.6272</v>
      </c>
      <c r="E34" s="75" t="n">
        <v>37.6574</v>
      </c>
      <c r="F34" s="75" t="n">
        <v>42.8291</v>
      </c>
      <c r="G34" s="75" t="n">
        <v>43.4531</v>
      </c>
      <c r="H34" s="75" t="n">
        <v>32332.35</v>
      </c>
      <c r="I34" s="75" t="n">
        <v>67.44</v>
      </c>
      <c r="J34" s="76" t="n">
        <f aca="false">H34/3600</f>
        <v>8.98120833333333</v>
      </c>
      <c r="L34" s="74" t="n">
        <v>6041.8592</v>
      </c>
      <c r="M34" s="75" t="n">
        <v>37.6566</v>
      </c>
      <c r="N34" s="75" t="n">
        <v>42.8313</v>
      </c>
      <c r="O34" s="75" t="n">
        <v>43.4598</v>
      </c>
      <c r="P34" s="75" t="n">
        <v>32539.55</v>
      </c>
      <c r="Q34" s="75" t="n">
        <v>66.93</v>
      </c>
      <c r="R34" s="76" t="n">
        <f aca="false">P34/3600</f>
        <v>9.03876388888889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2</v>
      </c>
      <c r="D35" s="68" t="n">
        <v>260348.3504</v>
      </c>
      <c r="E35" s="69" t="n">
        <v>47.6121</v>
      </c>
      <c r="F35" s="69" t="n">
        <v>46.1179</v>
      </c>
      <c r="G35" s="69" t="n">
        <v>47.1148</v>
      </c>
      <c r="H35" s="69" t="n">
        <v>75772.61</v>
      </c>
      <c r="I35" s="69" t="n">
        <v>185.99</v>
      </c>
      <c r="J35" s="70" t="n">
        <f aca="false">H35/3600</f>
        <v>21.0479472222222</v>
      </c>
      <c r="L35" s="68" t="n">
        <v>260733.7024</v>
      </c>
      <c r="M35" s="69" t="n">
        <v>47.6153</v>
      </c>
      <c r="N35" s="69" t="n">
        <v>46.1174</v>
      </c>
      <c r="O35" s="69" t="n">
        <v>47.1147</v>
      </c>
      <c r="P35" s="69" t="n">
        <v>75334.87</v>
      </c>
      <c r="Q35" s="69" t="n">
        <v>186.33</v>
      </c>
      <c r="R35" s="70" t="n">
        <f aca="false">P35/3600</f>
        <v>20.9263527777778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1" t="n">
        <v>136590.9536</v>
      </c>
      <c r="E36" s="72" t="n">
        <v>42.2641</v>
      </c>
      <c r="F36" s="72" t="n">
        <v>43.5033</v>
      </c>
      <c r="G36" s="72" t="n">
        <v>45.4477</v>
      </c>
      <c r="H36" s="72" t="n">
        <v>63790.36</v>
      </c>
      <c r="I36" s="72" t="n">
        <v>159.81</v>
      </c>
      <c r="J36" s="73" t="n">
        <f aca="false">H36/3600</f>
        <v>17.7195444444444</v>
      </c>
      <c r="L36" s="71" t="n">
        <v>136742.984</v>
      </c>
      <c r="M36" s="72" t="n">
        <v>42.2635</v>
      </c>
      <c r="N36" s="72" t="n">
        <v>43.5027</v>
      </c>
      <c r="O36" s="72" t="n">
        <v>45.4476</v>
      </c>
      <c r="P36" s="72" t="n">
        <v>63013.13</v>
      </c>
      <c r="Q36" s="72" t="n">
        <v>160.8</v>
      </c>
      <c r="R36" s="73" t="n">
        <f aca="false">P36/3600</f>
        <v>17.5036472222222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2</v>
      </c>
      <c r="D37" s="71" t="n">
        <v>39574.2296</v>
      </c>
      <c r="E37" s="72" t="n">
        <v>37.574</v>
      </c>
      <c r="F37" s="72" t="n">
        <v>42.3422</v>
      </c>
      <c r="G37" s="72" t="n">
        <v>44.4998</v>
      </c>
      <c r="H37" s="72" t="n">
        <v>44864.41</v>
      </c>
      <c r="I37" s="72" t="n">
        <v>109.79</v>
      </c>
      <c r="J37" s="73" t="n">
        <f aca="false">H37/3600</f>
        <v>12.4623361111111</v>
      </c>
      <c r="L37" s="71" t="n">
        <v>39604.9544</v>
      </c>
      <c r="M37" s="72" t="n">
        <v>37.5748</v>
      </c>
      <c r="N37" s="72" t="n">
        <v>42.3421</v>
      </c>
      <c r="O37" s="72" t="n">
        <v>44.5008</v>
      </c>
      <c r="P37" s="72" t="n">
        <v>44504.2</v>
      </c>
      <c r="Q37" s="72" t="n">
        <v>111.03</v>
      </c>
      <c r="R37" s="73" t="n">
        <f aca="false">P37/3600</f>
        <v>12.3622777777778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27</v>
      </c>
      <c r="D38" s="74" t="n">
        <v>7230.8552</v>
      </c>
      <c r="E38" s="75" t="n">
        <v>35.4397</v>
      </c>
      <c r="F38" s="75" t="n">
        <v>41.0629</v>
      </c>
      <c r="G38" s="75" t="n">
        <v>43.3238</v>
      </c>
      <c r="H38" s="75" t="n">
        <v>32536.35</v>
      </c>
      <c r="I38" s="75" t="n">
        <v>72.62</v>
      </c>
      <c r="J38" s="76" t="n">
        <f aca="false">H38/3600</f>
        <v>9.037875</v>
      </c>
      <c r="L38" s="74" t="n">
        <v>7236.1312</v>
      </c>
      <c r="M38" s="75" t="n">
        <v>35.4398</v>
      </c>
      <c r="N38" s="75" t="n">
        <v>41.0641</v>
      </c>
      <c r="O38" s="75" t="n">
        <v>43.3255</v>
      </c>
      <c r="P38" s="75" t="n">
        <v>32459.5</v>
      </c>
      <c r="Q38" s="75" t="n">
        <v>74.09</v>
      </c>
      <c r="R38" s="76" t="n">
        <f aca="false">P38/3600</f>
        <v>9.01652777777778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2</v>
      </c>
      <c r="B39" s="66" t="s">
        <v>42</v>
      </c>
      <c r="C39" s="66" t="n">
        <v>12</v>
      </c>
      <c r="D39" s="82"/>
      <c r="E39" s="83"/>
      <c r="F39" s="83"/>
      <c r="G39" s="83"/>
      <c r="H39" s="83"/>
      <c r="I39" s="83"/>
      <c r="J39" s="84"/>
      <c r="K39" s="85"/>
      <c r="L39" s="82"/>
      <c r="M39" s="83"/>
      <c r="N39" s="83"/>
      <c r="O39" s="83"/>
      <c r="P39" s="83"/>
      <c r="Q39" s="83"/>
      <c r="R39" s="84" t="n">
        <f aca="false">P39/3600</f>
        <v>0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90</v>
      </c>
      <c r="B40" s="65"/>
      <c r="C40" s="65" t="n">
        <v>17</v>
      </c>
      <c r="D40" s="90"/>
      <c r="E40" s="91"/>
      <c r="F40" s="91"/>
      <c r="G40" s="91"/>
      <c r="H40" s="91"/>
      <c r="I40" s="91"/>
      <c r="J40" s="92"/>
      <c r="K40" s="85"/>
      <c r="L40" s="90"/>
      <c r="M40" s="91"/>
      <c r="N40" s="91"/>
      <c r="O40" s="91"/>
      <c r="P40" s="91"/>
      <c r="Q40" s="91"/>
      <c r="R40" s="92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65"/>
      <c r="B41" s="65"/>
      <c r="C41" s="65" t="n">
        <v>22</v>
      </c>
      <c r="D41" s="90"/>
      <c r="E41" s="91"/>
      <c r="F41" s="91"/>
      <c r="G41" s="91"/>
      <c r="H41" s="91"/>
      <c r="I41" s="91"/>
      <c r="J41" s="92"/>
      <c r="K41" s="85"/>
      <c r="L41" s="90"/>
      <c r="M41" s="91"/>
      <c r="N41" s="91"/>
      <c r="O41" s="91"/>
      <c r="P41" s="91"/>
      <c r="Q41" s="91"/>
      <c r="R41" s="92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65"/>
      <c r="B42" s="67"/>
      <c r="C42" s="67" t="n">
        <v>27</v>
      </c>
      <c r="D42" s="96"/>
      <c r="E42" s="97"/>
      <c r="F42" s="97"/>
      <c r="G42" s="97"/>
      <c r="H42" s="97"/>
      <c r="I42" s="97"/>
      <c r="J42" s="98"/>
      <c r="K42" s="85"/>
      <c r="L42" s="96"/>
      <c r="M42" s="97"/>
      <c r="N42" s="97"/>
      <c r="O42" s="97"/>
      <c r="P42" s="97"/>
      <c r="Q42" s="97"/>
      <c r="R42" s="98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1</v>
      </c>
      <c r="C43" s="66" t="n">
        <v>12</v>
      </c>
      <c r="D43" s="82"/>
      <c r="E43" s="83"/>
      <c r="F43" s="83"/>
      <c r="G43" s="83"/>
      <c r="H43" s="83"/>
      <c r="I43" s="83"/>
      <c r="J43" s="84"/>
      <c r="K43" s="85"/>
      <c r="L43" s="82"/>
      <c r="M43" s="83"/>
      <c r="N43" s="83"/>
      <c r="O43" s="83"/>
      <c r="P43" s="83"/>
      <c r="Q43" s="83"/>
      <c r="R43" s="84" t="n">
        <f aca="false">P43/3600</f>
        <v>0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17</v>
      </c>
      <c r="D44" s="90"/>
      <c r="E44" s="91"/>
      <c r="F44" s="91"/>
      <c r="G44" s="91"/>
      <c r="H44" s="91"/>
      <c r="I44" s="91"/>
      <c r="J44" s="92"/>
      <c r="K44" s="85"/>
      <c r="L44" s="90"/>
      <c r="M44" s="91"/>
      <c r="N44" s="91"/>
      <c r="O44" s="91"/>
      <c r="P44" s="91"/>
      <c r="Q44" s="91"/>
      <c r="R44" s="92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65"/>
      <c r="B45" s="65"/>
      <c r="C45" s="65" t="n">
        <v>22</v>
      </c>
      <c r="D45" s="90"/>
      <c r="E45" s="91"/>
      <c r="F45" s="91"/>
      <c r="G45" s="91"/>
      <c r="H45" s="91"/>
      <c r="I45" s="91"/>
      <c r="J45" s="92"/>
      <c r="K45" s="85"/>
      <c r="L45" s="90"/>
      <c r="M45" s="91"/>
      <c r="N45" s="91"/>
      <c r="O45" s="91"/>
      <c r="P45" s="91"/>
      <c r="Q45" s="91"/>
      <c r="R45" s="92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65"/>
      <c r="B46" s="67"/>
      <c r="C46" s="67" t="n">
        <v>27</v>
      </c>
      <c r="D46" s="96"/>
      <c r="E46" s="97"/>
      <c r="F46" s="97"/>
      <c r="G46" s="97"/>
      <c r="H46" s="97"/>
      <c r="I46" s="97"/>
      <c r="J46" s="98"/>
      <c r="K46" s="85"/>
      <c r="L46" s="96"/>
      <c r="M46" s="97"/>
      <c r="N46" s="97"/>
      <c r="O46" s="97"/>
      <c r="P46" s="97"/>
      <c r="Q46" s="97"/>
      <c r="R46" s="98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9</v>
      </c>
      <c r="C47" s="66" t="n">
        <v>12</v>
      </c>
      <c r="D47" s="82"/>
      <c r="E47" s="83"/>
      <c r="F47" s="83"/>
      <c r="G47" s="83"/>
      <c r="H47" s="83"/>
      <c r="I47" s="83"/>
      <c r="J47" s="84"/>
      <c r="K47" s="85"/>
      <c r="L47" s="82"/>
      <c r="M47" s="83"/>
      <c r="N47" s="83"/>
      <c r="O47" s="83"/>
      <c r="P47" s="83"/>
      <c r="Q47" s="83"/>
      <c r="R47" s="84" t="n">
        <f aca="false">P47/3600</f>
        <v>0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17</v>
      </c>
      <c r="D48" s="90"/>
      <c r="E48" s="91"/>
      <c r="F48" s="91"/>
      <c r="G48" s="91"/>
      <c r="H48" s="91"/>
      <c r="I48" s="91"/>
      <c r="J48" s="92"/>
      <c r="K48" s="85"/>
      <c r="L48" s="90"/>
      <c r="M48" s="91"/>
      <c r="N48" s="91"/>
      <c r="O48" s="91"/>
      <c r="P48" s="91"/>
      <c r="Q48" s="91"/>
      <c r="R48" s="92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65"/>
      <c r="B49" s="65"/>
      <c r="C49" s="65" t="n">
        <v>22</v>
      </c>
      <c r="D49" s="90"/>
      <c r="E49" s="91"/>
      <c r="F49" s="91"/>
      <c r="G49" s="91"/>
      <c r="H49" s="91"/>
      <c r="I49" s="91"/>
      <c r="J49" s="92"/>
      <c r="K49" s="85"/>
      <c r="L49" s="90"/>
      <c r="M49" s="91"/>
      <c r="N49" s="91"/>
      <c r="O49" s="91"/>
      <c r="P49" s="91"/>
      <c r="Q49" s="91"/>
      <c r="R49" s="92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65"/>
      <c r="B50" s="67"/>
      <c r="C50" s="67" t="n">
        <v>27</v>
      </c>
      <c r="D50" s="96"/>
      <c r="E50" s="97"/>
      <c r="F50" s="97"/>
      <c r="G50" s="97"/>
      <c r="H50" s="97"/>
      <c r="I50" s="97"/>
      <c r="J50" s="98"/>
      <c r="K50" s="85"/>
      <c r="L50" s="96"/>
      <c r="M50" s="97"/>
      <c r="N50" s="97"/>
      <c r="O50" s="97"/>
      <c r="P50" s="97"/>
      <c r="Q50" s="97"/>
      <c r="R50" s="98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2</v>
      </c>
      <c r="C51" s="66" t="n">
        <v>12</v>
      </c>
      <c r="D51" s="82"/>
      <c r="E51" s="83"/>
      <c r="F51" s="83"/>
      <c r="G51" s="83"/>
      <c r="H51" s="83"/>
      <c r="I51" s="83"/>
      <c r="J51" s="84"/>
      <c r="K51" s="85"/>
      <c r="L51" s="82"/>
      <c r="M51" s="83"/>
      <c r="N51" s="83"/>
      <c r="O51" s="83"/>
      <c r="P51" s="83"/>
      <c r="Q51" s="83"/>
      <c r="R51" s="84" t="n">
        <f aca="false">P51/3600</f>
        <v>0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17</v>
      </c>
      <c r="D52" s="90"/>
      <c r="E52" s="91"/>
      <c r="F52" s="91"/>
      <c r="G52" s="91"/>
      <c r="H52" s="91"/>
      <c r="I52" s="91"/>
      <c r="J52" s="92"/>
      <c r="K52" s="85"/>
      <c r="L52" s="90"/>
      <c r="M52" s="91"/>
      <c r="N52" s="91"/>
      <c r="O52" s="91"/>
      <c r="P52" s="91"/>
      <c r="Q52" s="91"/>
      <c r="R52" s="92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65"/>
      <c r="B53" s="65"/>
      <c r="C53" s="65" t="n">
        <v>22</v>
      </c>
      <c r="D53" s="90"/>
      <c r="E53" s="91"/>
      <c r="F53" s="91"/>
      <c r="G53" s="91"/>
      <c r="H53" s="91"/>
      <c r="I53" s="91"/>
      <c r="J53" s="92"/>
      <c r="K53" s="85"/>
      <c r="L53" s="90"/>
      <c r="M53" s="91"/>
      <c r="N53" s="91"/>
      <c r="O53" s="91"/>
      <c r="P53" s="91"/>
      <c r="Q53" s="91"/>
      <c r="R53" s="92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67"/>
      <c r="B54" s="67"/>
      <c r="C54" s="67" t="n">
        <v>27</v>
      </c>
      <c r="D54" s="96"/>
      <c r="E54" s="97"/>
      <c r="F54" s="97"/>
      <c r="G54" s="97"/>
      <c r="H54" s="97"/>
      <c r="I54" s="97"/>
      <c r="J54" s="98"/>
      <c r="K54" s="85"/>
      <c r="L54" s="96"/>
      <c r="M54" s="97"/>
      <c r="N54" s="97"/>
      <c r="O54" s="97"/>
      <c r="P54" s="97"/>
      <c r="Q54" s="97"/>
      <c r="R54" s="98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3</v>
      </c>
      <c r="B55" s="66" t="s">
        <v>47</v>
      </c>
      <c r="C55" s="66" t="n">
        <v>12</v>
      </c>
      <c r="D55" s="82"/>
      <c r="E55" s="83"/>
      <c r="F55" s="83"/>
      <c r="G55" s="83"/>
      <c r="H55" s="83"/>
      <c r="I55" s="83"/>
      <c r="J55" s="84"/>
      <c r="K55" s="85"/>
      <c r="L55" s="82"/>
      <c r="M55" s="83"/>
      <c r="N55" s="83"/>
      <c r="O55" s="83"/>
      <c r="P55" s="83"/>
      <c r="Q55" s="83"/>
      <c r="R55" s="84" t="n">
        <f aca="false">P55/3600</f>
        <v>0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91</v>
      </c>
      <c r="B56" s="65"/>
      <c r="C56" s="65" t="n">
        <v>17</v>
      </c>
      <c r="D56" s="90"/>
      <c r="E56" s="91"/>
      <c r="F56" s="91"/>
      <c r="G56" s="91"/>
      <c r="H56" s="91"/>
      <c r="I56" s="91"/>
      <c r="J56" s="92"/>
      <c r="K56" s="85"/>
      <c r="L56" s="90"/>
      <c r="M56" s="91"/>
      <c r="N56" s="91"/>
      <c r="O56" s="91"/>
      <c r="P56" s="91"/>
      <c r="Q56" s="91"/>
      <c r="R56" s="92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65"/>
      <c r="B57" s="65"/>
      <c r="C57" s="65" t="n">
        <v>22</v>
      </c>
      <c r="D57" s="90"/>
      <c r="E57" s="91"/>
      <c r="F57" s="91"/>
      <c r="G57" s="91"/>
      <c r="H57" s="91"/>
      <c r="I57" s="91"/>
      <c r="J57" s="92"/>
      <c r="K57" s="85"/>
      <c r="L57" s="90"/>
      <c r="M57" s="91"/>
      <c r="N57" s="91"/>
      <c r="O57" s="91"/>
      <c r="P57" s="91"/>
      <c r="Q57" s="91"/>
      <c r="R57" s="92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65"/>
      <c r="B58" s="67"/>
      <c r="C58" s="67" t="n">
        <v>27</v>
      </c>
      <c r="D58" s="96"/>
      <c r="E58" s="97"/>
      <c r="F58" s="97"/>
      <c r="G58" s="97"/>
      <c r="H58" s="97"/>
      <c r="I58" s="97"/>
      <c r="J58" s="98"/>
      <c r="K58" s="85"/>
      <c r="L58" s="96"/>
      <c r="M58" s="97"/>
      <c r="N58" s="97"/>
      <c r="O58" s="97"/>
      <c r="P58" s="97"/>
      <c r="Q58" s="97"/>
      <c r="R58" s="98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3</v>
      </c>
      <c r="C59" s="66" t="n">
        <v>12</v>
      </c>
      <c r="D59" s="82"/>
      <c r="E59" s="83"/>
      <c r="F59" s="83"/>
      <c r="G59" s="83"/>
      <c r="H59" s="83"/>
      <c r="I59" s="83"/>
      <c r="J59" s="84"/>
      <c r="K59" s="85"/>
      <c r="L59" s="82"/>
      <c r="M59" s="83"/>
      <c r="N59" s="83"/>
      <c r="O59" s="83"/>
      <c r="P59" s="83"/>
      <c r="Q59" s="83"/>
      <c r="R59" s="84" t="n">
        <f aca="false">P59/3600</f>
        <v>0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17</v>
      </c>
      <c r="D60" s="90"/>
      <c r="E60" s="91"/>
      <c r="F60" s="91"/>
      <c r="G60" s="91"/>
      <c r="H60" s="91"/>
      <c r="I60" s="91"/>
      <c r="J60" s="92"/>
      <c r="K60" s="85"/>
      <c r="L60" s="90"/>
      <c r="M60" s="91"/>
      <c r="N60" s="91"/>
      <c r="O60" s="91"/>
      <c r="P60" s="91"/>
      <c r="Q60" s="91"/>
      <c r="R60" s="92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65"/>
      <c r="B61" s="65"/>
      <c r="C61" s="65" t="n">
        <v>22</v>
      </c>
      <c r="D61" s="90"/>
      <c r="E61" s="91"/>
      <c r="F61" s="91"/>
      <c r="G61" s="91"/>
      <c r="H61" s="91"/>
      <c r="I61" s="91"/>
      <c r="J61" s="92"/>
      <c r="K61" s="85"/>
      <c r="L61" s="90"/>
      <c r="M61" s="91"/>
      <c r="N61" s="91"/>
      <c r="O61" s="91"/>
      <c r="P61" s="91"/>
      <c r="Q61" s="91"/>
      <c r="R61" s="92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65"/>
      <c r="B62" s="67"/>
      <c r="C62" s="67" t="n">
        <v>27</v>
      </c>
      <c r="D62" s="96"/>
      <c r="E62" s="97"/>
      <c r="F62" s="97"/>
      <c r="G62" s="97"/>
      <c r="H62" s="97"/>
      <c r="I62" s="97"/>
      <c r="J62" s="98"/>
      <c r="K62" s="85"/>
      <c r="L62" s="96"/>
      <c r="M62" s="97"/>
      <c r="N62" s="97"/>
      <c r="O62" s="97"/>
      <c r="P62" s="97"/>
      <c r="Q62" s="97"/>
      <c r="R62" s="98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9</v>
      </c>
      <c r="C63" s="66" t="n">
        <v>12</v>
      </c>
      <c r="D63" s="82"/>
      <c r="E63" s="83"/>
      <c r="F63" s="83"/>
      <c r="G63" s="83"/>
      <c r="H63" s="83"/>
      <c r="I63" s="83"/>
      <c r="J63" s="84"/>
      <c r="K63" s="85"/>
      <c r="L63" s="82"/>
      <c r="M63" s="83"/>
      <c r="N63" s="83"/>
      <c r="O63" s="83"/>
      <c r="P63" s="83"/>
      <c r="Q63" s="83"/>
      <c r="R63" s="84" t="n">
        <f aca="false">P63/3600</f>
        <v>0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17</v>
      </c>
      <c r="D64" s="90"/>
      <c r="E64" s="91"/>
      <c r="F64" s="91"/>
      <c r="G64" s="91"/>
      <c r="H64" s="91"/>
      <c r="I64" s="91"/>
      <c r="J64" s="92"/>
      <c r="K64" s="85"/>
      <c r="L64" s="90"/>
      <c r="M64" s="91"/>
      <c r="N64" s="91"/>
      <c r="O64" s="91"/>
      <c r="P64" s="91"/>
      <c r="Q64" s="91"/>
      <c r="R64" s="92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65"/>
      <c r="B65" s="65"/>
      <c r="C65" s="65" t="n">
        <v>22</v>
      </c>
      <c r="D65" s="90"/>
      <c r="E65" s="91"/>
      <c r="F65" s="91"/>
      <c r="G65" s="91"/>
      <c r="H65" s="91"/>
      <c r="I65" s="91"/>
      <c r="J65" s="92"/>
      <c r="K65" s="85"/>
      <c r="L65" s="90"/>
      <c r="M65" s="91"/>
      <c r="N65" s="91"/>
      <c r="O65" s="91"/>
      <c r="P65" s="91"/>
      <c r="Q65" s="91"/>
      <c r="R65" s="92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65"/>
      <c r="B66" s="67"/>
      <c r="C66" s="67" t="n">
        <v>27</v>
      </c>
      <c r="D66" s="96"/>
      <c r="E66" s="97"/>
      <c r="F66" s="97"/>
      <c r="G66" s="97"/>
      <c r="H66" s="97"/>
      <c r="I66" s="97"/>
      <c r="J66" s="98"/>
      <c r="K66" s="85"/>
      <c r="L66" s="96"/>
      <c r="M66" s="97"/>
      <c r="N66" s="97"/>
      <c r="O66" s="97"/>
      <c r="P66" s="97"/>
      <c r="Q66" s="97"/>
      <c r="R66" s="98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2</v>
      </c>
      <c r="C67" s="66" t="n">
        <v>12</v>
      </c>
      <c r="D67" s="82"/>
      <c r="E67" s="83"/>
      <c r="F67" s="83"/>
      <c r="G67" s="83"/>
      <c r="H67" s="83"/>
      <c r="I67" s="83"/>
      <c r="J67" s="84"/>
      <c r="K67" s="85"/>
      <c r="L67" s="82"/>
      <c r="M67" s="83"/>
      <c r="N67" s="83"/>
      <c r="O67" s="83"/>
      <c r="P67" s="83"/>
      <c r="Q67" s="83"/>
      <c r="R67" s="84" t="n">
        <f aca="false">P67/3600</f>
        <v>0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17</v>
      </c>
      <c r="D68" s="90"/>
      <c r="E68" s="91"/>
      <c r="F68" s="91"/>
      <c r="G68" s="91"/>
      <c r="H68" s="91"/>
      <c r="I68" s="91"/>
      <c r="J68" s="92"/>
      <c r="K68" s="85"/>
      <c r="L68" s="90"/>
      <c r="M68" s="91"/>
      <c r="N68" s="91"/>
      <c r="O68" s="91"/>
      <c r="P68" s="91"/>
      <c r="Q68" s="91"/>
      <c r="R68" s="92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65"/>
      <c r="B69" s="65"/>
      <c r="C69" s="65" t="n">
        <v>22</v>
      </c>
      <c r="D69" s="90"/>
      <c r="E69" s="91"/>
      <c r="F69" s="91"/>
      <c r="G69" s="91"/>
      <c r="H69" s="91"/>
      <c r="I69" s="91"/>
      <c r="J69" s="92"/>
      <c r="K69" s="85"/>
      <c r="L69" s="90"/>
      <c r="M69" s="91"/>
      <c r="N69" s="91"/>
      <c r="O69" s="91"/>
      <c r="P69" s="91"/>
      <c r="Q69" s="91"/>
      <c r="R69" s="92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67"/>
      <c r="B70" s="67"/>
      <c r="C70" s="67" t="n">
        <v>27</v>
      </c>
      <c r="D70" s="96"/>
      <c r="E70" s="97"/>
      <c r="F70" s="97"/>
      <c r="G70" s="97"/>
      <c r="H70" s="97"/>
      <c r="I70" s="97"/>
      <c r="J70" s="98"/>
      <c r="K70" s="85"/>
      <c r="L70" s="96"/>
      <c r="M70" s="97"/>
      <c r="N70" s="97"/>
      <c r="O70" s="97"/>
      <c r="P70" s="97"/>
      <c r="Q70" s="97"/>
      <c r="R70" s="98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2</v>
      </c>
      <c r="B71" s="66" t="s">
        <v>76</v>
      </c>
      <c r="C71" s="66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3</v>
      </c>
      <c r="B72" s="65"/>
      <c r="C72" s="65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6" t="s">
        <v>94</v>
      </c>
      <c r="B83" s="66" t="s">
        <v>44</v>
      </c>
      <c r="C83" s="66" t="n">
        <v>12</v>
      </c>
      <c r="D83" s="82"/>
      <c r="E83" s="83"/>
      <c r="F83" s="83"/>
      <c r="G83" s="83"/>
      <c r="H83" s="83"/>
      <c r="I83" s="83"/>
      <c r="J83" s="84"/>
      <c r="K83" s="85"/>
      <c r="L83" s="82"/>
      <c r="M83" s="83"/>
      <c r="N83" s="83"/>
      <c r="O83" s="83"/>
      <c r="P83" s="83"/>
      <c r="Q83" s="83"/>
      <c r="R83" s="84" t="n">
        <f aca="false">P83/3600</f>
        <v>0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17</v>
      </c>
      <c r="D84" s="90"/>
      <c r="E84" s="91"/>
      <c r="F84" s="91"/>
      <c r="G84" s="91"/>
      <c r="H84" s="91"/>
      <c r="I84" s="91"/>
      <c r="J84" s="92"/>
      <c r="K84" s="85"/>
      <c r="L84" s="90"/>
      <c r="M84" s="91"/>
      <c r="N84" s="91"/>
      <c r="O84" s="91"/>
      <c r="P84" s="91"/>
      <c r="Q84" s="91"/>
      <c r="R84" s="92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22</v>
      </c>
      <c r="D85" s="90"/>
      <c r="E85" s="91"/>
      <c r="F85" s="91"/>
      <c r="G85" s="91"/>
      <c r="H85" s="91"/>
      <c r="I85" s="91"/>
      <c r="J85" s="92"/>
      <c r="K85" s="85"/>
      <c r="L85" s="90"/>
      <c r="M85" s="91"/>
      <c r="N85" s="91"/>
      <c r="O85" s="91"/>
      <c r="P85" s="91"/>
      <c r="Q85" s="91"/>
      <c r="R85" s="92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27</v>
      </c>
      <c r="D86" s="96"/>
      <c r="E86" s="97"/>
      <c r="F86" s="97"/>
      <c r="G86" s="97"/>
      <c r="H86" s="97"/>
      <c r="I86" s="97"/>
      <c r="J86" s="98"/>
      <c r="K86" s="85"/>
      <c r="L86" s="96"/>
      <c r="M86" s="97"/>
      <c r="N86" s="97"/>
      <c r="O86" s="97"/>
      <c r="P86" s="97"/>
      <c r="Q86" s="97"/>
      <c r="R86" s="98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3</v>
      </c>
      <c r="C87" s="66" t="n">
        <v>12</v>
      </c>
      <c r="D87" s="82"/>
      <c r="E87" s="83"/>
      <c r="F87" s="83"/>
      <c r="G87" s="83"/>
      <c r="H87" s="83"/>
      <c r="I87" s="83"/>
      <c r="J87" s="84"/>
      <c r="K87" s="85"/>
      <c r="L87" s="82"/>
      <c r="M87" s="83"/>
      <c r="N87" s="83"/>
      <c r="O87" s="83"/>
      <c r="P87" s="83"/>
      <c r="Q87" s="83"/>
      <c r="R87" s="84" t="n">
        <f aca="false">P87/3600</f>
        <v>0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17</v>
      </c>
      <c r="D88" s="90"/>
      <c r="E88" s="91"/>
      <c r="F88" s="91"/>
      <c r="G88" s="91"/>
      <c r="H88" s="91"/>
      <c r="I88" s="91"/>
      <c r="J88" s="92"/>
      <c r="K88" s="85"/>
      <c r="L88" s="90"/>
      <c r="M88" s="91"/>
      <c r="N88" s="91"/>
      <c r="O88" s="91"/>
      <c r="P88" s="91"/>
      <c r="Q88" s="91"/>
      <c r="R88" s="92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22</v>
      </c>
      <c r="D89" s="90"/>
      <c r="E89" s="91"/>
      <c r="F89" s="91"/>
      <c r="G89" s="91"/>
      <c r="H89" s="91"/>
      <c r="I89" s="91"/>
      <c r="J89" s="92"/>
      <c r="K89" s="85"/>
      <c r="L89" s="90"/>
      <c r="M89" s="91"/>
      <c r="N89" s="91"/>
      <c r="O89" s="91"/>
      <c r="P89" s="91"/>
      <c r="Q89" s="91"/>
      <c r="R89" s="92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27</v>
      </c>
      <c r="D90" s="96"/>
      <c r="E90" s="97"/>
      <c r="F90" s="97"/>
      <c r="G90" s="97"/>
      <c r="H90" s="97"/>
      <c r="I90" s="97"/>
      <c r="J90" s="98"/>
      <c r="K90" s="85"/>
      <c r="L90" s="96"/>
      <c r="M90" s="97"/>
      <c r="N90" s="97"/>
      <c r="O90" s="97"/>
      <c r="P90" s="97"/>
      <c r="Q90" s="97"/>
      <c r="R90" s="98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3</v>
      </c>
      <c r="C91" s="66" t="n">
        <v>12</v>
      </c>
      <c r="D91" s="82"/>
      <c r="E91" s="83"/>
      <c r="F91" s="83"/>
      <c r="G91" s="83"/>
      <c r="H91" s="83"/>
      <c r="I91" s="83"/>
      <c r="J91" s="84"/>
      <c r="K91" s="85"/>
      <c r="L91" s="82"/>
      <c r="M91" s="83"/>
      <c r="N91" s="83"/>
      <c r="O91" s="83"/>
      <c r="P91" s="83"/>
      <c r="Q91" s="83"/>
      <c r="R91" s="84" t="n">
        <f aca="false">P91/3600</f>
        <v>0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17</v>
      </c>
      <c r="D92" s="90"/>
      <c r="E92" s="91"/>
      <c r="F92" s="91"/>
      <c r="G92" s="91"/>
      <c r="H92" s="91"/>
      <c r="I92" s="91"/>
      <c r="J92" s="92"/>
      <c r="K92" s="85"/>
      <c r="L92" s="90"/>
      <c r="M92" s="91"/>
      <c r="N92" s="91"/>
      <c r="O92" s="91"/>
      <c r="P92" s="91"/>
      <c r="Q92" s="91"/>
      <c r="R92" s="92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22</v>
      </c>
      <c r="D93" s="90"/>
      <c r="E93" s="91"/>
      <c r="F93" s="91"/>
      <c r="G93" s="91"/>
      <c r="H93" s="91"/>
      <c r="I93" s="91"/>
      <c r="J93" s="92"/>
      <c r="K93" s="85"/>
      <c r="L93" s="90"/>
      <c r="M93" s="91"/>
      <c r="N93" s="91"/>
      <c r="O93" s="91"/>
      <c r="P93" s="91"/>
      <c r="Q93" s="91"/>
      <c r="R93" s="92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27</v>
      </c>
      <c r="D94" s="96"/>
      <c r="E94" s="97"/>
      <c r="F94" s="97"/>
      <c r="G94" s="97"/>
      <c r="H94" s="97"/>
      <c r="I94" s="97"/>
      <c r="J94" s="98"/>
      <c r="K94" s="85"/>
      <c r="L94" s="96"/>
      <c r="M94" s="97"/>
      <c r="N94" s="97"/>
      <c r="O94" s="97"/>
      <c r="P94" s="97"/>
      <c r="Q94" s="97"/>
      <c r="R94" s="98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4</v>
      </c>
      <c r="C95" s="66" t="n">
        <v>12</v>
      </c>
      <c r="D95" s="82"/>
      <c r="E95" s="83"/>
      <c r="F95" s="83"/>
      <c r="G95" s="83"/>
      <c r="H95" s="83"/>
      <c r="I95" s="83"/>
      <c r="J95" s="84"/>
      <c r="K95" s="85"/>
      <c r="L95" s="82"/>
      <c r="M95" s="83"/>
      <c r="N95" s="83"/>
      <c r="O95" s="83"/>
      <c r="P95" s="83"/>
      <c r="Q95" s="83"/>
      <c r="R95" s="84" t="n">
        <f aca="false">P95/3600</f>
        <v>0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17</v>
      </c>
      <c r="D96" s="90"/>
      <c r="E96" s="91"/>
      <c r="F96" s="91"/>
      <c r="G96" s="91"/>
      <c r="H96" s="91"/>
      <c r="I96" s="91"/>
      <c r="J96" s="92"/>
      <c r="K96" s="85"/>
      <c r="L96" s="90"/>
      <c r="M96" s="91"/>
      <c r="N96" s="91"/>
      <c r="O96" s="91"/>
      <c r="P96" s="91"/>
      <c r="Q96" s="91"/>
      <c r="R96" s="92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22</v>
      </c>
      <c r="D97" s="90"/>
      <c r="E97" s="91"/>
      <c r="F97" s="91"/>
      <c r="G97" s="91"/>
      <c r="H97" s="91"/>
      <c r="I97" s="91"/>
      <c r="J97" s="92"/>
      <c r="K97" s="85"/>
      <c r="L97" s="90"/>
      <c r="M97" s="91"/>
      <c r="N97" s="91"/>
      <c r="O97" s="91"/>
      <c r="P97" s="91"/>
      <c r="Q97" s="91"/>
      <c r="R97" s="92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27</v>
      </c>
      <c r="D98" s="96"/>
      <c r="E98" s="97"/>
      <c r="F98" s="97"/>
      <c r="G98" s="97"/>
      <c r="H98" s="97"/>
      <c r="I98" s="97"/>
      <c r="J98" s="98"/>
      <c r="K98" s="85"/>
      <c r="L98" s="96"/>
      <c r="M98" s="97"/>
      <c r="N98" s="97"/>
      <c r="O98" s="97"/>
      <c r="P98" s="97"/>
      <c r="Q98" s="97"/>
      <c r="R98" s="98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74.55126674446</v>
      </c>
      <c r="J106" s="80" t="n">
        <f aca="false">GEOMEAN(J3:J98)</f>
        <v>9.25083076096902</v>
      </c>
      <c r="Q106" s="80" t="n">
        <f aca="false">GEOMEAN(Q3:Q98)</f>
        <v>75.058029871907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067975119616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854552777777778</v>
      </c>
      <c r="J108" s="80" t="n">
        <f aca="false">SUM(J3:J98)</f>
        <v>388.996252777778</v>
      </c>
      <c r="Q108" s="80" t="n">
        <f aca="false">SUM(Q3:Q98)/3600</f>
        <v>0.860669444444444</v>
      </c>
      <c r="R108" s="80" t="n">
        <f aca="false">SUM(R3:R98)</f>
        <v>387.148058333333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38)</f>
        <v>74.55126674446</v>
      </c>
      <c r="J113" s="80" t="n">
        <f aca="false">GEOMEAN(J3:J38)</f>
        <v>9.25083076096902</v>
      </c>
      <c r="Q113" s="80" t="n">
        <f aca="false">GEOMEAN(Q3:Q38)</f>
        <v>75.0580298719076</v>
      </c>
      <c r="R113" s="80" t="n">
        <f aca="false">GEOMEAN(R3:R38)</f>
        <v>9.21788167723999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067975119616</v>
      </c>
      <c r="R114" s="81" t="n">
        <f aca="false">R113/J113</f>
        <v>0.996438256781429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S21</cp:lastModifiedBy>
  <dcterms:modified xsi:type="dcterms:W3CDTF">2012-01-27T06:36:11Z</dcterms:modified>
  <cp:revision>0</cp:revision>
  <dc:subject/>
  <dc:title/>
</cp:coreProperties>
</file>