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100_Tes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メモ 5" xfId="173"/>
    <cellStyle name="リンク セル" xfId="174"/>
    <cellStyle name="リンク セル 2" xfId="175"/>
    <cellStyle name="リンク セル 3" xfId="176"/>
    <cellStyle name="リンク セル 4" xfId="177"/>
    <cellStyle name="入力" xfId="178"/>
    <cellStyle name="入力 2" xfId="179"/>
    <cellStyle name="入力 3" xfId="180"/>
    <cellStyle name="入力 4" xfId="181"/>
    <cellStyle name="出力" xfId="182"/>
    <cellStyle name="出力 2" xfId="183"/>
    <cellStyle name="出力 3" xfId="184"/>
    <cellStyle name="出力 4" xfId="185"/>
    <cellStyle name="悪い" xfId="186"/>
    <cellStyle name="悪い 2" xfId="187"/>
    <cellStyle name="悪い 3" xfId="188"/>
    <cellStyle name="悪い 4" xfId="189"/>
    <cellStyle name="標準 2" xfId="190"/>
    <cellStyle name="標準 3" xfId="191"/>
    <cellStyle name="標準 4" xfId="192"/>
    <cellStyle name="良い" xfId="193"/>
    <cellStyle name="良い 2" xfId="194"/>
    <cellStyle name="良い 3" xfId="195"/>
    <cellStyle name="良い 4" xfId="196"/>
    <cellStyle name="見出し 1" xfId="197"/>
    <cellStyle name="見出し 1 2" xfId="198"/>
    <cellStyle name="見出し 1 3" xfId="199"/>
    <cellStyle name="見出し 1 4" xfId="200"/>
    <cellStyle name="見出し 2" xfId="201"/>
    <cellStyle name="見出し 2 2" xfId="202"/>
    <cellStyle name="見出し 2 3" xfId="203"/>
    <cellStyle name="見出し 2 4" xfId="204"/>
    <cellStyle name="見出し 3" xfId="205"/>
    <cellStyle name="見出し 3 2" xfId="206"/>
    <cellStyle name="見出し 3 3" xfId="207"/>
    <cellStyle name="見出し 3 4" xfId="208"/>
    <cellStyle name="見出し 4" xfId="209"/>
    <cellStyle name="見出し 4 2" xfId="210"/>
    <cellStyle name="見出し 4 3" xfId="211"/>
    <cellStyle name="見出し 4 4" xfId="212"/>
    <cellStyle name="計算" xfId="213"/>
    <cellStyle name="計算 2" xfId="214"/>
    <cellStyle name="計算 3" xfId="215"/>
    <cellStyle name="計算 4" xfId="216"/>
    <cellStyle name="説明文" xfId="217"/>
    <cellStyle name="説明文 2" xfId="218"/>
    <cellStyle name="説明文 3" xfId="219"/>
    <cellStyle name="説明文 4" xfId="220"/>
    <cellStyle name="警告文" xfId="221"/>
    <cellStyle name="警告文 2" xfId="222"/>
    <cellStyle name="警告文 3" xfId="223"/>
    <cellStyle name="警告文 4" xfId="224"/>
    <cellStyle name="集計" xfId="225"/>
    <cellStyle name="集計 2" xfId="226"/>
    <cellStyle name="集計 3" xfId="227"/>
    <cellStyle name="集計 4" xfId="228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217803"/>
        <c:axId val="23368492"/>
      </c:scatterChart>
      <c:valAx>
        <c:axId val="3621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492"/>
        <c:crossesAt val="0"/>
        <c:crossBetween val="midCat"/>
      </c:valAx>
      <c:valAx>
        <c:axId val="233684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898796"/>
        <c:axId val="84243113"/>
      </c:scatterChart>
      <c:valAx>
        <c:axId val="1289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113"/>
        <c:crossesAt val="0"/>
        <c:crossBetween val="midCat"/>
      </c:valAx>
      <c:valAx>
        <c:axId val="842431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214018"/>
        <c:axId val="36937431"/>
      </c:scatterChart>
      <c:valAx>
        <c:axId val="3421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431"/>
        <c:crossesAt val="0"/>
        <c:crossBetween val="midCat"/>
      </c:valAx>
      <c:valAx>
        <c:axId val="3693743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50027"/>
        <c:axId val="44273521"/>
      </c:scatterChart>
      <c:valAx>
        <c:axId val="664500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521"/>
        <c:crossesAt val="0"/>
        <c:crossBetween val="midCat"/>
      </c:valAx>
      <c:valAx>
        <c:axId val="442735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6038084560667</v>
      </c>
      <c r="D12" s="24"/>
      <c r="E12" s="24"/>
      <c r="F12" s="24" t="n">
        <f aca="false">'AI-LC'!R114</f>
        <v>0.997087888769368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648423785072</v>
      </c>
      <c r="D13" s="25"/>
      <c r="E13" s="25"/>
      <c r="F13" s="25" t="n">
        <f aca="false">'AI-LC'!Q114</f>
        <v>1.00657859275576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9571069773416</v>
      </c>
      <c r="D25" s="24"/>
      <c r="E25" s="24"/>
      <c r="F25" s="24" t="n">
        <f aca="false">'RA-LC'!R114</f>
        <v>0.998768415699919</v>
      </c>
      <c r="G25" s="24"/>
      <c r="H25" s="24"/>
      <c r="I25" s="24" t="n">
        <f aca="false">'RA-HE10'!R114</f>
        <v>1.0012096289955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489601704712</v>
      </c>
      <c r="D26" s="25"/>
      <c r="E26" s="25"/>
      <c r="F26" s="25" t="n">
        <f aca="false">'RA-LC'!Q114</f>
        <v>1.01500224562832</v>
      </c>
      <c r="G26" s="25"/>
      <c r="H26" s="25"/>
      <c r="I26" s="25" t="n">
        <f aca="false">'RA-HE10'!Q114</f>
        <v>1.0077123447759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8820421369594</v>
      </c>
      <c r="D38" s="24"/>
      <c r="E38" s="24"/>
      <c r="F38" s="24" t="n">
        <f aca="false">'LB-LC'!R114</f>
        <v>0.998619191326144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1968925765474</v>
      </c>
      <c r="D39" s="25"/>
      <c r="E39" s="25"/>
      <c r="F39" s="25" t="n">
        <f aca="false">'LB-LC'!Q114</f>
        <v>1.02074665279644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71.43</v>
      </c>
      <c r="J3" s="51" t="n">
        <f aca="false">H3/3600</f>
        <v>1.78600833333333</v>
      </c>
      <c r="L3" s="49" t="n">
        <v>104258.0032</v>
      </c>
      <c r="M3" s="50" t="n">
        <v>43.5697</v>
      </c>
      <c r="N3" s="50" t="n">
        <v>42.9626</v>
      </c>
      <c r="O3" s="50" t="n">
        <v>44.8574</v>
      </c>
      <c r="P3" s="50" t="n">
        <v>6343.1</v>
      </c>
      <c r="Q3" s="50" t="n">
        <v>71.85</v>
      </c>
      <c r="R3" s="51" t="n">
        <f aca="false">P3/3600</f>
        <v>1.761972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4.32</v>
      </c>
      <c r="J4" s="55" t="n">
        <f aca="false">H4/3600</f>
        <v>1.63818611111111</v>
      </c>
      <c r="L4" s="53" t="n">
        <v>58094.2512</v>
      </c>
      <c r="M4" s="54" t="n">
        <v>40.4052</v>
      </c>
      <c r="N4" s="54" t="n">
        <v>40.3328</v>
      </c>
      <c r="O4" s="54" t="n">
        <v>42.3384</v>
      </c>
      <c r="P4" s="54" t="n">
        <v>5864.24</v>
      </c>
      <c r="Q4" s="54" t="n">
        <v>64.55</v>
      </c>
      <c r="R4" s="55" t="n">
        <f aca="false">P4/3600</f>
        <v>1.62895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9.37</v>
      </c>
      <c r="J5" s="55" t="n">
        <f aca="false">H5/3600</f>
        <v>1.53367222222222</v>
      </c>
      <c r="L5" s="53" t="n">
        <v>32957.8416</v>
      </c>
      <c r="M5" s="54" t="n">
        <v>37.3804</v>
      </c>
      <c r="N5" s="54" t="n">
        <v>38.5873</v>
      </c>
      <c r="O5" s="54" t="n">
        <v>40.5562</v>
      </c>
      <c r="P5" s="54" t="n">
        <v>5502.39</v>
      </c>
      <c r="Q5" s="54" t="n">
        <v>59.45</v>
      </c>
      <c r="R5" s="55" t="n">
        <f aca="false">P5/3600</f>
        <v>1.52844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2.91</v>
      </c>
      <c r="J6" s="60" t="n">
        <f aca="false">H6/3600</f>
        <v>1.44185555555556</v>
      </c>
      <c r="L6" s="58" t="n">
        <v>18594.7584</v>
      </c>
      <c r="M6" s="59" t="n">
        <v>34.3325</v>
      </c>
      <c r="N6" s="59" t="n">
        <v>37.4105</v>
      </c>
      <c r="O6" s="59" t="n">
        <v>39.4026</v>
      </c>
      <c r="P6" s="59" t="n">
        <v>5213.08</v>
      </c>
      <c r="Q6" s="59" t="n">
        <v>53.32</v>
      </c>
      <c r="R6" s="60" t="n">
        <f aca="false">P6/3600</f>
        <v>1.4480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5.36</v>
      </c>
      <c r="J7" s="51" t="n">
        <f aca="false">H7/3600</f>
        <v>1.80350833333333</v>
      </c>
      <c r="L7" s="49" t="n">
        <v>107094.192</v>
      </c>
      <c r="M7" s="50" t="n">
        <v>43.487</v>
      </c>
      <c r="N7" s="50" t="n">
        <v>45.803</v>
      </c>
      <c r="O7" s="50" t="n">
        <v>45.3514</v>
      </c>
      <c r="P7" s="50" t="n">
        <v>6450.97</v>
      </c>
      <c r="Q7" s="50" t="n">
        <v>75.21</v>
      </c>
      <c r="R7" s="51" t="n">
        <f aca="false">P7/3600</f>
        <v>1.79193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70.6</v>
      </c>
      <c r="J8" s="55" t="n">
        <f aca="false">H8/3600</f>
        <v>1.67398055555556</v>
      </c>
      <c r="L8" s="53" t="n">
        <v>62107.8416</v>
      </c>
      <c r="M8" s="54" t="n">
        <v>40.0811</v>
      </c>
      <c r="N8" s="54" t="n">
        <v>43.5061</v>
      </c>
      <c r="O8" s="54" t="n">
        <v>43.5922</v>
      </c>
      <c r="P8" s="54" t="n">
        <v>5963.63</v>
      </c>
      <c r="Q8" s="54" t="n">
        <v>69.57</v>
      </c>
      <c r="R8" s="55" t="n">
        <f aca="false">P8/3600</f>
        <v>1.656563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3.03</v>
      </c>
      <c r="J9" s="55" t="n">
        <f aca="false">H9/3600</f>
        <v>1.53849166666667</v>
      </c>
      <c r="L9" s="53" t="n">
        <v>35439.9824</v>
      </c>
      <c r="M9" s="54" t="n">
        <v>37.0104</v>
      </c>
      <c r="N9" s="54" t="n">
        <v>41.4996</v>
      </c>
      <c r="O9" s="54" t="n">
        <v>41.9593</v>
      </c>
      <c r="P9" s="54" t="n">
        <v>5553.31</v>
      </c>
      <c r="Q9" s="54" t="n">
        <v>63.68</v>
      </c>
      <c r="R9" s="55" t="n">
        <f aca="false">P9/3600</f>
        <v>1.54258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7.15</v>
      </c>
      <c r="J10" s="60" t="n">
        <f aca="false">H10/3600</f>
        <v>1.46329166666667</v>
      </c>
      <c r="L10" s="58" t="n">
        <v>20662.2592</v>
      </c>
      <c r="M10" s="59" t="n">
        <v>34.1673</v>
      </c>
      <c r="N10" s="59" t="n">
        <v>39.9782</v>
      </c>
      <c r="O10" s="59" t="n">
        <v>40.7034</v>
      </c>
      <c r="P10" s="59" t="n">
        <v>5240.13</v>
      </c>
      <c r="Q10" s="59" t="n">
        <v>57.49</v>
      </c>
      <c r="R10" s="60" t="n">
        <f aca="false">P10/3600</f>
        <v>1.45559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5.32</v>
      </c>
      <c r="J19" s="70" t="n">
        <f aca="false">H19/3600</f>
        <v>1.32450277777778</v>
      </c>
      <c r="L19" s="68" t="n">
        <v>22603.4696</v>
      </c>
      <c r="M19" s="69" t="n">
        <v>42.8003</v>
      </c>
      <c r="N19" s="69" t="n">
        <v>44.5704</v>
      </c>
      <c r="O19" s="69" t="n">
        <v>46.0282</v>
      </c>
      <c r="P19" s="69" t="n">
        <v>4749.66</v>
      </c>
      <c r="Q19" s="69" t="n">
        <v>45.71</v>
      </c>
      <c r="R19" s="70" t="n">
        <f aca="false">P19/3600</f>
        <v>1.3193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1.87</v>
      </c>
      <c r="J20" s="73" t="n">
        <f aca="false">H20/3600</f>
        <v>1.23151388888889</v>
      </c>
      <c r="L20" s="71" t="n">
        <v>12264.8664</v>
      </c>
      <c r="M20" s="72" t="n">
        <v>41.1401</v>
      </c>
      <c r="N20" s="72" t="n">
        <v>42.825</v>
      </c>
      <c r="O20" s="72" t="n">
        <v>43.7257</v>
      </c>
      <c r="P20" s="72" t="n">
        <v>4339.61</v>
      </c>
      <c r="Q20" s="72" t="n">
        <v>41.58</v>
      </c>
      <c r="R20" s="73" t="n">
        <f aca="false">P20/3600</f>
        <v>1.2054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8.96</v>
      </c>
      <c r="J21" s="73" t="n">
        <f aca="false">H21/3600</f>
        <v>1.15986944444444</v>
      </c>
      <c r="L21" s="71" t="n">
        <v>6903.4784</v>
      </c>
      <c r="M21" s="72" t="n">
        <v>39.1093</v>
      </c>
      <c r="N21" s="72" t="n">
        <v>41.4425</v>
      </c>
      <c r="O21" s="72" t="n">
        <v>42.1558</v>
      </c>
      <c r="P21" s="72" t="n">
        <v>4127.39</v>
      </c>
      <c r="Q21" s="72" t="n">
        <v>38.59</v>
      </c>
      <c r="R21" s="73" t="n">
        <f aca="false">P21/3600</f>
        <v>1.14649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6.94</v>
      </c>
      <c r="J22" s="76" t="n">
        <f aca="false">H22/3600</f>
        <v>1.11325277777778</v>
      </c>
      <c r="L22" s="74" t="n">
        <v>3854.9736</v>
      </c>
      <c r="M22" s="75" t="n">
        <v>36.6768</v>
      </c>
      <c r="N22" s="75" t="n">
        <v>40.4565</v>
      </c>
      <c r="O22" s="75" t="n">
        <v>41.2596</v>
      </c>
      <c r="P22" s="75" t="n">
        <v>4021.88</v>
      </c>
      <c r="Q22" s="75" t="n">
        <v>36.72</v>
      </c>
      <c r="R22" s="76" t="n">
        <f aca="false">P22/3600</f>
        <v>1.1171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4.34</v>
      </c>
      <c r="J23" s="70" t="n">
        <f aca="false">H23/3600</f>
        <v>1.48786666666667</v>
      </c>
      <c r="L23" s="68" t="n">
        <v>53561.3632</v>
      </c>
      <c r="M23" s="69" t="n">
        <v>41.8482</v>
      </c>
      <c r="N23" s="69" t="n">
        <v>43.5172</v>
      </c>
      <c r="O23" s="69" t="n">
        <v>44.181</v>
      </c>
      <c r="P23" s="69" t="n">
        <v>5312.76</v>
      </c>
      <c r="Q23" s="69" t="n">
        <v>64.91</v>
      </c>
      <c r="R23" s="70" t="n">
        <f aca="false">P23/3600</f>
        <v>1.47576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7.42</v>
      </c>
      <c r="J24" s="73" t="n">
        <f aca="false">H24/3600</f>
        <v>1.33883333333333</v>
      </c>
      <c r="L24" s="71" t="n">
        <v>28877.2688</v>
      </c>
      <c r="M24" s="72" t="n">
        <v>38.7843</v>
      </c>
      <c r="N24" s="72" t="n">
        <v>41.0616</v>
      </c>
      <c r="O24" s="72" t="n">
        <v>41.3711</v>
      </c>
      <c r="P24" s="72" t="n">
        <v>4781.89</v>
      </c>
      <c r="Q24" s="72" t="n">
        <v>57.05</v>
      </c>
      <c r="R24" s="73" t="n">
        <f aca="false">P24/3600</f>
        <v>1.32830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9.8</v>
      </c>
      <c r="J25" s="73" t="n">
        <f aca="false">H25/3600</f>
        <v>1.22709166666667</v>
      </c>
      <c r="L25" s="71" t="n">
        <v>14972.7144</v>
      </c>
      <c r="M25" s="72" t="n">
        <v>35.773</v>
      </c>
      <c r="N25" s="72" t="n">
        <v>39.2379</v>
      </c>
      <c r="O25" s="72" t="n">
        <v>39.7381</v>
      </c>
      <c r="P25" s="72" t="n">
        <v>4389.58</v>
      </c>
      <c r="Q25" s="72" t="n">
        <v>49.84</v>
      </c>
      <c r="R25" s="73" t="n">
        <f aca="false">P25/3600</f>
        <v>1.21932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2.3</v>
      </c>
      <c r="J26" s="76" t="n">
        <f aca="false">H26/3600</f>
        <v>1.11651666666667</v>
      </c>
      <c r="L26" s="74" t="n">
        <v>7362.0392</v>
      </c>
      <c r="M26" s="75" t="n">
        <v>32.9055</v>
      </c>
      <c r="N26" s="75" t="n">
        <v>37.9929</v>
      </c>
      <c r="O26" s="75" t="n">
        <v>38.9109</v>
      </c>
      <c r="P26" s="75" t="n">
        <v>4075.49</v>
      </c>
      <c r="Q26" s="75" t="n">
        <v>42.76</v>
      </c>
      <c r="R26" s="76" t="n">
        <f aca="false">P26/3600</f>
        <v>1.13208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30.97</v>
      </c>
      <c r="J27" s="70" t="n">
        <f aca="false">H27/3600</f>
        <v>3.18591666666667</v>
      </c>
      <c r="L27" s="68" t="n">
        <v>108544.6712</v>
      </c>
      <c r="M27" s="69" t="n">
        <v>40.7079</v>
      </c>
      <c r="N27" s="69" t="n">
        <v>41.7658</v>
      </c>
      <c r="O27" s="69" t="n">
        <v>44.2466</v>
      </c>
      <c r="P27" s="69" t="n">
        <v>11341.48</v>
      </c>
      <c r="Q27" s="69" t="n">
        <v>130.98</v>
      </c>
      <c r="R27" s="70" t="n">
        <f aca="false">P27/3600</f>
        <v>3.15041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13.4</v>
      </c>
      <c r="J28" s="73" t="n">
        <f aca="false">H28/3600</f>
        <v>2.76794722222222</v>
      </c>
      <c r="L28" s="71" t="n">
        <v>49530.5048</v>
      </c>
      <c r="M28" s="72" t="n">
        <v>38.0394</v>
      </c>
      <c r="N28" s="72" t="n">
        <v>39.548</v>
      </c>
      <c r="O28" s="72" t="n">
        <v>42.203</v>
      </c>
      <c r="P28" s="72" t="n">
        <v>9997.39</v>
      </c>
      <c r="Q28" s="72" t="n">
        <v>115.24</v>
      </c>
      <c r="R28" s="73" t="n">
        <f aca="false">P28/3600</f>
        <v>2.77705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9.69</v>
      </c>
      <c r="J29" s="73" t="n">
        <f aca="false">H29/3600</f>
        <v>2.53355833333333</v>
      </c>
      <c r="L29" s="71" t="n">
        <v>26755.6472</v>
      </c>
      <c r="M29" s="72" t="n">
        <v>35.8422</v>
      </c>
      <c r="N29" s="72" t="n">
        <v>38.4901</v>
      </c>
      <c r="O29" s="72" t="n">
        <v>40.5715</v>
      </c>
      <c r="P29" s="72" t="n">
        <v>9271.91</v>
      </c>
      <c r="Q29" s="72" t="n">
        <v>101.62</v>
      </c>
      <c r="R29" s="73" t="n">
        <f aca="false">P29/3600</f>
        <v>2.57553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9.98</v>
      </c>
      <c r="J30" s="76" t="n">
        <f aca="false">H30/3600</f>
        <v>2.36391388888889</v>
      </c>
      <c r="L30" s="74" t="n">
        <v>14460.8272</v>
      </c>
      <c r="M30" s="75" t="n">
        <v>33.4244</v>
      </c>
      <c r="N30" s="75" t="n">
        <v>37.6879</v>
      </c>
      <c r="O30" s="75" t="n">
        <v>39.3414</v>
      </c>
      <c r="P30" s="75" t="n">
        <v>8445.1</v>
      </c>
      <c r="Q30" s="75" t="n">
        <v>90.49</v>
      </c>
      <c r="R30" s="76" t="n">
        <f aca="false">P30/3600</f>
        <v>2.345861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7.68</v>
      </c>
      <c r="J31" s="70" t="n">
        <f aca="false">H31/3600</f>
        <v>2.74461111111111</v>
      </c>
      <c r="L31" s="68" t="n">
        <v>72860.3464</v>
      </c>
      <c r="M31" s="69" t="n">
        <v>41.3288</v>
      </c>
      <c r="N31" s="69" t="n">
        <v>44.4288</v>
      </c>
      <c r="O31" s="69" t="n">
        <v>46.0562</v>
      </c>
      <c r="P31" s="69" t="n">
        <v>9701.99</v>
      </c>
      <c r="Q31" s="69" t="n">
        <v>107.87</v>
      </c>
      <c r="R31" s="70" t="n">
        <f aca="false">P31/3600</f>
        <v>2.69499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4.82</v>
      </c>
      <c r="J32" s="73" t="n">
        <f aca="false">H32/3600</f>
        <v>2.485575</v>
      </c>
      <c r="L32" s="71" t="n">
        <v>29672.92</v>
      </c>
      <c r="M32" s="72" t="n">
        <v>38.7737</v>
      </c>
      <c r="N32" s="72" t="n">
        <v>42.9675</v>
      </c>
      <c r="O32" s="72" t="n">
        <v>43.9648</v>
      </c>
      <c r="P32" s="72" t="n">
        <v>8886.3</v>
      </c>
      <c r="Q32" s="72" t="n">
        <v>94.4</v>
      </c>
      <c r="R32" s="73" t="n">
        <f aca="false">P32/3600</f>
        <v>2.468416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6.59</v>
      </c>
      <c r="J33" s="73" t="n">
        <f aca="false">H33/3600</f>
        <v>2.34494722222222</v>
      </c>
      <c r="L33" s="71" t="n">
        <v>15375.6304</v>
      </c>
      <c r="M33" s="72" t="n">
        <v>37.0363</v>
      </c>
      <c r="N33" s="72" t="n">
        <v>41.6593</v>
      </c>
      <c r="O33" s="72" t="n">
        <v>42.1592</v>
      </c>
      <c r="P33" s="72" t="n">
        <v>8399.07</v>
      </c>
      <c r="Q33" s="72" t="n">
        <v>86.78</v>
      </c>
      <c r="R33" s="73" t="n">
        <f aca="false">P33/3600</f>
        <v>2.3330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80.43</v>
      </c>
      <c r="J34" s="76" t="n">
        <f aca="false">H34/3600</f>
        <v>2.24125</v>
      </c>
      <c r="L34" s="74" t="n">
        <v>8568.5312</v>
      </c>
      <c r="M34" s="75" t="n">
        <v>35.096</v>
      </c>
      <c r="N34" s="75" t="n">
        <v>40.6337</v>
      </c>
      <c r="O34" s="75" t="n">
        <v>40.7852</v>
      </c>
      <c r="P34" s="75" t="n">
        <v>8078.06</v>
      </c>
      <c r="Q34" s="75" t="n">
        <v>82.87</v>
      </c>
      <c r="R34" s="76" t="n">
        <f aca="false">P34/3600</f>
        <v>2.24390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60.14</v>
      </c>
      <c r="J35" s="70" t="n">
        <f aca="false">H35/3600</f>
        <v>3.61628611111111</v>
      </c>
      <c r="L35" s="68" t="n">
        <v>185145.0856</v>
      </c>
      <c r="M35" s="69" t="n">
        <v>42.5794</v>
      </c>
      <c r="N35" s="69" t="n">
        <v>42.7415</v>
      </c>
      <c r="O35" s="69" t="n">
        <v>44.4674</v>
      </c>
      <c r="P35" s="69" t="n">
        <v>12828.16</v>
      </c>
      <c r="Q35" s="69" t="n">
        <v>160.37</v>
      </c>
      <c r="R35" s="70" t="n">
        <f aca="false">P35/3600</f>
        <v>3.56337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6.35</v>
      </c>
      <c r="J36" s="73" t="n">
        <f aca="false">H36/3600</f>
        <v>3.31963333333333</v>
      </c>
      <c r="L36" s="71" t="n">
        <v>81047.1248</v>
      </c>
      <c r="M36" s="72" t="n">
        <v>37.1737</v>
      </c>
      <c r="N36" s="72" t="n">
        <v>40.8176</v>
      </c>
      <c r="O36" s="72" t="n">
        <v>42.968</v>
      </c>
      <c r="P36" s="72" t="n">
        <v>11920.07</v>
      </c>
      <c r="Q36" s="72" t="n">
        <v>135.67</v>
      </c>
      <c r="R36" s="73" t="n">
        <f aca="false">P36/3600</f>
        <v>3.31113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21.07</v>
      </c>
      <c r="J37" s="73" t="n">
        <f aca="false">H37/3600</f>
        <v>3.04639444444444</v>
      </c>
      <c r="L37" s="71" t="n">
        <v>41242.3176</v>
      </c>
      <c r="M37" s="72" t="n">
        <v>34.6513</v>
      </c>
      <c r="N37" s="72" t="n">
        <v>39.3638</v>
      </c>
      <c r="O37" s="72" t="n">
        <v>41.7652</v>
      </c>
      <c r="P37" s="72" t="n">
        <v>10880.38</v>
      </c>
      <c r="Q37" s="72" t="n">
        <v>122.02</v>
      </c>
      <c r="R37" s="73" t="n">
        <f aca="false">P37/3600</f>
        <v>3.02232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8.74</v>
      </c>
      <c r="J38" s="76" t="n">
        <f aca="false">H38/3600</f>
        <v>2.83873611111111</v>
      </c>
      <c r="L38" s="74" t="n">
        <v>22192.3112</v>
      </c>
      <c r="M38" s="75" t="n">
        <v>32.2571</v>
      </c>
      <c r="N38" s="75" t="n">
        <v>38.3659</v>
      </c>
      <c r="O38" s="75" t="n">
        <v>40.8934</v>
      </c>
      <c r="P38" s="75" t="n">
        <v>10280.35</v>
      </c>
      <c r="Q38" s="75" t="n">
        <v>110.55</v>
      </c>
      <c r="R38" s="76" t="n">
        <f aca="false">P38/3600</f>
        <v>2.855652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53</v>
      </c>
      <c r="J39" s="70" t="n">
        <f aca="false">H39/3600</f>
        <v>0.603530555555556</v>
      </c>
      <c r="L39" s="68" t="n">
        <v>21136.1248</v>
      </c>
      <c r="M39" s="69" t="n">
        <v>41.8893</v>
      </c>
      <c r="N39" s="69" t="n">
        <v>43.9842</v>
      </c>
      <c r="O39" s="69" t="n">
        <v>44.6546</v>
      </c>
      <c r="P39" s="69" t="n">
        <v>2182.63</v>
      </c>
      <c r="Q39" s="69" t="n">
        <v>28.3</v>
      </c>
      <c r="R39" s="70" t="n">
        <f aca="false">P39/3600</f>
        <v>0.60628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59</v>
      </c>
      <c r="J40" s="73" t="n">
        <f aca="false">H40/3600</f>
        <v>0.548452777777778</v>
      </c>
      <c r="L40" s="71" t="n">
        <v>11314.4752</v>
      </c>
      <c r="M40" s="72" t="n">
        <v>38.4918</v>
      </c>
      <c r="N40" s="72" t="n">
        <v>41.3883</v>
      </c>
      <c r="O40" s="72" t="n">
        <v>41.8025</v>
      </c>
      <c r="P40" s="72" t="n">
        <v>1992.15</v>
      </c>
      <c r="Q40" s="72" t="n">
        <v>24.57</v>
      </c>
      <c r="R40" s="73" t="n">
        <f aca="false">P40/3600</f>
        <v>0.55337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64</v>
      </c>
      <c r="J41" s="73" t="n">
        <f aca="false">H41/3600</f>
        <v>0.500844444444444</v>
      </c>
      <c r="L41" s="71" t="n">
        <v>6028.8152</v>
      </c>
      <c r="M41" s="72" t="n">
        <v>35.538</v>
      </c>
      <c r="N41" s="72" t="n">
        <v>39.492</v>
      </c>
      <c r="O41" s="72" t="n">
        <v>39.6972</v>
      </c>
      <c r="P41" s="72" t="n">
        <v>1793.87</v>
      </c>
      <c r="Q41" s="72" t="n">
        <v>20.81</v>
      </c>
      <c r="R41" s="73" t="n">
        <f aca="false">P41/3600</f>
        <v>0.498297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84</v>
      </c>
      <c r="J42" s="76" t="n">
        <f aca="false">H42/3600</f>
        <v>0.464919444444444</v>
      </c>
      <c r="L42" s="74" t="n">
        <v>3351.584</v>
      </c>
      <c r="M42" s="75" t="n">
        <v>32.9477</v>
      </c>
      <c r="N42" s="75" t="n">
        <v>38.0215</v>
      </c>
      <c r="O42" s="75" t="n">
        <v>38.0441</v>
      </c>
      <c r="P42" s="75" t="n">
        <v>1670.24</v>
      </c>
      <c r="Q42" s="75" t="n">
        <v>17.83</v>
      </c>
      <c r="R42" s="76" t="n">
        <f aca="false">P42/3600</f>
        <v>0.46395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89</v>
      </c>
      <c r="J43" s="70" t="n">
        <f aca="false">H43/3600</f>
        <v>0.663858333333333</v>
      </c>
      <c r="L43" s="68" t="n">
        <v>23723.9104</v>
      </c>
      <c r="M43" s="69" t="n">
        <v>42.0158</v>
      </c>
      <c r="N43" s="69" t="n">
        <v>44.1423</v>
      </c>
      <c r="O43" s="69" t="n">
        <v>45.6008</v>
      </c>
      <c r="P43" s="69" t="n">
        <v>2376.04</v>
      </c>
      <c r="Q43" s="69" t="n">
        <v>29.94</v>
      </c>
      <c r="R43" s="70" t="n">
        <f aca="false">P43/3600</f>
        <v>0.6600111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45</v>
      </c>
      <c r="J44" s="73" t="n">
        <f aca="false">H44/3600</f>
        <v>0.629197222222222</v>
      </c>
      <c r="L44" s="71" t="n">
        <v>14153.1112</v>
      </c>
      <c r="M44" s="72" t="n">
        <v>39.1618</v>
      </c>
      <c r="N44" s="72" t="n">
        <v>41.8318</v>
      </c>
      <c r="O44" s="72" t="n">
        <v>43.0537</v>
      </c>
      <c r="P44" s="72" t="n">
        <v>2253.29</v>
      </c>
      <c r="Q44" s="72" t="n">
        <v>27.88</v>
      </c>
      <c r="R44" s="73" t="n">
        <f aca="false">P44/3600</f>
        <v>0.625913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88</v>
      </c>
      <c r="J45" s="73" t="n">
        <f aca="false">H45/3600</f>
        <v>0.597891666666667</v>
      </c>
      <c r="L45" s="71" t="n">
        <v>8322.0992</v>
      </c>
      <c r="M45" s="72" t="n">
        <v>36.1389</v>
      </c>
      <c r="N45" s="72" t="n">
        <v>39.9874</v>
      </c>
      <c r="O45" s="72" t="n">
        <v>41.0336</v>
      </c>
      <c r="P45" s="72" t="n">
        <v>2124.04</v>
      </c>
      <c r="Q45" s="72" t="n">
        <v>25.21</v>
      </c>
      <c r="R45" s="73" t="n">
        <f aca="false">P45/3600</f>
        <v>0.59001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2.22</v>
      </c>
      <c r="J46" s="76" t="n">
        <f aca="false">H46/3600</f>
        <v>0.562883333333333</v>
      </c>
      <c r="L46" s="74" t="n">
        <v>4745.0488</v>
      </c>
      <c r="M46" s="75" t="n">
        <v>33.0581</v>
      </c>
      <c r="N46" s="75" t="n">
        <v>38.5923</v>
      </c>
      <c r="O46" s="75" t="n">
        <v>39.5394</v>
      </c>
      <c r="P46" s="75" t="n">
        <v>2023.77</v>
      </c>
      <c r="Q46" s="75" t="n">
        <v>22.74</v>
      </c>
      <c r="R46" s="76" t="n">
        <f aca="false">P46/3600</f>
        <v>0.56215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2.26</v>
      </c>
      <c r="J47" s="70" t="n">
        <f aca="false">H47/3600</f>
        <v>0.630619444444444</v>
      </c>
      <c r="L47" s="68" t="n">
        <v>44448.364</v>
      </c>
      <c r="M47" s="69" t="n">
        <v>41.1636</v>
      </c>
      <c r="N47" s="69" t="n">
        <v>42.5995</v>
      </c>
      <c r="O47" s="69" t="n">
        <v>43.4752</v>
      </c>
      <c r="P47" s="69" t="n">
        <v>2247.11</v>
      </c>
      <c r="Q47" s="69" t="n">
        <v>32.1</v>
      </c>
      <c r="R47" s="70" t="n">
        <f aca="false">P47/3600</f>
        <v>0.624197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30.37</v>
      </c>
      <c r="J48" s="73" t="n">
        <f aca="false">H48/3600</f>
        <v>0.613152777777778</v>
      </c>
      <c r="L48" s="71" t="n">
        <v>27537.4888</v>
      </c>
      <c r="M48" s="72" t="n">
        <v>36.973</v>
      </c>
      <c r="N48" s="72" t="n">
        <v>39.473</v>
      </c>
      <c r="O48" s="72" t="n">
        <v>40.3007</v>
      </c>
      <c r="P48" s="72" t="n">
        <v>2192.13</v>
      </c>
      <c r="Q48" s="72" t="n">
        <v>30.18</v>
      </c>
      <c r="R48" s="73" t="n">
        <f aca="false">P48/3600</f>
        <v>0.6089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7.19</v>
      </c>
      <c r="J49" s="73" t="n">
        <f aca="false">H49/3600</f>
        <v>0.577080555555556</v>
      </c>
      <c r="L49" s="71" t="n">
        <v>16431.3368</v>
      </c>
      <c r="M49" s="72" t="n">
        <v>33.1934</v>
      </c>
      <c r="N49" s="72" t="n">
        <v>37.3868</v>
      </c>
      <c r="O49" s="72" t="n">
        <v>38.1084</v>
      </c>
      <c r="P49" s="72" t="n">
        <v>2043.41</v>
      </c>
      <c r="Q49" s="72" t="n">
        <v>27.33</v>
      </c>
      <c r="R49" s="73" t="n">
        <f aca="false">P49/3600</f>
        <v>0.56761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76</v>
      </c>
      <c r="J50" s="76" t="n">
        <f aca="false">H50/3600</f>
        <v>0.526616666666667</v>
      </c>
      <c r="L50" s="74" t="n">
        <v>8923.792</v>
      </c>
      <c r="M50" s="75" t="n">
        <v>29.5097</v>
      </c>
      <c r="N50" s="75" t="n">
        <v>35.9632</v>
      </c>
      <c r="O50" s="75" t="n">
        <v>36.6042</v>
      </c>
      <c r="P50" s="75" t="n">
        <v>1894.45</v>
      </c>
      <c r="Q50" s="75" t="n">
        <v>24.06</v>
      </c>
      <c r="R50" s="76" t="n">
        <f aca="false">P50/3600</f>
        <v>0.52623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45</v>
      </c>
      <c r="J51" s="70" t="n">
        <f aca="false">H51/3600</f>
        <v>0.373225</v>
      </c>
      <c r="L51" s="68" t="n">
        <v>15302.7608</v>
      </c>
      <c r="M51" s="69" t="n">
        <v>42.4535</v>
      </c>
      <c r="N51" s="69" t="n">
        <v>43.815</v>
      </c>
      <c r="O51" s="69" t="n">
        <v>44.5863</v>
      </c>
      <c r="P51" s="69" t="n">
        <v>1336.51</v>
      </c>
      <c r="Q51" s="69" t="n">
        <v>15.57</v>
      </c>
      <c r="R51" s="70" t="n">
        <f aca="false">P51/3600</f>
        <v>0.37125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77</v>
      </c>
      <c r="J52" s="73" t="n">
        <f aca="false">H52/3600</f>
        <v>0.34085</v>
      </c>
      <c r="L52" s="71" t="n">
        <v>9126.8704</v>
      </c>
      <c r="M52" s="72" t="n">
        <v>39.0983</v>
      </c>
      <c r="N52" s="72" t="n">
        <v>40.5163</v>
      </c>
      <c r="O52" s="72" t="n">
        <v>41.8813</v>
      </c>
      <c r="P52" s="72" t="n">
        <v>1222.35</v>
      </c>
      <c r="Q52" s="72" t="n">
        <v>13.85</v>
      </c>
      <c r="R52" s="73" t="n">
        <f aca="false">P52/3600</f>
        <v>0.33954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43</v>
      </c>
      <c r="J53" s="73" t="n">
        <f aca="false">H53/3600</f>
        <v>0.315525</v>
      </c>
      <c r="L53" s="71" t="n">
        <v>5199.8168</v>
      </c>
      <c r="M53" s="72" t="n">
        <v>35.717</v>
      </c>
      <c r="N53" s="72" t="n">
        <v>38.1868</v>
      </c>
      <c r="O53" s="72" t="n">
        <v>40.001</v>
      </c>
      <c r="P53" s="72" t="n">
        <v>1130.61</v>
      </c>
      <c r="Q53" s="72" t="n">
        <v>12.66</v>
      </c>
      <c r="R53" s="73" t="n">
        <f aca="false">P53/3600</f>
        <v>0.31405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.24</v>
      </c>
      <c r="J54" s="76" t="n">
        <f aca="false">H54/3600</f>
        <v>0.289877777777778</v>
      </c>
      <c r="L54" s="74" t="n">
        <v>2618.7968</v>
      </c>
      <c r="M54" s="75" t="n">
        <v>32.2892</v>
      </c>
      <c r="N54" s="75" t="n">
        <v>36.7525</v>
      </c>
      <c r="O54" s="75" t="n">
        <v>38.5692</v>
      </c>
      <c r="P54" s="75" t="n">
        <v>1044.42</v>
      </c>
      <c r="Q54" s="75" t="n">
        <v>11.54</v>
      </c>
      <c r="R54" s="76" t="n">
        <f aca="false">P54/3600</f>
        <v>0.290116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6</v>
      </c>
      <c r="J55" s="70" t="n">
        <f aca="false">H55/3600</f>
        <v>0.132563888888889</v>
      </c>
      <c r="L55" s="68" t="n">
        <v>5379.6712</v>
      </c>
      <c r="M55" s="69" t="n">
        <v>43.09</v>
      </c>
      <c r="N55" s="69" t="n">
        <v>45.2657</v>
      </c>
      <c r="O55" s="69" t="n">
        <v>45.0861</v>
      </c>
      <c r="P55" s="69" t="n">
        <v>486.34</v>
      </c>
      <c r="Q55" s="69" t="n">
        <v>5.96</v>
      </c>
      <c r="R55" s="70" t="n">
        <f aca="false">P55/3600</f>
        <v>0.135094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63</v>
      </c>
      <c r="J56" s="73" t="n">
        <f aca="false">H56/3600</f>
        <v>0.130025</v>
      </c>
      <c r="L56" s="71" t="n">
        <v>3199.1432</v>
      </c>
      <c r="M56" s="72" t="n">
        <v>39.532</v>
      </c>
      <c r="N56" s="72" t="n">
        <v>42.3365</v>
      </c>
      <c r="O56" s="72" t="n">
        <v>41.9036</v>
      </c>
      <c r="P56" s="72" t="n">
        <v>464.38</v>
      </c>
      <c r="Q56" s="72" t="n">
        <v>5.6</v>
      </c>
      <c r="R56" s="73" t="n">
        <f aca="false">P56/3600</f>
        <v>0.12899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1</v>
      </c>
      <c r="J57" s="73" t="n">
        <f aca="false">H57/3600</f>
        <v>0.12165</v>
      </c>
      <c r="L57" s="71" t="n">
        <v>1828.0552</v>
      </c>
      <c r="M57" s="72" t="n">
        <v>36.1237</v>
      </c>
      <c r="N57" s="72" t="n">
        <v>40.0808</v>
      </c>
      <c r="O57" s="72" t="n">
        <v>39.4712</v>
      </c>
      <c r="P57" s="72" t="n">
        <v>435.5</v>
      </c>
      <c r="Q57" s="72" t="n">
        <v>5.12</v>
      </c>
      <c r="R57" s="73" t="n">
        <f aca="false">P57/3600</f>
        <v>0.1209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54</v>
      </c>
      <c r="J58" s="76" t="n">
        <f aca="false">H58/3600</f>
        <v>0.113075</v>
      </c>
      <c r="L58" s="74" t="n">
        <v>1017.2544</v>
      </c>
      <c r="M58" s="75" t="n">
        <v>32.936</v>
      </c>
      <c r="N58" s="75" t="n">
        <v>38.5007</v>
      </c>
      <c r="O58" s="75" t="n">
        <v>37.713</v>
      </c>
      <c r="P58" s="75" t="n">
        <v>410.55</v>
      </c>
      <c r="Q58" s="75" t="n">
        <v>4.54</v>
      </c>
      <c r="R58" s="76" t="n">
        <f aca="false">P58/3600</f>
        <v>0.11404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24</v>
      </c>
      <c r="J59" s="70" t="n">
        <f aca="false">H59/3600</f>
        <v>0.187305555555556</v>
      </c>
      <c r="L59" s="68" t="n">
        <v>13257.1824</v>
      </c>
      <c r="M59" s="69" t="n">
        <v>41.2673</v>
      </c>
      <c r="N59" s="69" t="n">
        <v>43.3413</v>
      </c>
      <c r="O59" s="69" t="n">
        <v>44.3176</v>
      </c>
      <c r="P59" s="69" t="n">
        <v>664.46</v>
      </c>
      <c r="Q59" s="69" t="n">
        <v>9.86</v>
      </c>
      <c r="R59" s="70" t="n">
        <f aca="false">P59/3600</f>
        <v>0.18457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41</v>
      </c>
      <c r="J60" s="73" t="n">
        <f aca="false">H60/3600</f>
        <v>0.177136111111111</v>
      </c>
      <c r="L60" s="71" t="n">
        <v>8428.0184</v>
      </c>
      <c r="M60" s="72" t="n">
        <v>36.8935</v>
      </c>
      <c r="N60" s="72" t="n">
        <v>40.7038</v>
      </c>
      <c r="O60" s="72" t="n">
        <v>41.8017</v>
      </c>
      <c r="P60" s="72" t="n">
        <v>626.67</v>
      </c>
      <c r="Q60" s="72" t="n">
        <v>8.45</v>
      </c>
      <c r="R60" s="73" t="n">
        <f aca="false">P60/3600</f>
        <v>0.17407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63</v>
      </c>
      <c r="J61" s="73" t="n">
        <f aca="false">H61/3600</f>
        <v>0.166461111111111</v>
      </c>
      <c r="L61" s="71" t="n">
        <v>5183.0984</v>
      </c>
      <c r="M61" s="72" t="n">
        <v>33.1374</v>
      </c>
      <c r="N61" s="72" t="n">
        <v>39.1024</v>
      </c>
      <c r="O61" s="72" t="n">
        <v>40.0567</v>
      </c>
      <c r="P61" s="72" t="n">
        <v>599.82</v>
      </c>
      <c r="Q61" s="72" t="n">
        <v>7.74</v>
      </c>
      <c r="R61" s="73" t="n">
        <f aca="false">P61/3600</f>
        <v>0.1666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75</v>
      </c>
      <c r="J62" s="76" t="n">
        <f aca="false">H62/3600</f>
        <v>0.152686111111111</v>
      </c>
      <c r="L62" s="74" t="n">
        <v>3071.8872</v>
      </c>
      <c r="M62" s="75" t="n">
        <v>29.654</v>
      </c>
      <c r="N62" s="75" t="n">
        <v>38.0372</v>
      </c>
      <c r="O62" s="75" t="n">
        <v>38.8341</v>
      </c>
      <c r="P62" s="75" t="n">
        <v>551.97</v>
      </c>
      <c r="Q62" s="75" t="n">
        <v>6.96</v>
      </c>
      <c r="R62" s="76" t="n">
        <f aca="false">P62/3600</f>
        <v>0.1533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3</v>
      </c>
      <c r="J63" s="70" t="n">
        <f aca="false">H63/3600</f>
        <v>0.159172222222222</v>
      </c>
      <c r="L63" s="68" t="n">
        <v>11651.5232</v>
      </c>
      <c r="M63" s="69" t="n">
        <v>41.1266</v>
      </c>
      <c r="N63" s="69" t="n">
        <v>42.2645</v>
      </c>
      <c r="O63" s="69" t="n">
        <v>42.9772</v>
      </c>
      <c r="P63" s="69" t="n">
        <v>565.97</v>
      </c>
      <c r="Q63" s="69" t="n">
        <v>8.28</v>
      </c>
      <c r="R63" s="70" t="n">
        <f aca="false">P63/3600</f>
        <v>0.15721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92</v>
      </c>
      <c r="J64" s="73" t="n">
        <f aca="false">H64/3600</f>
        <v>0.158441666666667</v>
      </c>
      <c r="L64" s="71" t="n">
        <v>7198.1864</v>
      </c>
      <c r="M64" s="72" t="n">
        <v>36.8527</v>
      </c>
      <c r="N64" s="72" t="n">
        <v>39.2191</v>
      </c>
      <c r="O64" s="72" t="n">
        <v>39.7565</v>
      </c>
      <c r="P64" s="72" t="n">
        <v>561.17</v>
      </c>
      <c r="Q64" s="72" t="n">
        <v>8.02</v>
      </c>
      <c r="R64" s="73" t="n">
        <f aca="false">P64/3600</f>
        <v>0.1558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93</v>
      </c>
      <c r="J65" s="73" t="n">
        <f aca="false">H65/3600</f>
        <v>0.144511111111111</v>
      </c>
      <c r="L65" s="71" t="n">
        <v>4087.1344</v>
      </c>
      <c r="M65" s="72" t="n">
        <v>32.881</v>
      </c>
      <c r="N65" s="72" t="n">
        <v>37.0023</v>
      </c>
      <c r="O65" s="72" t="n">
        <v>37.4662</v>
      </c>
      <c r="P65" s="72" t="n">
        <v>518.62</v>
      </c>
      <c r="Q65" s="72" t="n">
        <v>7.03</v>
      </c>
      <c r="R65" s="73" t="n">
        <f aca="false">P65/3600</f>
        <v>0.14406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86</v>
      </c>
      <c r="J66" s="76" t="n">
        <f aca="false">H66/3600</f>
        <v>0.130047222222222</v>
      </c>
      <c r="L66" s="74" t="n">
        <v>2104.3872</v>
      </c>
      <c r="M66" s="75" t="n">
        <v>29.3315</v>
      </c>
      <c r="N66" s="75" t="n">
        <v>35.4832</v>
      </c>
      <c r="O66" s="75" t="n">
        <v>35.9242</v>
      </c>
      <c r="P66" s="75" t="n">
        <v>467.04</v>
      </c>
      <c r="Q66" s="75" t="n">
        <v>5.91</v>
      </c>
      <c r="R66" s="76" t="n">
        <f aca="false">P66/3600</f>
        <v>0.12973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6</v>
      </c>
      <c r="J67" s="70" t="n">
        <f aca="false">H67/3600</f>
        <v>0.0975777777777778</v>
      </c>
      <c r="L67" s="68" t="n">
        <v>4564.3312</v>
      </c>
      <c r="M67" s="69" t="n">
        <v>42.6724</v>
      </c>
      <c r="N67" s="69" t="n">
        <v>43.3272</v>
      </c>
      <c r="O67" s="69" t="n">
        <v>44.1615</v>
      </c>
      <c r="P67" s="69" t="n">
        <v>347.59</v>
      </c>
      <c r="Q67" s="69" t="n">
        <v>4.46</v>
      </c>
      <c r="R67" s="70" t="n">
        <f aca="false">P67/3600</f>
        <v>0.096552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8</v>
      </c>
      <c r="J68" s="73" t="n">
        <f aca="false">H68/3600</f>
        <v>0.0895472222222222</v>
      </c>
      <c r="L68" s="71" t="n">
        <v>2734.2472</v>
      </c>
      <c r="M68" s="72" t="n">
        <v>38.6661</v>
      </c>
      <c r="N68" s="72" t="n">
        <v>40.0151</v>
      </c>
      <c r="O68" s="72" t="n">
        <v>41.2887</v>
      </c>
      <c r="P68" s="72" t="n">
        <v>319.59</v>
      </c>
      <c r="Q68" s="72" t="n">
        <v>4.04</v>
      </c>
      <c r="R68" s="73" t="n">
        <f aca="false">P68/3600</f>
        <v>0.08877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42</v>
      </c>
      <c r="J69" s="73" t="n">
        <f aca="false">H69/3600</f>
        <v>0.0817333333333333</v>
      </c>
      <c r="L69" s="71" t="n">
        <v>1502.7888</v>
      </c>
      <c r="M69" s="72" t="n">
        <v>34.8142</v>
      </c>
      <c r="N69" s="72" t="n">
        <v>37.8526</v>
      </c>
      <c r="O69" s="72" t="n">
        <v>39.0517</v>
      </c>
      <c r="P69" s="72" t="n">
        <v>289.97</v>
      </c>
      <c r="Q69" s="72" t="n">
        <v>3.44</v>
      </c>
      <c r="R69" s="73" t="n">
        <f aca="false">P69/3600</f>
        <v>0.08054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96</v>
      </c>
      <c r="J70" s="76" t="n">
        <f aca="false">H70/3600</f>
        <v>0.0731</v>
      </c>
      <c r="L70" s="74" t="n">
        <v>755.2896</v>
      </c>
      <c r="M70" s="75" t="n">
        <v>31.4541</v>
      </c>
      <c r="N70" s="75" t="n">
        <v>36.317</v>
      </c>
      <c r="O70" s="75" t="n">
        <v>37.3661</v>
      </c>
      <c r="P70" s="75" t="n">
        <v>267.57</v>
      </c>
      <c r="Q70" s="75" t="n">
        <v>3</v>
      </c>
      <c r="R70" s="76" t="n">
        <f aca="false">P70/3600</f>
        <v>0.0743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5.27</v>
      </c>
      <c r="J71" s="70" t="n">
        <f aca="false">H71/3600</f>
        <v>1.42972777777778</v>
      </c>
      <c r="L71" s="68" t="n">
        <v>21746.696</v>
      </c>
      <c r="M71" s="69" t="n">
        <v>44.7438</v>
      </c>
      <c r="N71" s="69" t="n">
        <v>47.4254</v>
      </c>
      <c r="O71" s="69" t="n">
        <v>48.3309</v>
      </c>
      <c r="P71" s="69" t="n">
        <v>4990.02</v>
      </c>
      <c r="Q71" s="69" t="n">
        <v>55.71</v>
      </c>
      <c r="R71" s="70" t="n">
        <f aca="false">P71/3600</f>
        <v>1.38611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50.31</v>
      </c>
      <c r="J72" s="73" t="n">
        <f aca="false">H72/3600</f>
        <v>1.30813888888889</v>
      </c>
      <c r="L72" s="71" t="n">
        <v>12642.8208</v>
      </c>
      <c r="M72" s="72" t="n">
        <v>42.3875</v>
      </c>
      <c r="N72" s="72" t="n">
        <v>45.7761</v>
      </c>
      <c r="O72" s="72" t="n">
        <v>46.4706</v>
      </c>
      <c r="P72" s="72" t="n">
        <v>4800.7</v>
      </c>
      <c r="Q72" s="72" t="n">
        <v>50.74</v>
      </c>
      <c r="R72" s="73" t="n">
        <f aca="false">P72/3600</f>
        <v>1.333527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6.4</v>
      </c>
      <c r="J73" s="73" t="n">
        <f aca="false">H73/3600</f>
        <v>1.25191666666667</v>
      </c>
      <c r="L73" s="71" t="n">
        <v>7527.7944</v>
      </c>
      <c r="M73" s="72" t="n">
        <v>39.7655</v>
      </c>
      <c r="N73" s="72" t="n">
        <v>44.1451</v>
      </c>
      <c r="O73" s="72" t="n">
        <v>44.6696</v>
      </c>
      <c r="P73" s="72" t="n">
        <v>4500.96</v>
      </c>
      <c r="Q73" s="72" t="n">
        <v>46.99</v>
      </c>
      <c r="R73" s="73" t="n">
        <f aca="false">P73/3600</f>
        <v>1.25026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3.55</v>
      </c>
      <c r="J74" s="76" t="n">
        <f aca="false">H74/3600</f>
        <v>1.20184444444444</v>
      </c>
      <c r="L74" s="74" t="n">
        <v>4503.7904</v>
      </c>
      <c r="M74" s="75" t="n">
        <v>36.8854</v>
      </c>
      <c r="N74" s="75" t="n">
        <v>42.9542</v>
      </c>
      <c r="O74" s="75" t="n">
        <v>43.3274</v>
      </c>
      <c r="P74" s="75" t="n">
        <v>4362.28</v>
      </c>
      <c r="Q74" s="75" t="n">
        <v>42.96</v>
      </c>
      <c r="R74" s="76" t="n">
        <f aca="false">P74/3600</f>
        <v>1.21174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4.98</v>
      </c>
      <c r="J75" s="70" t="n">
        <f aca="false">H75/3600</f>
        <v>1.36644444444444</v>
      </c>
      <c r="L75" s="68" t="n">
        <v>22237.8488</v>
      </c>
      <c r="M75" s="69" t="n">
        <v>44.7041</v>
      </c>
      <c r="N75" s="69" t="n">
        <v>48.6883</v>
      </c>
      <c r="O75" s="69" t="n">
        <v>48.4923</v>
      </c>
      <c r="P75" s="69" t="n">
        <v>4879.71</v>
      </c>
      <c r="Q75" s="69" t="n">
        <v>54.36</v>
      </c>
      <c r="R75" s="70" t="n">
        <f aca="false">P75/3600</f>
        <v>1.35547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9.64</v>
      </c>
      <c r="J76" s="73" t="n">
        <f aca="false">H76/3600</f>
        <v>1.28288611111111</v>
      </c>
      <c r="L76" s="71" t="n">
        <v>13497.7384</v>
      </c>
      <c r="M76" s="72" t="n">
        <v>42.3615</v>
      </c>
      <c r="N76" s="72" t="n">
        <v>46.9914</v>
      </c>
      <c r="O76" s="72" t="n">
        <v>46.2143</v>
      </c>
      <c r="P76" s="72" t="n">
        <v>4621.94</v>
      </c>
      <c r="Q76" s="72" t="n">
        <v>49.97</v>
      </c>
      <c r="R76" s="73" t="n">
        <f aca="false">P76/3600</f>
        <v>1.2838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6.6</v>
      </c>
      <c r="J77" s="73" t="n">
        <f aca="false">H77/3600</f>
        <v>1.249725</v>
      </c>
      <c r="L77" s="71" t="n">
        <v>8355.424</v>
      </c>
      <c r="M77" s="72" t="n">
        <v>39.6751</v>
      </c>
      <c r="N77" s="72" t="n">
        <v>45.6517</v>
      </c>
      <c r="O77" s="72" t="n">
        <v>44.0943</v>
      </c>
      <c r="P77" s="72" t="n">
        <v>4490.71</v>
      </c>
      <c r="Q77" s="72" t="n">
        <v>46.3</v>
      </c>
      <c r="R77" s="73" t="n">
        <f aca="false">P77/3600</f>
        <v>1.247419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3.55</v>
      </c>
      <c r="J78" s="76" t="n">
        <f aca="false">H78/3600</f>
        <v>1.22624444444444</v>
      </c>
      <c r="L78" s="74" t="n">
        <v>5028.1008</v>
      </c>
      <c r="M78" s="75" t="n">
        <v>36.5749</v>
      </c>
      <c r="N78" s="75" t="n">
        <v>44.6702</v>
      </c>
      <c r="O78" s="75" t="n">
        <v>42.6567</v>
      </c>
      <c r="P78" s="75" t="n">
        <v>4393.24</v>
      </c>
      <c r="Q78" s="75" t="n">
        <v>43.26</v>
      </c>
      <c r="R78" s="76" t="n">
        <f aca="false">P78/3600</f>
        <v>1.22034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4.45</v>
      </c>
      <c r="J79" s="70" t="n">
        <f aca="false">H79/3600</f>
        <v>1.36314166666667</v>
      </c>
      <c r="L79" s="68" t="n">
        <v>23863.5216</v>
      </c>
      <c r="M79" s="69" t="n">
        <v>44.7131</v>
      </c>
      <c r="N79" s="69" t="n">
        <v>48.6458</v>
      </c>
      <c r="O79" s="69" t="n">
        <v>48.8285</v>
      </c>
      <c r="P79" s="69" t="n">
        <v>4887.89</v>
      </c>
      <c r="Q79" s="69" t="n">
        <v>54.88</v>
      </c>
      <c r="R79" s="70" t="n">
        <f aca="false">P79/3600</f>
        <v>1.357747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9.74</v>
      </c>
      <c r="J80" s="73" t="n">
        <f aca="false">H80/3600</f>
        <v>1.27303888888889</v>
      </c>
      <c r="L80" s="71" t="n">
        <v>13646.076</v>
      </c>
      <c r="M80" s="72" t="n">
        <v>42.0194</v>
      </c>
      <c r="N80" s="72" t="n">
        <v>46.7231</v>
      </c>
      <c r="O80" s="72" t="n">
        <v>46.9033</v>
      </c>
      <c r="P80" s="72" t="n">
        <v>4595.42</v>
      </c>
      <c r="Q80" s="72" t="n">
        <v>49.66</v>
      </c>
      <c r="R80" s="73" t="n">
        <f aca="false">P80/3600</f>
        <v>1.276505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7</v>
      </c>
      <c r="J81" s="73" t="n">
        <f aca="false">H81/3600</f>
        <v>1.238475</v>
      </c>
      <c r="L81" s="71" t="n">
        <v>7811.5648</v>
      </c>
      <c r="M81" s="72" t="n">
        <v>39.2693</v>
      </c>
      <c r="N81" s="72" t="n">
        <v>44.9267</v>
      </c>
      <c r="O81" s="72" t="n">
        <v>45.0692</v>
      </c>
      <c r="P81" s="72" t="n">
        <v>4454.3</v>
      </c>
      <c r="Q81" s="72" t="n">
        <v>47.2</v>
      </c>
      <c r="R81" s="73" t="n">
        <f aca="false">P81/3600</f>
        <v>1.23730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2.72</v>
      </c>
      <c r="J82" s="76" t="n">
        <f aca="false">H82/3600</f>
        <v>1.20546666666667</v>
      </c>
      <c r="L82" s="74" t="n">
        <v>4421.7776</v>
      </c>
      <c r="M82" s="75" t="n">
        <v>36.4753</v>
      </c>
      <c r="N82" s="75" t="n">
        <v>43.5567</v>
      </c>
      <c r="O82" s="75" t="n">
        <v>43.6956</v>
      </c>
      <c r="P82" s="75" t="n">
        <v>4312.51</v>
      </c>
      <c r="Q82" s="75" t="n">
        <v>43.12</v>
      </c>
      <c r="R82" s="76" t="n">
        <f aca="false">P82/3600</f>
        <v>1.197919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7.31</v>
      </c>
      <c r="J83" s="70" t="n">
        <f aca="false">H83/3600</f>
        <v>0.587227777777778</v>
      </c>
      <c r="L83" s="68" t="n">
        <v>23035.9904</v>
      </c>
      <c r="M83" s="69" t="n">
        <v>42.0747</v>
      </c>
      <c r="N83" s="69" t="n">
        <v>43.8939</v>
      </c>
      <c r="O83" s="69" t="n">
        <v>44.5017</v>
      </c>
      <c r="P83" s="69" t="n">
        <v>2099.94</v>
      </c>
      <c r="Q83" s="69" t="n">
        <v>27.3</v>
      </c>
      <c r="R83" s="70" t="n">
        <f aca="false">P83/3600</f>
        <v>0.583316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63</v>
      </c>
      <c r="J84" s="73" t="n">
        <f aca="false">H84/3600</f>
        <v>0.544363888888889</v>
      </c>
      <c r="L84" s="71" t="n">
        <v>13113.9464</v>
      </c>
      <c r="M84" s="72" t="n">
        <v>38.6341</v>
      </c>
      <c r="N84" s="72" t="n">
        <v>40.9614</v>
      </c>
      <c r="O84" s="72" t="n">
        <v>41.3661</v>
      </c>
      <c r="P84" s="72" t="n">
        <v>1948.89</v>
      </c>
      <c r="Q84" s="72" t="n">
        <v>24.52</v>
      </c>
      <c r="R84" s="73" t="n">
        <f aca="false">P84/3600</f>
        <v>0.541358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1.44</v>
      </c>
      <c r="J85" s="73" t="n">
        <f aca="false">H85/3600</f>
        <v>0.504394444444445</v>
      </c>
      <c r="L85" s="71" t="n">
        <v>7458.3384</v>
      </c>
      <c r="M85" s="72" t="n">
        <v>35.5469</v>
      </c>
      <c r="N85" s="72" t="n">
        <v>38.7858</v>
      </c>
      <c r="O85" s="72" t="n">
        <v>39.0163</v>
      </c>
      <c r="P85" s="72" t="n">
        <v>1804.8</v>
      </c>
      <c r="Q85" s="72" t="n">
        <v>21.33</v>
      </c>
      <c r="R85" s="73" t="n">
        <f aca="false">P85/3600</f>
        <v>0.50133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79</v>
      </c>
      <c r="J86" s="76" t="n">
        <f aca="false">H86/3600</f>
        <v>0.468394444444444</v>
      </c>
      <c r="L86" s="74" t="n">
        <v>4376.6072</v>
      </c>
      <c r="M86" s="75" t="n">
        <v>32.7029</v>
      </c>
      <c r="N86" s="75" t="n">
        <v>37.1472</v>
      </c>
      <c r="O86" s="75" t="n">
        <v>37.2215</v>
      </c>
      <c r="P86" s="75" t="n">
        <v>1680.46</v>
      </c>
      <c r="Q86" s="75" t="n">
        <v>18.74</v>
      </c>
      <c r="R86" s="76" t="n">
        <f aca="false">P86/3600</f>
        <v>0.466794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6.04</v>
      </c>
      <c r="J87" s="70" t="n">
        <f aca="false">H87/3600</f>
        <v>1.02461111111111</v>
      </c>
      <c r="L87" s="68" t="n">
        <v>24563.7691</v>
      </c>
      <c r="M87" s="69" t="n">
        <v>44.7799</v>
      </c>
      <c r="N87" s="69" t="n">
        <v>46.6552</v>
      </c>
      <c r="O87" s="69" t="n">
        <v>46.9656</v>
      </c>
      <c r="P87" s="69" t="n">
        <v>3661.38</v>
      </c>
      <c r="Q87" s="69" t="n">
        <v>46.12</v>
      </c>
      <c r="R87" s="70" t="n">
        <f aca="false">P87/3600</f>
        <v>1.0170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1.23</v>
      </c>
      <c r="J88" s="73" t="n">
        <f aca="false">H88/3600</f>
        <v>0.954080555555556</v>
      </c>
      <c r="L88" s="71" t="n">
        <v>16496.8925</v>
      </c>
      <c r="M88" s="72" t="n">
        <v>40.8234</v>
      </c>
      <c r="N88" s="72" t="n">
        <v>43.4367</v>
      </c>
      <c r="O88" s="72" t="n">
        <v>43.7178</v>
      </c>
      <c r="P88" s="72" t="n">
        <v>3430.69</v>
      </c>
      <c r="Q88" s="72" t="n">
        <v>41.27</v>
      </c>
      <c r="R88" s="73" t="n">
        <f aca="false">P88/3600</f>
        <v>0.9529694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8.07</v>
      </c>
      <c r="J89" s="73" t="n">
        <f aca="false">H89/3600</f>
        <v>0.901088888888889</v>
      </c>
      <c r="L89" s="71" t="n">
        <v>10796.04</v>
      </c>
      <c r="M89" s="72" t="n">
        <v>37.0561</v>
      </c>
      <c r="N89" s="72" t="n">
        <v>41.0341</v>
      </c>
      <c r="O89" s="72" t="n">
        <v>40.9825</v>
      </c>
      <c r="P89" s="72" t="n">
        <v>3208.48</v>
      </c>
      <c r="Q89" s="72" t="n">
        <v>38.37</v>
      </c>
      <c r="R89" s="73" t="n">
        <f aca="false">P89/3600</f>
        <v>0.89124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6.28</v>
      </c>
      <c r="J90" s="76" t="n">
        <f aca="false">H90/3600</f>
        <v>0.841908333333333</v>
      </c>
      <c r="L90" s="74" t="n">
        <v>6941.1293</v>
      </c>
      <c r="M90" s="75" t="n">
        <v>33.4497</v>
      </c>
      <c r="N90" s="75" t="n">
        <v>39.344</v>
      </c>
      <c r="O90" s="75" t="n">
        <v>38.7606</v>
      </c>
      <c r="P90" s="75" t="n">
        <v>3027.84</v>
      </c>
      <c r="Q90" s="75" t="n">
        <v>36.25</v>
      </c>
      <c r="R90" s="76" t="n">
        <f aca="false">P90/3600</f>
        <v>0.841066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5.03</v>
      </c>
      <c r="J91" s="70" t="n">
        <f aca="false">H91/3600</f>
        <v>0.777005555555556</v>
      </c>
      <c r="L91" s="68" t="n">
        <v>38036.0992</v>
      </c>
      <c r="M91" s="69" t="n">
        <v>46.2675</v>
      </c>
      <c r="N91" s="69" t="n">
        <v>44.8577</v>
      </c>
      <c r="O91" s="69" t="n">
        <v>44.9731</v>
      </c>
      <c r="P91" s="69" t="n">
        <v>2767.34</v>
      </c>
      <c r="Q91" s="69" t="n">
        <v>35.14</v>
      </c>
      <c r="R91" s="70" t="n">
        <f aca="false">P91/3600</f>
        <v>0.768705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91</v>
      </c>
      <c r="J92" s="73" t="n">
        <f aca="false">H92/3600</f>
        <v>0.753652777777778</v>
      </c>
      <c r="L92" s="71" t="n">
        <v>28565.6696</v>
      </c>
      <c r="M92" s="72" t="n">
        <v>41.9547</v>
      </c>
      <c r="N92" s="72" t="n">
        <v>40.9177</v>
      </c>
      <c r="O92" s="72" t="n">
        <v>41.3025</v>
      </c>
      <c r="P92" s="72" t="n">
        <v>2694.44</v>
      </c>
      <c r="Q92" s="72" t="n">
        <v>32.98</v>
      </c>
      <c r="R92" s="73" t="n">
        <f aca="false">P92/3600</f>
        <v>0.74845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1.46</v>
      </c>
      <c r="J93" s="73" t="n">
        <f aca="false">H93/3600</f>
        <v>0.734936111111111</v>
      </c>
      <c r="L93" s="71" t="n">
        <v>21460.0312</v>
      </c>
      <c r="M93" s="72" t="n">
        <v>37.3808</v>
      </c>
      <c r="N93" s="72" t="n">
        <v>38.8771</v>
      </c>
      <c r="O93" s="72" t="n">
        <v>39.3955</v>
      </c>
      <c r="P93" s="72" t="n">
        <v>2620.78</v>
      </c>
      <c r="Q93" s="72" t="n">
        <v>31.31</v>
      </c>
      <c r="R93" s="73" t="n">
        <f aca="false">P93/3600</f>
        <v>0.727994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30.6</v>
      </c>
      <c r="J94" s="76" t="n">
        <f aca="false">H94/3600</f>
        <v>0.694058333333333</v>
      </c>
      <c r="L94" s="74" t="n">
        <v>15419.392</v>
      </c>
      <c r="M94" s="75" t="n">
        <v>32.5744</v>
      </c>
      <c r="N94" s="75" t="n">
        <v>37.781</v>
      </c>
      <c r="O94" s="75" t="n">
        <v>38.0007</v>
      </c>
      <c r="P94" s="75" t="n">
        <v>2501.24</v>
      </c>
      <c r="Q94" s="75" t="n">
        <v>31.15</v>
      </c>
      <c r="R94" s="76" t="n">
        <f aca="false">P94/3600</f>
        <v>0.69478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5.66</v>
      </c>
      <c r="J95" s="70" t="n">
        <f aca="false">H95/3600</f>
        <v>0.886055555555556</v>
      </c>
      <c r="L95" s="68" t="n">
        <v>5395.7632</v>
      </c>
      <c r="M95" s="69" t="n">
        <v>50.4564</v>
      </c>
      <c r="N95" s="69" t="n">
        <v>53.483</v>
      </c>
      <c r="O95" s="69" t="n">
        <v>54.3364</v>
      </c>
      <c r="P95" s="69" t="n">
        <v>3193.09</v>
      </c>
      <c r="Q95" s="69" t="n">
        <v>35.59</v>
      </c>
      <c r="R95" s="70" t="n">
        <f aca="false">P95/3600</f>
        <v>0.88696944444444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5.04</v>
      </c>
      <c r="J96" s="73" t="n">
        <f aca="false">H96/3600</f>
        <v>0.877508333333333</v>
      </c>
      <c r="L96" s="71" t="n">
        <v>3630.6506</v>
      </c>
      <c r="M96" s="72" t="n">
        <v>47.0065</v>
      </c>
      <c r="N96" s="72" t="n">
        <v>50.229</v>
      </c>
      <c r="O96" s="72" t="n">
        <v>51.3156</v>
      </c>
      <c r="P96" s="72" t="n">
        <v>3163.93</v>
      </c>
      <c r="Q96" s="72" t="n">
        <v>35.46</v>
      </c>
      <c r="R96" s="73" t="n">
        <f aca="false">P96/3600</f>
        <v>0.878869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4.83</v>
      </c>
      <c r="J97" s="73" t="n">
        <f aca="false">H97/3600</f>
        <v>0.860280555555556</v>
      </c>
      <c r="L97" s="71" t="n">
        <v>2444.049</v>
      </c>
      <c r="M97" s="72" t="n">
        <v>43.4571</v>
      </c>
      <c r="N97" s="72" t="n">
        <v>47.7622</v>
      </c>
      <c r="O97" s="72" t="n">
        <v>48.9987</v>
      </c>
      <c r="P97" s="72" t="n">
        <v>3117.53</v>
      </c>
      <c r="Q97" s="72" t="n">
        <v>35.04</v>
      </c>
      <c r="R97" s="73" t="n">
        <f aca="false">P97/3600</f>
        <v>0.865980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3.33</v>
      </c>
      <c r="J98" s="76" t="n">
        <f aca="false">H98/3600</f>
        <v>0.840633333333333</v>
      </c>
      <c r="L98" s="74" t="n">
        <v>1621.6253</v>
      </c>
      <c r="M98" s="75" t="n">
        <v>39.696</v>
      </c>
      <c r="N98" s="75" t="n">
        <v>45.9611</v>
      </c>
      <c r="O98" s="75" t="n">
        <v>47.3147</v>
      </c>
      <c r="P98" s="75" t="n">
        <v>3065.08</v>
      </c>
      <c r="Q98" s="75" t="n">
        <v>33.65</v>
      </c>
      <c r="R98" s="76" t="n">
        <f aca="false">P98/3600</f>
        <v>0.851411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0.0026952679757</v>
      </c>
      <c r="J106" s="80" t="n">
        <f aca="false">GEOMEAN(J3:J98)</f>
        <v>0</v>
      </c>
      <c r="Q106" s="80" t="n">
        <f aca="false">GEOMEAN(Q3:Q98)</f>
        <v>30.17579224992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57693810641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5202222222222</v>
      </c>
      <c r="J108" s="80" t="n">
        <f aca="false">SUM(J3:J98)</f>
        <v>94.3680194444444</v>
      </c>
      <c r="Q108" s="80" t="n">
        <f aca="false">SUM(Q3:Q98)/3600</f>
        <v>1.056525</v>
      </c>
      <c r="R108" s="80" t="n">
        <f aca="false">SUM(R3:R98)</f>
        <v>93.9831083333333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9.5988468349778</v>
      </c>
      <c r="J113" s="80" t="n">
        <f aca="false">GEOMEAN(J3:J10,J19:J82)</f>
        <v>0.72289075972274</v>
      </c>
      <c r="Q113" s="80" t="n">
        <f aca="false">GEOMEAN(Q3:Q10,Q19:Q82)</f>
        <v>29.7907727979628</v>
      </c>
      <c r="R113" s="80" t="n">
        <f aca="false">GEOMEAN(R3:R10,R19:R82)</f>
        <v>0.720026727660844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648423785072</v>
      </c>
      <c r="R114" s="81" t="n">
        <f aca="false">R113/J113</f>
        <v>0.99603808456066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2.2</v>
      </c>
      <c r="J3" s="51" t="n">
        <f aca="false">H3/3600</f>
        <v>4.59961111111111</v>
      </c>
      <c r="L3" s="49" t="n">
        <v>13262.4224</v>
      </c>
      <c r="M3" s="50" t="n">
        <v>41.7779</v>
      </c>
      <c r="N3" s="50" t="n">
        <v>41.5526</v>
      </c>
      <c r="O3" s="50" t="n">
        <v>44.2344</v>
      </c>
      <c r="P3" s="50" t="n">
        <v>16368.4</v>
      </c>
      <c r="Q3" s="50" t="n">
        <v>32.09</v>
      </c>
      <c r="R3" s="51" t="n">
        <f aca="false">P3/3600</f>
        <v>4.546777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8.15</v>
      </c>
      <c r="J4" s="55" t="n">
        <f aca="false">H4/3600</f>
        <v>4.00113333333333</v>
      </c>
      <c r="L4" s="53" t="n">
        <v>5332.152</v>
      </c>
      <c r="M4" s="54" t="n">
        <v>39.3</v>
      </c>
      <c r="N4" s="54" t="n">
        <v>39.8936</v>
      </c>
      <c r="O4" s="54" t="n">
        <v>42.3518</v>
      </c>
      <c r="P4" s="54" t="n">
        <v>14468.72</v>
      </c>
      <c r="Q4" s="54" t="n">
        <v>28.79</v>
      </c>
      <c r="R4" s="55" t="n">
        <f aca="false">P4/3600</f>
        <v>4.01908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4.95</v>
      </c>
      <c r="J5" s="55" t="n">
        <f aca="false">H5/3600</f>
        <v>3.72027777777778</v>
      </c>
      <c r="L5" s="53" t="n">
        <v>2556.9584</v>
      </c>
      <c r="M5" s="54" t="n">
        <v>36.7687</v>
      </c>
      <c r="N5" s="54" t="n">
        <v>38.6382</v>
      </c>
      <c r="O5" s="54" t="n">
        <v>40.8715</v>
      </c>
      <c r="P5" s="54" t="n">
        <v>13314.76</v>
      </c>
      <c r="Q5" s="54" t="n">
        <v>25.35</v>
      </c>
      <c r="R5" s="55" t="n">
        <f aca="false">P5/3600</f>
        <v>3.6985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3.3</v>
      </c>
      <c r="J6" s="60" t="n">
        <f aca="false">H6/3600</f>
        <v>3.51171111111111</v>
      </c>
      <c r="L6" s="58" t="n">
        <v>1327.8704</v>
      </c>
      <c r="M6" s="59" t="n">
        <v>34.1252</v>
      </c>
      <c r="N6" s="59" t="n">
        <v>37.6773</v>
      </c>
      <c r="O6" s="59" t="n">
        <v>39.8139</v>
      </c>
      <c r="P6" s="59" t="n">
        <v>12668.43</v>
      </c>
      <c r="Q6" s="59" t="n">
        <v>23.15</v>
      </c>
      <c r="R6" s="60" t="n">
        <f aca="false">P6/3600</f>
        <v>3.51900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50.94</v>
      </c>
      <c r="J7" s="51" t="n">
        <f aca="false">H7/3600</f>
        <v>6.591175</v>
      </c>
      <c r="L7" s="49" t="n">
        <v>33227.2592</v>
      </c>
      <c r="M7" s="50" t="n">
        <v>40.4116</v>
      </c>
      <c r="N7" s="50" t="n">
        <v>45.0329</v>
      </c>
      <c r="O7" s="50" t="n">
        <v>44.6968</v>
      </c>
      <c r="P7" s="50" t="n">
        <v>23796.64</v>
      </c>
      <c r="Q7" s="50" t="n">
        <v>51.76</v>
      </c>
      <c r="R7" s="51" t="n">
        <f aca="false">P7/3600</f>
        <v>6.61017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4.71</v>
      </c>
      <c r="J8" s="55" t="n">
        <f aca="false">H8/3600</f>
        <v>5.70456388888889</v>
      </c>
      <c r="L8" s="53" t="n">
        <v>15841.2128</v>
      </c>
      <c r="M8" s="54" t="n">
        <v>37.4504</v>
      </c>
      <c r="N8" s="54" t="n">
        <v>43.1874</v>
      </c>
      <c r="O8" s="54" t="n">
        <v>43.3721</v>
      </c>
      <c r="P8" s="54" t="n">
        <v>20776.45</v>
      </c>
      <c r="Q8" s="54" t="n">
        <v>45.33</v>
      </c>
      <c r="R8" s="55" t="n">
        <f aca="false">P8/3600</f>
        <v>5.77123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7.76</v>
      </c>
      <c r="J9" s="55" t="n">
        <f aca="false">H9/3600</f>
        <v>5.15593333333333</v>
      </c>
      <c r="L9" s="53" t="n">
        <v>8314.6064</v>
      </c>
      <c r="M9" s="54" t="n">
        <v>34.5183</v>
      </c>
      <c r="N9" s="54" t="n">
        <v>41.6004</v>
      </c>
      <c r="O9" s="54" t="n">
        <v>42.1195</v>
      </c>
      <c r="P9" s="54" t="n">
        <v>18591.02</v>
      </c>
      <c r="Q9" s="54" t="n">
        <v>38.25</v>
      </c>
      <c r="R9" s="55" t="n">
        <f aca="false">P9/3600</f>
        <v>5.16417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4.44</v>
      </c>
      <c r="J10" s="60" t="n">
        <f aca="false">H10/3600</f>
        <v>4.74245277777778</v>
      </c>
      <c r="L10" s="58" t="n">
        <v>4646.9536</v>
      </c>
      <c r="M10" s="59" t="n">
        <v>31.7462</v>
      </c>
      <c r="N10" s="59" t="n">
        <v>40.3815</v>
      </c>
      <c r="O10" s="59" t="n">
        <v>41.0951</v>
      </c>
      <c r="P10" s="59" t="n">
        <v>17073.05</v>
      </c>
      <c r="Q10" s="59" t="n">
        <v>34.2</v>
      </c>
      <c r="R10" s="60" t="n">
        <f aca="false">P10/3600</f>
        <v>4.742513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9.72</v>
      </c>
      <c r="J19" s="70" t="n">
        <f aca="false">H19/3600</f>
        <v>4.27705833333333</v>
      </c>
      <c r="L19" s="68" t="n">
        <v>4857.0168</v>
      </c>
      <c r="M19" s="69" t="n">
        <v>41.7353</v>
      </c>
      <c r="N19" s="69" t="n">
        <v>43.5818</v>
      </c>
      <c r="O19" s="69" t="n">
        <v>45.2955</v>
      </c>
      <c r="P19" s="69" t="n">
        <v>15430.14</v>
      </c>
      <c r="Q19" s="69" t="n">
        <v>30.31</v>
      </c>
      <c r="R19" s="70" t="n">
        <f aca="false">P19/3600</f>
        <v>4.2861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5.68</v>
      </c>
      <c r="J20" s="73" t="n">
        <f aca="false">H20/3600</f>
        <v>3.73944722222222</v>
      </c>
      <c r="L20" s="71" t="n">
        <v>2212.3064</v>
      </c>
      <c r="M20" s="72" t="n">
        <v>39.8876</v>
      </c>
      <c r="N20" s="72" t="n">
        <v>42.2846</v>
      </c>
      <c r="O20" s="72" t="n">
        <v>43.4568</v>
      </c>
      <c r="P20" s="72" t="n">
        <v>13539.34</v>
      </c>
      <c r="Q20" s="72" t="n">
        <v>25.65</v>
      </c>
      <c r="R20" s="73" t="n">
        <f aca="false">P20/3600</f>
        <v>3.7609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3.08</v>
      </c>
      <c r="J21" s="73" t="n">
        <f aca="false">H21/3600</f>
        <v>3.41858333333333</v>
      </c>
      <c r="L21" s="71" t="n">
        <v>1084.8</v>
      </c>
      <c r="M21" s="72" t="n">
        <v>37.5723</v>
      </c>
      <c r="N21" s="72" t="n">
        <v>41.1743</v>
      </c>
      <c r="O21" s="72" t="n">
        <v>42.1419</v>
      </c>
      <c r="P21" s="72" t="n">
        <v>12308.42</v>
      </c>
      <c r="Q21" s="72" t="n">
        <v>23.11</v>
      </c>
      <c r="R21" s="73" t="n">
        <f aca="false">P21/3600</f>
        <v>3.41900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20.68</v>
      </c>
      <c r="J22" s="76" t="n">
        <f aca="false">H22/3600</f>
        <v>3.16099166666667</v>
      </c>
      <c r="L22" s="74" t="n">
        <v>548.656</v>
      </c>
      <c r="M22" s="75" t="n">
        <v>35.1766</v>
      </c>
      <c r="N22" s="75" t="n">
        <v>40.3294</v>
      </c>
      <c r="O22" s="75" t="n">
        <v>41.3336</v>
      </c>
      <c r="P22" s="75" t="n">
        <v>11431.94</v>
      </c>
      <c r="Q22" s="75" t="n">
        <v>20.51</v>
      </c>
      <c r="R22" s="76" t="n">
        <f aca="false">P22/3600</f>
        <v>3.17553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31.48</v>
      </c>
      <c r="J23" s="70" t="n">
        <f aca="false">H23/3600</f>
        <v>3.94465277777778</v>
      </c>
      <c r="L23" s="68" t="n">
        <v>7770.4056</v>
      </c>
      <c r="M23" s="69" t="n">
        <v>40.1555</v>
      </c>
      <c r="N23" s="69" t="n">
        <v>42.5173</v>
      </c>
      <c r="O23" s="69" t="n">
        <v>43.8364</v>
      </c>
      <c r="P23" s="69" t="n">
        <v>14181.04</v>
      </c>
      <c r="Q23" s="69" t="n">
        <v>31.4</v>
      </c>
      <c r="R23" s="70" t="n">
        <f aca="false">P23/3600</f>
        <v>3.939177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5.09</v>
      </c>
      <c r="J24" s="73" t="n">
        <f aca="false">H24/3600</f>
        <v>3.41042222222222</v>
      </c>
      <c r="L24" s="71" t="n">
        <v>3372.1712</v>
      </c>
      <c r="M24" s="72" t="n">
        <v>37.6569</v>
      </c>
      <c r="N24" s="72" t="n">
        <v>40.7605</v>
      </c>
      <c r="O24" s="72" t="n">
        <v>41.5655</v>
      </c>
      <c r="P24" s="72" t="n">
        <v>12306.34</v>
      </c>
      <c r="Q24" s="72" t="n">
        <v>24.82</v>
      </c>
      <c r="R24" s="73" t="n">
        <f aca="false">P24/3600</f>
        <v>3.418427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21.71</v>
      </c>
      <c r="J25" s="73" t="n">
        <f aca="false">H25/3600</f>
        <v>3.11183888888889</v>
      </c>
      <c r="L25" s="71" t="n">
        <v>1556.788</v>
      </c>
      <c r="M25" s="72" t="n">
        <v>35.0618</v>
      </c>
      <c r="N25" s="72" t="n">
        <v>39.2667</v>
      </c>
      <c r="O25" s="72" t="n">
        <v>40.0138</v>
      </c>
      <c r="P25" s="72" t="n">
        <v>11257.92</v>
      </c>
      <c r="Q25" s="72" t="n">
        <v>21.41</v>
      </c>
      <c r="R25" s="73" t="n">
        <f aca="false">P25/3600</f>
        <v>3.127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9.62</v>
      </c>
      <c r="J26" s="76" t="n">
        <f aca="false">H26/3600</f>
        <v>2.92446388888889</v>
      </c>
      <c r="L26" s="74" t="n">
        <v>725.0096</v>
      </c>
      <c r="M26" s="75" t="n">
        <v>32.5405</v>
      </c>
      <c r="N26" s="75" t="n">
        <v>38.1516</v>
      </c>
      <c r="O26" s="75" t="n">
        <v>39.1365</v>
      </c>
      <c r="P26" s="75" t="n">
        <v>10603.48</v>
      </c>
      <c r="Q26" s="75" t="n">
        <v>19.41</v>
      </c>
      <c r="R26" s="76" t="n">
        <f aca="false">P26/3600</f>
        <v>2.9454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61.75</v>
      </c>
      <c r="J27" s="70" t="n">
        <f aca="false">H27/3600</f>
        <v>9.25570833333334</v>
      </c>
      <c r="L27" s="68" t="n">
        <v>18540.9224</v>
      </c>
      <c r="M27" s="69" t="n">
        <v>38.565</v>
      </c>
      <c r="N27" s="69" t="n">
        <v>40.1185</v>
      </c>
      <c r="O27" s="69" t="n">
        <v>43.6439</v>
      </c>
      <c r="P27" s="69" t="n">
        <v>33131.52</v>
      </c>
      <c r="Q27" s="69" t="n">
        <v>61.97</v>
      </c>
      <c r="R27" s="70" t="n">
        <f aca="false">P27/3600</f>
        <v>9.203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6.18</v>
      </c>
      <c r="J28" s="73" t="n">
        <f aca="false">H28/3600</f>
        <v>7.43620833333333</v>
      </c>
      <c r="L28" s="71" t="n">
        <v>5820.3232</v>
      </c>
      <c r="M28" s="72" t="n">
        <v>36.961</v>
      </c>
      <c r="N28" s="72" t="n">
        <v>39.1745</v>
      </c>
      <c r="O28" s="72" t="n">
        <v>41.9855</v>
      </c>
      <c r="P28" s="72" t="n">
        <v>26669.4</v>
      </c>
      <c r="Q28" s="72" t="n">
        <v>47.64</v>
      </c>
      <c r="R28" s="73" t="n">
        <f aca="false">P28/3600</f>
        <v>7.4081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41.25</v>
      </c>
      <c r="J29" s="73" t="n">
        <f aca="false">H29/3600</f>
        <v>6.64979444444444</v>
      </c>
      <c r="L29" s="71" t="n">
        <v>2718.7744</v>
      </c>
      <c r="M29" s="72" t="n">
        <v>35.0789</v>
      </c>
      <c r="N29" s="72" t="n">
        <v>38.3708</v>
      </c>
      <c r="O29" s="72" t="n">
        <v>40.5095</v>
      </c>
      <c r="P29" s="72" t="n">
        <v>23942.98</v>
      </c>
      <c r="Q29" s="72" t="n">
        <v>41.68</v>
      </c>
      <c r="R29" s="73" t="n">
        <f aca="false">P29/3600</f>
        <v>6.65082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9.09</v>
      </c>
      <c r="J30" s="76" t="n">
        <f aca="false">H30/3600</f>
        <v>6.21406111111111</v>
      </c>
      <c r="L30" s="74" t="n">
        <v>1389.356</v>
      </c>
      <c r="M30" s="75" t="n">
        <v>32.9167</v>
      </c>
      <c r="N30" s="75" t="n">
        <v>37.6885</v>
      </c>
      <c r="O30" s="75" t="n">
        <v>39.3891</v>
      </c>
      <c r="P30" s="75" t="n">
        <v>22317.14</v>
      </c>
      <c r="Q30" s="75" t="n">
        <v>39.71</v>
      </c>
      <c r="R30" s="76" t="n">
        <f aca="false">P30/3600</f>
        <v>6.1992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9.11</v>
      </c>
      <c r="J31" s="70" t="n">
        <f aca="false">H31/3600</f>
        <v>10.6532416666667</v>
      </c>
      <c r="L31" s="68" t="n">
        <v>17581.6104</v>
      </c>
      <c r="M31" s="69" t="n">
        <v>39.2476</v>
      </c>
      <c r="N31" s="69" t="n">
        <v>43.8612</v>
      </c>
      <c r="O31" s="69" t="n">
        <v>45.1477</v>
      </c>
      <c r="P31" s="69" t="n">
        <v>38097.03</v>
      </c>
      <c r="Q31" s="69" t="n">
        <v>69.45</v>
      </c>
      <c r="R31" s="70" t="n">
        <f aca="false">P31/3600</f>
        <v>10.582508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7.84</v>
      </c>
      <c r="J32" s="73" t="n">
        <f aca="false">H32/3600</f>
        <v>8.96024166666667</v>
      </c>
      <c r="L32" s="71" t="n">
        <v>6112.8032</v>
      </c>
      <c r="M32" s="72" t="n">
        <v>37.5956</v>
      </c>
      <c r="N32" s="72" t="n">
        <v>42.6634</v>
      </c>
      <c r="O32" s="72" t="n">
        <v>43.2629</v>
      </c>
      <c r="P32" s="72" t="n">
        <v>32115.77</v>
      </c>
      <c r="Q32" s="72" t="n">
        <v>57.76</v>
      </c>
      <c r="R32" s="73" t="n">
        <f aca="false">P32/3600</f>
        <v>8.92104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53.28</v>
      </c>
      <c r="J33" s="73" t="n">
        <f aca="false">H33/3600</f>
        <v>8.006025</v>
      </c>
      <c r="L33" s="71" t="n">
        <v>2864.84</v>
      </c>
      <c r="M33" s="72" t="n">
        <v>35.7824</v>
      </c>
      <c r="N33" s="72" t="n">
        <v>41.4901</v>
      </c>
      <c r="O33" s="72" t="n">
        <v>41.497</v>
      </c>
      <c r="P33" s="72" t="n">
        <v>28915.3</v>
      </c>
      <c r="Q33" s="72" t="n">
        <v>52.15</v>
      </c>
      <c r="R33" s="73" t="n">
        <f aca="false">P33/3600</f>
        <v>8.03202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9.97</v>
      </c>
      <c r="J34" s="76" t="n">
        <f aca="false">H34/3600</f>
        <v>7.36569166666667</v>
      </c>
      <c r="L34" s="74" t="n">
        <v>1500.4584</v>
      </c>
      <c r="M34" s="75" t="n">
        <v>33.8266</v>
      </c>
      <c r="N34" s="75" t="n">
        <v>40.5609</v>
      </c>
      <c r="O34" s="75" t="n">
        <v>40.2138</v>
      </c>
      <c r="P34" s="75" t="n">
        <v>26692.65</v>
      </c>
      <c r="Q34" s="75" t="n">
        <v>49.78</v>
      </c>
      <c r="R34" s="76" t="n">
        <f aca="false">P34/3600</f>
        <v>7.41462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7.75</v>
      </c>
      <c r="J35" s="70" t="n">
        <f aca="false">H35/3600</f>
        <v>12.4314444444444</v>
      </c>
      <c r="L35" s="68" t="n">
        <v>40201.2128</v>
      </c>
      <c r="M35" s="69" t="n">
        <v>37.5164</v>
      </c>
      <c r="N35" s="69" t="n">
        <v>42.1557</v>
      </c>
      <c r="O35" s="69" t="n">
        <v>44.2935</v>
      </c>
      <c r="P35" s="69" t="n">
        <v>44362.05</v>
      </c>
      <c r="Q35" s="69" t="n">
        <v>99.56</v>
      </c>
      <c r="R35" s="70" t="n">
        <f aca="false">P35/3600</f>
        <v>12.322791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60.64</v>
      </c>
      <c r="J36" s="73" t="n">
        <f aca="false">H36/3600</f>
        <v>8.97753611111111</v>
      </c>
      <c r="L36" s="71" t="n">
        <v>7343.8128</v>
      </c>
      <c r="M36" s="72" t="n">
        <v>35.3991</v>
      </c>
      <c r="N36" s="72" t="n">
        <v>40.9088</v>
      </c>
      <c r="O36" s="72" t="n">
        <v>43.173</v>
      </c>
      <c r="P36" s="72" t="n">
        <v>32604</v>
      </c>
      <c r="Q36" s="72" t="n">
        <v>62.72</v>
      </c>
      <c r="R36" s="73" t="n">
        <f aca="false">P36/3600</f>
        <v>9.05666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51.74</v>
      </c>
      <c r="J37" s="73" t="n">
        <f aca="false">H37/3600</f>
        <v>7.84638888888889</v>
      </c>
      <c r="L37" s="71" t="n">
        <v>2277.3424</v>
      </c>
      <c r="M37" s="72" t="n">
        <v>33.9867</v>
      </c>
      <c r="N37" s="72" t="n">
        <v>39.7197</v>
      </c>
      <c r="O37" s="72" t="n">
        <v>42.1699</v>
      </c>
      <c r="P37" s="72" t="n">
        <v>28430.64</v>
      </c>
      <c r="Q37" s="72" t="n">
        <v>52.98</v>
      </c>
      <c r="R37" s="73" t="n">
        <f aca="false">P37/3600</f>
        <v>7.897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9.39</v>
      </c>
      <c r="J38" s="76" t="n">
        <f aca="false">H38/3600</f>
        <v>7.47416388888889</v>
      </c>
      <c r="L38" s="74" t="n">
        <v>988.2744</v>
      </c>
      <c r="M38" s="75" t="n">
        <v>32.2149</v>
      </c>
      <c r="N38" s="75" t="n">
        <v>38.7976</v>
      </c>
      <c r="O38" s="75" t="n">
        <v>41.3948</v>
      </c>
      <c r="P38" s="75" t="n">
        <v>26824.33</v>
      </c>
      <c r="Q38" s="75" t="n">
        <v>49.67</v>
      </c>
      <c r="R38" s="76" t="n">
        <f aca="false">P38/3600</f>
        <v>7.451202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97</v>
      </c>
      <c r="J39" s="70" t="n">
        <f aca="false">H39/3600</f>
        <v>1.88183888888889</v>
      </c>
      <c r="L39" s="68" t="n">
        <v>3492.2824</v>
      </c>
      <c r="M39" s="69" t="n">
        <v>40.5479</v>
      </c>
      <c r="N39" s="69" t="n">
        <v>43.1557</v>
      </c>
      <c r="O39" s="69" t="n">
        <v>43.7725</v>
      </c>
      <c r="P39" s="69" t="n">
        <v>6718</v>
      </c>
      <c r="Q39" s="69" t="n">
        <v>12</v>
      </c>
      <c r="R39" s="70" t="n">
        <f aca="false">P39/3600</f>
        <v>1.86611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10.16</v>
      </c>
      <c r="J40" s="73" t="n">
        <f aca="false">H40/3600</f>
        <v>1.64921666666667</v>
      </c>
      <c r="L40" s="71" t="n">
        <v>1675.1792</v>
      </c>
      <c r="M40" s="72" t="n">
        <v>37.4728</v>
      </c>
      <c r="N40" s="72" t="n">
        <v>40.8987</v>
      </c>
      <c r="O40" s="72" t="n">
        <v>41.2139</v>
      </c>
      <c r="P40" s="72" t="n">
        <v>5888.36</v>
      </c>
      <c r="Q40" s="72" t="n">
        <v>9.94</v>
      </c>
      <c r="R40" s="73" t="n">
        <f aca="false">P40/3600</f>
        <v>1.6356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42</v>
      </c>
      <c r="J41" s="73" t="n">
        <f aca="false">H41/3600</f>
        <v>1.45902222222222</v>
      </c>
      <c r="L41" s="71" t="n">
        <v>824.644</v>
      </c>
      <c r="M41" s="72" t="n">
        <v>34.5905</v>
      </c>
      <c r="N41" s="72" t="n">
        <v>39.0365</v>
      </c>
      <c r="O41" s="72" t="n">
        <v>39.1158</v>
      </c>
      <c r="P41" s="72" t="n">
        <v>5258.61</v>
      </c>
      <c r="Q41" s="72" t="n">
        <v>8.34</v>
      </c>
      <c r="R41" s="73" t="n">
        <f aca="false">P41/3600</f>
        <v>1.4607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7.23</v>
      </c>
      <c r="J42" s="76" t="n">
        <f aca="false">H42/3600</f>
        <v>1.33976666666667</v>
      </c>
      <c r="L42" s="74" t="n">
        <v>437.0848</v>
      </c>
      <c r="M42" s="75" t="n">
        <v>32.1165</v>
      </c>
      <c r="N42" s="75" t="n">
        <v>37.6863</v>
      </c>
      <c r="O42" s="75" t="n">
        <v>37.5767</v>
      </c>
      <c r="P42" s="75" t="n">
        <v>4796.02</v>
      </c>
      <c r="Q42" s="75" t="n">
        <v>7.14</v>
      </c>
      <c r="R42" s="76" t="n">
        <f aca="false">P42/3600</f>
        <v>1.33222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3.26</v>
      </c>
      <c r="J43" s="70" t="n">
        <f aca="false">H43/3600</f>
        <v>2.08493611111111</v>
      </c>
      <c r="L43" s="68" t="n">
        <v>3683.8072</v>
      </c>
      <c r="M43" s="69" t="n">
        <v>40.2995</v>
      </c>
      <c r="N43" s="69" t="n">
        <v>43.6244</v>
      </c>
      <c r="O43" s="69" t="n">
        <v>45.1517</v>
      </c>
      <c r="P43" s="69" t="n">
        <v>7560.69</v>
      </c>
      <c r="Q43" s="69" t="n">
        <v>13.23</v>
      </c>
      <c r="R43" s="70" t="n">
        <f aca="false">P43/3600</f>
        <v>2.100191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1.3</v>
      </c>
      <c r="J44" s="73" t="n">
        <f aca="false">H44/3600</f>
        <v>1.84274722222222</v>
      </c>
      <c r="L44" s="71" t="n">
        <v>1725.7816</v>
      </c>
      <c r="M44" s="72" t="n">
        <v>37.8314</v>
      </c>
      <c r="N44" s="72" t="n">
        <v>41.7539</v>
      </c>
      <c r="O44" s="72" t="n">
        <v>42.9285</v>
      </c>
      <c r="P44" s="72" t="n">
        <v>6651.2</v>
      </c>
      <c r="Q44" s="72" t="n">
        <v>11.53</v>
      </c>
      <c r="R44" s="73" t="n">
        <f aca="false">P44/3600</f>
        <v>1.8475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85</v>
      </c>
      <c r="J45" s="73" t="n">
        <f aca="false">H45/3600</f>
        <v>1.67723055555556</v>
      </c>
      <c r="L45" s="71" t="n">
        <v>868.2224</v>
      </c>
      <c r="M45" s="72" t="n">
        <v>35.1021</v>
      </c>
      <c r="N45" s="72" t="n">
        <v>40.1214</v>
      </c>
      <c r="O45" s="72" t="n">
        <v>41.0911</v>
      </c>
      <c r="P45" s="72" t="n">
        <v>6069.76</v>
      </c>
      <c r="Q45" s="72" t="n">
        <v>10.01</v>
      </c>
      <c r="R45" s="73" t="n">
        <f aca="false">P45/3600</f>
        <v>1.6860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6</v>
      </c>
      <c r="J46" s="76" t="n">
        <f aca="false">H46/3600</f>
        <v>1.57966666666667</v>
      </c>
      <c r="L46" s="74" t="n">
        <v>458.3192</v>
      </c>
      <c r="M46" s="75" t="n">
        <v>32.3605</v>
      </c>
      <c r="N46" s="75" t="n">
        <v>38.8562</v>
      </c>
      <c r="O46" s="75" t="n">
        <v>39.7468</v>
      </c>
      <c r="P46" s="75" t="n">
        <v>5661.25</v>
      </c>
      <c r="Q46" s="75" t="n">
        <v>8.58</v>
      </c>
      <c r="R46" s="76" t="n">
        <f aca="false">P46/3600</f>
        <v>1.572569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48</v>
      </c>
      <c r="J47" s="70" t="n">
        <f aca="false">H47/3600</f>
        <v>2.03934444444444</v>
      </c>
      <c r="L47" s="68" t="n">
        <v>6873.7336</v>
      </c>
      <c r="M47" s="69" t="n">
        <v>38.4787</v>
      </c>
      <c r="N47" s="69" t="n">
        <v>41.5231</v>
      </c>
      <c r="O47" s="69" t="n">
        <v>42.5713</v>
      </c>
      <c r="P47" s="69" t="n">
        <v>7335.74</v>
      </c>
      <c r="Q47" s="69" t="n">
        <v>15.87</v>
      </c>
      <c r="R47" s="70" t="n">
        <f aca="false">P47/3600</f>
        <v>2.03770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27</v>
      </c>
      <c r="J48" s="73" t="n">
        <f aca="false">H48/3600</f>
        <v>1.7198</v>
      </c>
      <c r="L48" s="71" t="n">
        <v>3125.1104</v>
      </c>
      <c r="M48" s="72" t="n">
        <v>34.9951</v>
      </c>
      <c r="N48" s="72" t="n">
        <v>39.006</v>
      </c>
      <c r="O48" s="72" t="n">
        <v>39.9419</v>
      </c>
      <c r="P48" s="72" t="n">
        <v>6175.65</v>
      </c>
      <c r="Q48" s="72" t="n">
        <v>12.55</v>
      </c>
      <c r="R48" s="73" t="n">
        <f aca="false">P48/3600</f>
        <v>1.715458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10.33</v>
      </c>
      <c r="J49" s="73" t="n">
        <f aca="false">H49/3600</f>
        <v>1.51326111111111</v>
      </c>
      <c r="L49" s="71" t="n">
        <v>1481.5216</v>
      </c>
      <c r="M49" s="72" t="n">
        <v>31.8012</v>
      </c>
      <c r="N49" s="72" t="n">
        <v>37.185</v>
      </c>
      <c r="O49" s="72" t="n">
        <v>38.0182</v>
      </c>
      <c r="P49" s="72" t="n">
        <v>5455.34</v>
      </c>
      <c r="Q49" s="72" t="n">
        <v>10.33</v>
      </c>
      <c r="R49" s="73" t="n">
        <f aca="false">P49/3600</f>
        <v>1.51537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9.14</v>
      </c>
      <c r="J50" s="76" t="n">
        <f aca="false">H50/3600</f>
        <v>1.37273333333333</v>
      </c>
      <c r="L50" s="74" t="n">
        <v>703.8648</v>
      </c>
      <c r="M50" s="75" t="n">
        <v>28.8318</v>
      </c>
      <c r="N50" s="75" t="n">
        <v>35.9141</v>
      </c>
      <c r="O50" s="75" t="n">
        <v>36.6628</v>
      </c>
      <c r="P50" s="75" t="n">
        <v>4956.17</v>
      </c>
      <c r="Q50" s="75" t="n">
        <v>9.27</v>
      </c>
      <c r="R50" s="76" t="n">
        <f aca="false">P50/3600</f>
        <v>1.376713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95</v>
      </c>
      <c r="J51" s="70" t="n">
        <f aca="false">H51/3600</f>
        <v>1.50901111111111</v>
      </c>
      <c r="L51" s="68" t="n">
        <v>4868.7128</v>
      </c>
      <c r="M51" s="69" t="n">
        <v>39.1571</v>
      </c>
      <c r="N51" s="69" t="n">
        <v>41.5464</v>
      </c>
      <c r="O51" s="69" t="n">
        <v>42.9973</v>
      </c>
      <c r="P51" s="69" t="n">
        <v>5418.22</v>
      </c>
      <c r="Q51" s="69" t="n">
        <v>10.98</v>
      </c>
      <c r="R51" s="70" t="n">
        <f aca="false">P51/3600</f>
        <v>1.50506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85</v>
      </c>
      <c r="J52" s="73" t="n">
        <f aca="false">H52/3600</f>
        <v>1.27405</v>
      </c>
      <c r="L52" s="71" t="n">
        <v>2052.1632</v>
      </c>
      <c r="M52" s="72" t="n">
        <v>35.9482</v>
      </c>
      <c r="N52" s="72" t="n">
        <v>39.2884</v>
      </c>
      <c r="O52" s="72" t="n">
        <v>40.8912</v>
      </c>
      <c r="P52" s="72" t="n">
        <v>4571.09</v>
      </c>
      <c r="Q52" s="72" t="n">
        <v>8.87</v>
      </c>
      <c r="R52" s="73" t="n">
        <f aca="false">P52/3600</f>
        <v>1.269747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7.08</v>
      </c>
      <c r="J53" s="73" t="n">
        <f aca="false">H53/3600</f>
        <v>1.09399444444444</v>
      </c>
      <c r="L53" s="71" t="n">
        <v>961.2104</v>
      </c>
      <c r="M53" s="72" t="n">
        <v>33.1012</v>
      </c>
      <c r="N53" s="72" t="n">
        <v>37.4685</v>
      </c>
      <c r="O53" s="72" t="n">
        <v>39.2122</v>
      </c>
      <c r="P53" s="72" t="n">
        <v>3940.14</v>
      </c>
      <c r="Q53" s="72" t="n">
        <v>7.09</v>
      </c>
      <c r="R53" s="73" t="n">
        <f aca="false">P53/3600</f>
        <v>1.0944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61</v>
      </c>
      <c r="J54" s="76" t="n">
        <f aca="false">H54/3600</f>
        <v>0.974219444444444</v>
      </c>
      <c r="L54" s="74" t="n">
        <v>470.0544</v>
      </c>
      <c r="M54" s="75" t="n">
        <v>30.4504</v>
      </c>
      <c r="N54" s="75" t="n">
        <v>36.171</v>
      </c>
      <c r="O54" s="75" t="n">
        <v>37.9133</v>
      </c>
      <c r="P54" s="75" t="n">
        <v>3487.91</v>
      </c>
      <c r="Q54" s="75" t="n">
        <v>5.93</v>
      </c>
      <c r="R54" s="76" t="n">
        <f aca="false">P54/3600</f>
        <v>0.96886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9</v>
      </c>
      <c r="J55" s="70" t="n">
        <f aca="false">H55/3600</f>
        <v>0.510269444444444</v>
      </c>
      <c r="L55" s="68" t="n">
        <v>1523.6632</v>
      </c>
      <c r="M55" s="69" t="n">
        <v>40.8018</v>
      </c>
      <c r="N55" s="69" t="n">
        <v>44.0859</v>
      </c>
      <c r="O55" s="69" t="n">
        <v>43.276</v>
      </c>
      <c r="P55" s="69" t="n">
        <v>1826.05</v>
      </c>
      <c r="Q55" s="69" t="n">
        <v>3.68</v>
      </c>
      <c r="R55" s="70" t="n">
        <f aca="false">P55/3600</f>
        <v>0.507236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.08</v>
      </c>
      <c r="J56" s="73" t="n">
        <f aca="false">H56/3600</f>
        <v>0.450377777777778</v>
      </c>
      <c r="L56" s="71" t="n">
        <v>763.9776</v>
      </c>
      <c r="M56" s="72" t="n">
        <v>37.0641</v>
      </c>
      <c r="N56" s="72" t="n">
        <v>41.5413</v>
      </c>
      <c r="O56" s="72" t="n">
        <v>40.3246</v>
      </c>
      <c r="P56" s="72" t="n">
        <v>1622.24</v>
      </c>
      <c r="Q56" s="72" t="n">
        <v>3.22</v>
      </c>
      <c r="R56" s="73" t="n">
        <f aca="false">P56/3600</f>
        <v>0.45062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45</v>
      </c>
      <c r="J57" s="73" t="n">
        <f aca="false">H57/3600</f>
        <v>0.3997</v>
      </c>
      <c r="L57" s="71" t="n">
        <v>379.2064</v>
      </c>
      <c r="M57" s="72" t="n">
        <v>33.6994</v>
      </c>
      <c r="N57" s="72" t="n">
        <v>39.5754</v>
      </c>
      <c r="O57" s="72" t="n">
        <v>38.0321</v>
      </c>
      <c r="P57" s="72" t="n">
        <v>1437.45</v>
      </c>
      <c r="Q57" s="72" t="n">
        <v>2.44</v>
      </c>
      <c r="R57" s="73" t="n">
        <f aca="false">P57/3600</f>
        <v>0.399291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9</v>
      </c>
      <c r="J58" s="76" t="n">
        <f aca="false">H58/3600</f>
        <v>0.361997222222222</v>
      </c>
      <c r="L58" s="74" t="n">
        <v>197.016</v>
      </c>
      <c r="M58" s="75" t="n">
        <v>30.8888</v>
      </c>
      <c r="N58" s="75" t="n">
        <v>38.1128</v>
      </c>
      <c r="O58" s="75" t="n">
        <v>36.4256</v>
      </c>
      <c r="P58" s="75" t="n">
        <v>1300.68</v>
      </c>
      <c r="Q58" s="75" t="n">
        <v>2.03</v>
      </c>
      <c r="R58" s="76" t="n">
        <f aca="false">P58/3600</f>
        <v>0.361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3</v>
      </c>
      <c r="J59" s="70" t="n">
        <f aca="false">H59/3600</f>
        <v>0.549508333333333</v>
      </c>
      <c r="L59" s="68" t="n">
        <v>1629.3168</v>
      </c>
      <c r="M59" s="69" t="n">
        <v>38.2926</v>
      </c>
      <c r="N59" s="69" t="n">
        <v>43.1992</v>
      </c>
      <c r="O59" s="69" t="n">
        <v>44.259</v>
      </c>
      <c r="P59" s="69" t="n">
        <v>1969.94</v>
      </c>
      <c r="Q59" s="69" t="n">
        <v>4.47</v>
      </c>
      <c r="R59" s="70" t="n">
        <f aca="false">P59/3600</f>
        <v>0.54720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26</v>
      </c>
      <c r="J60" s="73" t="n">
        <f aca="false">H60/3600</f>
        <v>0.449472222222222</v>
      </c>
      <c r="L60" s="71" t="n">
        <v>632.6</v>
      </c>
      <c r="M60" s="72" t="n">
        <v>35.1171</v>
      </c>
      <c r="N60" s="72" t="n">
        <v>41.095</v>
      </c>
      <c r="O60" s="72" t="n">
        <v>42.0806</v>
      </c>
      <c r="P60" s="72" t="n">
        <v>1628.46</v>
      </c>
      <c r="Q60" s="72" t="n">
        <v>3.48</v>
      </c>
      <c r="R60" s="73" t="n">
        <f aca="false">P60/3600</f>
        <v>0.4523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81</v>
      </c>
      <c r="J61" s="73" t="n">
        <f aca="false">H61/3600</f>
        <v>0.400366666666667</v>
      </c>
      <c r="L61" s="71" t="n">
        <v>285.632</v>
      </c>
      <c r="M61" s="72" t="n">
        <v>32.2551</v>
      </c>
      <c r="N61" s="72" t="n">
        <v>39.5569</v>
      </c>
      <c r="O61" s="72" t="n">
        <v>40.5161</v>
      </c>
      <c r="P61" s="72" t="n">
        <v>1440.02</v>
      </c>
      <c r="Q61" s="72" t="n">
        <v>3.01</v>
      </c>
      <c r="R61" s="73" t="n">
        <f aca="false">P61/3600</f>
        <v>0.40000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7</v>
      </c>
      <c r="J62" s="76" t="n">
        <f aca="false">H62/3600</f>
        <v>0.373555555555556</v>
      </c>
      <c r="L62" s="74" t="n">
        <v>143.8328</v>
      </c>
      <c r="M62" s="75" t="n">
        <v>29.4807</v>
      </c>
      <c r="N62" s="75" t="n">
        <v>38.5867</v>
      </c>
      <c r="O62" s="75" t="n">
        <v>39.4481</v>
      </c>
      <c r="P62" s="75" t="n">
        <v>1336.96</v>
      </c>
      <c r="Q62" s="75" t="n">
        <v>2.61</v>
      </c>
      <c r="R62" s="76" t="n">
        <f aca="false">P62/3600</f>
        <v>0.37137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63</v>
      </c>
      <c r="J63" s="70" t="n">
        <f aca="false">H63/3600</f>
        <v>0.460719444444444</v>
      </c>
      <c r="L63" s="68" t="n">
        <v>1666.3408</v>
      </c>
      <c r="M63" s="69" t="n">
        <v>38.392</v>
      </c>
      <c r="N63" s="69" t="n">
        <v>41.3624</v>
      </c>
      <c r="O63" s="69" t="n">
        <v>42.3114</v>
      </c>
      <c r="P63" s="69" t="n">
        <v>1647.13</v>
      </c>
      <c r="Q63" s="69" t="n">
        <v>3.75</v>
      </c>
      <c r="R63" s="70" t="n">
        <f aca="false">P63/3600</f>
        <v>0.457536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9</v>
      </c>
      <c r="J64" s="73" t="n">
        <f aca="false">H64/3600</f>
        <v>0.391875</v>
      </c>
      <c r="L64" s="71" t="n">
        <v>764.5424</v>
      </c>
      <c r="M64" s="72" t="n">
        <v>35.02</v>
      </c>
      <c r="N64" s="72" t="n">
        <v>38.8197</v>
      </c>
      <c r="O64" s="72" t="n">
        <v>39.5668</v>
      </c>
      <c r="P64" s="72" t="n">
        <v>1399.21</v>
      </c>
      <c r="Q64" s="72" t="n">
        <v>2.86</v>
      </c>
      <c r="R64" s="73" t="n">
        <f aca="false">P64/3600</f>
        <v>0.38866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2</v>
      </c>
      <c r="J65" s="73" t="n">
        <f aca="false">H65/3600</f>
        <v>0.339958333333333</v>
      </c>
      <c r="L65" s="71" t="n">
        <v>357.5136</v>
      </c>
      <c r="M65" s="72" t="n">
        <v>31.7737</v>
      </c>
      <c r="N65" s="72" t="n">
        <v>36.8789</v>
      </c>
      <c r="O65" s="72" t="n">
        <v>37.5479</v>
      </c>
      <c r="P65" s="72" t="n">
        <v>1226.47</v>
      </c>
      <c r="Q65" s="72" t="n">
        <v>2.25</v>
      </c>
      <c r="R65" s="73" t="n">
        <f aca="false">P65/3600</f>
        <v>0.34068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76</v>
      </c>
      <c r="J66" s="76" t="n">
        <f aca="false">H66/3600</f>
        <v>0.307486111111111</v>
      </c>
      <c r="L66" s="74" t="n">
        <v>166.828</v>
      </c>
      <c r="M66" s="75" t="n">
        <v>28.847</v>
      </c>
      <c r="N66" s="75" t="n">
        <v>35.5138</v>
      </c>
      <c r="O66" s="75" t="n">
        <v>36.1093</v>
      </c>
      <c r="P66" s="75" t="n">
        <v>1116.21</v>
      </c>
      <c r="Q66" s="75" t="n">
        <v>1.84</v>
      </c>
      <c r="R66" s="76" t="n">
        <f aca="false">P66/3600</f>
        <v>0.3100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71</v>
      </c>
      <c r="J67" s="70" t="n">
        <f aca="false">H67/3600</f>
        <v>0.349113888888889</v>
      </c>
      <c r="L67" s="68" t="n">
        <v>1223.8488</v>
      </c>
      <c r="M67" s="69" t="n">
        <v>39.6272</v>
      </c>
      <c r="N67" s="69" t="n">
        <v>41.6578</v>
      </c>
      <c r="O67" s="69" t="n">
        <v>42.7263</v>
      </c>
      <c r="P67" s="69" t="n">
        <v>1247.88</v>
      </c>
      <c r="Q67" s="69" t="n">
        <v>2.81</v>
      </c>
      <c r="R67" s="70" t="n">
        <f aca="false">P67/3600</f>
        <v>0.34663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3</v>
      </c>
      <c r="J68" s="73" t="n">
        <f aca="false">H68/3600</f>
        <v>0.300994444444444</v>
      </c>
      <c r="L68" s="71" t="n">
        <v>598.0552</v>
      </c>
      <c r="M68" s="72" t="n">
        <v>35.8721</v>
      </c>
      <c r="N68" s="72" t="n">
        <v>39.0325</v>
      </c>
      <c r="O68" s="72" t="n">
        <v>40.2504</v>
      </c>
      <c r="P68" s="72" t="n">
        <v>1079.81</v>
      </c>
      <c r="Q68" s="72" t="n">
        <v>2.27</v>
      </c>
      <c r="R68" s="73" t="n">
        <f aca="false">P68/3600</f>
        <v>0.29994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8</v>
      </c>
      <c r="J69" s="73" t="n">
        <f aca="false">H69/3600</f>
        <v>0.259755555555556</v>
      </c>
      <c r="L69" s="71" t="n">
        <v>291.1688</v>
      </c>
      <c r="M69" s="72" t="n">
        <v>32.4615</v>
      </c>
      <c r="N69" s="72" t="n">
        <v>37.0781</v>
      </c>
      <c r="O69" s="72" t="n">
        <v>38.3136</v>
      </c>
      <c r="P69" s="72" t="n">
        <v>937.65</v>
      </c>
      <c r="Q69" s="72" t="n">
        <v>1.81</v>
      </c>
      <c r="R69" s="73" t="n">
        <f aca="false">P69/3600</f>
        <v>0.26045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31</v>
      </c>
      <c r="J70" s="76" t="n">
        <f aca="false">H70/3600</f>
        <v>0.22955</v>
      </c>
      <c r="L70" s="74" t="n">
        <v>143.2</v>
      </c>
      <c r="M70" s="75" t="n">
        <v>29.6527</v>
      </c>
      <c r="N70" s="75" t="n">
        <v>35.687</v>
      </c>
      <c r="O70" s="75" t="n">
        <v>36.7657</v>
      </c>
      <c r="P70" s="75" t="n">
        <v>825.59</v>
      </c>
      <c r="Q70" s="75" t="n">
        <v>1.4</v>
      </c>
      <c r="R70" s="76" t="n">
        <f aca="false">P70/3600</f>
        <v>0.22933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96</v>
      </c>
      <c r="J83" s="70" t="n">
        <f aca="false">H83/3600</f>
        <v>1.84958333333333</v>
      </c>
      <c r="L83" s="68" t="n">
        <v>3625.88</v>
      </c>
      <c r="M83" s="69" t="n">
        <v>40.6823</v>
      </c>
      <c r="N83" s="69" t="n">
        <v>43.1023</v>
      </c>
      <c r="O83" s="69" t="n">
        <v>43.6752</v>
      </c>
      <c r="P83" s="69" t="n">
        <v>6677.7</v>
      </c>
      <c r="Q83" s="69" t="n">
        <v>11.69</v>
      </c>
      <c r="R83" s="70" t="n">
        <f aca="false">P83/3600</f>
        <v>1.8549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10.34</v>
      </c>
      <c r="J84" s="73" t="n">
        <f aca="false">H84/3600</f>
        <v>1.64314166666667</v>
      </c>
      <c r="L84" s="71" t="n">
        <v>1781.7592</v>
      </c>
      <c r="M84" s="72" t="n">
        <v>37.5271</v>
      </c>
      <c r="N84" s="72" t="n">
        <v>40.6243</v>
      </c>
      <c r="O84" s="72" t="n">
        <v>40.8779</v>
      </c>
      <c r="P84" s="72" t="n">
        <v>5862.9</v>
      </c>
      <c r="Q84" s="72" t="n">
        <v>10.26</v>
      </c>
      <c r="R84" s="73" t="n">
        <f aca="false">P84/3600</f>
        <v>1.62858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8</v>
      </c>
      <c r="J85" s="73" t="n">
        <f aca="false">H85/3600</f>
        <v>1.45534166666667</v>
      </c>
      <c r="L85" s="71" t="n">
        <v>897.8624</v>
      </c>
      <c r="M85" s="72" t="n">
        <v>34.5478</v>
      </c>
      <c r="N85" s="72" t="n">
        <v>38.5166</v>
      </c>
      <c r="O85" s="72" t="n">
        <v>38.5931</v>
      </c>
      <c r="P85" s="72" t="n">
        <v>5243.32</v>
      </c>
      <c r="Q85" s="72" t="n">
        <v>8.67</v>
      </c>
      <c r="R85" s="73" t="n">
        <f aca="false">P85/3600</f>
        <v>1.4564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55</v>
      </c>
      <c r="J86" s="76" t="n">
        <f aca="false">H86/3600</f>
        <v>1.31992222222222</v>
      </c>
      <c r="L86" s="74" t="n">
        <v>482.6672</v>
      </c>
      <c r="M86" s="75" t="n">
        <v>31.9126</v>
      </c>
      <c r="N86" s="75" t="n">
        <v>36.9473</v>
      </c>
      <c r="O86" s="75" t="n">
        <v>36.8835</v>
      </c>
      <c r="P86" s="75" t="n">
        <v>4767.79</v>
      </c>
      <c r="Q86" s="75" t="n">
        <v>7.42</v>
      </c>
      <c r="R86" s="76" t="n">
        <f aca="false">P86/3600</f>
        <v>1.324386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4.91</v>
      </c>
      <c r="J87" s="70" t="n">
        <f aca="false">H87/3600</f>
        <v>3.99801111111111</v>
      </c>
      <c r="L87" s="68" t="n">
        <v>5547.0941</v>
      </c>
      <c r="M87" s="69" t="n">
        <v>42.4447</v>
      </c>
      <c r="N87" s="69" t="n">
        <v>45.8758</v>
      </c>
      <c r="O87" s="69" t="n">
        <v>45.9438</v>
      </c>
      <c r="P87" s="69" t="n">
        <v>14359.15</v>
      </c>
      <c r="Q87" s="69" t="n">
        <v>24.73</v>
      </c>
      <c r="R87" s="70" t="n">
        <f aca="false">P87/3600</f>
        <v>3.988652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1.77</v>
      </c>
      <c r="J88" s="73" t="n">
        <f aca="false">H88/3600</f>
        <v>3.43958333333333</v>
      </c>
      <c r="L88" s="71" t="n">
        <v>2838.5918</v>
      </c>
      <c r="M88" s="72" t="n">
        <v>38.4664</v>
      </c>
      <c r="N88" s="72" t="n">
        <v>43.1724</v>
      </c>
      <c r="O88" s="72" t="n">
        <v>43.2086</v>
      </c>
      <c r="P88" s="72" t="n">
        <v>12335.26</v>
      </c>
      <c r="Q88" s="72" t="n">
        <v>22.52</v>
      </c>
      <c r="R88" s="73" t="n">
        <f aca="false">P88/3600</f>
        <v>3.42646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8.18</v>
      </c>
      <c r="J89" s="73" t="n">
        <f aca="false">H89/3600</f>
        <v>2.93245277777778</v>
      </c>
      <c r="L89" s="71" t="n">
        <v>1399.5197</v>
      </c>
      <c r="M89" s="72" t="n">
        <v>34.809</v>
      </c>
      <c r="N89" s="72" t="n">
        <v>41.0952</v>
      </c>
      <c r="O89" s="72" t="n">
        <v>40.8577</v>
      </c>
      <c r="P89" s="72" t="n">
        <v>10576.87</v>
      </c>
      <c r="Q89" s="72" t="n">
        <v>18.53</v>
      </c>
      <c r="R89" s="73" t="n">
        <f aca="false">P89/3600</f>
        <v>2.93801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5.63</v>
      </c>
      <c r="J90" s="76" t="n">
        <f aca="false">H90/3600</f>
        <v>2.60641388888889</v>
      </c>
      <c r="L90" s="74" t="n">
        <v>705.5362</v>
      </c>
      <c r="M90" s="75" t="n">
        <v>31.7744</v>
      </c>
      <c r="N90" s="75" t="n">
        <v>39.6192</v>
      </c>
      <c r="O90" s="75" t="n">
        <v>38.9481</v>
      </c>
      <c r="P90" s="75" t="n">
        <v>9358.45</v>
      </c>
      <c r="Q90" s="75" t="n">
        <v>16</v>
      </c>
      <c r="R90" s="76" t="n">
        <f aca="false">P90/3600</f>
        <v>2.59956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8.66</v>
      </c>
      <c r="J91" s="70" t="n">
        <f aca="false">H91/3600</f>
        <v>1.45278611111111</v>
      </c>
      <c r="L91" s="68" t="n">
        <v>1507.0488</v>
      </c>
      <c r="M91" s="69" t="n">
        <v>47.6993</v>
      </c>
      <c r="N91" s="69" t="n">
        <v>45.648</v>
      </c>
      <c r="O91" s="69" t="n">
        <v>45.7449</v>
      </c>
      <c r="P91" s="69" t="n">
        <v>5247.66</v>
      </c>
      <c r="Q91" s="69" t="n">
        <v>8.86</v>
      </c>
      <c r="R91" s="70" t="n">
        <f aca="false">P91/3600</f>
        <v>1.45768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7.89</v>
      </c>
      <c r="J92" s="73" t="n">
        <f aca="false">H92/3600</f>
        <v>1.41418055555556</v>
      </c>
      <c r="L92" s="71" t="n">
        <v>1133.6512</v>
      </c>
      <c r="M92" s="72" t="n">
        <v>43.6942</v>
      </c>
      <c r="N92" s="72" t="n">
        <v>41.6793</v>
      </c>
      <c r="O92" s="72" t="n">
        <v>41.9587</v>
      </c>
      <c r="P92" s="72" t="n">
        <v>5127.95</v>
      </c>
      <c r="Q92" s="72" t="n">
        <v>7.74</v>
      </c>
      <c r="R92" s="73" t="n">
        <f aca="false">P92/3600</f>
        <v>1.42443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3</v>
      </c>
      <c r="J93" s="73" t="n">
        <f aca="false">H93/3600</f>
        <v>1.3675</v>
      </c>
      <c r="L93" s="71" t="n">
        <v>853.1896</v>
      </c>
      <c r="M93" s="72" t="n">
        <v>39.122</v>
      </c>
      <c r="N93" s="72" t="n">
        <v>39.5533</v>
      </c>
      <c r="O93" s="72" t="n">
        <v>39.9988</v>
      </c>
      <c r="P93" s="72" t="n">
        <v>4905.37</v>
      </c>
      <c r="Q93" s="72" t="n">
        <v>7.13</v>
      </c>
      <c r="R93" s="73" t="n">
        <f aca="false">P93/3600</f>
        <v>1.36260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7.04</v>
      </c>
      <c r="J94" s="76" t="n">
        <f aca="false">H94/3600</f>
        <v>1.36494166666667</v>
      </c>
      <c r="L94" s="74" t="n">
        <v>618.7744</v>
      </c>
      <c r="M94" s="75" t="n">
        <v>34.3535</v>
      </c>
      <c r="N94" s="75" t="n">
        <v>38.3608</v>
      </c>
      <c r="O94" s="75" t="n">
        <v>38.7099</v>
      </c>
      <c r="P94" s="75" t="n">
        <v>4889.55</v>
      </c>
      <c r="Q94" s="75" t="n">
        <v>6.94</v>
      </c>
      <c r="R94" s="76" t="n">
        <f aca="false">P94/3600</f>
        <v>1.358208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5.8</v>
      </c>
      <c r="J95" s="70" t="n">
        <f aca="false">H95/3600</f>
        <v>2.47992222222222</v>
      </c>
      <c r="L95" s="68" t="n">
        <v>852.024</v>
      </c>
      <c r="M95" s="69" t="n">
        <v>50.2498</v>
      </c>
      <c r="N95" s="69" t="n">
        <v>53.5493</v>
      </c>
      <c r="O95" s="69" t="n">
        <v>54.5403</v>
      </c>
      <c r="P95" s="69" t="n">
        <v>9018.55</v>
      </c>
      <c r="Q95" s="69" t="n">
        <v>16.07</v>
      </c>
      <c r="R95" s="70" t="n">
        <f aca="false">P95/3600</f>
        <v>2.505152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5.48</v>
      </c>
      <c r="J96" s="73" t="n">
        <f aca="false">H96/3600</f>
        <v>2.39203333333333</v>
      </c>
      <c r="L96" s="71" t="n">
        <v>529.7994</v>
      </c>
      <c r="M96" s="72" t="n">
        <v>46.6632</v>
      </c>
      <c r="N96" s="72" t="n">
        <v>50.5277</v>
      </c>
      <c r="O96" s="72" t="n">
        <v>51.6741</v>
      </c>
      <c r="P96" s="72" t="n">
        <v>8601.32</v>
      </c>
      <c r="Q96" s="72" t="n">
        <v>15.97</v>
      </c>
      <c r="R96" s="73" t="n">
        <f aca="false">P96/3600</f>
        <v>2.38925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5.21</v>
      </c>
      <c r="J97" s="73" t="n">
        <f aca="false">H97/3600</f>
        <v>2.30661944444444</v>
      </c>
      <c r="L97" s="71" t="n">
        <v>337.0154</v>
      </c>
      <c r="M97" s="72" t="n">
        <v>43.1457</v>
      </c>
      <c r="N97" s="72" t="n">
        <v>48.1584</v>
      </c>
      <c r="O97" s="72" t="n">
        <v>49.434</v>
      </c>
      <c r="P97" s="72" t="n">
        <v>8217.44</v>
      </c>
      <c r="Q97" s="72" t="n">
        <v>15.91</v>
      </c>
      <c r="R97" s="73" t="n">
        <f aca="false">P97/3600</f>
        <v>2.2826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55</v>
      </c>
      <c r="J98" s="76" t="n">
        <f aca="false">H98/3600</f>
        <v>2.23613888888889</v>
      </c>
      <c r="L98" s="74" t="n">
        <v>221.0736</v>
      </c>
      <c r="M98" s="75" t="n">
        <v>39.6007</v>
      </c>
      <c r="N98" s="75" t="n">
        <v>46.4089</v>
      </c>
      <c r="O98" s="75" t="n">
        <v>47.8254</v>
      </c>
      <c r="P98" s="75" t="n">
        <v>8112.26</v>
      </c>
      <c r="Q98" s="75" t="n">
        <v>15.9</v>
      </c>
      <c r="R98" s="76" t="n">
        <f aca="false">P98/3600</f>
        <v>2.2534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6600784961624</v>
      </c>
      <c r="J106" s="80" t="n">
        <f aca="false">GEOMEAN(J3:J98)</f>
        <v>0</v>
      </c>
      <c r="Q106" s="80" t="n">
        <f aca="false">GEOMEAN(Q3:Q98)</f>
        <v>12.8363085642057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39201402342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34822222222222</v>
      </c>
      <c r="J108" s="80" t="n">
        <f aca="false">SUM(J3:J98)</f>
        <v>232.688933333333</v>
      </c>
      <c r="Q108" s="80" t="n">
        <f aca="false">SUM(Q3:Q98)/3600</f>
        <v>0.439038888888889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79097831485</v>
      </c>
      <c r="J113" s="80" t="n">
        <f aca="false">GEOMEAN(J3:J10,J19:J82)</f>
        <v>1.90671017003668</v>
      </c>
      <c r="Q113" s="80" t="n">
        <f aca="false">GEOMEAN(Q3:Q10,Q19:Q82)</f>
        <v>12.9783987052753</v>
      </c>
      <c r="R113" s="80" t="n">
        <f aca="false">GEOMEAN(R3:R10,R19:R82)</f>
        <v>1.9058923244114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489601704712</v>
      </c>
      <c r="R114" s="81" t="n">
        <f aca="false">R113/J113</f>
        <v>0.99957106977341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2.88</v>
      </c>
      <c r="J19" s="70" t="n">
        <f aca="false">H19/3600</f>
        <v>6.37787222222222</v>
      </c>
      <c r="L19" s="68" t="n">
        <v>5288.0192</v>
      </c>
      <c r="M19" s="69" t="n">
        <v>41.7965</v>
      </c>
      <c r="N19" s="69" t="n">
        <v>43.3572</v>
      </c>
      <c r="O19" s="69" t="n">
        <v>44.7745</v>
      </c>
      <c r="P19" s="69" t="n">
        <v>22804.56</v>
      </c>
      <c r="Q19" s="69" t="n">
        <v>32.29</v>
      </c>
      <c r="R19" s="70" t="n">
        <f aca="false">P19/3600</f>
        <v>6.334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8.02</v>
      </c>
      <c r="J20" s="73" t="n">
        <f aca="false">H20/3600</f>
        <v>5.61926111111111</v>
      </c>
      <c r="L20" s="71" t="n">
        <v>2442.5168</v>
      </c>
      <c r="M20" s="72" t="n">
        <v>39.8</v>
      </c>
      <c r="N20" s="72" t="n">
        <v>41.7409</v>
      </c>
      <c r="O20" s="72" t="n">
        <v>42.8324</v>
      </c>
      <c r="P20" s="72" t="n">
        <v>20146.93</v>
      </c>
      <c r="Q20" s="72" t="n">
        <v>28.13</v>
      </c>
      <c r="R20" s="73" t="n">
        <f aca="false">P20/3600</f>
        <v>5.596369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4.02</v>
      </c>
      <c r="J21" s="73" t="n">
        <f aca="false">H21/3600</f>
        <v>5.05139722222222</v>
      </c>
      <c r="L21" s="71" t="n">
        <v>1170.216</v>
      </c>
      <c r="M21" s="72" t="n">
        <v>37.2635</v>
      </c>
      <c r="N21" s="72" t="n">
        <v>40.4993</v>
      </c>
      <c r="O21" s="72" t="n">
        <v>41.5652</v>
      </c>
      <c r="P21" s="72" t="n">
        <v>18097.48</v>
      </c>
      <c r="Q21" s="72" t="n">
        <v>24.64</v>
      </c>
      <c r="R21" s="73" t="n">
        <f aca="false">P21/3600</f>
        <v>5.02707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1.56</v>
      </c>
      <c r="J22" s="76" t="n">
        <f aca="false">H22/3600</f>
        <v>4.59253333333333</v>
      </c>
      <c r="L22" s="74" t="n">
        <v>569.9856</v>
      </c>
      <c r="M22" s="75" t="n">
        <v>34.668</v>
      </c>
      <c r="N22" s="75" t="n">
        <v>39.6472</v>
      </c>
      <c r="O22" s="75" t="n">
        <v>40.837</v>
      </c>
      <c r="P22" s="75" t="n">
        <v>16565.03</v>
      </c>
      <c r="Q22" s="75" t="n">
        <v>21.95</v>
      </c>
      <c r="R22" s="76" t="n">
        <f aca="false">P22/3600</f>
        <v>4.60139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4.37</v>
      </c>
      <c r="J23" s="70" t="n">
        <f aca="false">H23/3600</f>
        <v>5.93072222222222</v>
      </c>
      <c r="L23" s="68" t="n">
        <v>8031.9768</v>
      </c>
      <c r="M23" s="69" t="n">
        <v>39.9631</v>
      </c>
      <c r="N23" s="69" t="n">
        <v>41.9765</v>
      </c>
      <c r="O23" s="69" t="n">
        <v>43.0647</v>
      </c>
      <c r="P23" s="69" t="n">
        <v>21346.78</v>
      </c>
      <c r="Q23" s="69" t="n">
        <v>34.24</v>
      </c>
      <c r="R23" s="70" t="n">
        <f aca="false">P23/3600</f>
        <v>5.92966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7.08</v>
      </c>
      <c r="J24" s="73" t="n">
        <f aca="false">H24/3600</f>
        <v>5.0885</v>
      </c>
      <c r="L24" s="71" t="n">
        <v>3200.7184</v>
      </c>
      <c r="M24" s="72" t="n">
        <v>37.0658</v>
      </c>
      <c r="N24" s="72" t="n">
        <v>39.867</v>
      </c>
      <c r="O24" s="72" t="n">
        <v>40.8249</v>
      </c>
      <c r="P24" s="72" t="n">
        <v>18259.47</v>
      </c>
      <c r="Q24" s="72" t="n">
        <v>27.36</v>
      </c>
      <c r="R24" s="73" t="n">
        <f aca="false">P24/3600</f>
        <v>5.0720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3.56</v>
      </c>
      <c r="J25" s="73" t="n">
        <f aca="false">H25/3600</f>
        <v>4.56894722222222</v>
      </c>
      <c r="L25" s="71" t="n">
        <v>1347.268</v>
      </c>
      <c r="M25" s="72" t="n">
        <v>34.2833</v>
      </c>
      <c r="N25" s="72" t="n">
        <v>38.2674</v>
      </c>
      <c r="O25" s="72" t="n">
        <v>39.4545</v>
      </c>
      <c r="P25" s="72" t="n">
        <v>16336.35</v>
      </c>
      <c r="Q25" s="72" t="n">
        <v>23.72</v>
      </c>
      <c r="R25" s="73" t="n">
        <f aca="false">P25/3600</f>
        <v>4.53787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9.61</v>
      </c>
      <c r="J26" s="76" t="n">
        <f aca="false">H26/3600</f>
        <v>4.197</v>
      </c>
      <c r="L26" s="74" t="n">
        <v>582.3144</v>
      </c>
      <c r="M26" s="75" t="n">
        <v>31.6943</v>
      </c>
      <c r="N26" s="75" t="n">
        <v>37.1665</v>
      </c>
      <c r="O26" s="75" t="n">
        <v>38.6991</v>
      </c>
      <c r="P26" s="75" t="n">
        <v>15095.93</v>
      </c>
      <c r="Q26" s="75" t="n">
        <v>20.83</v>
      </c>
      <c r="R26" s="76" t="n">
        <f aca="false">P26/3600</f>
        <v>4.1933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8.17</v>
      </c>
      <c r="J27" s="70" t="n">
        <f aca="false">H27/3600</f>
        <v>12.52005</v>
      </c>
      <c r="L27" s="68" t="n">
        <v>20038.5336</v>
      </c>
      <c r="M27" s="69" t="n">
        <v>38.7397</v>
      </c>
      <c r="N27" s="69" t="n">
        <v>40.1286</v>
      </c>
      <c r="O27" s="69" t="n">
        <v>43.352</v>
      </c>
      <c r="P27" s="69" t="n">
        <v>45141.54</v>
      </c>
      <c r="Q27" s="69" t="n">
        <v>70.24</v>
      </c>
      <c r="R27" s="70" t="n">
        <f aca="false">P27/3600</f>
        <v>12.5393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9.98</v>
      </c>
      <c r="J28" s="73" t="n">
        <f aca="false">H28/3600</f>
        <v>10.2176472222222</v>
      </c>
      <c r="L28" s="71" t="n">
        <v>5824.8856</v>
      </c>
      <c r="M28" s="72" t="n">
        <v>36.7918</v>
      </c>
      <c r="N28" s="72" t="n">
        <v>38.9377</v>
      </c>
      <c r="O28" s="72" t="n">
        <v>41.4667</v>
      </c>
      <c r="P28" s="72" t="n">
        <v>36530.88</v>
      </c>
      <c r="Q28" s="72" t="n">
        <v>51.04</v>
      </c>
      <c r="R28" s="73" t="n">
        <f aca="false">P28/3600</f>
        <v>10.1474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3.98</v>
      </c>
      <c r="J29" s="73" t="n">
        <f aca="false">H29/3600</f>
        <v>9.13270833333333</v>
      </c>
      <c r="L29" s="71" t="n">
        <v>2621.9872</v>
      </c>
      <c r="M29" s="72" t="n">
        <v>34.6794</v>
      </c>
      <c r="N29" s="72" t="n">
        <v>38.0131</v>
      </c>
      <c r="O29" s="72" t="n">
        <v>39.8716</v>
      </c>
      <c r="P29" s="72" t="n">
        <v>32945.2</v>
      </c>
      <c r="Q29" s="72" t="n">
        <v>45.29</v>
      </c>
      <c r="R29" s="73" t="n">
        <f aca="false">P29/3600</f>
        <v>9.151444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9.78</v>
      </c>
      <c r="J30" s="76" t="n">
        <f aca="false">H30/3600</f>
        <v>8.51015277777778</v>
      </c>
      <c r="L30" s="74" t="n">
        <v>1298.6264</v>
      </c>
      <c r="M30" s="75" t="n">
        <v>32.4234</v>
      </c>
      <c r="N30" s="75" t="n">
        <v>37.2773</v>
      </c>
      <c r="O30" s="75" t="n">
        <v>38.7053</v>
      </c>
      <c r="P30" s="75" t="n">
        <v>30570.06</v>
      </c>
      <c r="Q30" s="75" t="n">
        <v>40.26</v>
      </c>
      <c r="R30" s="76" t="n">
        <f aca="false">P30/3600</f>
        <v>8.49168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70.31</v>
      </c>
      <c r="J31" s="70" t="n">
        <f aca="false">H31/3600</f>
        <v>14.8359972222222</v>
      </c>
      <c r="L31" s="68" t="n">
        <v>20006.5776</v>
      </c>
      <c r="M31" s="69" t="n">
        <v>39.4656</v>
      </c>
      <c r="N31" s="69" t="n">
        <v>43.7142</v>
      </c>
      <c r="O31" s="69" t="n">
        <v>44.976</v>
      </c>
      <c r="P31" s="69" t="n">
        <v>53272.41</v>
      </c>
      <c r="Q31" s="69" t="n">
        <v>71.55</v>
      </c>
      <c r="R31" s="70" t="n">
        <f aca="false">P31/3600</f>
        <v>14.797891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9.82</v>
      </c>
      <c r="J32" s="73" t="n">
        <f aca="false">H32/3600</f>
        <v>12.5302944444444</v>
      </c>
      <c r="L32" s="71" t="n">
        <v>6826.468</v>
      </c>
      <c r="M32" s="72" t="n">
        <v>37.5971</v>
      </c>
      <c r="N32" s="72" t="n">
        <v>42.372</v>
      </c>
      <c r="O32" s="72" t="n">
        <v>42.9292</v>
      </c>
      <c r="P32" s="72" t="n">
        <v>44905.03</v>
      </c>
      <c r="Q32" s="72" t="n">
        <v>62.15</v>
      </c>
      <c r="R32" s="73" t="n">
        <f aca="false">P32/3600</f>
        <v>12.473619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6.79</v>
      </c>
      <c r="J33" s="73" t="n">
        <f aca="false">H33/3600</f>
        <v>11.0324611111111</v>
      </c>
      <c r="L33" s="71" t="n">
        <v>3151.664</v>
      </c>
      <c r="M33" s="72" t="n">
        <v>35.6685</v>
      </c>
      <c r="N33" s="72" t="n">
        <v>41.0976</v>
      </c>
      <c r="O33" s="72" t="n">
        <v>41.111</v>
      </c>
      <c r="P33" s="72" t="n">
        <v>39507.57</v>
      </c>
      <c r="Q33" s="72" t="n">
        <v>56.07</v>
      </c>
      <c r="R33" s="73" t="n">
        <f aca="false">P33/3600</f>
        <v>10.9743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53.16</v>
      </c>
      <c r="J34" s="76" t="n">
        <f aca="false">H34/3600</f>
        <v>10.0648</v>
      </c>
      <c r="L34" s="74" t="n">
        <v>1609.744</v>
      </c>
      <c r="M34" s="75" t="n">
        <v>33.607</v>
      </c>
      <c r="N34" s="75" t="n">
        <v>40.123</v>
      </c>
      <c r="O34" s="75" t="n">
        <v>39.7639</v>
      </c>
      <c r="P34" s="75" t="n">
        <v>36133.51</v>
      </c>
      <c r="Q34" s="75" t="n">
        <v>53.85</v>
      </c>
      <c r="R34" s="76" t="n">
        <f aca="false">P34/3600</f>
        <v>10.037086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6.8</v>
      </c>
      <c r="J35" s="70" t="n">
        <f aca="false">H35/3600</f>
        <v>16.7570611111111</v>
      </c>
      <c r="L35" s="68" t="n">
        <v>53028.208</v>
      </c>
      <c r="M35" s="69" t="n">
        <v>38.2721</v>
      </c>
      <c r="N35" s="69" t="n">
        <v>41.9443</v>
      </c>
      <c r="O35" s="69" t="n">
        <v>44.0549</v>
      </c>
      <c r="P35" s="69" t="n">
        <v>60231.48</v>
      </c>
      <c r="Q35" s="69" t="n">
        <v>109.59</v>
      </c>
      <c r="R35" s="70" t="n">
        <f aca="false">P35/3600</f>
        <v>16.7309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63.03</v>
      </c>
      <c r="J36" s="73" t="n">
        <f aca="false">H36/3600</f>
        <v>12.0786555555556</v>
      </c>
      <c r="L36" s="71" t="n">
        <v>7421.6312</v>
      </c>
      <c r="M36" s="72" t="n">
        <v>35.4645</v>
      </c>
      <c r="N36" s="72" t="n">
        <v>40.5271</v>
      </c>
      <c r="O36" s="72" t="n">
        <v>42.8691</v>
      </c>
      <c r="P36" s="72" t="n">
        <v>43427.78</v>
      </c>
      <c r="Q36" s="72" t="n">
        <v>65.16</v>
      </c>
      <c r="R36" s="73" t="n">
        <f aca="false">P36/3600</f>
        <v>12.0632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9.5</v>
      </c>
      <c r="J37" s="73" t="n">
        <f aca="false">H37/3600</f>
        <v>10.4450777777778</v>
      </c>
      <c r="L37" s="71" t="n">
        <v>1969.3424</v>
      </c>
      <c r="M37" s="72" t="n">
        <v>33.7119</v>
      </c>
      <c r="N37" s="72" t="n">
        <v>39.2891</v>
      </c>
      <c r="O37" s="72" t="n">
        <v>41.8501</v>
      </c>
      <c r="P37" s="72" t="n">
        <v>37679.97</v>
      </c>
      <c r="Q37" s="72" t="n">
        <v>50.78</v>
      </c>
      <c r="R37" s="73" t="n">
        <f aca="false">P37/3600</f>
        <v>10.466658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4.29</v>
      </c>
      <c r="J38" s="76" t="n">
        <f aca="false">H38/3600</f>
        <v>9.79869722222222</v>
      </c>
      <c r="L38" s="74" t="n">
        <v>766.632</v>
      </c>
      <c r="M38" s="75" t="n">
        <v>31.6595</v>
      </c>
      <c r="N38" s="75" t="n">
        <v>38.4206</v>
      </c>
      <c r="O38" s="75" t="n">
        <v>41.0897</v>
      </c>
      <c r="P38" s="75" t="n">
        <v>35238.74</v>
      </c>
      <c r="Q38" s="75" t="n">
        <v>44.92</v>
      </c>
      <c r="R38" s="76" t="n">
        <f aca="false">P38/3600</f>
        <v>9.78853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3.1</v>
      </c>
      <c r="J39" s="70" t="n">
        <f aca="false">H39/3600</f>
        <v>2.56697777777778</v>
      </c>
      <c r="L39" s="68" t="n">
        <v>3719.6704</v>
      </c>
      <c r="M39" s="69" t="n">
        <v>40.3231</v>
      </c>
      <c r="N39" s="69" t="n">
        <v>42.7457</v>
      </c>
      <c r="O39" s="69" t="n">
        <v>43.3235</v>
      </c>
      <c r="P39" s="69" t="n">
        <v>9228.31</v>
      </c>
      <c r="Q39" s="69" t="n">
        <v>13.22</v>
      </c>
      <c r="R39" s="70" t="n">
        <f aca="false">P39/3600</f>
        <v>2.563419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1.11</v>
      </c>
      <c r="J40" s="73" t="n">
        <f aca="false">H40/3600</f>
        <v>2.25649166666667</v>
      </c>
      <c r="L40" s="71" t="n">
        <v>1743.1128</v>
      </c>
      <c r="M40" s="72" t="n">
        <v>37.1638</v>
      </c>
      <c r="N40" s="72" t="n">
        <v>40.262</v>
      </c>
      <c r="O40" s="72" t="n">
        <v>40.6274</v>
      </c>
      <c r="P40" s="72" t="n">
        <v>8108.3</v>
      </c>
      <c r="Q40" s="72" t="n">
        <v>11.21</v>
      </c>
      <c r="R40" s="73" t="n">
        <f aca="false">P40/3600</f>
        <v>2.2523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9.26</v>
      </c>
      <c r="J41" s="73" t="n">
        <f aca="false">H41/3600</f>
        <v>1.99492777777778</v>
      </c>
      <c r="L41" s="71" t="n">
        <v>833.084</v>
      </c>
      <c r="M41" s="72" t="n">
        <v>34.3533</v>
      </c>
      <c r="N41" s="72" t="n">
        <v>38.3257</v>
      </c>
      <c r="O41" s="72" t="n">
        <v>38.5468</v>
      </c>
      <c r="P41" s="72" t="n">
        <v>7151.16</v>
      </c>
      <c r="Q41" s="72" t="n">
        <v>9.16</v>
      </c>
      <c r="R41" s="73" t="n">
        <f aca="false">P41/3600</f>
        <v>1.98643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73</v>
      </c>
      <c r="J42" s="76" t="n">
        <f aca="false">H42/3600</f>
        <v>1.79615833333333</v>
      </c>
      <c r="L42" s="74" t="n">
        <v>430.1016</v>
      </c>
      <c r="M42" s="75" t="n">
        <v>31.9645</v>
      </c>
      <c r="N42" s="75" t="n">
        <v>36.9061</v>
      </c>
      <c r="O42" s="75" t="n">
        <v>37.0377</v>
      </c>
      <c r="P42" s="75" t="n">
        <v>6429.8</v>
      </c>
      <c r="Q42" s="75" t="n">
        <v>7.82</v>
      </c>
      <c r="R42" s="76" t="n">
        <f aca="false">P42/3600</f>
        <v>1.7860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79</v>
      </c>
      <c r="J43" s="70" t="n">
        <f aca="false">H43/3600</f>
        <v>2.94294722222222</v>
      </c>
      <c r="L43" s="68" t="n">
        <v>4225.8384</v>
      </c>
      <c r="M43" s="69" t="n">
        <v>40.1815</v>
      </c>
      <c r="N43" s="69" t="n">
        <v>43.1135</v>
      </c>
      <c r="O43" s="69" t="n">
        <v>44.4854</v>
      </c>
      <c r="P43" s="69" t="n">
        <v>10550.52</v>
      </c>
      <c r="Q43" s="69" t="n">
        <v>15.02</v>
      </c>
      <c r="R43" s="70" t="n">
        <f aca="false">P43/3600</f>
        <v>2.930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2.31</v>
      </c>
      <c r="J44" s="73" t="n">
        <f aca="false">H44/3600</f>
        <v>2.56339166666667</v>
      </c>
      <c r="L44" s="71" t="n">
        <v>1885.9328</v>
      </c>
      <c r="M44" s="72" t="n">
        <v>37.3794</v>
      </c>
      <c r="N44" s="72" t="n">
        <v>41.0602</v>
      </c>
      <c r="O44" s="72" t="n">
        <v>42.1471</v>
      </c>
      <c r="P44" s="72" t="n">
        <v>9220.39</v>
      </c>
      <c r="Q44" s="72" t="n">
        <v>13.05</v>
      </c>
      <c r="R44" s="73" t="n">
        <f aca="false">P44/3600</f>
        <v>2.56121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64</v>
      </c>
      <c r="J45" s="73" t="n">
        <f aca="false">H45/3600</f>
        <v>2.31024444444444</v>
      </c>
      <c r="L45" s="71" t="n">
        <v>912.2712</v>
      </c>
      <c r="M45" s="72" t="n">
        <v>34.4777</v>
      </c>
      <c r="N45" s="72" t="n">
        <v>39.3275</v>
      </c>
      <c r="O45" s="72" t="n">
        <v>40.2832</v>
      </c>
      <c r="P45" s="72" t="n">
        <v>8330.59</v>
      </c>
      <c r="Q45" s="72" t="n">
        <v>11.26</v>
      </c>
      <c r="R45" s="73" t="n">
        <f aca="false">P45/3600</f>
        <v>2.31405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9.1</v>
      </c>
      <c r="J46" s="76" t="n">
        <f aca="false">H46/3600</f>
        <v>2.14122222222222</v>
      </c>
      <c r="L46" s="74" t="n">
        <v>466.9136</v>
      </c>
      <c r="M46" s="75" t="n">
        <v>31.635</v>
      </c>
      <c r="N46" s="75" t="n">
        <v>38.0436</v>
      </c>
      <c r="O46" s="75" t="n">
        <v>38.8748</v>
      </c>
      <c r="P46" s="75" t="n">
        <v>7679.67</v>
      </c>
      <c r="Q46" s="75" t="n">
        <v>9.2</v>
      </c>
      <c r="R46" s="76" t="n">
        <f aca="false">P46/3600</f>
        <v>2.13324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56</v>
      </c>
      <c r="J47" s="70" t="n">
        <f aca="false">H47/3600</f>
        <v>2.87896388888889</v>
      </c>
      <c r="L47" s="68" t="n">
        <v>8070.0544</v>
      </c>
      <c r="M47" s="69" t="n">
        <v>38.4332</v>
      </c>
      <c r="N47" s="69" t="n">
        <v>41.003</v>
      </c>
      <c r="O47" s="69" t="n">
        <v>41.9126</v>
      </c>
      <c r="P47" s="69" t="n">
        <v>10312.94</v>
      </c>
      <c r="Q47" s="69" t="n">
        <v>17.63</v>
      </c>
      <c r="R47" s="70" t="n">
        <f aca="false">P47/3600</f>
        <v>2.86470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54</v>
      </c>
      <c r="J48" s="73" t="n">
        <f aca="false">H48/3600</f>
        <v>2.42726944444444</v>
      </c>
      <c r="L48" s="71" t="n">
        <v>3441.712</v>
      </c>
      <c r="M48" s="72" t="n">
        <v>34.6218</v>
      </c>
      <c r="N48" s="72" t="n">
        <v>38.3302</v>
      </c>
      <c r="O48" s="72" t="n">
        <v>39.1481</v>
      </c>
      <c r="P48" s="72" t="n">
        <v>8803.93</v>
      </c>
      <c r="Q48" s="72" t="n">
        <v>13.56</v>
      </c>
      <c r="R48" s="73" t="n">
        <f aca="false">P48/3600</f>
        <v>2.445536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9</v>
      </c>
      <c r="J49" s="73" t="n">
        <f aca="false">H49/3600</f>
        <v>2.10814722222222</v>
      </c>
      <c r="L49" s="71" t="n">
        <v>1500.7216</v>
      </c>
      <c r="M49" s="72" t="n">
        <v>31.1632</v>
      </c>
      <c r="N49" s="72" t="n">
        <v>36.4034</v>
      </c>
      <c r="O49" s="72" t="n">
        <v>37.1716</v>
      </c>
      <c r="P49" s="72" t="n">
        <v>7578.93</v>
      </c>
      <c r="Q49" s="72" t="n">
        <v>11.11</v>
      </c>
      <c r="R49" s="73" t="n">
        <f aca="false">P49/3600</f>
        <v>2.10525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91</v>
      </c>
      <c r="J50" s="76" t="n">
        <f aca="false">H50/3600</f>
        <v>1.85839722222222</v>
      </c>
      <c r="L50" s="74" t="n">
        <v>654.736</v>
      </c>
      <c r="M50" s="75" t="n">
        <v>27.9803</v>
      </c>
      <c r="N50" s="75" t="n">
        <v>35.0669</v>
      </c>
      <c r="O50" s="75" t="n">
        <v>35.8221</v>
      </c>
      <c r="P50" s="75" t="n">
        <v>6710.65</v>
      </c>
      <c r="Q50" s="75" t="n">
        <v>8.95</v>
      </c>
      <c r="R50" s="76" t="n">
        <f aca="false">P50/3600</f>
        <v>1.864069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2.09</v>
      </c>
      <c r="J51" s="70" t="n">
        <f aca="false">H51/3600</f>
        <v>2.13460277777778</v>
      </c>
      <c r="L51" s="68" t="n">
        <v>5816.4304</v>
      </c>
      <c r="M51" s="69" t="n">
        <v>39.9928</v>
      </c>
      <c r="N51" s="69" t="n">
        <v>41.5272</v>
      </c>
      <c r="O51" s="69" t="n">
        <v>42.8472</v>
      </c>
      <c r="P51" s="69" t="n">
        <v>7609.92</v>
      </c>
      <c r="Q51" s="69" t="n">
        <v>12.03</v>
      </c>
      <c r="R51" s="70" t="n">
        <f aca="false">P51/3600</f>
        <v>2.1138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52</v>
      </c>
      <c r="J52" s="73" t="n">
        <f aca="false">H52/3600</f>
        <v>1.83251388888889</v>
      </c>
      <c r="L52" s="71" t="n">
        <v>2295.4496</v>
      </c>
      <c r="M52" s="72" t="n">
        <v>36.3021</v>
      </c>
      <c r="N52" s="72" t="n">
        <v>38.9155</v>
      </c>
      <c r="O52" s="72" t="n">
        <v>40.5131</v>
      </c>
      <c r="P52" s="72" t="n">
        <v>6565.12</v>
      </c>
      <c r="Q52" s="72" t="n">
        <v>9.63</v>
      </c>
      <c r="R52" s="73" t="n">
        <f aca="false">P52/3600</f>
        <v>1.8236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96</v>
      </c>
      <c r="J53" s="73" t="n">
        <f aca="false">H53/3600</f>
        <v>1.58153888888889</v>
      </c>
      <c r="L53" s="71" t="n">
        <v>1009.1384</v>
      </c>
      <c r="M53" s="72" t="n">
        <v>33.1331</v>
      </c>
      <c r="N53" s="72" t="n">
        <v>37.0325</v>
      </c>
      <c r="O53" s="72" t="n">
        <v>38.7672</v>
      </c>
      <c r="P53" s="72" t="n">
        <v>5680.53</v>
      </c>
      <c r="Q53" s="72" t="n">
        <v>7.91</v>
      </c>
      <c r="R53" s="73" t="n">
        <f aca="false">P53/3600</f>
        <v>1.5779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39</v>
      </c>
      <c r="J54" s="76" t="n">
        <f aca="false">H54/3600</f>
        <v>1.39029166666667</v>
      </c>
      <c r="L54" s="74" t="n">
        <v>462.96</v>
      </c>
      <c r="M54" s="75" t="n">
        <v>30.2693</v>
      </c>
      <c r="N54" s="75" t="n">
        <v>35.7383</v>
      </c>
      <c r="O54" s="75" t="n">
        <v>37.4984</v>
      </c>
      <c r="P54" s="75" t="n">
        <v>5002.49</v>
      </c>
      <c r="Q54" s="75" t="n">
        <v>6.31</v>
      </c>
      <c r="R54" s="76" t="n">
        <f aca="false">P54/3600</f>
        <v>1.389580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9</v>
      </c>
      <c r="J55" s="70" t="n">
        <f aca="false">H55/3600</f>
        <v>0.699480555555556</v>
      </c>
      <c r="L55" s="68" t="n">
        <v>1759.4152</v>
      </c>
      <c r="M55" s="69" t="n">
        <v>40.9843</v>
      </c>
      <c r="N55" s="69" t="n">
        <v>43.6103</v>
      </c>
      <c r="O55" s="69" t="n">
        <v>43.0604</v>
      </c>
      <c r="P55" s="69" t="n">
        <v>2502.9</v>
      </c>
      <c r="Q55" s="69" t="n">
        <v>3.83</v>
      </c>
      <c r="R55" s="70" t="n">
        <f aca="false">P55/3600</f>
        <v>0.6952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9</v>
      </c>
      <c r="J56" s="73" t="n">
        <f aca="false">H56/3600</f>
        <v>0.617072222222222</v>
      </c>
      <c r="L56" s="71" t="n">
        <v>871.9656</v>
      </c>
      <c r="M56" s="72" t="n">
        <v>37.1156</v>
      </c>
      <c r="N56" s="72" t="n">
        <v>40.9548</v>
      </c>
      <c r="O56" s="72" t="n">
        <v>39.8898</v>
      </c>
      <c r="P56" s="72" t="n">
        <v>2233.49</v>
      </c>
      <c r="Q56" s="72" t="n">
        <v>3.35</v>
      </c>
      <c r="R56" s="73" t="n">
        <f aca="false">P56/3600</f>
        <v>0.62041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7</v>
      </c>
      <c r="J57" s="73" t="n">
        <f aca="false">H57/3600</f>
        <v>0.549666666666667</v>
      </c>
      <c r="L57" s="71" t="n">
        <v>424.86</v>
      </c>
      <c r="M57" s="72" t="n">
        <v>33.6496</v>
      </c>
      <c r="N57" s="72" t="n">
        <v>38.8583</v>
      </c>
      <c r="O57" s="72" t="n">
        <v>37.573</v>
      </c>
      <c r="P57" s="72" t="n">
        <v>1986.46</v>
      </c>
      <c r="Q57" s="72" t="n">
        <v>2.74</v>
      </c>
      <c r="R57" s="73" t="n">
        <f aca="false">P57/3600</f>
        <v>0.55179444444444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23</v>
      </c>
      <c r="J58" s="76" t="n">
        <f aca="false">H58/3600</f>
        <v>0.497569444444444</v>
      </c>
      <c r="L58" s="74" t="n">
        <v>215.7032</v>
      </c>
      <c r="M58" s="75" t="n">
        <v>30.7193</v>
      </c>
      <c r="N58" s="75" t="n">
        <v>37.4766</v>
      </c>
      <c r="O58" s="75" t="n">
        <v>35.9311</v>
      </c>
      <c r="P58" s="75" t="n">
        <v>1784.08</v>
      </c>
      <c r="Q58" s="75" t="n">
        <v>2.23</v>
      </c>
      <c r="R58" s="76" t="n">
        <f aca="false">P58/3600</f>
        <v>0.4955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5.15</v>
      </c>
      <c r="J59" s="70" t="n">
        <f aca="false">H59/3600</f>
        <v>0.777411111111111</v>
      </c>
      <c r="L59" s="68" t="n">
        <v>2198.2928</v>
      </c>
      <c r="M59" s="69" t="n">
        <v>38.3986</v>
      </c>
      <c r="N59" s="69" t="n">
        <v>42.5807</v>
      </c>
      <c r="O59" s="69" t="n">
        <v>43.5552</v>
      </c>
      <c r="P59" s="69" t="n">
        <v>2801.14</v>
      </c>
      <c r="Q59" s="69" t="n">
        <v>5.4</v>
      </c>
      <c r="R59" s="70" t="n">
        <f aca="false">P59/3600</f>
        <v>0.77809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76</v>
      </c>
      <c r="J60" s="73" t="n">
        <f aca="false">H60/3600</f>
        <v>0.64795</v>
      </c>
      <c r="L60" s="71" t="n">
        <v>762.1656</v>
      </c>
      <c r="M60" s="72" t="n">
        <v>34.6769</v>
      </c>
      <c r="N60" s="72" t="n">
        <v>40.6154</v>
      </c>
      <c r="O60" s="72" t="n">
        <v>41.5657</v>
      </c>
      <c r="P60" s="72" t="n">
        <v>2316.71</v>
      </c>
      <c r="Q60" s="72" t="n">
        <v>4.02</v>
      </c>
      <c r="R60" s="73" t="n">
        <f aca="false">P60/3600</f>
        <v>0.64353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96</v>
      </c>
      <c r="J61" s="73" t="n">
        <f aca="false">H61/3600</f>
        <v>0.558094444444444</v>
      </c>
      <c r="L61" s="71" t="n">
        <v>300.4552</v>
      </c>
      <c r="M61" s="72" t="n">
        <v>31.5121</v>
      </c>
      <c r="N61" s="72" t="n">
        <v>39.1992</v>
      </c>
      <c r="O61" s="72" t="n">
        <v>40.132</v>
      </c>
      <c r="P61" s="72" t="n">
        <v>2010.56</v>
      </c>
      <c r="Q61" s="72" t="n">
        <v>3.2</v>
      </c>
      <c r="R61" s="73" t="n">
        <f aca="false">P61/3600</f>
        <v>0.5584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45</v>
      </c>
      <c r="J62" s="76" t="n">
        <f aca="false">H62/3600</f>
        <v>0.503341666666667</v>
      </c>
      <c r="L62" s="74" t="n">
        <v>130.572</v>
      </c>
      <c r="M62" s="75" t="n">
        <v>28.5518</v>
      </c>
      <c r="N62" s="75" t="n">
        <v>38.2802</v>
      </c>
      <c r="O62" s="75" t="n">
        <v>39.1286</v>
      </c>
      <c r="P62" s="75" t="n">
        <v>1802.88</v>
      </c>
      <c r="Q62" s="75" t="n">
        <v>2.59</v>
      </c>
      <c r="R62" s="76" t="n">
        <f aca="false">P62/3600</f>
        <v>0.500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1</v>
      </c>
      <c r="J63" s="70" t="n">
        <f aca="false">H63/3600</f>
        <v>0.658141666666667</v>
      </c>
      <c r="L63" s="68" t="n">
        <v>1944.684</v>
      </c>
      <c r="M63" s="69" t="n">
        <v>38.1023</v>
      </c>
      <c r="N63" s="69" t="n">
        <v>40.6696</v>
      </c>
      <c r="O63" s="69" t="n">
        <v>41.3587</v>
      </c>
      <c r="P63" s="69" t="n">
        <v>2360.52</v>
      </c>
      <c r="Q63" s="69" t="n">
        <v>4.22</v>
      </c>
      <c r="R63" s="70" t="n">
        <f aca="false">P63/3600</f>
        <v>0.655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3.07</v>
      </c>
      <c r="J64" s="73" t="n">
        <f aca="false">H64/3600</f>
        <v>0.553661111111111</v>
      </c>
      <c r="L64" s="71" t="n">
        <v>826.184</v>
      </c>
      <c r="M64" s="72" t="n">
        <v>34.3629</v>
      </c>
      <c r="N64" s="72" t="n">
        <v>38.0252</v>
      </c>
      <c r="O64" s="72" t="n">
        <v>38.5782</v>
      </c>
      <c r="P64" s="72" t="n">
        <v>1987.13</v>
      </c>
      <c r="Q64" s="72" t="n">
        <v>3.28</v>
      </c>
      <c r="R64" s="73" t="n">
        <f aca="false">P64/3600</f>
        <v>0.5519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5</v>
      </c>
      <c r="J65" s="73" t="n">
        <f aca="false">H65/3600</f>
        <v>0.476894444444444</v>
      </c>
      <c r="L65" s="71" t="n">
        <v>354.4592</v>
      </c>
      <c r="M65" s="72" t="n">
        <v>30.9262</v>
      </c>
      <c r="N65" s="72" t="n">
        <v>36.0763</v>
      </c>
      <c r="O65" s="72" t="n">
        <v>36.591</v>
      </c>
      <c r="P65" s="72" t="n">
        <v>1711.88</v>
      </c>
      <c r="Q65" s="72" t="n">
        <v>2.38</v>
      </c>
      <c r="R65" s="73" t="n">
        <f aca="false">P65/3600</f>
        <v>0.47552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8</v>
      </c>
      <c r="J66" s="76" t="n">
        <f aca="false">H66/3600</f>
        <v>0.420780555555556</v>
      </c>
      <c r="L66" s="74" t="n">
        <v>152.5648</v>
      </c>
      <c r="M66" s="75" t="n">
        <v>27.9234</v>
      </c>
      <c r="N66" s="75" t="n">
        <v>34.6622</v>
      </c>
      <c r="O66" s="75" t="n">
        <v>35.1501</v>
      </c>
      <c r="P66" s="75" t="n">
        <v>1514.58</v>
      </c>
      <c r="Q66" s="75" t="n">
        <v>1.94</v>
      </c>
      <c r="R66" s="76" t="n">
        <f aca="false">P66/3600</f>
        <v>0.420716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3</v>
      </c>
      <c r="J67" s="70" t="n">
        <f aca="false">H67/3600</f>
        <v>0.498294444444444</v>
      </c>
      <c r="L67" s="68" t="n">
        <v>1369.8392</v>
      </c>
      <c r="M67" s="69" t="n">
        <v>40.0085</v>
      </c>
      <c r="N67" s="69" t="n">
        <v>41.2931</v>
      </c>
      <c r="O67" s="69" t="n">
        <v>42.318</v>
      </c>
      <c r="P67" s="69" t="n">
        <v>1787.81</v>
      </c>
      <c r="Q67" s="69" t="n">
        <v>3.1</v>
      </c>
      <c r="R67" s="70" t="n">
        <f aca="false">P67/3600</f>
        <v>0.49661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8</v>
      </c>
      <c r="J68" s="73" t="n">
        <f aca="false">H68/3600</f>
        <v>0.436038888888889</v>
      </c>
      <c r="L68" s="71" t="n">
        <v>648.5824</v>
      </c>
      <c r="M68" s="72" t="n">
        <v>35.9336</v>
      </c>
      <c r="N68" s="72" t="n">
        <v>38.4568</v>
      </c>
      <c r="O68" s="72" t="n">
        <v>39.6537</v>
      </c>
      <c r="P68" s="72" t="n">
        <v>1575.02</v>
      </c>
      <c r="Q68" s="72" t="n">
        <v>2.45</v>
      </c>
      <c r="R68" s="73" t="n">
        <f aca="false">P68/3600</f>
        <v>0.4375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9</v>
      </c>
      <c r="J69" s="73" t="n">
        <f aca="false">H69/3600</f>
        <v>0.381986111111111</v>
      </c>
      <c r="L69" s="71" t="n">
        <v>303.5784</v>
      </c>
      <c r="M69" s="72" t="n">
        <v>32.3066</v>
      </c>
      <c r="N69" s="72" t="n">
        <v>36.4877</v>
      </c>
      <c r="O69" s="72" t="n">
        <v>37.6229</v>
      </c>
      <c r="P69" s="72" t="n">
        <v>1376.78</v>
      </c>
      <c r="Q69" s="72" t="n">
        <v>1.93</v>
      </c>
      <c r="R69" s="73" t="n">
        <f aca="false">P69/3600</f>
        <v>0.38243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4</v>
      </c>
      <c r="J70" s="76" t="n">
        <f aca="false">H70/3600</f>
        <v>0.334388888888889</v>
      </c>
      <c r="L70" s="74" t="n">
        <v>146.028</v>
      </c>
      <c r="M70" s="75" t="n">
        <v>29.4545</v>
      </c>
      <c r="N70" s="75" t="n">
        <v>35.0713</v>
      </c>
      <c r="O70" s="75" t="n">
        <v>36.1402</v>
      </c>
      <c r="P70" s="75" t="n">
        <v>1201.88</v>
      </c>
      <c r="Q70" s="75" t="n">
        <v>1.48</v>
      </c>
      <c r="R70" s="76" t="n">
        <f aca="false">P70/3600</f>
        <v>0.33385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2.61</v>
      </c>
      <c r="J71" s="70" t="n">
        <f aca="false">H71/3600</f>
        <v>4.59810277777778</v>
      </c>
      <c r="L71" s="68" t="n">
        <v>2101.488</v>
      </c>
      <c r="M71" s="69" t="n">
        <v>43.4909</v>
      </c>
      <c r="N71" s="69" t="n">
        <v>46.7412</v>
      </c>
      <c r="O71" s="69" t="n">
        <v>47.7093</v>
      </c>
      <c r="P71" s="69" t="n">
        <v>16672.83</v>
      </c>
      <c r="Q71" s="69" t="n">
        <v>22.74</v>
      </c>
      <c r="R71" s="70" t="n">
        <f aca="false">P71/3600</f>
        <v>4.631341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8.35</v>
      </c>
      <c r="J72" s="73" t="n">
        <f aca="false">H72/3600</f>
        <v>4.19894444444445</v>
      </c>
      <c r="L72" s="71" t="n">
        <v>755.4096</v>
      </c>
      <c r="M72" s="72" t="n">
        <v>41.2733</v>
      </c>
      <c r="N72" s="72" t="n">
        <v>45.3897</v>
      </c>
      <c r="O72" s="72" t="n">
        <v>46.0605</v>
      </c>
      <c r="P72" s="72" t="n">
        <v>15183.28</v>
      </c>
      <c r="Q72" s="72" t="n">
        <v>18.53</v>
      </c>
      <c r="R72" s="73" t="n">
        <f aca="false">P72/3600</f>
        <v>4.217577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6.27</v>
      </c>
      <c r="J73" s="73" t="n">
        <f aca="false">H73/3600</f>
        <v>3.99873055555556</v>
      </c>
      <c r="L73" s="71" t="n">
        <v>359.3456</v>
      </c>
      <c r="M73" s="72" t="n">
        <v>38.8208</v>
      </c>
      <c r="N73" s="72" t="n">
        <v>44.0659</v>
      </c>
      <c r="O73" s="72" t="n">
        <v>44.4638</v>
      </c>
      <c r="P73" s="72" t="n">
        <v>14427.37</v>
      </c>
      <c r="Q73" s="72" t="n">
        <v>16.47</v>
      </c>
      <c r="R73" s="73" t="n">
        <f aca="false">P73/3600</f>
        <v>4.0076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4.64</v>
      </c>
      <c r="J74" s="76" t="n">
        <f aca="false">H74/3600</f>
        <v>3.88577222222222</v>
      </c>
      <c r="L74" s="74" t="n">
        <v>189.792</v>
      </c>
      <c r="M74" s="75" t="n">
        <v>36.1164</v>
      </c>
      <c r="N74" s="75" t="n">
        <v>42.9749</v>
      </c>
      <c r="O74" s="75" t="n">
        <v>43.3928</v>
      </c>
      <c r="P74" s="75" t="n">
        <v>13978</v>
      </c>
      <c r="Q74" s="75" t="n">
        <v>14.93</v>
      </c>
      <c r="R74" s="76" t="n">
        <f aca="false">P74/3600</f>
        <v>3.88277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3.56</v>
      </c>
      <c r="J75" s="70" t="n">
        <f aca="false">H75/3600</f>
        <v>4.67187777777778</v>
      </c>
      <c r="L75" s="68" t="n">
        <v>2776.016</v>
      </c>
      <c r="M75" s="69" t="n">
        <v>43.3444</v>
      </c>
      <c r="N75" s="69" t="n">
        <v>48.3136</v>
      </c>
      <c r="O75" s="69" t="n">
        <v>47.881</v>
      </c>
      <c r="P75" s="69" t="n">
        <v>16899.69</v>
      </c>
      <c r="Q75" s="69" t="n">
        <v>24.29</v>
      </c>
      <c r="R75" s="70" t="n">
        <f aca="false">P75/3600</f>
        <v>4.694358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9.38</v>
      </c>
      <c r="J76" s="73" t="n">
        <f aca="false">H76/3600</f>
        <v>4.24934166666667</v>
      </c>
      <c r="L76" s="71" t="n">
        <v>901.556</v>
      </c>
      <c r="M76" s="72" t="n">
        <v>41.0804</v>
      </c>
      <c r="N76" s="72" t="n">
        <v>46.9069</v>
      </c>
      <c r="O76" s="72" t="n">
        <v>46.0497</v>
      </c>
      <c r="P76" s="72" t="n">
        <v>15302.63</v>
      </c>
      <c r="Q76" s="72" t="n">
        <v>19.92</v>
      </c>
      <c r="R76" s="73" t="n">
        <f aca="false">P76/3600</f>
        <v>4.250730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7.41</v>
      </c>
      <c r="J77" s="73" t="n">
        <f aca="false">H77/3600</f>
        <v>4.00869722222222</v>
      </c>
      <c r="L77" s="71" t="n">
        <v>419.1712</v>
      </c>
      <c r="M77" s="72" t="n">
        <v>38.5916</v>
      </c>
      <c r="N77" s="72" t="n">
        <v>45.6939</v>
      </c>
      <c r="O77" s="72" t="n">
        <v>44.2718</v>
      </c>
      <c r="P77" s="72" t="n">
        <v>14549.26</v>
      </c>
      <c r="Q77" s="72" t="n">
        <v>17.52</v>
      </c>
      <c r="R77" s="73" t="n">
        <f aca="false">P77/3600</f>
        <v>4.04146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6.05</v>
      </c>
      <c r="J78" s="76" t="n">
        <f aca="false">H78/3600</f>
        <v>3.90998055555556</v>
      </c>
      <c r="L78" s="74" t="n">
        <v>222.2272</v>
      </c>
      <c r="M78" s="75" t="n">
        <v>35.6915</v>
      </c>
      <c r="N78" s="75" t="n">
        <v>44.8984</v>
      </c>
      <c r="O78" s="75" t="n">
        <v>42.953</v>
      </c>
      <c r="P78" s="75" t="n">
        <v>13988.08</v>
      </c>
      <c r="Q78" s="75" t="n">
        <v>15.98</v>
      </c>
      <c r="R78" s="76" t="n">
        <f aca="false">P78/3600</f>
        <v>3.88557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2.59</v>
      </c>
      <c r="J79" s="70" t="n">
        <f aca="false">H79/3600</f>
        <v>4.70882777777778</v>
      </c>
      <c r="L79" s="68" t="n">
        <v>2383.8704</v>
      </c>
      <c r="M79" s="69" t="n">
        <v>43.2477</v>
      </c>
      <c r="N79" s="69" t="n">
        <v>48.132</v>
      </c>
      <c r="O79" s="69" t="n">
        <v>48.3315</v>
      </c>
      <c r="P79" s="69" t="n">
        <v>16977.31</v>
      </c>
      <c r="Q79" s="69" t="n">
        <v>22.28</v>
      </c>
      <c r="R79" s="70" t="n">
        <f aca="false">P79/3600</f>
        <v>4.7159194444444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9.2</v>
      </c>
      <c r="J80" s="73" t="n">
        <f aca="false">H80/3600</f>
        <v>4.24512222222222</v>
      </c>
      <c r="L80" s="71" t="n">
        <v>750.7144</v>
      </c>
      <c r="M80" s="72" t="n">
        <v>40.885</v>
      </c>
      <c r="N80" s="72" t="n">
        <v>46.3685</v>
      </c>
      <c r="O80" s="72" t="n">
        <v>46.4551</v>
      </c>
      <c r="P80" s="72" t="n">
        <v>15279.4</v>
      </c>
      <c r="Q80" s="72" t="n">
        <v>19.48</v>
      </c>
      <c r="R80" s="73" t="n">
        <f aca="false">P80/3600</f>
        <v>4.24427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7.14</v>
      </c>
      <c r="J81" s="73" t="n">
        <f aca="false">H81/3600</f>
        <v>3.98633333333333</v>
      </c>
      <c r="L81" s="71" t="n">
        <v>326.5336</v>
      </c>
      <c r="M81" s="72" t="n">
        <v>38.3985</v>
      </c>
      <c r="N81" s="72" t="n">
        <v>44.7773</v>
      </c>
      <c r="O81" s="72" t="n">
        <v>44.8408</v>
      </c>
      <c r="P81" s="72" t="n">
        <v>14439.96</v>
      </c>
      <c r="Q81" s="72" t="n">
        <v>17.48</v>
      </c>
      <c r="R81" s="73" t="n">
        <f aca="false">P81/3600</f>
        <v>4.0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4.79</v>
      </c>
      <c r="J82" s="76" t="n">
        <f aca="false">H82/3600</f>
        <v>3.90092222222222</v>
      </c>
      <c r="L82" s="74" t="n">
        <v>167.924</v>
      </c>
      <c r="M82" s="75" t="n">
        <v>35.7566</v>
      </c>
      <c r="N82" s="75" t="n">
        <v>43.5739</v>
      </c>
      <c r="O82" s="75" t="n">
        <v>43.5808</v>
      </c>
      <c r="P82" s="75" t="n">
        <v>14029.7</v>
      </c>
      <c r="Q82" s="75" t="n">
        <v>15.38</v>
      </c>
      <c r="R82" s="76" t="n">
        <f aca="false">P82/3600</f>
        <v>3.89713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3.39</v>
      </c>
      <c r="J83" s="70" t="n">
        <f aca="false">H83/3600</f>
        <v>2.53867777777778</v>
      </c>
      <c r="L83" s="68" t="n">
        <v>3906.8352</v>
      </c>
      <c r="M83" s="69" t="n">
        <v>40.4335</v>
      </c>
      <c r="N83" s="69" t="n">
        <v>42.5717</v>
      </c>
      <c r="O83" s="69" t="n">
        <v>43.0982</v>
      </c>
      <c r="P83" s="69" t="n">
        <v>9123.17</v>
      </c>
      <c r="Q83" s="69" t="n">
        <v>12.96</v>
      </c>
      <c r="R83" s="70" t="n">
        <f aca="false">P83/3600</f>
        <v>2.534213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1.24</v>
      </c>
      <c r="J84" s="73" t="n">
        <f aca="false">H84/3600</f>
        <v>2.22075277777778</v>
      </c>
      <c r="L84" s="71" t="n">
        <v>1832.4</v>
      </c>
      <c r="M84" s="72" t="n">
        <v>37.1728</v>
      </c>
      <c r="N84" s="72" t="n">
        <v>39.8657</v>
      </c>
      <c r="O84" s="72" t="n">
        <v>40.197</v>
      </c>
      <c r="P84" s="72" t="n">
        <v>7935.09</v>
      </c>
      <c r="Q84" s="72" t="n">
        <v>11.07</v>
      </c>
      <c r="R84" s="73" t="n">
        <f aca="false">P84/3600</f>
        <v>2.20419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9.27</v>
      </c>
      <c r="J85" s="73" t="n">
        <f aca="false">H85/3600</f>
        <v>1.96929166666667</v>
      </c>
      <c r="L85" s="71" t="n">
        <v>885.7608</v>
      </c>
      <c r="M85" s="72" t="n">
        <v>34.236</v>
      </c>
      <c r="N85" s="72" t="n">
        <v>37.7033</v>
      </c>
      <c r="O85" s="72" t="n">
        <v>37.944</v>
      </c>
      <c r="P85" s="72" t="n">
        <v>7095.72</v>
      </c>
      <c r="Q85" s="72" t="n">
        <v>9.23</v>
      </c>
      <c r="R85" s="73" t="n">
        <f aca="false">P85/3600</f>
        <v>1.9710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87</v>
      </c>
      <c r="J86" s="76" t="n">
        <f aca="false">H86/3600</f>
        <v>1.78651944444444</v>
      </c>
      <c r="L86" s="74" t="n">
        <v>462.7688</v>
      </c>
      <c r="M86" s="75" t="n">
        <v>31.6348</v>
      </c>
      <c r="N86" s="75" t="n">
        <v>36.1146</v>
      </c>
      <c r="O86" s="75" t="n">
        <v>36.2584</v>
      </c>
      <c r="P86" s="75" t="n">
        <v>6434.66</v>
      </c>
      <c r="Q86" s="75" t="n">
        <v>7.58</v>
      </c>
      <c r="R86" s="76" t="n">
        <f aca="false">P86/3600</f>
        <v>1.7874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3.75</v>
      </c>
      <c r="J87" s="70" t="n">
        <f aca="false">H87/3600</f>
        <v>5.47659166666667</v>
      </c>
      <c r="L87" s="68" t="n">
        <v>5824.4371</v>
      </c>
      <c r="M87" s="69" t="n">
        <v>42.8773</v>
      </c>
      <c r="N87" s="69" t="n">
        <v>45.5132</v>
      </c>
      <c r="O87" s="69" t="n">
        <v>45.8102</v>
      </c>
      <c r="P87" s="69" t="n">
        <v>19801.35</v>
      </c>
      <c r="Q87" s="69" t="n">
        <v>26.36</v>
      </c>
      <c r="R87" s="70" t="n">
        <f aca="false">P87/3600</f>
        <v>5.50037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1.94</v>
      </c>
      <c r="J88" s="73" t="n">
        <f aca="false">H88/3600</f>
        <v>4.76198611111111</v>
      </c>
      <c r="L88" s="71" t="n">
        <v>2892.8611</v>
      </c>
      <c r="M88" s="72" t="n">
        <v>38.8926</v>
      </c>
      <c r="N88" s="72" t="n">
        <v>42.621</v>
      </c>
      <c r="O88" s="72" t="n">
        <v>42.8712</v>
      </c>
      <c r="P88" s="72" t="n">
        <v>17249.11</v>
      </c>
      <c r="Q88" s="72" t="n">
        <v>22.28</v>
      </c>
      <c r="R88" s="73" t="n">
        <f aca="false">P88/3600</f>
        <v>4.79141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8.64</v>
      </c>
      <c r="J89" s="73" t="n">
        <f aca="false">H89/3600</f>
        <v>4.15588333333333</v>
      </c>
      <c r="L89" s="71" t="n">
        <v>1376.1576</v>
      </c>
      <c r="M89" s="72" t="n">
        <v>35.1557</v>
      </c>
      <c r="N89" s="72" t="n">
        <v>40.4507</v>
      </c>
      <c r="O89" s="72" t="n">
        <v>40.3338</v>
      </c>
      <c r="P89" s="72" t="n">
        <v>14952.08</v>
      </c>
      <c r="Q89" s="72" t="n">
        <v>18.41</v>
      </c>
      <c r="R89" s="73" t="n">
        <f aca="false">P89/3600</f>
        <v>4.15335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5.54</v>
      </c>
      <c r="J90" s="76" t="n">
        <f aca="false">H90/3600</f>
        <v>3.69164444444444</v>
      </c>
      <c r="L90" s="74" t="n">
        <v>630.9053</v>
      </c>
      <c r="M90" s="75" t="n">
        <v>31.878</v>
      </c>
      <c r="N90" s="75" t="n">
        <v>38.9877</v>
      </c>
      <c r="O90" s="75" t="n">
        <v>38.3097</v>
      </c>
      <c r="P90" s="75" t="n">
        <v>13199.22</v>
      </c>
      <c r="Q90" s="75" t="n">
        <v>15.18</v>
      </c>
      <c r="R90" s="76" t="n">
        <f aca="false">P90/3600</f>
        <v>3.6664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97</v>
      </c>
      <c r="J91" s="70" t="n">
        <f aca="false">H91/3600</f>
        <v>1.97343888888889</v>
      </c>
      <c r="L91" s="68" t="n">
        <v>352.3152</v>
      </c>
      <c r="M91" s="69" t="n">
        <v>46.6001</v>
      </c>
      <c r="N91" s="69" t="n">
        <v>44.7159</v>
      </c>
      <c r="O91" s="69" t="n">
        <v>44.7652</v>
      </c>
      <c r="P91" s="69" t="n">
        <v>7112.16</v>
      </c>
      <c r="Q91" s="69" t="n">
        <v>6.73</v>
      </c>
      <c r="R91" s="70" t="n">
        <f aca="false">P91/3600</f>
        <v>1.97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86</v>
      </c>
      <c r="J92" s="73" t="n">
        <f aca="false">H92/3600</f>
        <v>1.9454</v>
      </c>
      <c r="L92" s="71" t="n">
        <v>257.3264</v>
      </c>
      <c r="M92" s="72" t="n">
        <v>42.5049</v>
      </c>
      <c r="N92" s="72" t="n">
        <v>40.9948</v>
      </c>
      <c r="O92" s="72" t="n">
        <v>41.1149</v>
      </c>
      <c r="P92" s="72" t="n">
        <v>6960.02</v>
      </c>
      <c r="Q92" s="72" t="n">
        <v>6.71</v>
      </c>
      <c r="R92" s="73" t="n">
        <f aca="false">P92/3600</f>
        <v>1.9333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78</v>
      </c>
      <c r="J93" s="73" t="n">
        <f aca="false">H93/3600</f>
        <v>1.91421944444444</v>
      </c>
      <c r="L93" s="71" t="n">
        <v>190.372</v>
      </c>
      <c r="M93" s="72" t="n">
        <v>38.0035</v>
      </c>
      <c r="N93" s="72" t="n">
        <v>39.0239</v>
      </c>
      <c r="O93" s="72" t="n">
        <v>39.2495</v>
      </c>
      <c r="P93" s="72" t="n">
        <v>6886.92</v>
      </c>
      <c r="Q93" s="72" t="n">
        <v>6.66</v>
      </c>
      <c r="R93" s="73" t="n">
        <f aca="false">P93/3600</f>
        <v>1.9130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77</v>
      </c>
      <c r="J94" s="76" t="n">
        <f aca="false">H94/3600</f>
        <v>1.87895555555556</v>
      </c>
      <c r="L94" s="74" t="n">
        <v>135.3896</v>
      </c>
      <c r="M94" s="75" t="n">
        <v>33.3748</v>
      </c>
      <c r="N94" s="75" t="n">
        <v>38.0055</v>
      </c>
      <c r="O94" s="75" t="n">
        <v>37.9826</v>
      </c>
      <c r="P94" s="75" t="n">
        <v>6778.38</v>
      </c>
      <c r="Q94" s="75" t="n">
        <v>6.64</v>
      </c>
      <c r="R94" s="76" t="n">
        <f aca="false">P94/3600</f>
        <v>1.8828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9.21</v>
      </c>
      <c r="J95" s="70" t="n">
        <f aca="false">H95/3600</f>
        <v>3.69778055555556</v>
      </c>
      <c r="L95" s="68" t="n">
        <v>707.1638</v>
      </c>
      <c r="M95" s="69" t="n">
        <v>48.8628</v>
      </c>
      <c r="N95" s="69" t="n">
        <v>52.1298</v>
      </c>
      <c r="O95" s="69" t="n">
        <v>53.2474</v>
      </c>
      <c r="P95" s="69" t="n">
        <v>13299.79</v>
      </c>
      <c r="Q95" s="69" t="n">
        <v>15.04</v>
      </c>
      <c r="R95" s="70" t="n">
        <f aca="false">P95/3600</f>
        <v>3.694386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9.14</v>
      </c>
      <c r="J96" s="73" t="n">
        <f aca="false">H96/3600</f>
        <v>3.56751944444444</v>
      </c>
      <c r="L96" s="71" t="n">
        <v>414.3293</v>
      </c>
      <c r="M96" s="72" t="n">
        <v>45.1917</v>
      </c>
      <c r="N96" s="72" t="n">
        <v>49.0818</v>
      </c>
      <c r="O96" s="72" t="n">
        <v>50.2369</v>
      </c>
      <c r="P96" s="72" t="n">
        <v>12912.58</v>
      </c>
      <c r="Q96" s="72" t="n">
        <v>14.92</v>
      </c>
      <c r="R96" s="73" t="n">
        <f aca="false">P96/3600</f>
        <v>3.58682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8.97</v>
      </c>
      <c r="J97" s="73" t="n">
        <f aca="false">H97/3600</f>
        <v>3.42389444444444</v>
      </c>
      <c r="L97" s="71" t="n">
        <v>245.5344</v>
      </c>
      <c r="M97" s="72" t="n">
        <v>41.5696</v>
      </c>
      <c r="N97" s="72" t="n">
        <v>46.6558</v>
      </c>
      <c r="O97" s="72" t="n">
        <v>47.9939</v>
      </c>
      <c r="P97" s="72" t="n">
        <v>12422.02</v>
      </c>
      <c r="Q97" s="72" t="n">
        <v>14.76</v>
      </c>
      <c r="R97" s="73" t="n">
        <f aca="false">P97/3600</f>
        <v>3.4505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8.74</v>
      </c>
      <c r="J98" s="76" t="n">
        <f aca="false">H98/3600</f>
        <v>3.36931111111111</v>
      </c>
      <c r="L98" s="74" t="n">
        <v>153.031</v>
      </c>
      <c r="M98" s="75" t="n">
        <v>37.9308</v>
      </c>
      <c r="N98" s="75" t="n">
        <v>44.8953</v>
      </c>
      <c r="O98" s="75" t="n">
        <v>46.2312</v>
      </c>
      <c r="P98" s="75" t="n">
        <v>12116.8</v>
      </c>
      <c r="Q98" s="75" t="n">
        <v>14.61</v>
      </c>
      <c r="R98" s="76" t="n">
        <f aca="false">P98/3600</f>
        <v>3.3657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3479372389963</v>
      </c>
      <c r="J106" s="80" t="n">
        <f aca="false">GEOMEAN(J3:J98)</f>
        <v>2.64444443616792</v>
      </c>
      <c r="Q106" s="80" t="n">
        <f aca="false">GEOMEAN(Q3:Q98)</f>
        <v>12.8422000348263</v>
      </c>
      <c r="R106" s="80" t="n">
        <f aca="false">GEOMEAN(R3:R98)</f>
        <v>2.64203802100287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002796469268</v>
      </c>
      <c r="R107" s="81" t="n">
        <f aca="false">R106/J106</f>
        <v>0.99909001106919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9211111111111</v>
      </c>
      <c r="J108" s="80" t="n">
        <f aca="false">SUM(J3:J98)</f>
        <v>321.479213888889</v>
      </c>
      <c r="Q108" s="80" t="n">
        <f aca="false">SUM(Q3:Q98)/3600</f>
        <v>0.442613888888889</v>
      </c>
      <c r="R108" s="80" t="n">
        <f aca="false">SUM(R3:R98)</f>
        <v>321.155652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8395879798352</v>
      </c>
      <c r="J113" s="80" t="n">
        <f aca="false">GEOMEAN(J3:J10,J19:J82)</f>
        <v>2.60059353480155</v>
      </c>
      <c r="Q113" s="80" t="n">
        <f aca="false">GEOMEAN(Q3:Q10,Q19:Q82)</f>
        <v>13.0923899357508</v>
      </c>
      <c r="R113" s="80" t="n">
        <f aca="false">GEOMEAN(R3:R10,R19:R82)</f>
        <v>2.5975259302415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968925765474</v>
      </c>
      <c r="R114" s="81" t="n">
        <f aca="false">R113/J113</f>
        <v>0.99882042136959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3.5</v>
      </c>
      <c r="J3" s="51" t="n">
        <f aca="false">H3/3600</f>
        <v>0.802511111111111</v>
      </c>
      <c r="L3" s="49" t="n">
        <v>110473.3216</v>
      </c>
      <c r="M3" s="50" t="n">
        <v>43.4042</v>
      </c>
      <c r="N3" s="50" t="n">
        <v>43.1048</v>
      </c>
      <c r="O3" s="50" t="n">
        <v>44.8895</v>
      </c>
      <c r="P3" s="50" t="n">
        <v>2869.13</v>
      </c>
      <c r="Q3" s="50" t="n">
        <v>63.74</v>
      </c>
      <c r="R3" s="51" t="n">
        <f aca="false">P3/3600</f>
        <v>0.7969805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2.91</v>
      </c>
      <c r="J4" s="55" t="n">
        <f aca="false">H4/3600</f>
        <v>0.728644444444444</v>
      </c>
      <c r="L4" s="53" t="n">
        <v>62572.6416</v>
      </c>
      <c r="M4" s="54" t="n">
        <v>40.24</v>
      </c>
      <c r="N4" s="54" t="n">
        <v>40.498</v>
      </c>
      <c r="O4" s="54" t="n">
        <v>42.4534</v>
      </c>
      <c r="P4" s="54" t="n">
        <v>2631.37</v>
      </c>
      <c r="Q4" s="54" t="n">
        <v>53.38</v>
      </c>
      <c r="R4" s="55" t="n">
        <f aca="false">P4/3600</f>
        <v>0.730936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6.31</v>
      </c>
      <c r="J5" s="55" t="n">
        <f aca="false">H5/3600</f>
        <v>0.676175</v>
      </c>
      <c r="L5" s="53" t="n">
        <v>35684.5744</v>
      </c>
      <c r="M5" s="54" t="n">
        <v>37.2203</v>
      </c>
      <c r="N5" s="54" t="n">
        <v>38.6625</v>
      </c>
      <c r="O5" s="54" t="n">
        <v>40.6922</v>
      </c>
      <c r="P5" s="54" t="n">
        <v>2440.28</v>
      </c>
      <c r="Q5" s="54" t="n">
        <v>46.39</v>
      </c>
      <c r="R5" s="55" t="n">
        <f aca="false">P5/3600</f>
        <v>0.6778555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40.79</v>
      </c>
      <c r="J6" s="60" t="n">
        <f aca="false">H6/3600</f>
        <v>0.642777777777778</v>
      </c>
      <c r="L6" s="58" t="n">
        <v>20351.7648</v>
      </c>
      <c r="M6" s="59" t="n">
        <v>34.2865</v>
      </c>
      <c r="N6" s="59" t="n">
        <v>37.3782</v>
      </c>
      <c r="O6" s="59" t="n">
        <v>39.4878</v>
      </c>
      <c r="P6" s="59" t="n">
        <v>2315.83</v>
      </c>
      <c r="Q6" s="59" t="n">
        <v>40.59</v>
      </c>
      <c r="R6" s="60" t="n">
        <f aca="false">P6/3600</f>
        <v>0.6432861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3.38</v>
      </c>
      <c r="J7" s="51" t="n">
        <f aca="false">H7/3600</f>
        <v>0.812463888888889</v>
      </c>
      <c r="L7" s="49" t="n">
        <v>112116.728</v>
      </c>
      <c r="M7" s="50" t="n">
        <v>43.2286</v>
      </c>
      <c r="N7" s="50" t="n">
        <v>45.6728</v>
      </c>
      <c r="O7" s="50" t="n">
        <v>45.405</v>
      </c>
      <c r="P7" s="50" t="n">
        <v>2912.87</v>
      </c>
      <c r="Q7" s="50" t="n">
        <v>63.98</v>
      </c>
      <c r="R7" s="51" t="n">
        <f aca="false">P7/3600</f>
        <v>0.8091305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5.6</v>
      </c>
      <c r="J8" s="55" t="n">
        <f aca="false">H8/3600</f>
        <v>0.744125</v>
      </c>
      <c r="L8" s="53" t="n">
        <v>65708.4432</v>
      </c>
      <c r="M8" s="54" t="n">
        <v>39.8607</v>
      </c>
      <c r="N8" s="54" t="n">
        <v>43.2883</v>
      </c>
      <c r="O8" s="54" t="n">
        <v>43.5158</v>
      </c>
      <c r="P8" s="54" t="n">
        <v>2670.12</v>
      </c>
      <c r="Q8" s="54" t="n">
        <v>56.85</v>
      </c>
      <c r="R8" s="55" t="n">
        <f aca="false">P8/3600</f>
        <v>0.741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50.31</v>
      </c>
      <c r="J9" s="55" t="n">
        <f aca="false">H9/3600</f>
        <v>0.689869444444445</v>
      </c>
      <c r="L9" s="53" t="n">
        <v>37764.2704</v>
      </c>
      <c r="M9" s="54" t="n">
        <v>36.7811</v>
      </c>
      <c r="N9" s="54" t="n">
        <v>41.3374</v>
      </c>
      <c r="O9" s="54" t="n">
        <v>41.8589</v>
      </c>
      <c r="P9" s="54" t="n">
        <v>2481.38</v>
      </c>
      <c r="Q9" s="54" t="n">
        <v>50.32</v>
      </c>
      <c r="R9" s="55" t="n">
        <f aca="false">P9/3600</f>
        <v>0.68927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4.71</v>
      </c>
      <c r="J10" s="60" t="n">
        <f aca="false">H10/3600</f>
        <v>0.651369444444444</v>
      </c>
      <c r="L10" s="58" t="n">
        <v>22045.848</v>
      </c>
      <c r="M10" s="59" t="n">
        <v>33.9514</v>
      </c>
      <c r="N10" s="59" t="n">
        <v>39.8371</v>
      </c>
      <c r="O10" s="59" t="n">
        <v>40.5833</v>
      </c>
      <c r="P10" s="59" t="n">
        <v>2355.54</v>
      </c>
      <c r="Q10" s="59" t="n">
        <v>45.13</v>
      </c>
      <c r="R10" s="60" t="n">
        <f aca="false">P10/3600</f>
        <v>0.6543166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8.47</v>
      </c>
      <c r="J19" s="70" t="n">
        <f aca="false">H19/3600</f>
        <v>0.596538888888889</v>
      </c>
      <c r="L19" s="68" t="n">
        <v>26143.1448</v>
      </c>
      <c r="M19" s="69" t="n">
        <v>42.8425</v>
      </c>
      <c r="N19" s="69" t="n">
        <v>44.6245</v>
      </c>
      <c r="O19" s="69" t="n">
        <v>46.0671</v>
      </c>
      <c r="P19" s="69" t="n">
        <v>2134.81</v>
      </c>
      <c r="Q19" s="69" t="n">
        <v>38.54</v>
      </c>
      <c r="R19" s="70" t="n">
        <f aca="false">P19/3600</f>
        <v>0.5930027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1.02</v>
      </c>
      <c r="J20" s="73" t="n">
        <f aca="false">H20/3600</f>
        <v>0.540652777777778</v>
      </c>
      <c r="L20" s="71" t="n">
        <v>13338.7592</v>
      </c>
      <c r="M20" s="72" t="n">
        <v>41.0302</v>
      </c>
      <c r="N20" s="72" t="n">
        <v>42.7781</v>
      </c>
      <c r="O20" s="72" t="n">
        <v>43.8805</v>
      </c>
      <c r="P20" s="72" t="n">
        <v>1934.92</v>
      </c>
      <c r="Q20" s="72" t="n">
        <v>32.26</v>
      </c>
      <c r="R20" s="73" t="n">
        <f aca="false">P20/3600</f>
        <v>0.53747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7.95</v>
      </c>
      <c r="J21" s="73" t="n">
        <f aca="false">H21/3600</f>
        <v>0.511594444444445</v>
      </c>
      <c r="L21" s="71" t="n">
        <v>7454.7824</v>
      </c>
      <c r="M21" s="72" t="n">
        <v>38.978</v>
      </c>
      <c r="N21" s="72" t="n">
        <v>41.3495</v>
      </c>
      <c r="O21" s="72" t="n">
        <v>42.3235</v>
      </c>
      <c r="P21" s="72" t="n">
        <v>1834.36</v>
      </c>
      <c r="Q21" s="72" t="n">
        <v>28.11</v>
      </c>
      <c r="R21" s="73" t="n">
        <f aca="false">P21/3600</f>
        <v>0.5095444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5.5</v>
      </c>
      <c r="J22" s="76" t="n">
        <f aca="false">H22/3600</f>
        <v>0.485811111111111</v>
      </c>
      <c r="L22" s="74" t="n">
        <v>4184.1296</v>
      </c>
      <c r="M22" s="75" t="n">
        <v>36.6091</v>
      </c>
      <c r="N22" s="75" t="n">
        <v>40.2994</v>
      </c>
      <c r="O22" s="75" t="n">
        <v>41.3485</v>
      </c>
      <c r="P22" s="75" t="n">
        <v>1753.85</v>
      </c>
      <c r="Q22" s="75" t="n">
        <v>25.65</v>
      </c>
      <c r="R22" s="76" t="n">
        <f aca="false">P22/3600</f>
        <v>0.487180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6.86</v>
      </c>
      <c r="J23" s="70" t="n">
        <f aca="false">H23/3600</f>
        <v>0.679369444444445</v>
      </c>
      <c r="L23" s="68" t="n">
        <v>57617.9456</v>
      </c>
      <c r="M23" s="69" t="n">
        <v>41.8098</v>
      </c>
      <c r="N23" s="69" t="n">
        <v>43.3457</v>
      </c>
      <c r="O23" s="69" t="n">
        <v>44.2048</v>
      </c>
      <c r="P23" s="69" t="n">
        <v>2441.73</v>
      </c>
      <c r="Q23" s="69" t="n">
        <v>56.58</v>
      </c>
      <c r="R23" s="70" t="n">
        <f aca="false">P23/3600</f>
        <v>0.678258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6.65</v>
      </c>
      <c r="J24" s="73" t="n">
        <f aca="false">H24/3600</f>
        <v>0.602091666666667</v>
      </c>
      <c r="L24" s="71" t="n">
        <v>31370.9848</v>
      </c>
      <c r="M24" s="72" t="n">
        <v>38.7174</v>
      </c>
      <c r="N24" s="72" t="n">
        <v>40.7854</v>
      </c>
      <c r="O24" s="72" t="n">
        <v>41.5894</v>
      </c>
      <c r="P24" s="72" t="n">
        <v>2149.4</v>
      </c>
      <c r="Q24" s="72" t="n">
        <v>46.1</v>
      </c>
      <c r="R24" s="73" t="n">
        <f aca="false">P24/3600</f>
        <v>0.597055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8.84</v>
      </c>
      <c r="J25" s="73" t="n">
        <f aca="false">H25/3600</f>
        <v>0.547038888888889</v>
      </c>
      <c r="L25" s="71" t="n">
        <v>16491.736</v>
      </c>
      <c r="M25" s="72" t="n">
        <v>35.7663</v>
      </c>
      <c r="N25" s="72" t="n">
        <v>38.9011</v>
      </c>
      <c r="O25" s="72" t="n">
        <v>39.9108</v>
      </c>
      <c r="P25" s="72" t="n">
        <v>1968</v>
      </c>
      <c r="Q25" s="72" t="n">
        <v>39.22</v>
      </c>
      <c r="R25" s="73" t="n">
        <f aca="false">P25/3600</f>
        <v>0.54666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3.58</v>
      </c>
      <c r="J26" s="76" t="n">
        <f aca="false">H26/3600</f>
        <v>0.509891666666667</v>
      </c>
      <c r="L26" s="74" t="n">
        <v>8267.9584</v>
      </c>
      <c r="M26" s="75" t="n">
        <v>33.0007</v>
      </c>
      <c r="N26" s="75" t="n">
        <v>37.6349</v>
      </c>
      <c r="O26" s="75" t="n">
        <v>38.9626</v>
      </c>
      <c r="P26" s="75" t="n">
        <v>1842.01</v>
      </c>
      <c r="Q26" s="75" t="n">
        <v>32.79</v>
      </c>
      <c r="R26" s="76" t="n">
        <f aca="false">P26/3600</f>
        <v>0.5116694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21.19</v>
      </c>
      <c r="J27" s="70" t="n">
        <f aca="false">H27/3600</f>
        <v>1.47669166666667</v>
      </c>
      <c r="L27" s="68" t="n">
        <v>124414.6024</v>
      </c>
      <c r="M27" s="69" t="n">
        <v>41.0222</v>
      </c>
      <c r="N27" s="69" t="n">
        <v>41.9895</v>
      </c>
      <c r="O27" s="69" t="n">
        <v>44.2049</v>
      </c>
      <c r="P27" s="69" t="n">
        <v>5351.84</v>
      </c>
      <c r="Q27" s="69" t="n">
        <v>121.49</v>
      </c>
      <c r="R27" s="70" t="n">
        <f aca="false">P27/3600</f>
        <v>1.486622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90.45</v>
      </c>
      <c r="J28" s="73" t="n">
        <f aca="false">H28/3600</f>
        <v>1.24151111111111</v>
      </c>
      <c r="L28" s="71" t="n">
        <v>55492.4792</v>
      </c>
      <c r="M28" s="72" t="n">
        <v>38.068</v>
      </c>
      <c r="N28" s="72" t="n">
        <v>39.6563</v>
      </c>
      <c r="O28" s="72" t="n">
        <v>42.0938</v>
      </c>
      <c r="P28" s="72" t="n">
        <v>4438.26</v>
      </c>
      <c r="Q28" s="72" t="n">
        <v>91.59</v>
      </c>
      <c r="R28" s="73" t="n">
        <f aca="false">P28/3600</f>
        <v>1.2328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5.88</v>
      </c>
      <c r="J29" s="73" t="n">
        <f aca="false">H29/3600</f>
        <v>1.12291666666667</v>
      </c>
      <c r="L29" s="71" t="n">
        <v>28884.248</v>
      </c>
      <c r="M29" s="72" t="n">
        <v>35.7968</v>
      </c>
      <c r="N29" s="72" t="n">
        <v>38.4427</v>
      </c>
      <c r="O29" s="72" t="n">
        <v>40.3927</v>
      </c>
      <c r="P29" s="72" t="n">
        <v>4047.16</v>
      </c>
      <c r="Q29" s="72" t="n">
        <v>77.17</v>
      </c>
      <c r="R29" s="73" t="n">
        <f aca="false">P29/3600</f>
        <v>1.12421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6.95</v>
      </c>
      <c r="J30" s="76" t="n">
        <f aca="false">H30/3600</f>
        <v>1.06295</v>
      </c>
      <c r="L30" s="74" t="n">
        <v>15790.9232</v>
      </c>
      <c r="M30" s="75" t="n">
        <v>33.4406</v>
      </c>
      <c r="N30" s="75" t="n">
        <v>37.6015</v>
      </c>
      <c r="O30" s="75" t="n">
        <v>39.0987</v>
      </c>
      <c r="P30" s="75" t="n">
        <v>3835.71</v>
      </c>
      <c r="Q30" s="75" t="n">
        <v>67.62</v>
      </c>
      <c r="R30" s="76" t="n">
        <f aca="false">P30/3600</f>
        <v>1.06547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5.33</v>
      </c>
      <c r="J31" s="70" t="n">
        <f aca="false">H31/3600</f>
        <v>1.39042777777778</v>
      </c>
      <c r="L31" s="68" t="n">
        <v>86760.2248</v>
      </c>
      <c r="M31" s="69" t="n">
        <v>41.6857</v>
      </c>
      <c r="N31" s="69" t="n">
        <v>44.4985</v>
      </c>
      <c r="O31" s="69" t="n">
        <v>46.0254</v>
      </c>
      <c r="P31" s="69" t="n">
        <v>4930.08</v>
      </c>
      <c r="Q31" s="69" t="n">
        <v>103.4</v>
      </c>
      <c r="R31" s="70" t="n">
        <f aca="false">P31/3600</f>
        <v>1.369466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7.73</v>
      </c>
      <c r="J32" s="73" t="n">
        <f aca="false">H32/3600</f>
        <v>1.17050833333333</v>
      </c>
      <c r="L32" s="71" t="n">
        <v>34006.8624</v>
      </c>
      <c r="M32" s="72" t="n">
        <v>38.8911</v>
      </c>
      <c r="N32" s="72" t="n">
        <v>42.9852</v>
      </c>
      <c r="O32" s="72" t="n">
        <v>43.9477</v>
      </c>
      <c r="P32" s="72" t="n">
        <v>4204.15</v>
      </c>
      <c r="Q32" s="72" t="n">
        <v>78.24</v>
      </c>
      <c r="R32" s="73" t="n">
        <f aca="false">P32/3600</f>
        <v>1.16781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5.58</v>
      </c>
      <c r="J33" s="73" t="n">
        <f aca="false">H33/3600</f>
        <v>1.07536111111111</v>
      </c>
      <c r="L33" s="71" t="n">
        <v>16895.728</v>
      </c>
      <c r="M33" s="72" t="n">
        <v>37.068</v>
      </c>
      <c r="N33" s="72" t="n">
        <v>41.6375</v>
      </c>
      <c r="O33" s="72" t="n">
        <v>42.104</v>
      </c>
      <c r="P33" s="72" t="n">
        <v>3898.33</v>
      </c>
      <c r="Q33" s="72" t="n">
        <v>67.63</v>
      </c>
      <c r="R33" s="73" t="n">
        <f aca="false">P33/3600</f>
        <v>1.08286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8.53</v>
      </c>
      <c r="J34" s="76" t="n">
        <f aca="false">H34/3600</f>
        <v>1.02611944444444</v>
      </c>
      <c r="L34" s="74" t="n">
        <v>9407.1264</v>
      </c>
      <c r="M34" s="75" t="n">
        <v>35.156</v>
      </c>
      <c r="N34" s="75" t="n">
        <v>40.5613</v>
      </c>
      <c r="O34" s="75" t="n">
        <v>40.696</v>
      </c>
      <c r="P34" s="75" t="n">
        <v>3692.8</v>
      </c>
      <c r="Q34" s="75" t="n">
        <v>60.08</v>
      </c>
      <c r="R34" s="76" t="n">
        <f aca="false">P34/3600</f>
        <v>1.02577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9.96</v>
      </c>
      <c r="J35" s="70" t="n">
        <f aca="false">H35/3600</f>
        <v>1.82461666666667</v>
      </c>
      <c r="L35" s="68" t="n">
        <v>188329.644</v>
      </c>
      <c r="M35" s="69" t="n">
        <v>42.2907</v>
      </c>
      <c r="N35" s="69" t="n">
        <v>42.9624</v>
      </c>
      <c r="O35" s="69" t="n">
        <v>44.5305</v>
      </c>
      <c r="P35" s="69" t="n">
        <v>6525.6</v>
      </c>
      <c r="Q35" s="69" t="n">
        <v>149.24</v>
      </c>
      <c r="R35" s="70" t="n">
        <f aca="false">P35/3600</f>
        <v>1.81266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20.2</v>
      </c>
      <c r="J36" s="73" t="n">
        <f aca="false">H36/3600</f>
        <v>1.58673333333333</v>
      </c>
      <c r="L36" s="71" t="n">
        <v>93130.1928</v>
      </c>
      <c r="M36" s="72" t="n">
        <v>37.3772</v>
      </c>
      <c r="N36" s="72" t="n">
        <v>40.993</v>
      </c>
      <c r="O36" s="72" t="n">
        <v>43.0088</v>
      </c>
      <c r="P36" s="72" t="n">
        <v>5675.57</v>
      </c>
      <c r="Q36" s="72" t="n">
        <v>119.5</v>
      </c>
      <c r="R36" s="73" t="n">
        <f aca="false">P36/3600</f>
        <v>1.57654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9.67</v>
      </c>
      <c r="J37" s="73" t="n">
        <f aca="false">H37/3600</f>
        <v>1.39428055555556</v>
      </c>
      <c r="L37" s="71" t="n">
        <v>44795.8152</v>
      </c>
      <c r="M37" s="72" t="n">
        <v>34.5929</v>
      </c>
      <c r="N37" s="72" t="n">
        <v>39.5291</v>
      </c>
      <c r="O37" s="72" t="n">
        <v>41.7115</v>
      </c>
      <c r="P37" s="72" t="n">
        <v>4985.11</v>
      </c>
      <c r="Q37" s="72" t="n">
        <v>99.93</v>
      </c>
      <c r="R37" s="73" t="n">
        <f aca="false">P37/3600</f>
        <v>1.38475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6.29</v>
      </c>
      <c r="J38" s="76" t="n">
        <f aca="false">H38/3600</f>
        <v>1.292875</v>
      </c>
      <c r="L38" s="74" t="n">
        <v>24162.8688</v>
      </c>
      <c r="M38" s="75" t="n">
        <v>32.1909</v>
      </c>
      <c r="N38" s="75" t="n">
        <v>38.4778</v>
      </c>
      <c r="O38" s="75" t="n">
        <v>40.7504</v>
      </c>
      <c r="P38" s="75" t="n">
        <v>4645.61</v>
      </c>
      <c r="Q38" s="75" t="n">
        <v>87.6</v>
      </c>
      <c r="R38" s="76" t="n">
        <f aca="false">P38/3600</f>
        <v>1.29044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86</v>
      </c>
      <c r="J39" s="70" t="n">
        <f aca="false">H39/3600</f>
        <v>0.281455555555556</v>
      </c>
      <c r="L39" s="68" t="n">
        <v>22669.3512</v>
      </c>
      <c r="M39" s="69" t="n">
        <v>41.8244</v>
      </c>
      <c r="N39" s="69" t="n">
        <v>43.8529</v>
      </c>
      <c r="O39" s="69" t="n">
        <v>44.3941</v>
      </c>
      <c r="P39" s="69" t="n">
        <v>1003.03</v>
      </c>
      <c r="Q39" s="69" t="n">
        <v>25.22</v>
      </c>
      <c r="R39" s="70" t="n">
        <f aca="false">P39/3600</f>
        <v>0.278619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56</v>
      </c>
      <c r="J40" s="73" t="n">
        <f aca="false">H40/3600</f>
        <v>0.249611111111111</v>
      </c>
      <c r="L40" s="71" t="n">
        <v>12556.0776</v>
      </c>
      <c r="M40" s="72" t="n">
        <v>38.5116</v>
      </c>
      <c r="N40" s="72" t="n">
        <v>41.1069</v>
      </c>
      <c r="O40" s="72" t="n">
        <v>41.2816</v>
      </c>
      <c r="P40" s="72" t="n">
        <v>898.19</v>
      </c>
      <c r="Q40" s="72" t="n">
        <v>20.44</v>
      </c>
      <c r="R40" s="73" t="n">
        <f aca="false">P40/3600</f>
        <v>0.249497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76</v>
      </c>
      <c r="J41" s="73" t="n">
        <f aca="false">H41/3600</f>
        <v>0.226566666666667</v>
      </c>
      <c r="L41" s="71" t="n">
        <v>6728.4592</v>
      </c>
      <c r="M41" s="72" t="n">
        <v>35.5565</v>
      </c>
      <c r="N41" s="72" t="n">
        <v>38.9576</v>
      </c>
      <c r="O41" s="72" t="n">
        <v>38.9071</v>
      </c>
      <c r="P41" s="72" t="n">
        <v>815.26</v>
      </c>
      <c r="Q41" s="72" t="n">
        <v>16.79</v>
      </c>
      <c r="R41" s="73" t="n">
        <f aca="false">P41/3600</f>
        <v>0.22646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8</v>
      </c>
      <c r="J42" s="76" t="n">
        <f aca="false">H42/3600</f>
        <v>0.210744444444444</v>
      </c>
      <c r="L42" s="74" t="n">
        <v>3678.9768</v>
      </c>
      <c r="M42" s="75" t="n">
        <v>32.9231</v>
      </c>
      <c r="N42" s="75" t="n">
        <v>37.3623</v>
      </c>
      <c r="O42" s="75" t="n">
        <v>37.1947</v>
      </c>
      <c r="P42" s="75" t="n">
        <v>762.28</v>
      </c>
      <c r="Q42" s="75" t="n">
        <v>13.91</v>
      </c>
      <c r="R42" s="76" t="n">
        <f aca="false">P42/3600</f>
        <v>0.211744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92</v>
      </c>
      <c r="J43" s="70" t="n">
        <f aca="false">H43/3600</f>
        <v>0.326472222222222</v>
      </c>
      <c r="L43" s="68" t="n">
        <v>25372.2344</v>
      </c>
      <c r="M43" s="69" t="n">
        <v>42.0207</v>
      </c>
      <c r="N43" s="69" t="n">
        <v>44.1549</v>
      </c>
      <c r="O43" s="69" t="n">
        <v>45.4612</v>
      </c>
      <c r="P43" s="69" t="n">
        <v>1170.24</v>
      </c>
      <c r="Q43" s="69" t="n">
        <v>27.84</v>
      </c>
      <c r="R43" s="70" t="n">
        <f aca="false">P43/3600</f>
        <v>0.325066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66</v>
      </c>
      <c r="J44" s="73" t="n">
        <f aca="false">H44/3600</f>
        <v>0.297302777777778</v>
      </c>
      <c r="L44" s="71" t="n">
        <v>14938.9344</v>
      </c>
      <c r="M44" s="72" t="n">
        <v>39.1073</v>
      </c>
      <c r="N44" s="72" t="n">
        <v>41.7901</v>
      </c>
      <c r="O44" s="72" t="n">
        <v>42.8802</v>
      </c>
      <c r="P44" s="72" t="n">
        <v>1057.58</v>
      </c>
      <c r="Q44" s="72" t="n">
        <v>23.08</v>
      </c>
      <c r="R44" s="73" t="n">
        <f aca="false">P44/3600</f>
        <v>0.29377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85</v>
      </c>
      <c r="J45" s="73" t="n">
        <f aca="false">H45/3600</f>
        <v>0.272372222222222</v>
      </c>
      <c r="L45" s="71" t="n">
        <v>8823.9</v>
      </c>
      <c r="M45" s="72" t="n">
        <v>36.1063</v>
      </c>
      <c r="N45" s="72" t="n">
        <v>39.8906</v>
      </c>
      <c r="O45" s="72" t="n">
        <v>40.8109</v>
      </c>
      <c r="P45" s="72" t="n">
        <v>985.83</v>
      </c>
      <c r="Q45" s="72" t="n">
        <v>20.27</v>
      </c>
      <c r="R45" s="73" t="n">
        <f aca="false">P45/3600</f>
        <v>0.273841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7.08</v>
      </c>
      <c r="J46" s="76" t="n">
        <f aca="false">H46/3600</f>
        <v>0.255261111111111</v>
      </c>
      <c r="L46" s="74" t="n">
        <v>5100.3128</v>
      </c>
      <c r="M46" s="75" t="n">
        <v>33.1136</v>
      </c>
      <c r="N46" s="75" t="n">
        <v>38.4727</v>
      </c>
      <c r="O46" s="75" t="n">
        <v>39.309</v>
      </c>
      <c r="P46" s="75" t="n">
        <v>925.31</v>
      </c>
      <c r="Q46" s="75" t="n">
        <v>17.59</v>
      </c>
      <c r="R46" s="76" t="n">
        <f aca="false">P46/3600</f>
        <v>0.25703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74</v>
      </c>
      <c r="J47" s="70" t="n">
        <f aca="false">H47/3600</f>
        <v>0.326138888888889</v>
      </c>
      <c r="L47" s="68" t="n">
        <v>45914.0776</v>
      </c>
      <c r="M47" s="69" t="n">
        <v>41.0353</v>
      </c>
      <c r="N47" s="69" t="n">
        <v>42.5766</v>
      </c>
      <c r="O47" s="69" t="n">
        <v>43.342</v>
      </c>
      <c r="P47" s="69" t="n">
        <v>1154.78</v>
      </c>
      <c r="Q47" s="69" t="n">
        <v>31.49</v>
      </c>
      <c r="R47" s="70" t="n">
        <f aca="false">P47/3600</f>
        <v>0.320772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34</v>
      </c>
      <c r="J48" s="73" t="n">
        <f aca="false">H48/3600</f>
        <v>0.292933333333333</v>
      </c>
      <c r="L48" s="71" t="n">
        <v>28807.0288</v>
      </c>
      <c r="M48" s="72" t="n">
        <v>36.9044</v>
      </c>
      <c r="N48" s="72" t="n">
        <v>39.4168</v>
      </c>
      <c r="O48" s="72" t="n">
        <v>40.1374</v>
      </c>
      <c r="P48" s="72" t="n">
        <v>1046.5</v>
      </c>
      <c r="Q48" s="72" t="n">
        <v>26.41</v>
      </c>
      <c r="R48" s="73" t="n">
        <f aca="false">P48/3600</f>
        <v>0.2906944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2.38</v>
      </c>
      <c r="J49" s="73" t="n">
        <f aca="false">H49/3600</f>
        <v>0.264983333333333</v>
      </c>
      <c r="L49" s="71" t="n">
        <v>17227.1816</v>
      </c>
      <c r="M49" s="72" t="n">
        <v>33.1401</v>
      </c>
      <c r="N49" s="72" t="n">
        <v>37.2296</v>
      </c>
      <c r="O49" s="72" t="n">
        <v>37.8793</v>
      </c>
      <c r="P49" s="72" t="n">
        <v>941.88</v>
      </c>
      <c r="Q49" s="72" t="n">
        <v>22.35</v>
      </c>
      <c r="R49" s="73" t="n">
        <f aca="false">P49/3600</f>
        <v>0.261633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84</v>
      </c>
      <c r="J50" s="76" t="n">
        <f aca="false">H50/3600</f>
        <v>0.237838888888889</v>
      </c>
      <c r="L50" s="74" t="n">
        <v>9628.6752</v>
      </c>
      <c r="M50" s="75" t="n">
        <v>29.6106</v>
      </c>
      <c r="N50" s="75" t="n">
        <v>35.6995</v>
      </c>
      <c r="O50" s="75" t="n">
        <v>36.275</v>
      </c>
      <c r="P50" s="75" t="n">
        <v>865.13</v>
      </c>
      <c r="Q50" s="75" t="n">
        <v>18.88</v>
      </c>
      <c r="R50" s="76" t="n">
        <f aca="false">P50/3600</f>
        <v>0.240313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43</v>
      </c>
      <c r="J51" s="70" t="n">
        <f aca="false">H51/3600</f>
        <v>0.168122222222222</v>
      </c>
      <c r="L51" s="68" t="n">
        <v>16005.612</v>
      </c>
      <c r="M51" s="69" t="n">
        <v>42.3137</v>
      </c>
      <c r="N51" s="69" t="n">
        <v>43.5388</v>
      </c>
      <c r="O51" s="69" t="n">
        <v>44.4259</v>
      </c>
      <c r="P51" s="69" t="n">
        <v>598.87</v>
      </c>
      <c r="Q51" s="69" t="n">
        <v>13.59</v>
      </c>
      <c r="R51" s="70" t="n">
        <f aca="false">P51/3600</f>
        <v>0.16635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1.19</v>
      </c>
      <c r="J52" s="73" t="n">
        <f aca="false">H52/3600</f>
        <v>0.1525</v>
      </c>
      <c r="L52" s="71" t="n">
        <v>9554.9104</v>
      </c>
      <c r="M52" s="72" t="n">
        <v>38.8911</v>
      </c>
      <c r="N52" s="72" t="n">
        <v>40.4084</v>
      </c>
      <c r="O52" s="72" t="n">
        <v>41.7121</v>
      </c>
      <c r="P52" s="72" t="n">
        <v>547.51</v>
      </c>
      <c r="Q52" s="72" t="n">
        <v>11.34</v>
      </c>
      <c r="R52" s="73" t="n">
        <f aca="false">P52/3600</f>
        <v>0.15208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79</v>
      </c>
      <c r="J53" s="73" t="n">
        <f aca="false">H53/3600</f>
        <v>0.140208333333333</v>
      </c>
      <c r="L53" s="71" t="n">
        <v>5511.6952</v>
      </c>
      <c r="M53" s="72" t="n">
        <v>35.5683</v>
      </c>
      <c r="N53" s="72" t="n">
        <v>38.1431</v>
      </c>
      <c r="O53" s="72" t="n">
        <v>39.7335</v>
      </c>
      <c r="P53" s="72" t="n">
        <v>502.25</v>
      </c>
      <c r="Q53" s="72" t="n">
        <v>9.89</v>
      </c>
      <c r="R53" s="73" t="n">
        <f aca="false">P53/3600</f>
        <v>0.13951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57</v>
      </c>
      <c r="J54" s="76" t="n">
        <f aca="false">H54/3600</f>
        <v>0.129530555555556</v>
      </c>
      <c r="L54" s="74" t="n">
        <v>2896.6424</v>
      </c>
      <c r="M54" s="75" t="n">
        <v>32.3672</v>
      </c>
      <c r="N54" s="75" t="n">
        <v>36.6092</v>
      </c>
      <c r="O54" s="75" t="n">
        <v>38.2667</v>
      </c>
      <c r="P54" s="75" t="n">
        <v>465.77</v>
      </c>
      <c r="Q54" s="75" t="n">
        <v>8.72</v>
      </c>
      <c r="R54" s="76" t="n">
        <f aca="false">P54/3600</f>
        <v>0.129380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56</v>
      </c>
      <c r="J55" s="70" t="n">
        <f aca="false">H55/3600</f>
        <v>0.0660805555555556</v>
      </c>
      <c r="L55" s="68" t="n">
        <v>5640.7744</v>
      </c>
      <c r="M55" s="69" t="n">
        <v>42.9742</v>
      </c>
      <c r="N55" s="69" t="n">
        <v>45.1138</v>
      </c>
      <c r="O55" s="69" t="n">
        <v>44.8672</v>
      </c>
      <c r="P55" s="69" t="n">
        <v>236.27</v>
      </c>
      <c r="Q55" s="69" t="n">
        <v>5.5</v>
      </c>
      <c r="R55" s="70" t="n">
        <f aca="false">P55/3600</f>
        <v>0.065630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65</v>
      </c>
      <c r="J56" s="73" t="n">
        <f aca="false">H56/3600</f>
        <v>0.0606083333333333</v>
      </c>
      <c r="L56" s="71" t="n">
        <v>3405.4136</v>
      </c>
      <c r="M56" s="72" t="n">
        <v>39.4963</v>
      </c>
      <c r="N56" s="72" t="n">
        <v>42.1653</v>
      </c>
      <c r="O56" s="72" t="n">
        <v>41.6624</v>
      </c>
      <c r="P56" s="72" t="n">
        <v>215.74</v>
      </c>
      <c r="Q56" s="72" t="n">
        <v>4.72</v>
      </c>
      <c r="R56" s="73" t="n">
        <f aca="false">P56/3600</f>
        <v>0.0599277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4</v>
      </c>
      <c r="J57" s="73" t="n">
        <f aca="false">H57/3600</f>
        <v>0.0553444444444444</v>
      </c>
      <c r="L57" s="71" t="n">
        <v>1973.0296</v>
      </c>
      <c r="M57" s="72" t="n">
        <v>36.1693</v>
      </c>
      <c r="N57" s="72" t="n">
        <v>39.8653</v>
      </c>
      <c r="O57" s="72" t="n">
        <v>39.1763</v>
      </c>
      <c r="P57" s="72" t="n">
        <v>198.55</v>
      </c>
      <c r="Q57" s="72" t="n">
        <v>4</v>
      </c>
      <c r="R57" s="73" t="n">
        <f aca="false">P57/3600</f>
        <v>0.055152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9</v>
      </c>
      <c r="J58" s="76" t="n">
        <f aca="false">H58/3600</f>
        <v>0.0514944444444444</v>
      </c>
      <c r="L58" s="74" t="n">
        <v>1115.3448</v>
      </c>
      <c r="M58" s="75" t="n">
        <v>33.0873</v>
      </c>
      <c r="N58" s="75" t="n">
        <v>38.1757</v>
      </c>
      <c r="O58" s="75" t="n">
        <v>37.3755</v>
      </c>
      <c r="P58" s="75" t="n">
        <v>185.09</v>
      </c>
      <c r="Q58" s="75" t="n">
        <v>3.5</v>
      </c>
      <c r="R58" s="76" t="n">
        <f aca="false">P58/3600</f>
        <v>0.051413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.1</v>
      </c>
      <c r="J59" s="70" t="n">
        <f aca="false">H59/3600</f>
        <v>0.094</v>
      </c>
      <c r="L59" s="68" t="n">
        <v>13654.5544</v>
      </c>
      <c r="M59" s="69" t="n">
        <v>41.1155</v>
      </c>
      <c r="N59" s="69" t="n">
        <v>43.4457</v>
      </c>
      <c r="O59" s="69" t="n">
        <v>44.3433</v>
      </c>
      <c r="P59" s="69" t="n">
        <v>335.62</v>
      </c>
      <c r="Q59" s="69" t="n">
        <v>9.18</v>
      </c>
      <c r="R59" s="70" t="n">
        <f aca="false">P59/3600</f>
        <v>0.093227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61</v>
      </c>
      <c r="J60" s="73" t="n">
        <f aca="false">H60/3600</f>
        <v>0.0847388888888889</v>
      </c>
      <c r="L60" s="71" t="n">
        <v>8803.2104</v>
      </c>
      <c r="M60" s="72" t="n">
        <v>36.8344</v>
      </c>
      <c r="N60" s="72" t="n">
        <v>40.8438</v>
      </c>
      <c r="O60" s="72" t="n">
        <v>41.731</v>
      </c>
      <c r="P60" s="72" t="n">
        <v>301.61</v>
      </c>
      <c r="Q60" s="72" t="n">
        <v>7.59</v>
      </c>
      <c r="R60" s="73" t="n">
        <f aca="false">P60/3600</f>
        <v>0.08378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39</v>
      </c>
      <c r="J61" s="73" t="n">
        <f aca="false">H61/3600</f>
        <v>0.0755666666666667</v>
      </c>
      <c r="L61" s="71" t="n">
        <v>5397.7424</v>
      </c>
      <c r="M61" s="72" t="n">
        <v>33.0168</v>
      </c>
      <c r="N61" s="72" t="n">
        <v>39.0915</v>
      </c>
      <c r="O61" s="72" t="n">
        <v>39.89</v>
      </c>
      <c r="P61" s="72" t="n">
        <v>271.26</v>
      </c>
      <c r="Q61" s="72" t="n">
        <v>6.48</v>
      </c>
      <c r="R61" s="73" t="n">
        <f aca="false">P61/3600</f>
        <v>0.0753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51</v>
      </c>
      <c r="J62" s="76" t="n">
        <f aca="false">H62/3600</f>
        <v>0.0684472222222222</v>
      </c>
      <c r="L62" s="74" t="n">
        <v>3222.3992</v>
      </c>
      <c r="M62" s="75" t="n">
        <v>29.5549</v>
      </c>
      <c r="N62" s="75" t="n">
        <v>37.916</v>
      </c>
      <c r="O62" s="75" t="n">
        <v>38.5924</v>
      </c>
      <c r="P62" s="75" t="n">
        <v>246.58</v>
      </c>
      <c r="Q62" s="75" t="n">
        <v>5.61</v>
      </c>
      <c r="R62" s="76" t="n">
        <f aca="false">P62/3600</f>
        <v>0.068494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14</v>
      </c>
      <c r="J63" s="70" t="n">
        <f aca="false">H63/3600</f>
        <v>0.0801305555555556</v>
      </c>
      <c r="L63" s="68" t="n">
        <v>11966.6592</v>
      </c>
      <c r="M63" s="69" t="n">
        <v>40.9666</v>
      </c>
      <c r="N63" s="69" t="n">
        <v>42.2002</v>
      </c>
      <c r="O63" s="69" t="n">
        <v>42.833</v>
      </c>
      <c r="P63" s="69" t="n">
        <v>283.48</v>
      </c>
      <c r="Q63" s="69" t="n">
        <v>8.22</v>
      </c>
      <c r="R63" s="70" t="n">
        <f aca="false">P63/3600</f>
        <v>0.078744444444444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79</v>
      </c>
      <c r="J64" s="73" t="n">
        <f aca="false">H64/3600</f>
        <v>0.07195</v>
      </c>
      <c r="L64" s="71" t="n">
        <v>7463.2424</v>
      </c>
      <c r="M64" s="72" t="n">
        <v>36.7514</v>
      </c>
      <c r="N64" s="72" t="n">
        <v>39.1273</v>
      </c>
      <c r="O64" s="72" t="n">
        <v>39.608</v>
      </c>
      <c r="P64" s="72" t="n">
        <v>259.88</v>
      </c>
      <c r="Q64" s="72" t="n">
        <v>7.05</v>
      </c>
      <c r="R64" s="73" t="n">
        <f aca="false">P64/3600</f>
        <v>0.072188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63</v>
      </c>
      <c r="J65" s="73" t="n">
        <f aca="false">H65/3600</f>
        <v>0.0642222222222222</v>
      </c>
      <c r="L65" s="71" t="n">
        <v>4330.1256</v>
      </c>
      <c r="M65" s="72" t="n">
        <v>32.9005</v>
      </c>
      <c r="N65" s="72" t="n">
        <v>36.8744</v>
      </c>
      <c r="O65" s="72" t="n">
        <v>37.2984</v>
      </c>
      <c r="P65" s="72" t="n">
        <v>229.56</v>
      </c>
      <c r="Q65" s="72" t="n">
        <v>5.69</v>
      </c>
      <c r="R65" s="73" t="n">
        <f aca="false">P65/3600</f>
        <v>0.0637666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69</v>
      </c>
      <c r="J66" s="76" t="n">
        <f aca="false">H66/3600</f>
        <v>0.0573194444444444</v>
      </c>
      <c r="L66" s="74" t="n">
        <v>2309.064</v>
      </c>
      <c r="M66" s="75" t="n">
        <v>29.4942</v>
      </c>
      <c r="N66" s="75" t="n">
        <v>35.2971</v>
      </c>
      <c r="O66" s="75" t="n">
        <v>35.6934</v>
      </c>
      <c r="P66" s="75" t="n">
        <v>205.12</v>
      </c>
      <c r="Q66" s="75" t="n">
        <v>4.76</v>
      </c>
      <c r="R66" s="76" t="n">
        <f aca="false">P66/3600</f>
        <v>0.056977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4</v>
      </c>
      <c r="J67" s="70" t="n">
        <f aca="false">H67/3600</f>
        <v>0.0425555555555556</v>
      </c>
      <c r="L67" s="68" t="n">
        <v>4673.2776</v>
      </c>
      <c r="M67" s="69" t="n">
        <v>42.3145</v>
      </c>
      <c r="N67" s="69" t="n">
        <v>43.1345</v>
      </c>
      <c r="O67" s="69" t="n">
        <v>43.9635</v>
      </c>
      <c r="P67" s="69" t="n">
        <v>151.55</v>
      </c>
      <c r="Q67" s="69" t="n">
        <v>3.69</v>
      </c>
      <c r="R67" s="70" t="n">
        <f aca="false">P67/3600</f>
        <v>0.042097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5</v>
      </c>
      <c r="J68" s="73" t="n">
        <f aca="false">H68/3600</f>
        <v>0.0386805555555556</v>
      </c>
      <c r="L68" s="71" t="n">
        <v>2854.8504</v>
      </c>
      <c r="M68" s="72" t="n">
        <v>38.4125</v>
      </c>
      <c r="N68" s="72" t="n">
        <v>39.8732</v>
      </c>
      <c r="O68" s="72" t="n">
        <v>40.9934</v>
      </c>
      <c r="P68" s="72" t="n">
        <v>139.3</v>
      </c>
      <c r="Q68" s="72" t="n">
        <v>3.13</v>
      </c>
      <c r="R68" s="73" t="n">
        <f aca="false">P68/3600</f>
        <v>0.038694444444444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4</v>
      </c>
      <c r="J69" s="73" t="n">
        <f aca="false">H69/3600</f>
        <v>0.0350694444444444</v>
      </c>
      <c r="L69" s="71" t="n">
        <v>1610.4304</v>
      </c>
      <c r="M69" s="72" t="n">
        <v>34.7428</v>
      </c>
      <c r="N69" s="72" t="n">
        <v>37.5675</v>
      </c>
      <c r="O69" s="72" t="n">
        <v>38.7264</v>
      </c>
      <c r="P69" s="72" t="n">
        <v>125.88</v>
      </c>
      <c r="Q69" s="72" t="n">
        <v>2.76</v>
      </c>
      <c r="R69" s="73" t="n">
        <f aca="false">P69/3600</f>
        <v>0.034966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31</v>
      </c>
      <c r="J70" s="76" t="n">
        <f aca="false">H70/3600</f>
        <v>0.0318638888888889</v>
      </c>
      <c r="L70" s="74" t="n">
        <v>843.3312</v>
      </c>
      <c r="M70" s="75" t="n">
        <v>31.5758</v>
      </c>
      <c r="N70" s="75" t="n">
        <v>35.9701</v>
      </c>
      <c r="O70" s="75" t="n">
        <v>37.0457</v>
      </c>
      <c r="P70" s="75" t="n">
        <v>114.54</v>
      </c>
      <c r="Q70" s="75" t="n">
        <v>2.31</v>
      </c>
      <c r="R70" s="76" t="n">
        <f aca="false">P70/3600</f>
        <v>0.031816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5.69</v>
      </c>
      <c r="J71" s="70" t="n">
        <f aca="false">H71/3600</f>
        <v>0.642133333333333</v>
      </c>
      <c r="L71" s="68" t="n">
        <v>23385.4232</v>
      </c>
      <c r="M71" s="69" t="n">
        <v>44.7092</v>
      </c>
      <c r="N71" s="69" t="n">
        <v>47.3313</v>
      </c>
      <c r="O71" s="69" t="n">
        <v>48.1403</v>
      </c>
      <c r="P71" s="69" t="n">
        <v>2313.66</v>
      </c>
      <c r="Q71" s="69" t="n">
        <v>45.29</v>
      </c>
      <c r="R71" s="70" t="n">
        <f aca="false">P71/3600</f>
        <v>0.6426833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8.67</v>
      </c>
      <c r="J72" s="73" t="n">
        <f aca="false">H72/3600</f>
        <v>0.598919444444444</v>
      </c>
      <c r="L72" s="71" t="n">
        <v>13435.2472</v>
      </c>
      <c r="M72" s="72" t="n">
        <v>42.2973</v>
      </c>
      <c r="N72" s="72" t="n">
        <v>45.6364</v>
      </c>
      <c r="O72" s="72" t="n">
        <v>46.2575</v>
      </c>
      <c r="P72" s="72" t="n">
        <v>2140.36</v>
      </c>
      <c r="Q72" s="72" t="n">
        <v>38.64</v>
      </c>
      <c r="R72" s="73" t="n">
        <f aca="false">P72/3600</f>
        <v>0.5945444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4.93</v>
      </c>
      <c r="J73" s="73" t="n">
        <f aca="false">H73/3600</f>
        <v>0.568238888888889</v>
      </c>
      <c r="L73" s="71" t="n">
        <v>7999.8568</v>
      </c>
      <c r="M73" s="72" t="n">
        <v>39.6907</v>
      </c>
      <c r="N73" s="72" t="n">
        <v>44.0258</v>
      </c>
      <c r="O73" s="72" t="n">
        <v>44.4528</v>
      </c>
      <c r="P73" s="72" t="n">
        <v>2049.1</v>
      </c>
      <c r="Q73" s="72" t="n">
        <v>34.78</v>
      </c>
      <c r="R73" s="73" t="n">
        <f aca="false">P73/3600</f>
        <v>0.5691944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1.28</v>
      </c>
      <c r="J74" s="76" t="n">
        <f aca="false">H74/3600</f>
        <v>0.548975</v>
      </c>
      <c r="L74" s="74" t="n">
        <v>4800.9344</v>
      </c>
      <c r="M74" s="75" t="n">
        <v>36.8946</v>
      </c>
      <c r="N74" s="75" t="n">
        <v>42.8343</v>
      </c>
      <c r="O74" s="75" t="n">
        <v>43.1757</v>
      </c>
      <c r="P74" s="75" t="n">
        <v>1966.11</v>
      </c>
      <c r="Q74" s="75" t="n">
        <v>31.7</v>
      </c>
      <c r="R74" s="76" t="n">
        <f aca="false">P74/3600</f>
        <v>0.5461416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3.86</v>
      </c>
      <c r="J75" s="70" t="n">
        <f aca="false">H75/3600</f>
        <v>0.638922222222222</v>
      </c>
      <c r="L75" s="68" t="n">
        <v>23774.0544</v>
      </c>
      <c r="M75" s="69" t="n">
        <v>44.6153</v>
      </c>
      <c r="N75" s="69" t="n">
        <v>48.585</v>
      </c>
      <c r="O75" s="69" t="n">
        <v>48.291</v>
      </c>
      <c r="P75" s="69" t="n">
        <v>2284.64</v>
      </c>
      <c r="Q75" s="69" t="n">
        <v>44.34</v>
      </c>
      <c r="R75" s="70" t="n">
        <f aca="false">P75/3600</f>
        <v>0.634622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7.8</v>
      </c>
      <c r="J76" s="73" t="n">
        <f aca="false">H76/3600</f>
        <v>0.596130555555556</v>
      </c>
      <c r="L76" s="71" t="n">
        <v>14228.308</v>
      </c>
      <c r="M76" s="72" t="n">
        <v>42.1917</v>
      </c>
      <c r="N76" s="72" t="n">
        <v>46.903</v>
      </c>
      <c r="O76" s="72" t="n">
        <v>46.0352</v>
      </c>
      <c r="P76" s="72" t="n">
        <v>2149.45</v>
      </c>
      <c r="Q76" s="72" t="n">
        <v>38.33</v>
      </c>
      <c r="R76" s="73" t="n">
        <f aca="false">P76/3600</f>
        <v>0.5970694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4.37</v>
      </c>
      <c r="J77" s="73" t="n">
        <f aca="false">H77/3600</f>
        <v>0.572052777777778</v>
      </c>
      <c r="L77" s="71" t="n">
        <v>8720.692</v>
      </c>
      <c r="M77" s="72" t="n">
        <v>39.4252</v>
      </c>
      <c r="N77" s="72" t="n">
        <v>45.5462</v>
      </c>
      <c r="O77" s="72" t="n">
        <v>44.1079</v>
      </c>
      <c r="P77" s="72" t="n">
        <v>2044.64</v>
      </c>
      <c r="Q77" s="72" t="n">
        <v>34.71</v>
      </c>
      <c r="R77" s="73" t="n">
        <f aca="false">P77/3600</f>
        <v>0.5679555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1.34</v>
      </c>
      <c r="J78" s="76" t="n">
        <f aca="false">H78/3600</f>
        <v>0.54695</v>
      </c>
      <c r="L78" s="74" t="n">
        <v>5285.9256</v>
      </c>
      <c r="M78" s="75" t="n">
        <v>36.4056</v>
      </c>
      <c r="N78" s="75" t="n">
        <v>44.5498</v>
      </c>
      <c r="O78" s="75" t="n">
        <v>42.7531</v>
      </c>
      <c r="P78" s="75" t="n">
        <v>1972.38</v>
      </c>
      <c r="Q78" s="75" t="n">
        <v>31.47</v>
      </c>
      <c r="R78" s="76" t="n">
        <f aca="false">P78/3600</f>
        <v>0.547883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4.76</v>
      </c>
      <c r="J79" s="70" t="n">
        <f aca="false">H79/3600</f>
        <v>0.641919444444444</v>
      </c>
      <c r="L79" s="68" t="n">
        <v>25322.684</v>
      </c>
      <c r="M79" s="69" t="n">
        <v>44.669</v>
      </c>
      <c r="N79" s="69" t="n">
        <v>48.5131</v>
      </c>
      <c r="O79" s="69" t="n">
        <v>48.7076</v>
      </c>
      <c r="P79" s="69" t="n">
        <v>2317.97</v>
      </c>
      <c r="Q79" s="69" t="n">
        <v>44.83</v>
      </c>
      <c r="R79" s="70" t="n">
        <f aca="false">P79/3600</f>
        <v>0.643880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8.85</v>
      </c>
      <c r="J80" s="73" t="n">
        <f aca="false">H80/3600</f>
        <v>0.602113888888889</v>
      </c>
      <c r="L80" s="71" t="n">
        <v>14496.5776</v>
      </c>
      <c r="M80" s="72" t="n">
        <v>41.9607</v>
      </c>
      <c r="N80" s="72" t="n">
        <v>46.5217</v>
      </c>
      <c r="O80" s="72" t="n">
        <v>46.7104</v>
      </c>
      <c r="P80" s="72" t="n">
        <v>2175.29</v>
      </c>
      <c r="Q80" s="72" t="n">
        <v>38.42</v>
      </c>
      <c r="R80" s="73" t="n">
        <f aca="false">P80/3600</f>
        <v>0.60424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4.31</v>
      </c>
      <c r="J81" s="73" t="n">
        <f aca="false">H81/3600</f>
        <v>0.5691</v>
      </c>
      <c r="L81" s="71" t="n">
        <v>8310.2944</v>
      </c>
      <c r="M81" s="72" t="n">
        <v>39.2174</v>
      </c>
      <c r="N81" s="72" t="n">
        <v>44.7767</v>
      </c>
      <c r="O81" s="72" t="n">
        <v>44.8356</v>
      </c>
      <c r="P81" s="72" t="n">
        <v>2050.17</v>
      </c>
      <c r="Q81" s="72" t="n">
        <v>34.41</v>
      </c>
      <c r="R81" s="73" t="n">
        <f aca="false">P81/3600</f>
        <v>0.5694916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31.5</v>
      </c>
      <c r="J82" s="76" t="n">
        <f aca="false">H82/3600</f>
        <v>0.546033333333333</v>
      </c>
      <c r="L82" s="74" t="n">
        <v>4757.284</v>
      </c>
      <c r="M82" s="75" t="n">
        <v>36.4945</v>
      </c>
      <c r="N82" s="75" t="n">
        <v>43.4414</v>
      </c>
      <c r="O82" s="75" t="n">
        <v>43.4026</v>
      </c>
      <c r="P82" s="75" t="n">
        <v>1967.09</v>
      </c>
      <c r="Q82" s="75" t="n">
        <v>31.51</v>
      </c>
      <c r="R82" s="76" t="n">
        <f aca="false">P82/3600</f>
        <v>0.546413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5.41</v>
      </c>
      <c r="J83" s="70" t="n">
        <f aca="false">H83/3600</f>
        <v>0.287080555555556</v>
      </c>
      <c r="L83" s="68" t="n">
        <v>24747.6952</v>
      </c>
      <c r="M83" s="69" t="n">
        <v>41.9895</v>
      </c>
      <c r="N83" s="69" t="n">
        <v>43.7006</v>
      </c>
      <c r="O83" s="69" t="n">
        <v>44.2118</v>
      </c>
      <c r="P83" s="69" t="n">
        <v>1019.07</v>
      </c>
      <c r="Q83" s="69" t="n">
        <v>24.97</v>
      </c>
      <c r="R83" s="70" t="n">
        <f aca="false">P83/3600</f>
        <v>0.28307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1.09</v>
      </c>
      <c r="J84" s="73" t="n">
        <f aca="false">H84/3600</f>
        <v>0.2547</v>
      </c>
      <c r="L84" s="71" t="n">
        <v>14453.3976</v>
      </c>
      <c r="M84" s="72" t="n">
        <v>38.5852</v>
      </c>
      <c r="N84" s="72" t="n">
        <v>40.6964</v>
      </c>
      <c r="O84" s="72" t="n">
        <v>40.9006</v>
      </c>
      <c r="P84" s="72" t="n">
        <v>915.47</v>
      </c>
      <c r="Q84" s="72" t="n">
        <v>20.88</v>
      </c>
      <c r="R84" s="73" t="n">
        <f aca="false">P84/3600</f>
        <v>0.25429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58</v>
      </c>
      <c r="J85" s="73" t="n">
        <f aca="false">H85/3600</f>
        <v>0.231716666666667</v>
      </c>
      <c r="L85" s="71" t="n">
        <v>8273.1928</v>
      </c>
      <c r="M85" s="72" t="n">
        <v>35.4793</v>
      </c>
      <c r="N85" s="72" t="n">
        <v>38.3069</v>
      </c>
      <c r="O85" s="72" t="n">
        <v>38.3455</v>
      </c>
      <c r="P85" s="72" t="n">
        <v>831.35</v>
      </c>
      <c r="Q85" s="72" t="n">
        <v>17.44</v>
      </c>
      <c r="R85" s="73" t="n">
        <f aca="false">P85/3600</f>
        <v>0.23093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78</v>
      </c>
      <c r="J86" s="76" t="n">
        <f aca="false">H86/3600</f>
        <v>0.214472222222222</v>
      </c>
      <c r="L86" s="74" t="n">
        <v>4818.5584</v>
      </c>
      <c r="M86" s="75" t="n">
        <v>32.6142</v>
      </c>
      <c r="N86" s="75" t="n">
        <v>36.4849</v>
      </c>
      <c r="O86" s="75" t="n">
        <v>36.4612</v>
      </c>
      <c r="P86" s="75" t="n">
        <v>779.41</v>
      </c>
      <c r="Q86" s="75" t="n">
        <v>14.71</v>
      </c>
      <c r="R86" s="76" t="n">
        <f aca="false">P86/3600</f>
        <v>0.216502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1.27</v>
      </c>
      <c r="J87" s="70" t="n">
        <f aca="false">H87/3600</f>
        <v>0.530588888888889</v>
      </c>
      <c r="L87" s="68" t="n">
        <v>25781.8498</v>
      </c>
      <c r="M87" s="69" t="n">
        <v>44.4324</v>
      </c>
      <c r="N87" s="69" t="n">
        <v>46.3807</v>
      </c>
      <c r="O87" s="69" t="n">
        <v>46.4575</v>
      </c>
      <c r="P87" s="69" t="n">
        <v>1896.4</v>
      </c>
      <c r="Q87" s="69" t="n">
        <v>40.94</v>
      </c>
      <c r="R87" s="70" t="n">
        <f aca="false">P87/3600</f>
        <v>0.5267777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6.36</v>
      </c>
      <c r="J88" s="73" t="n">
        <f aca="false">H88/3600</f>
        <v>0.492283333333333</v>
      </c>
      <c r="L88" s="71" t="n">
        <v>17441.4787</v>
      </c>
      <c r="M88" s="72" t="n">
        <v>40.5659</v>
      </c>
      <c r="N88" s="72" t="n">
        <v>43.142</v>
      </c>
      <c r="O88" s="72" t="n">
        <v>42.907</v>
      </c>
      <c r="P88" s="72" t="n">
        <v>1766.14</v>
      </c>
      <c r="Q88" s="72" t="n">
        <v>36.61</v>
      </c>
      <c r="R88" s="73" t="n">
        <f aca="false">P88/3600</f>
        <v>0.49059444444444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2.38</v>
      </c>
      <c r="J89" s="73" t="n">
        <f aca="false">H89/3600</f>
        <v>0.456633333333333</v>
      </c>
      <c r="L89" s="71" t="n">
        <v>11420.0088</v>
      </c>
      <c r="M89" s="72" t="n">
        <v>36.7512</v>
      </c>
      <c r="N89" s="72" t="n">
        <v>40.7594</v>
      </c>
      <c r="O89" s="72" t="n">
        <v>40.2343</v>
      </c>
      <c r="P89" s="72" t="n">
        <v>1645.98</v>
      </c>
      <c r="Q89" s="72" t="n">
        <v>32.62</v>
      </c>
      <c r="R89" s="73" t="n">
        <f aca="false">P89/3600</f>
        <v>0.45721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8.76</v>
      </c>
      <c r="J90" s="76" t="n">
        <f aca="false">H90/3600</f>
        <v>0.428780555555556</v>
      </c>
      <c r="L90" s="74" t="n">
        <v>7360.8038</v>
      </c>
      <c r="M90" s="75" t="n">
        <v>33.1707</v>
      </c>
      <c r="N90" s="75" t="n">
        <v>39.0849</v>
      </c>
      <c r="O90" s="75" t="n">
        <v>38.2192</v>
      </c>
      <c r="P90" s="75" t="n">
        <v>1564.61</v>
      </c>
      <c r="Q90" s="75" t="n">
        <v>28.71</v>
      </c>
      <c r="R90" s="76" t="n">
        <f aca="false">P90/3600</f>
        <v>0.434613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7</v>
      </c>
      <c r="J91" s="70" t="n">
        <f aca="false">H91/3600</f>
        <v>0.386377777777778</v>
      </c>
      <c r="L91" s="68" t="n">
        <v>39275.4144</v>
      </c>
      <c r="M91" s="69" t="n">
        <v>45.4311</v>
      </c>
      <c r="N91" s="69" t="n">
        <v>44.788</v>
      </c>
      <c r="O91" s="69" t="n">
        <v>44.8293</v>
      </c>
      <c r="P91" s="69" t="n">
        <v>1383.56</v>
      </c>
      <c r="Q91" s="69" t="n">
        <v>31.45</v>
      </c>
      <c r="R91" s="70" t="n">
        <f aca="false">P91/3600</f>
        <v>0.384322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9.16</v>
      </c>
      <c r="J92" s="73" t="n">
        <f aca="false">H92/3600</f>
        <v>0.369736111111111</v>
      </c>
      <c r="L92" s="71" t="n">
        <v>29757.3344</v>
      </c>
      <c r="M92" s="72" t="n">
        <v>40.9359</v>
      </c>
      <c r="N92" s="72" t="n">
        <v>41.2043</v>
      </c>
      <c r="O92" s="72" t="n">
        <v>41.2194</v>
      </c>
      <c r="P92" s="72" t="n">
        <v>1333.94</v>
      </c>
      <c r="Q92" s="72" t="n">
        <v>29.21</v>
      </c>
      <c r="R92" s="73" t="n">
        <f aca="false">P92/3600</f>
        <v>0.370538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7.07</v>
      </c>
      <c r="J93" s="73" t="n">
        <f aca="false">H93/3600</f>
        <v>0.350963888888889</v>
      </c>
      <c r="L93" s="71" t="n">
        <v>22164.628</v>
      </c>
      <c r="M93" s="72" t="n">
        <v>36.2023</v>
      </c>
      <c r="N93" s="72" t="n">
        <v>39.0237</v>
      </c>
      <c r="O93" s="72" t="n">
        <v>38.9655</v>
      </c>
      <c r="P93" s="72" t="n">
        <v>1261.84</v>
      </c>
      <c r="Q93" s="72" t="n">
        <v>26.91</v>
      </c>
      <c r="R93" s="73" t="n">
        <f aca="false">P93/3600</f>
        <v>0.350511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92</v>
      </c>
      <c r="J94" s="76" t="n">
        <f aca="false">H94/3600</f>
        <v>0.333986111111111</v>
      </c>
      <c r="L94" s="74" t="n">
        <v>15832.0776</v>
      </c>
      <c r="M94" s="75" t="n">
        <v>31.5704</v>
      </c>
      <c r="N94" s="75" t="n">
        <v>37.6359</v>
      </c>
      <c r="O94" s="75" t="n">
        <v>37.3853</v>
      </c>
      <c r="P94" s="75" t="n">
        <v>1186.68</v>
      </c>
      <c r="Q94" s="75" t="n">
        <v>24.8</v>
      </c>
      <c r="R94" s="76" t="n">
        <f aca="false">P94/3600</f>
        <v>0.32963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9.54</v>
      </c>
      <c r="J95" s="70" t="n">
        <f aca="false">H95/3600</f>
        <v>0.470447222222222</v>
      </c>
      <c r="L95" s="68" t="n">
        <v>5654.7245</v>
      </c>
      <c r="M95" s="69" t="n">
        <v>50.1034</v>
      </c>
      <c r="N95" s="69" t="n">
        <v>53.0296</v>
      </c>
      <c r="O95" s="69" t="n">
        <v>53.9334</v>
      </c>
      <c r="P95" s="69" t="n">
        <v>1703.99</v>
      </c>
      <c r="Q95" s="69" t="n">
        <v>29.11</v>
      </c>
      <c r="R95" s="70" t="n">
        <f aca="false">P95/3600</f>
        <v>0.47333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7.54</v>
      </c>
      <c r="J96" s="73" t="n">
        <f aca="false">H96/3600</f>
        <v>0.456094444444444</v>
      </c>
      <c r="L96" s="71" t="n">
        <v>3838.5942</v>
      </c>
      <c r="M96" s="72" t="n">
        <v>46.5315</v>
      </c>
      <c r="N96" s="72" t="n">
        <v>49.5266</v>
      </c>
      <c r="O96" s="72" t="n">
        <v>50.6561</v>
      </c>
      <c r="P96" s="72" t="n">
        <v>1640.95</v>
      </c>
      <c r="Q96" s="72" t="n">
        <v>27.61</v>
      </c>
      <c r="R96" s="73" t="n">
        <f aca="false">P96/3600</f>
        <v>0.455819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6.11</v>
      </c>
      <c r="J97" s="73" t="n">
        <f aca="false">H97/3600</f>
        <v>0.444758333333333</v>
      </c>
      <c r="L97" s="71" t="n">
        <v>2586.8307</v>
      </c>
      <c r="M97" s="72" t="n">
        <v>42.8814</v>
      </c>
      <c r="N97" s="72" t="n">
        <v>46.9808</v>
      </c>
      <c r="O97" s="72" t="n">
        <v>48.1768</v>
      </c>
      <c r="P97" s="72" t="n">
        <v>1602.52</v>
      </c>
      <c r="Q97" s="72" t="n">
        <v>25.72</v>
      </c>
      <c r="R97" s="73" t="n">
        <f aca="false">P97/3600</f>
        <v>0.4451444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4.51</v>
      </c>
      <c r="J98" s="76" t="n">
        <f aca="false">H98/3600</f>
        <v>0.432358333333333</v>
      </c>
      <c r="L98" s="74" t="n">
        <v>1718.5987</v>
      </c>
      <c r="M98" s="75" t="n">
        <v>39.1662</v>
      </c>
      <c r="N98" s="75" t="n">
        <v>44.8753</v>
      </c>
      <c r="O98" s="75" t="n">
        <v>45.888</v>
      </c>
      <c r="P98" s="75" t="n">
        <v>1557.74</v>
      </c>
      <c r="Q98" s="75" t="n">
        <v>24.55</v>
      </c>
      <c r="R98" s="76" t="n">
        <f aca="false">P98/3600</f>
        <v>0.43270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4.4913393666284</v>
      </c>
      <c r="J106" s="80" t="n">
        <f aca="false">GEOMEAN(J3:J98)</f>
        <v>0</v>
      </c>
      <c r="Q106" s="80" t="n">
        <f aca="false">GEOMEAN(Q3:Q98)</f>
        <v>24.60119900058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4485652348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3319444444444</v>
      </c>
      <c r="J108" s="80" t="n">
        <f aca="false">SUM(J3:J98)</f>
        <v>43.9084972222222</v>
      </c>
      <c r="Q108" s="80" t="n">
        <f aca="false">SUM(Q3:Q98)/3600</f>
        <v>0.866608333333333</v>
      </c>
      <c r="R108" s="80" t="n">
        <f aca="false">SUM(R3:R98)</f>
        <v>43.8129916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4.044086959673</v>
      </c>
      <c r="J113" s="80" t="n">
        <f aca="false">GEOMEAN(J3:J10,J19:J82)</f>
        <v>0.330850444369317</v>
      </c>
      <c r="Q113" s="80" t="n">
        <f aca="false">GEOMEAN(Q3:Q10,Q19:Q82)</f>
        <v>24.2022632159647</v>
      </c>
      <c r="R113" s="80" t="n">
        <f aca="false">GEOMEAN(R3:R10,R19:R82)</f>
        <v>0.3298869710746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657859275576</v>
      </c>
      <c r="R114" s="81" t="n">
        <f aca="false">R113/J113</f>
        <v>0.99708788876936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7.19</v>
      </c>
      <c r="J3" s="51" t="n">
        <f aca="false">H3/3600</f>
        <v>3.07217777777778</v>
      </c>
      <c r="L3" s="49" t="n">
        <v>12672.9808</v>
      </c>
      <c r="M3" s="50" t="n">
        <v>41.3901</v>
      </c>
      <c r="N3" s="50" t="n">
        <v>41.271</v>
      </c>
      <c r="O3" s="50" t="n">
        <v>43.8963</v>
      </c>
      <c r="P3" s="50" t="n">
        <v>11119.5</v>
      </c>
      <c r="Q3" s="50" t="n">
        <v>26.46</v>
      </c>
      <c r="R3" s="51" t="n">
        <f aca="false">P3/3600</f>
        <v>3.0887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21.47</v>
      </c>
      <c r="J4" s="55" t="n">
        <f aca="false">H4/3600</f>
        <v>2.83223055555556</v>
      </c>
      <c r="L4" s="53" t="n">
        <v>5264.7216</v>
      </c>
      <c r="M4" s="54" t="n">
        <v>38.9251</v>
      </c>
      <c r="N4" s="54" t="n">
        <v>39.6424</v>
      </c>
      <c r="O4" s="54" t="n">
        <v>42.0895</v>
      </c>
      <c r="P4" s="54" t="n">
        <v>10239.38</v>
      </c>
      <c r="Q4" s="54" t="n">
        <v>21.03</v>
      </c>
      <c r="R4" s="55" t="n">
        <f aca="false">P4/3600</f>
        <v>2.84427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8.24</v>
      </c>
      <c r="J5" s="55" t="n">
        <f aca="false">H5/3600</f>
        <v>2.73513055555556</v>
      </c>
      <c r="L5" s="53" t="n">
        <v>2558.6768</v>
      </c>
      <c r="M5" s="54" t="n">
        <v>36.4094</v>
      </c>
      <c r="N5" s="54" t="n">
        <v>38.3575</v>
      </c>
      <c r="O5" s="54" t="n">
        <v>40.6571</v>
      </c>
      <c r="P5" s="54" t="n">
        <v>9775.22</v>
      </c>
      <c r="Q5" s="54" t="n">
        <v>18.45</v>
      </c>
      <c r="R5" s="55" t="n">
        <f aca="false">P5/3600</f>
        <v>2.71533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6.57</v>
      </c>
      <c r="J6" s="60" t="n">
        <f aca="false">H6/3600</f>
        <v>2.63843333333333</v>
      </c>
      <c r="L6" s="58" t="n">
        <v>1331.9184</v>
      </c>
      <c r="M6" s="59" t="n">
        <v>33.802</v>
      </c>
      <c r="N6" s="59" t="n">
        <v>37.3577</v>
      </c>
      <c r="O6" s="59" t="n">
        <v>39.6082</v>
      </c>
      <c r="P6" s="59" t="n">
        <v>9465.99</v>
      </c>
      <c r="Q6" s="59" t="n">
        <v>16.82</v>
      </c>
      <c r="R6" s="60" t="n">
        <f aca="false">P6/3600</f>
        <v>2.62944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2.2</v>
      </c>
      <c r="J7" s="51" t="n">
        <f aca="false">H7/3600</f>
        <v>4.17813055555556</v>
      </c>
      <c r="L7" s="49" t="n">
        <v>32805.7152</v>
      </c>
      <c r="M7" s="50" t="n">
        <v>39.8008</v>
      </c>
      <c r="N7" s="50" t="n">
        <v>44.6153</v>
      </c>
      <c r="O7" s="50" t="n">
        <v>44.4422</v>
      </c>
      <c r="P7" s="50" t="n">
        <v>15027.86</v>
      </c>
      <c r="Q7" s="50" t="n">
        <v>42.67</v>
      </c>
      <c r="R7" s="51" t="n">
        <f aca="false">P7/3600</f>
        <v>4.174405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3.29</v>
      </c>
      <c r="J8" s="55" t="n">
        <f aca="false">H8/3600</f>
        <v>3.75913333333333</v>
      </c>
      <c r="L8" s="53" t="n">
        <v>16080.944</v>
      </c>
      <c r="M8" s="54" t="n">
        <v>36.9195</v>
      </c>
      <c r="N8" s="54" t="n">
        <v>42.7124</v>
      </c>
      <c r="O8" s="54" t="n">
        <v>43.0317</v>
      </c>
      <c r="P8" s="54" t="n">
        <v>13553.66</v>
      </c>
      <c r="Q8" s="54" t="n">
        <v>33.45</v>
      </c>
      <c r="R8" s="55" t="n">
        <f aca="false">P8/3600</f>
        <v>3.764905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7.58</v>
      </c>
      <c r="J9" s="55" t="n">
        <f aca="false">H9/3600</f>
        <v>3.48999722222222</v>
      </c>
      <c r="L9" s="53" t="n">
        <v>8477.1872</v>
      </c>
      <c r="M9" s="54" t="n">
        <v>34.0229</v>
      </c>
      <c r="N9" s="54" t="n">
        <v>41.0877</v>
      </c>
      <c r="O9" s="54" t="n">
        <v>41.7035</v>
      </c>
      <c r="P9" s="54" t="n">
        <v>12534.24</v>
      </c>
      <c r="Q9" s="54" t="n">
        <v>27.72</v>
      </c>
      <c r="R9" s="55" t="n">
        <f aca="false">P9/3600</f>
        <v>3.481733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3.44</v>
      </c>
      <c r="J10" s="60" t="n">
        <f aca="false">H10/3600</f>
        <v>3.30995833333333</v>
      </c>
      <c r="L10" s="58" t="n">
        <v>4745.3232</v>
      </c>
      <c r="M10" s="59" t="n">
        <v>31.3066</v>
      </c>
      <c r="N10" s="59" t="n">
        <v>39.8522</v>
      </c>
      <c r="O10" s="59" t="n">
        <v>40.6489</v>
      </c>
      <c r="P10" s="59" t="n">
        <v>11900.47</v>
      </c>
      <c r="Q10" s="59" t="n">
        <v>24.44</v>
      </c>
      <c r="R10" s="60" t="n">
        <f aca="false">P10/3600</f>
        <v>3.305686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2.62</v>
      </c>
      <c r="J19" s="70" t="n">
        <f aca="false">H19/3600</f>
        <v>2.89913611111111</v>
      </c>
      <c r="L19" s="68" t="n">
        <v>4911.6952</v>
      </c>
      <c r="M19" s="69" t="n">
        <v>41.4066</v>
      </c>
      <c r="N19" s="69" t="n">
        <v>43.2705</v>
      </c>
      <c r="O19" s="69" t="n">
        <v>44.9895</v>
      </c>
      <c r="P19" s="69" t="n">
        <v>10517.98</v>
      </c>
      <c r="Q19" s="69" t="n">
        <v>22.55</v>
      </c>
      <c r="R19" s="70" t="n">
        <f aca="false">P19/3600</f>
        <v>2.92166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8.89</v>
      </c>
      <c r="J20" s="73" t="n">
        <f aca="false">H20/3600</f>
        <v>2.699175</v>
      </c>
      <c r="L20" s="71" t="n">
        <v>2235.6264</v>
      </c>
      <c r="M20" s="72" t="n">
        <v>39.5616</v>
      </c>
      <c r="N20" s="72" t="n">
        <v>41.9688</v>
      </c>
      <c r="O20" s="72" t="n">
        <v>43.2701</v>
      </c>
      <c r="P20" s="72" t="n">
        <v>9611.75</v>
      </c>
      <c r="Q20" s="72" t="n">
        <v>19.08</v>
      </c>
      <c r="R20" s="73" t="n">
        <f aca="false">P20/3600</f>
        <v>2.66993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6.46</v>
      </c>
      <c r="J21" s="73" t="n">
        <f aca="false">H21/3600</f>
        <v>2.51218055555556</v>
      </c>
      <c r="L21" s="71" t="n">
        <v>1089.2088</v>
      </c>
      <c r="M21" s="72" t="n">
        <v>37.2587</v>
      </c>
      <c r="N21" s="72" t="n">
        <v>40.8227</v>
      </c>
      <c r="O21" s="72" t="n">
        <v>42.0011</v>
      </c>
      <c r="P21" s="72" t="n">
        <v>9031.73</v>
      </c>
      <c r="Q21" s="72" t="n">
        <v>16.44</v>
      </c>
      <c r="R21" s="73" t="n">
        <f aca="false">P21/3600</f>
        <v>2.5088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4.68</v>
      </c>
      <c r="J22" s="76" t="n">
        <f aca="false">H22/3600</f>
        <v>2.37906388888889</v>
      </c>
      <c r="L22" s="74" t="n">
        <v>544.8304</v>
      </c>
      <c r="M22" s="75" t="n">
        <v>34.8766</v>
      </c>
      <c r="N22" s="75" t="n">
        <v>39.9602</v>
      </c>
      <c r="O22" s="75" t="n">
        <v>41.1716</v>
      </c>
      <c r="P22" s="75" t="n">
        <v>8619.3</v>
      </c>
      <c r="Q22" s="75" t="n">
        <v>14.63</v>
      </c>
      <c r="R22" s="76" t="n">
        <f aca="false">P22/3600</f>
        <v>2.3942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4.6</v>
      </c>
      <c r="J23" s="70" t="n">
        <f aca="false">H23/3600</f>
        <v>2.64095833333333</v>
      </c>
      <c r="L23" s="68" t="n">
        <v>7603.7408</v>
      </c>
      <c r="M23" s="69" t="n">
        <v>39.8009</v>
      </c>
      <c r="N23" s="69" t="n">
        <v>42.1038</v>
      </c>
      <c r="O23" s="69" t="n">
        <v>43.4594</v>
      </c>
      <c r="P23" s="69" t="n">
        <v>9480.16</v>
      </c>
      <c r="Q23" s="69" t="n">
        <v>24.55</v>
      </c>
      <c r="R23" s="70" t="n">
        <f aca="false">P23/3600</f>
        <v>2.633377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9.65</v>
      </c>
      <c r="J24" s="73" t="n">
        <f aca="false">H24/3600</f>
        <v>2.40180833333333</v>
      </c>
      <c r="L24" s="71" t="n">
        <v>3364.664</v>
      </c>
      <c r="M24" s="72" t="n">
        <v>37.3532</v>
      </c>
      <c r="N24" s="72" t="n">
        <v>40.3209</v>
      </c>
      <c r="O24" s="72" t="n">
        <v>41.3932</v>
      </c>
      <c r="P24" s="72" t="n">
        <v>8686.52</v>
      </c>
      <c r="Q24" s="72" t="n">
        <v>19.32</v>
      </c>
      <c r="R24" s="73" t="n">
        <f aca="false">P24/3600</f>
        <v>2.4129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6.58</v>
      </c>
      <c r="J25" s="73" t="n">
        <f aca="false">H25/3600</f>
        <v>2.28668333333333</v>
      </c>
      <c r="L25" s="71" t="n">
        <v>1565.872</v>
      </c>
      <c r="M25" s="72" t="n">
        <v>34.8146</v>
      </c>
      <c r="N25" s="72" t="n">
        <v>38.7806</v>
      </c>
      <c r="O25" s="72" t="n">
        <v>39.8947</v>
      </c>
      <c r="P25" s="72" t="n">
        <v>8265.84</v>
      </c>
      <c r="Q25" s="72" t="n">
        <v>16.63</v>
      </c>
      <c r="R25" s="73" t="n">
        <f aca="false">P25/3600</f>
        <v>2.2960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4.9</v>
      </c>
      <c r="J26" s="76" t="n">
        <f aca="false">H26/3600</f>
        <v>2.18322777777778</v>
      </c>
      <c r="L26" s="74" t="n">
        <v>729.716</v>
      </c>
      <c r="M26" s="75" t="n">
        <v>32.3428</v>
      </c>
      <c r="N26" s="75" t="n">
        <v>37.6276</v>
      </c>
      <c r="O26" s="75" t="n">
        <v>38.981</v>
      </c>
      <c r="P26" s="75" t="n">
        <v>7929.31</v>
      </c>
      <c r="Q26" s="75" t="n">
        <v>14.53</v>
      </c>
      <c r="R26" s="76" t="n">
        <f aca="false">P26/3600</f>
        <v>2.2025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52.31</v>
      </c>
      <c r="J27" s="70" t="n">
        <f aca="false">H27/3600</f>
        <v>6.05651111111111</v>
      </c>
      <c r="L27" s="68" t="n">
        <v>17622.1824</v>
      </c>
      <c r="M27" s="69" t="n">
        <v>38.2756</v>
      </c>
      <c r="N27" s="69" t="n">
        <v>39.8482</v>
      </c>
      <c r="O27" s="69" t="n">
        <v>43.2615</v>
      </c>
      <c r="P27" s="69" t="n">
        <v>21826.94</v>
      </c>
      <c r="Q27" s="69" t="n">
        <v>51.58</v>
      </c>
      <c r="R27" s="70" t="n">
        <f aca="false">P27/3600</f>
        <v>6.06303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7.98</v>
      </c>
      <c r="J28" s="73" t="n">
        <f aca="false">H28/3600</f>
        <v>5.28032777777778</v>
      </c>
      <c r="L28" s="71" t="n">
        <v>5895.9424</v>
      </c>
      <c r="M28" s="72" t="n">
        <v>36.6753</v>
      </c>
      <c r="N28" s="72" t="n">
        <v>38.9114</v>
      </c>
      <c r="O28" s="72" t="n">
        <v>41.5853</v>
      </c>
      <c r="P28" s="72" t="n">
        <v>18886.29</v>
      </c>
      <c r="Q28" s="72" t="n">
        <v>37.38</v>
      </c>
      <c r="R28" s="73" t="n">
        <f aca="false">P28/3600</f>
        <v>5.246191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32.41</v>
      </c>
      <c r="J29" s="73" t="n">
        <f aca="false">H29/3600</f>
        <v>4.929825</v>
      </c>
      <c r="L29" s="71" t="n">
        <v>2736.1888</v>
      </c>
      <c r="M29" s="72" t="n">
        <v>34.7709</v>
      </c>
      <c r="N29" s="72" t="n">
        <v>38.1132</v>
      </c>
      <c r="O29" s="72" t="n">
        <v>40.0845</v>
      </c>
      <c r="P29" s="72" t="n">
        <v>17667.84</v>
      </c>
      <c r="Q29" s="72" t="n">
        <v>32.42</v>
      </c>
      <c r="R29" s="73" t="n">
        <f aca="false">P29/3600</f>
        <v>4.907733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9.36</v>
      </c>
      <c r="J30" s="76" t="n">
        <f aca="false">H30/3600</f>
        <v>4.72351111111111</v>
      </c>
      <c r="L30" s="74" t="n">
        <v>1385.9048</v>
      </c>
      <c r="M30" s="75" t="n">
        <v>32.6022</v>
      </c>
      <c r="N30" s="75" t="n">
        <v>37.4147</v>
      </c>
      <c r="O30" s="75" t="n">
        <v>38.9153</v>
      </c>
      <c r="P30" s="75" t="n">
        <v>16968.27</v>
      </c>
      <c r="Q30" s="75" t="n">
        <v>30.32</v>
      </c>
      <c r="R30" s="76" t="n">
        <f aca="false">P30/3600</f>
        <v>4.71340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3.56</v>
      </c>
      <c r="J31" s="70" t="n">
        <f aca="false">H31/3600</f>
        <v>7.10265277777778</v>
      </c>
      <c r="L31" s="68" t="n">
        <v>17218.368</v>
      </c>
      <c r="M31" s="69" t="n">
        <v>38.933</v>
      </c>
      <c r="N31" s="69" t="n">
        <v>43.567</v>
      </c>
      <c r="O31" s="69" t="n">
        <v>44.6768</v>
      </c>
      <c r="P31" s="69" t="n">
        <v>25533.37</v>
      </c>
      <c r="Q31" s="69" t="n">
        <v>53.69</v>
      </c>
      <c r="R31" s="70" t="n">
        <f aca="false">P31/3600</f>
        <v>7.09260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41.05</v>
      </c>
      <c r="J32" s="73" t="n">
        <f aca="false">H32/3600</f>
        <v>6.32459722222222</v>
      </c>
      <c r="L32" s="71" t="n">
        <v>6291.1384</v>
      </c>
      <c r="M32" s="72" t="n">
        <v>37.3409</v>
      </c>
      <c r="N32" s="72" t="n">
        <v>42.3206</v>
      </c>
      <c r="O32" s="72" t="n">
        <v>42.7896</v>
      </c>
      <c r="P32" s="72" t="n">
        <v>22847.69</v>
      </c>
      <c r="Q32" s="72" t="n">
        <v>41.67</v>
      </c>
      <c r="R32" s="73" t="n">
        <f aca="false">P32/3600</f>
        <v>6.346580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5.7</v>
      </c>
      <c r="J33" s="73" t="n">
        <f aca="false">H33/3600</f>
        <v>5.86556388888889</v>
      </c>
      <c r="L33" s="71" t="n">
        <v>2935.024</v>
      </c>
      <c r="M33" s="72" t="n">
        <v>35.4926</v>
      </c>
      <c r="N33" s="72" t="n">
        <v>41.1227</v>
      </c>
      <c r="O33" s="72" t="n">
        <v>41.047</v>
      </c>
      <c r="P33" s="72" t="n">
        <v>21141.26</v>
      </c>
      <c r="Q33" s="72" t="n">
        <v>35.87</v>
      </c>
      <c r="R33" s="73" t="n">
        <f aca="false">P33/3600</f>
        <v>5.87257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31.69</v>
      </c>
      <c r="J34" s="76" t="n">
        <f aca="false">H34/3600</f>
        <v>5.49348333333333</v>
      </c>
      <c r="L34" s="74" t="n">
        <v>1518.0456</v>
      </c>
      <c r="M34" s="75" t="n">
        <v>33.5</v>
      </c>
      <c r="N34" s="75" t="n">
        <v>40.133</v>
      </c>
      <c r="O34" s="75" t="n">
        <v>39.7128</v>
      </c>
      <c r="P34" s="75" t="n">
        <v>19885.09</v>
      </c>
      <c r="Q34" s="75" t="n">
        <v>32.56</v>
      </c>
      <c r="R34" s="76" t="n">
        <f aca="false">P34/3600</f>
        <v>5.52363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8.46</v>
      </c>
      <c r="J35" s="70" t="n">
        <f aca="false">H35/3600</f>
        <v>7.62729166666667</v>
      </c>
      <c r="L35" s="68" t="n">
        <v>34456.0064</v>
      </c>
      <c r="M35" s="69" t="n">
        <v>36.9826</v>
      </c>
      <c r="N35" s="69" t="n">
        <v>41.9085</v>
      </c>
      <c r="O35" s="69" t="n">
        <v>44.0632</v>
      </c>
      <c r="P35" s="69" t="n">
        <v>27639.38</v>
      </c>
      <c r="Q35" s="69" t="n">
        <v>78.31</v>
      </c>
      <c r="R35" s="70" t="n">
        <f aca="false">P35/3600</f>
        <v>7.677605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3.99</v>
      </c>
      <c r="J36" s="73" t="n">
        <f aca="false">H36/3600</f>
        <v>6.23583888888889</v>
      </c>
      <c r="L36" s="71" t="n">
        <v>6738.4736</v>
      </c>
      <c r="M36" s="72" t="n">
        <v>35.1109</v>
      </c>
      <c r="N36" s="72" t="n">
        <v>40.6489</v>
      </c>
      <c r="O36" s="72" t="n">
        <v>42.9486</v>
      </c>
      <c r="P36" s="72" t="n">
        <v>22558.68</v>
      </c>
      <c r="Q36" s="72" t="n">
        <v>46.36</v>
      </c>
      <c r="R36" s="73" t="n">
        <f aca="false">P36/3600</f>
        <v>6.266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6.97</v>
      </c>
      <c r="J37" s="73" t="n">
        <f aca="false">H37/3600</f>
        <v>5.86711388888889</v>
      </c>
      <c r="L37" s="71" t="n">
        <v>2248.992</v>
      </c>
      <c r="M37" s="72" t="n">
        <v>33.6769</v>
      </c>
      <c r="N37" s="72" t="n">
        <v>39.5045</v>
      </c>
      <c r="O37" s="72" t="n">
        <v>41.8924</v>
      </c>
      <c r="P37" s="72" t="n">
        <v>21070.02</v>
      </c>
      <c r="Q37" s="72" t="n">
        <v>37.52</v>
      </c>
      <c r="R37" s="73" t="n">
        <f aca="false">P37/3600</f>
        <v>5.85278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3.88</v>
      </c>
      <c r="J38" s="76" t="n">
        <f aca="false">H38/3600</f>
        <v>5.67878055555556</v>
      </c>
      <c r="L38" s="74" t="n">
        <v>974.84</v>
      </c>
      <c r="M38" s="75" t="n">
        <v>31.8325</v>
      </c>
      <c r="N38" s="75" t="n">
        <v>38.6008</v>
      </c>
      <c r="O38" s="75" t="n">
        <v>41.0314</v>
      </c>
      <c r="P38" s="75" t="n">
        <v>20400.39</v>
      </c>
      <c r="Q38" s="75" t="n">
        <v>33.5</v>
      </c>
      <c r="R38" s="76" t="n">
        <f aca="false">P38/3600</f>
        <v>5.66677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10.16</v>
      </c>
      <c r="J39" s="70" t="n">
        <f aca="false">H39/3600</f>
        <v>1.23262777777778</v>
      </c>
      <c r="L39" s="68" t="n">
        <v>3513.8704</v>
      </c>
      <c r="M39" s="69" t="n">
        <v>40.1281</v>
      </c>
      <c r="N39" s="69" t="n">
        <v>42.5492</v>
      </c>
      <c r="O39" s="69" t="n">
        <v>42.9851</v>
      </c>
      <c r="P39" s="69" t="n">
        <v>4415.44</v>
      </c>
      <c r="Q39" s="69" t="n">
        <v>10.39</v>
      </c>
      <c r="R39" s="70" t="n">
        <f aca="false">P39/3600</f>
        <v>1.22651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8.31</v>
      </c>
      <c r="J40" s="73" t="n">
        <f aca="false">H40/3600</f>
        <v>1.12358888888889</v>
      </c>
      <c r="L40" s="71" t="n">
        <v>1715.2352</v>
      </c>
      <c r="M40" s="72" t="n">
        <v>37.129</v>
      </c>
      <c r="N40" s="72" t="n">
        <v>40.2712</v>
      </c>
      <c r="O40" s="72" t="n">
        <v>40.3483</v>
      </c>
      <c r="P40" s="72" t="n">
        <v>4020.69</v>
      </c>
      <c r="Q40" s="72" t="n">
        <v>8.04</v>
      </c>
      <c r="R40" s="73" t="n">
        <f aca="false">P40/3600</f>
        <v>1.116858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84</v>
      </c>
      <c r="J41" s="73" t="n">
        <f aca="false">H41/3600</f>
        <v>1.03378888888889</v>
      </c>
      <c r="L41" s="71" t="n">
        <v>842.336</v>
      </c>
      <c r="M41" s="72" t="n">
        <v>34.2599</v>
      </c>
      <c r="N41" s="72" t="n">
        <v>38.3517</v>
      </c>
      <c r="O41" s="72" t="n">
        <v>38.214</v>
      </c>
      <c r="P41" s="72" t="n">
        <v>3714.41</v>
      </c>
      <c r="Q41" s="72" t="n">
        <v>6.84</v>
      </c>
      <c r="R41" s="73" t="n">
        <f aca="false">P41/3600</f>
        <v>1.03178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93</v>
      </c>
      <c r="J42" s="76" t="n">
        <f aca="false">H42/3600</f>
        <v>0.969983333333333</v>
      </c>
      <c r="L42" s="74" t="n">
        <v>438.6872</v>
      </c>
      <c r="M42" s="75" t="n">
        <v>31.7549</v>
      </c>
      <c r="N42" s="75" t="n">
        <v>36.9199</v>
      </c>
      <c r="O42" s="75" t="n">
        <v>36.6086</v>
      </c>
      <c r="P42" s="75" t="n">
        <v>3502.29</v>
      </c>
      <c r="Q42" s="75" t="n">
        <v>6.16</v>
      </c>
      <c r="R42" s="76" t="n">
        <f aca="false">P42/3600</f>
        <v>0.97285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2</v>
      </c>
      <c r="J43" s="70" t="n">
        <f aca="false">H43/3600</f>
        <v>1.39668055555556</v>
      </c>
      <c r="L43" s="68" t="n">
        <v>3615.968</v>
      </c>
      <c r="M43" s="69" t="n">
        <v>39.8646</v>
      </c>
      <c r="N43" s="69" t="n">
        <v>43.1598</v>
      </c>
      <c r="O43" s="69" t="n">
        <v>44.5538</v>
      </c>
      <c r="P43" s="69" t="n">
        <v>4991.33</v>
      </c>
      <c r="Q43" s="69" t="n">
        <v>11.46</v>
      </c>
      <c r="R43" s="70" t="n">
        <f aca="false">P43/3600</f>
        <v>1.386480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9.14</v>
      </c>
      <c r="J44" s="73" t="n">
        <f aca="false">H44/3600</f>
        <v>1.27820555555556</v>
      </c>
      <c r="L44" s="71" t="n">
        <v>1710.4808</v>
      </c>
      <c r="M44" s="72" t="n">
        <v>37.3559</v>
      </c>
      <c r="N44" s="72" t="n">
        <v>41.2903</v>
      </c>
      <c r="O44" s="72" t="n">
        <v>42.3438</v>
      </c>
      <c r="P44" s="72" t="n">
        <v>4575.73</v>
      </c>
      <c r="Q44" s="72" t="n">
        <v>9.17</v>
      </c>
      <c r="R44" s="73" t="n">
        <f aca="false">P44/3600</f>
        <v>1.27103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8</v>
      </c>
      <c r="J45" s="73" t="n">
        <f aca="false">H45/3600</f>
        <v>1.20048333333333</v>
      </c>
      <c r="L45" s="71" t="n">
        <v>857.7752</v>
      </c>
      <c r="M45" s="72" t="n">
        <v>34.6378</v>
      </c>
      <c r="N45" s="72" t="n">
        <v>39.63</v>
      </c>
      <c r="O45" s="72" t="n">
        <v>40.4769</v>
      </c>
      <c r="P45" s="72" t="n">
        <v>4319.08</v>
      </c>
      <c r="Q45" s="72" t="n">
        <v>7.86</v>
      </c>
      <c r="R45" s="73" t="n">
        <f aca="false">P45/3600</f>
        <v>1.1997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84</v>
      </c>
      <c r="J46" s="76" t="n">
        <f aca="false">H46/3600</f>
        <v>1.15101388888889</v>
      </c>
      <c r="L46" s="74" t="n">
        <v>450.5032</v>
      </c>
      <c r="M46" s="75" t="n">
        <v>31.941</v>
      </c>
      <c r="N46" s="75" t="n">
        <v>38.3486</v>
      </c>
      <c r="O46" s="75" t="n">
        <v>39.1112</v>
      </c>
      <c r="P46" s="75" t="n">
        <v>4118.57</v>
      </c>
      <c r="Q46" s="75" t="n">
        <v>6.87</v>
      </c>
      <c r="R46" s="76" t="n">
        <f aca="false">P46/3600</f>
        <v>1.144047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82</v>
      </c>
      <c r="J47" s="70" t="n">
        <f aca="false">H47/3600</f>
        <v>1.25569444444444</v>
      </c>
      <c r="L47" s="68" t="n">
        <v>6744.7648</v>
      </c>
      <c r="M47" s="69" t="n">
        <v>37.7949</v>
      </c>
      <c r="N47" s="69" t="n">
        <v>40.8767</v>
      </c>
      <c r="O47" s="69" t="n">
        <v>41.8705</v>
      </c>
      <c r="P47" s="69" t="n">
        <v>4539.25</v>
      </c>
      <c r="Q47" s="69" t="n">
        <v>12.86</v>
      </c>
      <c r="R47" s="70" t="n">
        <f aca="false">P47/3600</f>
        <v>1.260902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66</v>
      </c>
      <c r="J48" s="73" t="n">
        <f aca="false">H48/3600</f>
        <v>1.11124722222222</v>
      </c>
      <c r="L48" s="71" t="n">
        <v>3109.544</v>
      </c>
      <c r="M48" s="72" t="n">
        <v>34.3959</v>
      </c>
      <c r="N48" s="72" t="n">
        <v>38.5098</v>
      </c>
      <c r="O48" s="72" t="n">
        <v>39.4138</v>
      </c>
      <c r="P48" s="72" t="n">
        <v>3995.45</v>
      </c>
      <c r="Q48" s="72" t="n">
        <v>9.71</v>
      </c>
      <c r="R48" s="73" t="n">
        <f aca="false">P48/3600</f>
        <v>1.10984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68</v>
      </c>
      <c r="J49" s="73" t="n">
        <f aca="false">H49/3600</f>
        <v>1.01761111111111</v>
      </c>
      <c r="L49" s="71" t="n">
        <v>1463.7512</v>
      </c>
      <c r="M49" s="72" t="n">
        <v>31.3207</v>
      </c>
      <c r="N49" s="72" t="n">
        <v>36.7458</v>
      </c>
      <c r="O49" s="72" t="n">
        <v>37.5293</v>
      </c>
      <c r="P49" s="72" t="n">
        <v>3677.85</v>
      </c>
      <c r="Q49" s="72" t="n">
        <v>7.74</v>
      </c>
      <c r="R49" s="73" t="n">
        <f aca="false">P49/3600</f>
        <v>1.0216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44</v>
      </c>
      <c r="J50" s="76" t="n">
        <f aca="false">H50/3600</f>
        <v>0.959152777777778</v>
      </c>
      <c r="L50" s="74" t="n">
        <v>690.4232</v>
      </c>
      <c r="M50" s="75" t="n">
        <v>28.4944</v>
      </c>
      <c r="N50" s="75" t="n">
        <v>35.4796</v>
      </c>
      <c r="O50" s="75" t="n">
        <v>36.1931</v>
      </c>
      <c r="P50" s="75" t="n">
        <v>3473.89</v>
      </c>
      <c r="Q50" s="75" t="n">
        <v>6.51</v>
      </c>
      <c r="R50" s="76" t="n">
        <f aca="false">P50/3600</f>
        <v>0.964969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62</v>
      </c>
      <c r="J51" s="70" t="n">
        <f aca="false">H51/3600</f>
        <v>0.955780555555556</v>
      </c>
      <c r="L51" s="68" t="n">
        <v>4690.4432</v>
      </c>
      <c r="M51" s="69" t="n">
        <v>38.6195</v>
      </c>
      <c r="N51" s="69" t="n">
        <v>41.0169</v>
      </c>
      <c r="O51" s="69" t="n">
        <v>42.4546</v>
      </c>
      <c r="P51" s="69" t="n">
        <v>3379.6</v>
      </c>
      <c r="Q51" s="69" t="n">
        <v>8.67</v>
      </c>
      <c r="R51" s="70" t="n">
        <f aca="false">P51/3600</f>
        <v>0.938777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46</v>
      </c>
      <c r="J52" s="73" t="n">
        <f aca="false">H52/3600</f>
        <v>0.836380555555556</v>
      </c>
      <c r="L52" s="71" t="n">
        <v>2051.9144</v>
      </c>
      <c r="M52" s="72" t="n">
        <v>35.5733</v>
      </c>
      <c r="N52" s="72" t="n">
        <v>38.812</v>
      </c>
      <c r="O52" s="72" t="n">
        <v>40.3962</v>
      </c>
      <c r="P52" s="72" t="n">
        <v>3018.67</v>
      </c>
      <c r="Q52" s="72" t="n">
        <v>6.34</v>
      </c>
      <c r="R52" s="73" t="n">
        <f aca="false">P52/3600</f>
        <v>0.83851944444444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5.11</v>
      </c>
      <c r="J53" s="73" t="n">
        <f aca="false">H53/3600</f>
        <v>0.7545</v>
      </c>
      <c r="L53" s="71" t="n">
        <v>961.7184</v>
      </c>
      <c r="M53" s="72" t="n">
        <v>32.7289</v>
      </c>
      <c r="N53" s="72" t="n">
        <v>37.0405</v>
      </c>
      <c r="O53" s="72" t="n">
        <v>38.6824</v>
      </c>
      <c r="P53" s="72" t="n">
        <v>2706.35</v>
      </c>
      <c r="Q53" s="72" t="n">
        <v>5.16</v>
      </c>
      <c r="R53" s="73" t="n">
        <f aca="false">P53/3600</f>
        <v>0.75176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26</v>
      </c>
      <c r="J54" s="76" t="n">
        <f aca="false">H54/3600</f>
        <v>0.688355555555556</v>
      </c>
      <c r="L54" s="74" t="n">
        <v>468.0816</v>
      </c>
      <c r="M54" s="75" t="n">
        <v>30.152</v>
      </c>
      <c r="N54" s="75" t="n">
        <v>35.7399</v>
      </c>
      <c r="O54" s="75" t="n">
        <v>37.3884</v>
      </c>
      <c r="P54" s="75" t="n">
        <v>2496.19</v>
      </c>
      <c r="Q54" s="75" t="n">
        <v>4.14</v>
      </c>
      <c r="R54" s="76" t="n">
        <f aca="false">P54/3600</f>
        <v>0.69338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3.08</v>
      </c>
      <c r="J55" s="70" t="n">
        <f aca="false">H55/3600</f>
        <v>0.328330555555556</v>
      </c>
      <c r="L55" s="68" t="n">
        <v>1512.0176</v>
      </c>
      <c r="M55" s="69" t="n">
        <v>40.1964</v>
      </c>
      <c r="N55" s="69" t="n">
        <v>43.3568</v>
      </c>
      <c r="O55" s="69" t="n">
        <v>42.471</v>
      </c>
      <c r="P55" s="69" t="n">
        <v>1173.61</v>
      </c>
      <c r="Q55" s="69" t="n">
        <v>3.17</v>
      </c>
      <c r="R55" s="70" t="n">
        <f aca="false">P55/3600</f>
        <v>0.32600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47</v>
      </c>
      <c r="J56" s="73" t="n">
        <f aca="false">H56/3600</f>
        <v>0.297791666666667</v>
      </c>
      <c r="L56" s="71" t="n">
        <v>767.2904</v>
      </c>
      <c r="M56" s="72" t="n">
        <v>36.6133</v>
      </c>
      <c r="N56" s="72" t="n">
        <v>40.8943</v>
      </c>
      <c r="O56" s="72" t="n">
        <v>39.684</v>
      </c>
      <c r="P56" s="72" t="n">
        <v>1071.18</v>
      </c>
      <c r="Q56" s="72" t="n">
        <v>2.53</v>
      </c>
      <c r="R56" s="73" t="n">
        <f aca="false">P56/3600</f>
        <v>0.2975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2.03</v>
      </c>
      <c r="J57" s="73" t="n">
        <f aca="false">H57/3600</f>
        <v>0.271358333333333</v>
      </c>
      <c r="L57" s="71" t="n">
        <v>381.2712</v>
      </c>
      <c r="M57" s="72" t="n">
        <v>33.3497</v>
      </c>
      <c r="N57" s="72" t="n">
        <v>38.9741</v>
      </c>
      <c r="O57" s="72" t="n">
        <v>37.4605</v>
      </c>
      <c r="P57" s="72" t="n">
        <v>981.5</v>
      </c>
      <c r="Q57" s="72" t="n">
        <v>2.1</v>
      </c>
      <c r="R57" s="73" t="n">
        <f aca="false">P57/3600</f>
        <v>0.2726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74</v>
      </c>
      <c r="J58" s="76" t="n">
        <f aca="false">H58/3600</f>
        <v>0.253241666666667</v>
      </c>
      <c r="L58" s="74" t="n">
        <v>196.5536</v>
      </c>
      <c r="M58" s="75" t="n">
        <v>30.6146</v>
      </c>
      <c r="N58" s="75" t="n">
        <v>37.5145</v>
      </c>
      <c r="O58" s="75" t="n">
        <v>35.8891</v>
      </c>
      <c r="P58" s="75" t="n">
        <v>916.96</v>
      </c>
      <c r="Q58" s="75" t="n">
        <v>1.75</v>
      </c>
      <c r="R58" s="76" t="n">
        <f aca="false">P58/3600</f>
        <v>0.25471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9</v>
      </c>
      <c r="J59" s="70" t="n">
        <f aca="false">H59/3600</f>
        <v>0.341252777777778</v>
      </c>
      <c r="L59" s="68" t="n">
        <v>1566.9272</v>
      </c>
      <c r="M59" s="69" t="n">
        <v>37.4717</v>
      </c>
      <c r="N59" s="69" t="n">
        <v>42.7618</v>
      </c>
      <c r="O59" s="69" t="n">
        <v>43.7468</v>
      </c>
      <c r="P59" s="69" t="n">
        <v>1207.32</v>
      </c>
      <c r="Q59" s="69" t="n">
        <v>3.85</v>
      </c>
      <c r="R59" s="70" t="n">
        <f aca="false">P59/3600</f>
        <v>0.335366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5</v>
      </c>
      <c r="J60" s="73" t="n">
        <f aca="false">H60/3600</f>
        <v>0.297686111111111</v>
      </c>
      <c r="L60" s="71" t="n">
        <v>609.212</v>
      </c>
      <c r="M60" s="72" t="n">
        <v>34.2147</v>
      </c>
      <c r="N60" s="72" t="n">
        <v>40.8293</v>
      </c>
      <c r="O60" s="72" t="n">
        <v>41.7344</v>
      </c>
      <c r="P60" s="72" t="n">
        <v>1068.05</v>
      </c>
      <c r="Q60" s="72" t="n">
        <v>2.65</v>
      </c>
      <c r="R60" s="73" t="n">
        <f aca="false">P60/3600</f>
        <v>0.29668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9</v>
      </c>
      <c r="J61" s="73" t="n">
        <f aca="false">H61/3600</f>
        <v>0.279430555555556</v>
      </c>
      <c r="L61" s="71" t="n">
        <v>273.248</v>
      </c>
      <c r="M61" s="72" t="n">
        <v>31.4852</v>
      </c>
      <c r="N61" s="72" t="n">
        <v>39.3015</v>
      </c>
      <c r="O61" s="72" t="n">
        <v>40.1638</v>
      </c>
      <c r="P61" s="72" t="n">
        <v>993.35</v>
      </c>
      <c r="Q61" s="72" t="n">
        <v>2.02</v>
      </c>
      <c r="R61" s="73" t="n">
        <f aca="false">P61/3600</f>
        <v>0.27593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79</v>
      </c>
      <c r="J62" s="76" t="n">
        <f aca="false">H62/3600</f>
        <v>0.265569444444444</v>
      </c>
      <c r="L62" s="74" t="n">
        <v>137.5256</v>
      </c>
      <c r="M62" s="75" t="n">
        <v>28.8652</v>
      </c>
      <c r="N62" s="75" t="n">
        <v>38.1847</v>
      </c>
      <c r="O62" s="75" t="n">
        <v>38.9869</v>
      </c>
      <c r="P62" s="75" t="n">
        <v>956.05</v>
      </c>
      <c r="Q62" s="75" t="n">
        <v>1.83</v>
      </c>
      <c r="R62" s="76" t="n">
        <f aca="false">P62/3600</f>
        <v>0.265569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3.06</v>
      </c>
      <c r="J63" s="70" t="n">
        <f aca="false">H63/3600</f>
        <v>0.282741666666667</v>
      </c>
      <c r="L63" s="68" t="n">
        <v>1600.6144</v>
      </c>
      <c r="M63" s="69" t="n">
        <v>37.7266</v>
      </c>
      <c r="N63" s="69" t="n">
        <v>40.704</v>
      </c>
      <c r="O63" s="69" t="n">
        <v>41.5752</v>
      </c>
      <c r="P63" s="69" t="n">
        <v>1006.61</v>
      </c>
      <c r="Q63" s="69" t="n">
        <v>3.27</v>
      </c>
      <c r="R63" s="70" t="n">
        <f aca="false">P63/3600</f>
        <v>0.27961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3</v>
      </c>
      <c r="J64" s="73" t="n">
        <f aca="false">H64/3600</f>
        <v>0.248186111111111</v>
      </c>
      <c r="L64" s="71" t="n">
        <v>738.824</v>
      </c>
      <c r="M64" s="72" t="n">
        <v>34.4532</v>
      </c>
      <c r="N64" s="72" t="n">
        <v>38.2993</v>
      </c>
      <c r="O64" s="72" t="n">
        <v>39.0263</v>
      </c>
      <c r="P64" s="72" t="n">
        <v>899.15</v>
      </c>
      <c r="Q64" s="72" t="n">
        <v>2.64</v>
      </c>
      <c r="R64" s="73" t="n">
        <f aca="false">P64/3600</f>
        <v>0.24976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86</v>
      </c>
      <c r="J65" s="73" t="n">
        <f aca="false">H65/3600</f>
        <v>0.229455555555556</v>
      </c>
      <c r="L65" s="71" t="n">
        <v>347.0304</v>
      </c>
      <c r="M65" s="72" t="n">
        <v>31.3934</v>
      </c>
      <c r="N65" s="72" t="n">
        <v>36.4256</v>
      </c>
      <c r="O65" s="72" t="n">
        <v>37.0792</v>
      </c>
      <c r="P65" s="72" t="n">
        <v>825.74</v>
      </c>
      <c r="Q65" s="72" t="n">
        <v>2.01</v>
      </c>
      <c r="R65" s="73" t="n">
        <f aca="false">P65/3600</f>
        <v>0.22937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58</v>
      </c>
      <c r="J66" s="76" t="n">
        <f aca="false">H66/3600</f>
        <v>0.215608333333333</v>
      </c>
      <c r="L66" s="74" t="n">
        <v>162.7152</v>
      </c>
      <c r="M66" s="75" t="n">
        <v>28.5942</v>
      </c>
      <c r="N66" s="75" t="n">
        <v>35.0843</v>
      </c>
      <c r="O66" s="75" t="n">
        <v>35.6494</v>
      </c>
      <c r="P66" s="75" t="n">
        <v>779.61</v>
      </c>
      <c r="Q66" s="75" t="n">
        <v>1.75</v>
      </c>
      <c r="R66" s="76" t="n">
        <f aca="false">P66/3600</f>
        <v>0.2165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5</v>
      </c>
      <c r="J67" s="70" t="n">
        <f aca="false">H67/3600</f>
        <v>0.216755555555556</v>
      </c>
      <c r="L67" s="68" t="n">
        <v>1190.2912</v>
      </c>
      <c r="M67" s="69" t="n">
        <v>38.9923</v>
      </c>
      <c r="N67" s="69" t="n">
        <v>41.0486</v>
      </c>
      <c r="O67" s="69" t="n">
        <v>42.1243</v>
      </c>
      <c r="P67" s="69" t="n">
        <v>768.6</v>
      </c>
      <c r="Q67" s="69" t="n">
        <v>2.3</v>
      </c>
      <c r="R67" s="70" t="n">
        <f aca="false">P67/3600</f>
        <v>0.213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4</v>
      </c>
      <c r="J68" s="73" t="n">
        <f aca="false">H68/3600</f>
        <v>0.191772222222222</v>
      </c>
      <c r="L68" s="71" t="n">
        <v>593.8432</v>
      </c>
      <c r="M68" s="72" t="n">
        <v>35.4173</v>
      </c>
      <c r="N68" s="72" t="n">
        <v>38.4932</v>
      </c>
      <c r="O68" s="72" t="n">
        <v>39.6821</v>
      </c>
      <c r="P68" s="72" t="n">
        <v>686.27</v>
      </c>
      <c r="Q68" s="72" t="n">
        <v>1.83</v>
      </c>
      <c r="R68" s="73" t="n">
        <f aca="false">P68/3600</f>
        <v>0.19063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8</v>
      </c>
      <c r="J69" s="73" t="n">
        <f aca="false">H69/3600</f>
        <v>0.172630555555556</v>
      </c>
      <c r="L69" s="71" t="n">
        <v>289.0184</v>
      </c>
      <c r="M69" s="72" t="n">
        <v>32.104</v>
      </c>
      <c r="N69" s="72" t="n">
        <v>36.5666</v>
      </c>
      <c r="O69" s="72" t="n">
        <v>37.7491</v>
      </c>
      <c r="P69" s="72" t="n">
        <v>620.43</v>
      </c>
      <c r="Q69" s="72" t="n">
        <v>1.37</v>
      </c>
      <c r="R69" s="73" t="n">
        <f aca="false">P69/3600</f>
        <v>0.1723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12</v>
      </c>
      <c r="J70" s="76" t="n">
        <f aca="false">H70/3600</f>
        <v>0.157822222222222</v>
      </c>
      <c r="L70" s="74" t="n">
        <v>141.9344</v>
      </c>
      <c r="M70" s="75" t="n">
        <v>29.392</v>
      </c>
      <c r="N70" s="75" t="n">
        <v>35.1532</v>
      </c>
      <c r="O70" s="75" t="n">
        <v>36.2809</v>
      </c>
      <c r="P70" s="75" t="n">
        <v>564.13</v>
      </c>
      <c r="Q70" s="75" t="n">
        <v>1.14</v>
      </c>
      <c r="R70" s="76" t="n">
        <f aca="false">P70/3600</f>
        <v>0.156702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10.07</v>
      </c>
      <c r="J83" s="70" t="n">
        <f aca="false">H83/3600</f>
        <v>1.21316388888889</v>
      </c>
      <c r="L83" s="68" t="n">
        <v>3646.7352</v>
      </c>
      <c r="M83" s="69" t="n">
        <v>40.2015</v>
      </c>
      <c r="N83" s="69" t="n">
        <v>42.2915</v>
      </c>
      <c r="O83" s="69" t="n">
        <v>42.7513</v>
      </c>
      <c r="P83" s="69" t="n">
        <v>4356.18</v>
      </c>
      <c r="Q83" s="69" t="n">
        <v>10.02</v>
      </c>
      <c r="R83" s="70" t="n">
        <f aca="false">P83/3600</f>
        <v>1.2100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8.38</v>
      </c>
      <c r="J84" s="73" t="n">
        <f aca="false">H84/3600</f>
        <v>1.10944444444444</v>
      </c>
      <c r="L84" s="71" t="n">
        <v>1824.4336</v>
      </c>
      <c r="M84" s="72" t="n">
        <v>37.1033</v>
      </c>
      <c r="N84" s="72" t="n">
        <v>39.7495</v>
      </c>
      <c r="O84" s="72" t="n">
        <v>39.9147</v>
      </c>
      <c r="P84" s="72" t="n">
        <v>3981.98</v>
      </c>
      <c r="Q84" s="72" t="n">
        <v>8.19</v>
      </c>
      <c r="R84" s="73" t="n">
        <f aca="false">P84/3600</f>
        <v>1.1061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7</v>
      </c>
      <c r="J85" s="73" t="n">
        <f aca="false">H85/3600</f>
        <v>1.01870833333333</v>
      </c>
      <c r="L85" s="71" t="n">
        <v>918.4568</v>
      </c>
      <c r="M85" s="72" t="n">
        <v>34.106</v>
      </c>
      <c r="N85" s="72" t="n">
        <v>37.6351</v>
      </c>
      <c r="O85" s="72" t="n">
        <v>37.5992</v>
      </c>
      <c r="P85" s="72" t="n">
        <v>3676.47</v>
      </c>
      <c r="Q85" s="72" t="n">
        <v>6.83</v>
      </c>
      <c r="R85" s="73" t="n">
        <f aca="false">P85/3600</f>
        <v>1.021241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6.05</v>
      </c>
      <c r="J86" s="76" t="n">
        <f aca="false">H86/3600</f>
        <v>0.951669444444445</v>
      </c>
      <c r="L86" s="74" t="n">
        <v>488.2248</v>
      </c>
      <c r="M86" s="75" t="n">
        <v>31.4352</v>
      </c>
      <c r="N86" s="75" t="n">
        <v>36.0427</v>
      </c>
      <c r="O86" s="75" t="n">
        <v>35.8897</v>
      </c>
      <c r="P86" s="75" t="n">
        <v>3470.97</v>
      </c>
      <c r="Q86" s="75" t="n">
        <v>5.93</v>
      </c>
      <c r="R86" s="76" t="n">
        <f aca="false">P86/3600</f>
        <v>0.96415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2.12</v>
      </c>
      <c r="J87" s="70" t="n">
        <f aca="false">H87/3600</f>
        <v>2.71544444444444</v>
      </c>
      <c r="L87" s="68" t="n">
        <v>5520.7867</v>
      </c>
      <c r="M87" s="69" t="n">
        <v>41.5685</v>
      </c>
      <c r="N87" s="69" t="n">
        <v>45.1733</v>
      </c>
      <c r="O87" s="69" t="n">
        <v>45.0461</v>
      </c>
      <c r="P87" s="69" t="n">
        <v>9763</v>
      </c>
      <c r="Q87" s="69" t="n">
        <v>21.73</v>
      </c>
      <c r="R87" s="70" t="n">
        <f aca="false">P87/3600</f>
        <v>2.711944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7.98</v>
      </c>
      <c r="J88" s="73" t="n">
        <f aca="false">H88/3600</f>
        <v>2.38343333333333</v>
      </c>
      <c r="L88" s="71" t="n">
        <v>2874.6451</v>
      </c>
      <c r="M88" s="72" t="n">
        <v>37.7947</v>
      </c>
      <c r="N88" s="72" t="n">
        <v>42.4526</v>
      </c>
      <c r="O88" s="72" t="n">
        <v>42.0083</v>
      </c>
      <c r="P88" s="72" t="n">
        <v>8551.58</v>
      </c>
      <c r="Q88" s="72" t="n">
        <v>17.79</v>
      </c>
      <c r="R88" s="73" t="n">
        <f aca="false">P88/3600</f>
        <v>2.37543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4.82</v>
      </c>
      <c r="J89" s="73" t="n">
        <f aca="false">H89/3600</f>
        <v>2.09661944444444</v>
      </c>
      <c r="L89" s="71" t="n">
        <v>1420.8336</v>
      </c>
      <c r="M89" s="72" t="n">
        <v>34.1945</v>
      </c>
      <c r="N89" s="72" t="n">
        <v>40.3644</v>
      </c>
      <c r="O89" s="72" t="n">
        <v>39.6828</v>
      </c>
      <c r="P89" s="72" t="n">
        <v>7574.07</v>
      </c>
      <c r="Q89" s="72" t="n">
        <v>14.52</v>
      </c>
      <c r="R89" s="73" t="n">
        <f aca="false">P89/3600</f>
        <v>2.1039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2.54</v>
      </c>
      <c r="J90" s="76" t="n">
        <f aca="false">H90/3600</f>
        <v>1.93021666666667</v>
      </c>
      <c r="L90" s="74" t="n">
        <v>702.2722</v>
      </c>
      <c r="M90" s="75" t="n">
        <v>31.1384</v>
      </c>
      <c r="N90" s="75" t="n">
        <v>38.8975</v>
      </c>
      <c r="O90" s="75" t="n">
        <v>37.9314</v>
      </c>
      <c r="P90" s="75" t="n">
        <v>6946.56</v>
      </c>
      <c r="Q90" s="75" t="n">
        <v>12.69</v>
      </c>
      <c r="R90" s="76" t="n">
        <f aca="false">P90/3600</f>
        <v>1.929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7.1</v>
      </c>
      <c r="J91" s="70" t="n">
        <f aca="false">H91/3600</f>
        <v>1.04192222222222</v>
      </c>
      <c r="L91" s="68" t="n">
        <v>1527.2064</v>
      </c>
      <c r="M91" s="69" t="n">
        <v>45.7254</v>
      </c>
      <c r="N91" s="69" t="n">
        <v>44.825</v>
      </c>
      <c r="O91" s="69" t="n">
        <v>44.8217</v>
      </c>
      <c r="P91" s="69" t="n">
        <v>3758.16</v>
      </c>
      <c r="Q91" s="69" t="n">
        <v>6.99</v>
      </c>
      <c r="R91" s="70" t="n">
        <f aca="false">P91/3600</f>
        <v>1.04393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96</v>
      </c>
      <c r="J92" s="73" t="n">
        <f aca="false">H92/3600</f>
        <v>1.03133611111111</v>
      </c>
      <c r="L92" s="71" t="n">
        <v>1148.324</v>
      </c>
      <c r="M92" s="72" t="n">
        <v>41.3401</v>
      </c>
      <c r="N92" s="72" t="n">
        <v>41.3096</v>
      </c>
      <c r="O92" s="72" t="n">
        <v>41.2828</v>
      </c>
      <c r="P92" s="72" t="n">
        <v>3703.34</v>
      </c>
      <c r="Q92" s="72" t="n">
        <v>6.95</v>
      </c>
      <c r="R92" s="73" t="n">
        <f aca="false">P92/3600</f>
        <v>1.0287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92</v>
      </c>
      <c r="J93" s="73" t="n">
        <f aca="false">H93/3600</f>
        <v>1.02568888888889</v>
      </c>
      <c r="L93" s="71" t="n">
        <v>855.3392</v>
      </c>
      <c r="M93" s="72" t="n">
        <v>36.6423</v>
      </c>
      <c r="N93" s="72" t="n">
        <v>39.1919</v>
      </c>
      <c r="O93" s="72" t="n">
        <v>39.1092</v>
      </c>
      <c r="P93" s="72" t="n">
        <v>3680.41</v>
      </c>
      <c r="Q93" s="72" t="n">
        <v>6.87</v>
      </c>
      <c r="R93" s="73" t="n">
        <f aca="false">P93/3600</f>
        <v>1.02233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85</v>
      </c>
      <c r="J94" s="76" t="n">
        <f aca="false">H94/3600</f>
        <v>1.017125</v>
      </c>
      <c r="L94" s="74" t="n">
        <v>613.136</v>
      </c>
      <c r="M94" s="75" t="n">
        <v>32.0332</v>
      </c>
      <c r="N94" s="75" t="n">
        <v>37.8921</v>
      </c>
      <c r="O94" s="75" t="n">
        <v>37.6121</v>
      </c>
      <c r="P94" s="75" t="n">
        <v>3649.21</v>
      </c>
      <c r="Q94" s="75" t="n">
        <v>6.78</v>
      </c>
      <c r="R94" s="76" t="n">
        <f aca="false">P94/3600</f>
        <v>1.01366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98</v>
      </c>
      <c r="J95" s="70" t="n">
        <f aca="false">H95/3600</f>
        <v>1.84717777777778</v>
      </c>
      <c r="L95" s="68" t="n">
        <v>865.4806</v>
      </c>
      <c r="M95" s="69" t="n">
        <v>49.3611</v>
      </c>
      <c r="N95" s="69" t="n">
        <v>52.4677</v>
      </c>
      <c r="O95" s="69" t="n">
        <v>53.5221</v>
      </c>
      <c r="P95" s="69" t="n">
        <v>6654.68</v>
      </c>
      <c r="Q95" s="69" t="n">
        <v>13.23</v>
      </c>
      <c r="R95" s="70" t="n">
        <f aca="false">P95/3600</f>
        <v>1.84852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2.5</v>
      </c>
      <c r="J96" s="73" t="n">
        <f aca="false">H96/3600</f>
        <v>1.79235555555556</v>
      </c>
      <c r="L96" s="71" t="n">
        <v>541.2506</v>
      </c>
      <c r="M96" s="72" t="n">
        <v>45.6608</v>
      </c>
      <c r="N96" s="72" t="n">
        <v>49.3676</v>
      </c>
      <c r="O96" s="72" t="n">
        <v>50.4905</v>
      </c>
      <c r="P96" s="72" t="n">
        <v>6444.65</v>
      </c>
      <c r="Q96" s="72" t="n">
        <v>12.61</v>
      </c>
      <c r="R96" s="73" t="n">
        <f aca="false">P96/3600</f>
        <v>1.79018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2.35</v>
      </c>
      <c r="J97" s="73" t="n">
        <f aca="false">H97/3600</f>
        <v>1.75116388888889</v>
      </c>
      <c r="L97" s="71" t="n">
        <v>344.2842</v>
      </c>
      <c r="M97" s="72" t="n">
        <v>42.0264</v>
      </c>
      <c r="N97" s="72" t="n">
        <v>46.8922</v>
      </c>
      <c r="O97" s="72" t="n">
        <v>48.1481</v>
      </c>
      <c r="P97" s="72" t="n">
        <v>6297.91</v>
      </c>
      <c r="Q97" s="72" t="n">
        <v>12.37</v>
      </c>
      <c r="R97" s="73" t="n">
        <f aca="false">P97/3600</f>
        <v>1.749419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2.08</v>
      </c>
      <c r="J98" s="76" t="n">
        <f aca="false">H98/3600</f>
        <v>1.71588611111111</v>
      </c>
      <c r="L98" s="74" t="n">
        <v>225.3203</v>
      </c>
      <c r="M98" s="75" t="n">
        <v>38.4313</v>
      </c>
      <c r="N98" s="75" t="n">
        <v>44.9226</v>
      </c>
      <c r="O98" s="75" t="n">
        <v>46.169</v>
      </c>
      <c r="P98" s="75" t="n">
        <v>6178.64</v>
      </c>
      <c r="Q98" s="75" t="n">
        <v>12.18</v>
      </c>
      <c r="R98" s="76" t="n">
        <f aca="false">P98/3600</f>
        <v>1.71628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8587473198518</v>
      </c>
      <c r="J106" s="80" t="n">
        <f aca="false">GEOMEAN(J3:J98)</f>
        <v>0</v>
      </c>
      <c r="Q106" s="80" t="n">
        <f aca="false">GEOMEAN(Q3:Q98)</f>
        <v>10.0898279401455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041002525571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34491666666667</v>
      </c>
      <c r="J108" s="80" t="n">
        <f aca="false">SUM(J3:J98)</f>
        <v>162.859005555556</v>
      </c>
      <c r="Q108" s="80" t="n">
        <f aca="false">SUM(Q3:Q98)/3600</f>
        <v>0.336044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9151336431178</v>
      </c>
      <c r="J113" s="80" t="n">
        <f aca="false">GEOMEAN(J3:J10,J19:J82)</f>
        <v>1.31049109062849</v>
      </c>
      <c r="Q113" s="80" t="n">
        <f aca="false">GEOMEAN(Q3:Q10,Q19:Q82)</f>
        <v>10.0638829134694</v>
      </c>
      <c r="R113" s="80" t="n">
        <f aca="false">GEOMEAN(R3:R10,R19:R82)</f>
        <v>1.3088771103758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500224562832</v>
      </c>
      <c r="R114" s="81" t="n">
        <f aca="false">R113/J113</f>
        <v>0.99876841569991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4.99</v>
      </c>
      <c r="J19" s="70" t="n">
        <f aca="false">H19/3600</f>
        <v>4.57599722222222</v>
      </c>
      <c r="L19" s="68" t="n">
        <v>5328.1096</v>
      </c>
      <c r="M19" s="69" t="n">
        <v>41.4714</v>
      </c>
      <c r="N19" s="69" t="n">
        <v>43.0587</v>
      </c>
      <c r="O19" s="69" t="n">
        <v>44.4961</v>
      </c>
      <c r="P19" s="69" t="n">
        <v>16673.52</v>
      </c>
      <c r="Q19" s="69" t="n">
        <v>25.03</v>
      </c>
      <c r="R19" s="70" t="n">
        <f aca="false">P19/3600</f>
        <v>4.63153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20.2</v>
      </c>
      <c r="J20" s="73" t="n">
        <f aca="false">H20/3600</f>
        <v>4.26990277777778</v>
      </c>
      <c r="L20" s="71" t="n">
        <v>2479.6288</v>
      </c>
      <c r="M20" s="72" t="n">
        <v>39.481</v>
      </c>
      <c r="N20" s="72" t="n">
        <v>41.4334</v>
      </c>
      <c r="O20" s="72" t="n">
        <v>42.607</v>
      </c>
      <c r="P20" s="72" t="n">
        <v>15410.83</v>
      </c>
      <c r="Q20" s="72" t="n">
        <v>20.72</v>
      </c>
      <c r="R20" s="73" t="n">
        <f aca="false">P20/3600</f>
        <v>4.28078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7.07</v>
      </c>
      <c r="J21" s="73" t="n">
        <f aca="false">H21/3600</f>
        <v>3.97557777777778</v>
      </c>
      <c r="L21" s="71" t="n">
        <v>1183.3968</v>
      </c>
      <c r="M21" s="72" t="n">
        <v>36.9505</v>
      </c>
      <c r="N21" s="72" t="n">
        <v>40.1711</v>
      </c>
      <c r="O21" s="72" t="n">
        <v>41.3636</v>
      </c>
      <c r="P21" s="72" t="n">
        <v>14339.59</v>
      </c>
      <c r="Q21" s="72" t="n">
        <v>17.2</v>
      </c>
      <c r="R21" s="73" t="n">
        <f aca="false">P21/3600</f>
        <v>3.98321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4.91</v>
      </c>
      <c r="J22" s="76" t="n">
        <f aca="false">H22/3600</f>
        <v>3.71538055555556</v>
      </c>
      <c r="L22" s="74" t="n">
        <v>565.9704</v>
      </c>
      <c r="M22" s="75" t="n">
        <v>34.343</v>
      </c>
      <c r="N22" s="75" t="n">
        <v>39.3368</v>
      </c>
      <c r="O22" s="75" t="n">
        <v>40.6275</v>
      </c>
      <c r="P22" s="75" t="n">
        <v>13373.18</v>
      </c>
      <c r="Q22" s="75" t="n">
        <v>14.98</v>
      </c>
      <c r="R22" s="76" t="n">
        <f aca="false">P22/3600</f>
        <v>3.7147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8.27</v>
      </c>
      <c r="J23" s="70" t="n">
        <f aca="false">H23/3600</f>
        <v>4.10486388888889</v>
      </c>
      <c r="L23" s="68" t="n">
        <v>7852.3976</v>
      </c>
      <c r="M23" s="69" t="n">
        <v>39.6539</v>
      </c>
      <c r="N23" s="69" t="n">
        <v>41.6701</v>
      </c>
      <c r="O23" s="69" t="n">
        <v>42.7404</v>
      </c>
      <c r="P23" s="69" t="n">
        <v>14710.64</v>
      </c>
      <c r="Q23" s="69" t="n">
        <v>28.4</v>
      </c>
      <c r="R23" s="70" t="n">
        <f aca="false">P23/3600</f>
        <v>4.0862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20.93</v>
      </c>
      <c r="J24" s="73" t="n">
        <f aca="false">H24/3600</f>
        <v>3.75822222222222</v>
      </c>
      <c r="L24" s="71" t="n">
        <v>3187.1768</v>
      </c>
      <c r="M24" s="72" t="n">
        <v>36.7977</v>
      </c>
      <c r="N24" s="72" t="n">
        <v>39.5801</v>
      </c>
      <c r="O24" s="72" t="n">
        <v>40.5785</v>
      </c>
      <c r="P24" s="72" t="n">
        <v>13452.94</v>
      </c>
      <c r="Q24" s="72" t="n">
        <v>21.73</v>
      </c>
      <c r="R24" s="73" t="n">
        <f aca="false">P24/3600</f>
        <v>3.736927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6.65</v>
      </c>
      <c r="J25" s="73" t="n">
        <f aca="false">H25/3600</f>
        <v>3.51428333333333</v>
      </c>
      <c r="L25" s="71" t="n">
        <v>1349.164</v>
      </c>
      <c r="M25" s="72" t="n">
        <v>34.0541</v>
      </c>
      <c r="N25" s="72" t="n">
        <v>37.9973</v>
      </c>
      <c r="O25" s="72" t="n">
        <v>39.2334</v>
      </c>
      <c r="P25" s="72" t="n">
        <v>12679.71</v>
      </c>
      <c r="Q25" s="72" t="n">
        <v>16.47</v>
      </c>
      <c r="R25" s="73" t="n">
        <f aca="false">P25/3600</f>
        <v>3.5221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4.24</v>
      </c>
      <c r="J26" s="76" t="n">
        <f aca="false">H26/3600</f>
        <v>3.34088611111111</v>
      </c>
      <c r="L26" s="74" t="n">
        <v>579.7072</v>
      </c>
      <c r="M26" s="75" t="n">
        <v>31.5104</v>
      </c>
      <c r="N26" s="75" t="n">
        <v>36.9382</v>
      </c>
      <c r="O26" s="75" t="n">
        <v>38.4987</v>
      </c>
      <c r="P26" s="75" t="n">
        <v>12064.36</v>
      </c>
      <c r="Q26" s="75" t="n">
        <v>14.16</v>
      </c>
      <c r="R26" s="76" t="n">
        <f aca="false">P26/3600</f>
        <v>3.3512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8.38</v>
      </c>
      <c r="J27" s="70" t="n">
        <f aca="false">H27/3600</f>
        <v>8.64497222222222</v>
      </c>
      <c r="L27" s="68" t="n">
        <v>19806.532</v>
      </c>
      <c r="M27" s="69" t="n">
        <v>38.5398</v>
      </c>
      <c r="N27" s="69" t="n">
        <v>39.8835</v>
      </c>
      <c r="O27" s="69" t="n">
        <v>43.0167</v>
      </c>
      <c r="P27" s="69" t="n">
        <v>31080</v>
      </c>
      <c r="Q27" s="69" t="n">
        <v>59.16</v>
      </c>
      <c r="R27" s="70" t="n">
        <f aca="false">P27/3600</f>
        <v>8.633333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40.75</v>
      </c>
      <c r="J28" s="73" t="n">
        <f aca="false">H28/3600</f>
        <v>7.58033055555556</v>
      </c>
      <c r="L28" s="71" t="n">
        <v>6029.4456</v>
      </c>
      <c r="M28" s="72" t="n">
        <v>36.6049</v>
      </c>
      <c r="N28" s="72" t="n">
        <v>38.718</v>
      </c>
      <c r="O28" s="72" t="n">
        <v>41.0877</v>
      </c>
      <c r="P28" s="72" t="n">
        <v>27220.06</v>
      </c>
      <c r="Q28" s="72" t="n">
        <v>41.61</v>
      </c>
      <c r="R28" s="73" t="n">
        <f aca="false">P28/3600</f>
        <v>7.5611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4.44</v>
      </c>
      <c r="J29" s="73" t="n">
        <f aca="false">H29/3600</f>
        <v>7.10926111111111</v>
      </c>
      <c r="L29" s="71" t="n">
        <v>2697.9568</v>
      </c>
      <c r="M29" s="72" t="n">
        <v>34.4378</v>
      </c>
      <c r="N29" s="72" t="n">
        <v>37.8329</v>
      </c>
      <c r="O29" s="72" t="n">
        <v>39.5523</v>
      </c>
      <c r="P29" s="72" t="n">
        <v>25611.3</v>
      </c>
      <c r="Q29" s="72" t="n">
        <v>35.69</v>
      </c>
      <c r="R29" s="73" t="n">
        <f aca="false">P29/3600</f>
        <v>7.1142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30.83</v>
      </c>
      <c r="J30" s="76" t="n">
        <f aca="false">H30/3600</f>
        <v>6.76626111111111</v>
      </c>
      <c r="L30" s="74" t="n">
        <v>1310.4344</v>
      </c>
      <c r="M30" s="75" t="n">
        <v>32.1319</v>
      </c>
      <c r="N30" s="75" t="n">
        <v>37.1288</v>
      </c>
      <c r="O30" s="75" t="n">
        <v>38.3651</v>
      </c>
      <c r="P30" s="75" t="n">
        <v>24166.6</v>
      </c>
      <c r="Q30" s="75" t="n">
        <v>31.69</v>
      </c>
      <c r="R30" s="76" t="n">
        <f aca="false">P30/3600</f>
        <v>6.71294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60.69</v>
      </c>
      <c r="J31" s="70" t="n">
        <f aca="false">H31/3600</f>
        <v>10.5480305555556</v>
      </c>
      <c r="L31" s="68" t="n">
        <v>20804.2776</v>
      </c>
      <c r="M31" s="69" t="n">
        <v>39.26</v>
      </c>
      <c r="N31" s="69" t="n">
        <v>43.3968</v>
      </c>
      <c r="O31" s="69" t="n">
        <v>44.4824</v>
      </c>
      <c r="P31" s="69" t="n">
        <v>37620.01</v>
      </c>
      <c r="Q31" s="69" t="n">
        <v>61.64</v>
      </c>
      <c r="R31" s="70" t="n">
        <f aca="false">P31/3600</f>
        <v>10.450002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4.76</v>
      </c>
      <c r="J32" s="73" t="n">
        <f aca="false">H32/3600</f>
        <v>9.35120277777778</v>
      </c>
      <c r="L32" s="71" t="n">
        <v>7317.636</v>
      </c>
      <c r="M32" s="72" t="n">
        <v>37.3985</v>
      </c>
      <c r="N32" s="72" t="n">
        <v>41.9832</v>
      </c>
      <c r="O32" s="72" t="n">
        <v>42.4227</v>
      </c>
      <c r="P32" s="72" t="n">
        <v>33642.92</v>
      </c>
      <c r="Q32" s="72" t="n">
        <v>46.2</v>
      </c>
      <c r="R32" s="73" t="n">
        <f aca="false">P32/3600</f>
        <v>9.34525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6.56</v>
      </c>
      <c r="J33" s="73" t="n">
        <f aca="false">H33/3600</f>
        <v>8.53253888888889</v>
      </c>
      <c r="L33" s="71" t="n">
        <v>3359.8136</v>
      </c>
      <c r="M33" s="72" t="n">
        <v>35.4206</v>
      </c>
      <c r="N33" s="72" t="n">
        <v>40.6749</v>
      </c>
      <c r="O33" s="72" t="n">
        <v>40.5808</v>
      </c>
      <c r="P33" s="72" t="n">
        <v>30571.87</v>
      </c>
      <c r="Q33" s="72" t="n">
        <v>38.03</v>
      </c>
      <c r="R33" s="73" t="n">
        <f aca="false">P33/3600</f>
        <v>8.49218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33.07</v>
      </c>
      <c r="J34" s="76" t="n">
        <f aca="false">H34/3600</f>
        <v>7.95953611111111</v>
      </c>
      <c r="L34" s="74" t="n">
        <v>1669.6496</v>
      </c>
      <c r="M34" s="75" t="n">
        <v>33.2531</v>
      </c>
      <c r="N34" s="75" t="n">
        <v>39.6765</v>
      </c>
      <c r="O34" s="75" t="n">
        <v>39.2127</v>
      </c>
      <c r="P34" s="75" t="n">
        <v>28577.51</v>
      </c>
      <c r="Q34" s="75" t="n">
        <v>33.22</v>
      </c>
      <c r="R34" s="76" t="n">
        <f aca="false">P34/3600</f>
        <v>7.93819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93.06</v>
      </c>
      <c r="J35" s="70" t="n">
        <f aca="false">H35/3600</f>
        <v>10.8941333333333</v>
      </c>
      <c r="L35" s="68" t="n">
        <v>46575.6472</v>
      </c>
      <c r="M35" s="69" t="n">
        <v>37.7442</v>
      </c>
      <c r="N35" s="69" t="n">
        <v>41.7761</v>
      </c>
      <c r="O35" s="69" t="n">
        <v>43.8738</v>
      </c>
      <c r="P35" s="69" t="n">
        <v>39186.95</v>
      </c>
      <c r="Q35" s="69" t="n">
        <v>95.35</v>
      </c>
      <c r="R35" s="70" t="n">
        <f aca="false">P35/3600</f>
        <v>10.885263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8.52</v>
      </c>
      <c r="J36" s="73" t="n">
        <f aca="false">H36/3600</f>
        <v>8.80705</v>
      </c>
      <c r="L36" s="71" t="n">
        <v>7092.5912</v>
      </c>
      <c r="M36" s="72" t="n">
        <v>35.2356</v>
      </c>
      <c r="N36" s="72" t="n">
        <v>40.2831</v>
      </c>
      <c r="O36" s="72" t="n">
        <v>42.6379</v>
      </c>
      <c r="P36" s="72" t="n">
        <v>31716.52</v>
      </c>
      <c r="Q36" s="72" t="n">
        <v>50.56</v>
      </c>
      <c r="R36" s="73" t="n">
        <f aca="false">P36/3600</f>
        <v>8.810144444444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8.64</v>
      </c>
      <c r="J37" s="73" t="n">
        <f aca="false">H37/3600</f>
        <v>8.22351388888889</v>
      </c>
      <c r="L37" s="71" t="n">
        <v>2017.2872</v>
      </c>
      <c r="M37" s="72" t="n">
        <v>33.4449</v>
      </c>
      <c r="N37" s="72" t="n">
        <v>39.0317</v>
      </c>
      <c r="O37" s="72" t="n">
        <v>41.5706</v>
      </c>
      <c r="P37" s="72" t="n">
        <v>29599.58</v>
      </c>
      <c r="Q37" s="72" t="n">
        <v>38.75</v>
      </c>
      <c r="R37" s="73" t="n">
        <f aca="false">P37/3600</f>
        <v>8.22210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33.96</v>
      </c>
      <c r="J38" s="76" t="n">
        <f aca="false">H38/3600</f>
        <v>7.92270555555556</v>
      </c>
      <c r="L38" s="74" t="n">
        <v>765.92</v>
      </c>
      <c r="M38" s="75" t="n">
        <v>31.2035</v>
      </c>
      <c r="N38" s="75" t="n">
        <v>38.1776</v>
      </c>
      <c r="O38" s="75" t="n">
        <v>40.8202</v>
      </c>
      <c r="P38" s="75" t="n">
        <v>28523.05</v>
      </c>
      <c r="Q38" s="75" t="n">
        <v>32.68</v>
      </c>
      <c r="R38" s="76" t="n">
        <f aca="false">P38/3600</f>
        <v>7.92306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1.22</v>
      </c>
      <c r="J39" s="70" t="n">
        <f aca="false">H39/3600</f>
        <v>1.74367222222222</v>
      </c>
      <c r="L39" s="68" t="n">
        <v>3798.8984</v>
      </c>
      <c r="M39" s="69" t="n">
        <v>40.064</v>
      </c>
      <c r="N39" s="69" t="n">
        <v>42.0372</v>
      </c>
      <c r="O39" s="69" t="n">
        <v>42.456</v>
      </c>
      <c r="P39" s="69" t="n">
        <v>6237.26</v>
      </c>
      <c r="Q39" s="69" t="n">
        <v>11.39</v>
      </c>
      <c r="R39" s="70" t="n">
        <f aca="false">P39/3600</f>
        <v>1.732572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9.06</v>
      </c>
      <c r="J40" s="73" t="n">
        <f aca="false">H40/3600</f>
        <v>1.59310555555556</v>
      </c>
      <c r="L40" s="71" t="n">
        <v>1823.0848</v>
      </c>
      <c r="M40" s="72" t="n">
        <v>36.9134</v>
      </c>
      <c r="N40" s="72" t="n">
        <v>39.5852</v>
      </c>
      <c r="O40" s="72" t="n">
        <v>39.6951</v>
      </c>
      <c r="P40" s="72" t="n">
        <v>5763.56</v>
      </c>
      <c r="Q40" s="72" t="n">
        <v>9.5</v>
      </c>
      <c r="R40" s="73" t="n">
        <f aca="false">P40/3600</f>
        <v>1.60098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37</v>
      </c>
      <c r="J41" s="73" t="n">
        <f aca="false">H41/3600</f>
        <v>1.48176944444444</v>
      </c>
      <c r="L41" s="71" t="n">
        <v>861.6576</v>
      </c>
      <c r="M41" s="72" t="n">
        <v>33.9587</v>
      </c>
      <c r="N41" s="72" t="n">
        <v>37.7453</v>
      </c>
      <c r="O41" s="72" t="n">
        <v>37.6022</v>
      </c>
      <c r="P41" s="72" t="n">
        <v>5297.18</v>
      </c>
      <c r="Q41" s="72" t="n">
        <v>7.74</v>
      </c>
      <c r="R41" s="73" t="n">
        <f aca="false">P41/3600</f>
        <v>1.4714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6.36</v>
      </c>
      <c r="J42" s="76" t="n">
        <f aca="false">H42/3600</f>
        <v>1.383725</v>
      </c>
      <c r="L42" s="74" t="n">
        <v>427.3264</v>
      </c>
      <c r="M42" s="75" t="n">
        <v>31.3869</v>
      </c>
      <c r="N42" s="75" t="n">
        <v>36.4242</v>
      </c>
      <c r="O42" s="75" t="n">
        <v>36.0951</v>
      </c>
      <c r="P42" s="75" t="n">
        <v>4956</v>
      </c>
      <c r="Q42" s="75" t="n">
        <v>6.41</v>
      </c>
      <c r="R42" s="76" t="n">
        <f aca="false">P42/3600</f>
        <v>1.3766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3</v>
      </c>
      <c r="J43" s="70" t="n">
        <f aca="false">H43/3600</f>
        <v>2.00910555555556</v>
      </c>
      <c r="L43" s="68" t="n">
        <v>4236.5152</v>
      </c>
      <c r="M43" s="69" t="n">
        <v>39.8212</v>
      </c>
      <c r="N43" s="69" t="n">
        <v>42.7006</v>
      </c>
      <c r="O43" s="69" t="n">
        <v>43.949</v>
      </c>
      <c r="P43" s="69" t="n">
        <v>7216.9</v>
      </c>
      <c r="Q43" s="69" t="n">
        <v>13.15</v>
      </c>
      <c r="R43" s="70" t="n">
        <f aca="false">P43/3600</f>
        <v>2.00469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10.11</v>
      </c>
      <c r="J44" s="73" t="n">
        <f aca="false">H44/3600</f>
        <v>1.85366388888889</v>
      </c>
      <c r="L44" s="71" t="n">
        <v>1915.8976</v>
      </c>
      <c r="M44" s="72" t="n">
        <v>36.9794</v>
      </c>
      <c r="N44" s="72" t="n">
        <v>40.6094</v>
      </c>
      <c r="O44" s="72" t="n">
        <v>41.571</v>
      </c>
      <c r="P44" s="72" t="n">
        <v>6657.45</v>
      </c>
      <c r="Q44" s="72" t="n">
        <v>10.47</v>
      </c>
      <c r="R44" s="73" t="n">
        <f aca="false">P44/3600</f>
        <v>1.849291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8.32</v>
      </c>
      <c r="J45" s="73" t="n">
        <f aca="false">H45/3600</f>
        <v>1.71885</v>
      </c>
      <c r="L45" s="71" t="n">
        <v>923.5192</v>
      </c>
      <c r="M45" s="72" t="n">
        <v>34.0439</v>
      </c>
      <c r="N45" s="72" t="n">
        <v>38.8887</v>
      </c>
      <c r="O45" s="72" t="n">
        <v>39.7049</v>
      </c>
      <c r="P45" s="72" t="n">
        <v>6209.82</v>
      </c>
      <c r="Q45" s="72" t="n">
        <v>8.59</v>
      </c>
      <c r="R45" s="73" t="n">
        <f aca="false">P45/3600</f>
        <v>1.7249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7.02</v>
      </c>
      <c r="J46" s="76" t="n">
        <f aca="false">H46/3600</f>
        <v>1.6485</v>
      </c>
      <c r="L46" s="74" t="n">
        <v>466.3096</v>
      </c>
      <c r="M46" s="75" t="n">
        <v>31.1769</v>
      </c>
      <c r="N46" s="75" t="n">
        <v>37.6773</v>
      </c>
      <c r="O46" s="75" t="n">
        <v>38.382</v>
      </c>
      <c r="P46" s="75" t="n">
        <v>5901.75</v>
      </c>
      <c r="Q46" s="75" t="n">
        <v>7.08</v>
      </c>
      <c r="R46" s="76" t="n">
        <f aca="false">P46/3600</f>
        <v>1.63937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63</v>
      </c>
      <c r="J47" s="70" t="n">
        <f aca="false">H47/3600</f>
        <v>1.80251666666667</v>
      </c>
      <c r="L47" s="68" t="n">
        <v>8082.208</v>
      </c>
      <c r="M47" s="69" t="n">
        <v>37.9702</v>
      </c>
      <c r="N47" s="69" t="n">
        <v>40.4926</v>
      </c>
      <c r="O47" s="69" t="n">
        <v>41.3536</v>
      </c>
      <c r="P47" s="69" t="n">
        <v>6473.33</v>
      </c>
      <c r="Q47" s="69" t="n">
        <v>16.19</v>
      </c>
      <c r="R47" s="70" t="n">
        <f aca="false">P47/3600</f>
        <v>1.798147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1.24</v>
      </c>
      <c r="J48" s="73" t="n">
        <f aca="false">H48/3600</f>
        <v>1.61109166666667</v>
      </c>
      <c r="L48" s="71" t="n">
        <v>3496.8096</v>
      </c>
      <c r="M48" s="72" t="n">
        <v>34.2373</v>
      </c>
      <c r="N48" s="72" t="n">
        <v>37.9232</v>
      </c>
      <c r="O48" s="72" t="n">
        <v>38.7258</v>
      </c>
      <c r="P48" s="72" t="n">
        <v>5755.2</v>
      </c>
      <c r="Q48" s="72" t="n">
        <v>11.19</v>
      </c>
      <c r="R48" s="73" t="n">
        <f aca="false">P48/3600</f>
        <v>1.5986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42</v>
      </c>
      <c r="J49" s="73" t="n">
        <f aca="false">H49/3600</f>
        <v>1.46088888888889</v>
      </c>
      <c r="L49" s="71" t="n">
        <v>1539.0392</v>
      </c>
      <c r="M49" s="72" t="n">
        <v>30.8581</v>
      </c>
      <c r="N49" s="72" t="n">
        <v>36.0357</v>
      </c>
      <c r="O49" s="72" t="n">
        <v>36.7989</v>
      </c>
      <c r="P49" s="72" t="n">
        <v>5279.26</v>
      </c>
      <c r="Q49" s="72" t="n">
        <v>8.5</v>
      </c>
      <c r="R49" s="73" t="n">
        <f aca="false">P49/3600</f>
        <v>1.4664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66</v>
      </c>
      <c r="J50" s="76" t="n">
        <f aca="false">H50/3600</f>
        <v>1.37744444444444</v>
      </c>
      <c r="L50" s="74" t="n">
        <v>650.1712</v>
      </c>
      <c r="M50" s="75" t="n">
        <v>27.6842</v>
      </c>
      <c r="N50" s="75" t="n">
        <v>34.7453</v>
      </c>
      <c r="O50" s="75" t="n">
        <v>35.4732</v>
      </c>
      <c r="P50" s="75" t="n">
        <v>4930.04</v>
      </c>
      <c r="Q50" s="75" t="n">
        <v>6.8</v>
      </c>
      <c r="R50" s="76" t="n">
        <f aca="false">P50/3600</f>
        <v>1.36945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64</v>
      </c>
      <c r="J51" s="70" t="n">
        <f aca="false">H51/3600</f>
        <v>1.41585277777778</v>
      </c>
      <c r="L51" s="68" t="n">
        <v>5537.8</v>
      </c>
      <c r="M51" s="69" t="n">
        <v>39.3667</v>
      </c>
      <c r="N51" s="69" t="n">
        <v>41.0855</v>
      </c>
      <c r="O51" s="69" t="n">
        <v>42.4109</v>
      </c>
      <c r="P51" s="69" t="n">
        <v>5093.77</v>
      </c>
      <c r="Q51" s="69" t="n">
        <v>9.63</v>
      </c>
      <c r="R51" s="70" t="n">
        <f aca="false">P51/3600</f>
        <v>1.414936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7.02</v>
      </c>
      <c r="J52" s="73" t="n">
        <f aca="false">H52/3600</f>
        <v>1.26767222222222</v>
      </c>
      <c r="L52" s="71" t="n">
        <v>2275.7592</v>
      </c>
      <c r="M52" s="72" t="n">
        <v>35.9239</v>
      </c>
      <c r="N52" s="72" t="n">
        <v>38.5557</v>
      </c>
      <c r="O52" s="72" t="n">
        <v>40.0769</v>
      </c>
      <c r="P52" s="72" t="n">
        <v>4549.55</v>
      </c>
      <c r="Q52" s="72" t="n">
        <v>7.15</v>
      </c>
      <c r="R52" s="73" t="n">
        <f aca="false">P52/3600</f>
        <v>1.26376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38</v>
      </c>
      <c r="J53" s="73" t="n">
        <f aca="false">H53/3600</f>
        <v>1.13803333333333</v>
      </c>
      <c r="L53" s="71" t="n">
        <v>1017.4888</v>
      </c>
      <c r="M53" s="72" t="n">
        <v>32.8063</v>
      </c>
      <c r="N53" s="72" t="n">
        <v>36.6695</v>
      </c>
      <c r="O53" s="72" t="n">
        <v>38.269</v>
      </c>
      <c r="P53" s="72" t="n">
        <v>4094</v>
      </c>
      <c r="Q53" s="72" t="n">
        <v>5.34</v>
      </c>
      <c r="R53" s="73" t="n">
        <f aca="false">P53/3600</f>
        <v>1.13722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36</v>
      </c>
      <c r="J54" s="76" t="n">
        <f aca="false">H54/3600</f>
        <v>1.02932222222222</v>
      </c>
      <c r="L54" s="74" t="n">
        <v>462.82</v>
      </c>
      <c r="M54" s="75" t="n">
        <v>29.9933</v>
      </c>
      <c r="N54" s="75" t="n">
        <v>35.3978</v>
      </c>
      <c r="O54" s="75" t="n">
        <v>37.0011</v>
      </c>
      <c r="P54" s="75" t="n">
        <v>3710.68</v>
      </c>
      <c r="Q54" s="75" t="n">
        <v>4.38</v>
      </c>
      <c r="R54" s="76" t="n">
        <f aca="false">P54/3600</f>
        <v>1.0307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9</v>
      </c>
      <c r="J55" s="70" t="n">
        <f aca="false">H55/3600</f>
        <v>0.474013888888889</v>
      </c>
      <c r="L55" s="68" t="n">
        <v>1741.7384</v>
      </c>
      <c r="M55" s="69" t="n">
        <v>40.4034</v>
      </c>
      <c r="N55" s="69" t="n">
        <v>42.987</v>
      </c>
      <c r="O55" s="69" t="n">
        <v>42.3457</v>
      </c>
      <c r="P55" s="69" t="n">
        <v>1694.78</v>
      </c>
      <c r="Q55" s="69" t="n">
        <v>3.35</v>
      </c>
      <c r="R55" s="70" t="n">
        <f aca="false">P55/3600</f>
        <v>0.47077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73</v>
      </c>
      <c r="J56" s="73" t="n">
        <f aca="false">H56/3600</f>
        <v>0.433130555555556</v>
      </c>
      <c r="L56" s="71" t="n">
        <v>887.4176</v>
      </c>
      <c r="M56" s="72" t="n">
        <v>36.742</v>
      </c>
      <c r="N56" s="72" t="n">
        <v>40.3769</v>
      </c>
      <c r="O56" s="72" t="n">
        <v>39.3389</v>
      </c>
      <c r="P56" s="72" t="n">
        <v>1554.1</v>
      </c>
      <c r="Q56" s="72" t="n">
        <v>2.77</v>
      </c>
      <c r="R56" s="73" t="n">
        <f aca="false">P56/3600</f>
        <v>0.43169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22</v>
      </c>
      <c r="J57" s="73" t="n">
        <f aca="false">H57/3600</f>
        <v>0.392619444444444</v>
      </c>
      <c r="L57" s="71" t="n">
        <v>429.512</v>
      </c>
      <c r="M57" s="72" t="n">
        <v>33.2826</v>
      </c>
      <c r="N57" s="72" t="n">
        <v>38.391</v>
      </c>
      <c r="O57" s="72" t="n">
        <v>37.0697</v>
      </c>
      <c r="P57" s="72" t="n">
        <v>1429.06</v>
      </c>
      <c r="Q57" s="72" t="n">
        <v>2.21</v>
      </c>
      <c r="R57" s="73" t="n">
        <f aca="false">P57/3600</f>
        <v>0.3969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86</v>
      </c>
      <c r="J58" s="76" t="n">
        <f aca="false">H58/3600</f>
        <v>0.367672222222222</v>
      </c>
      <c r="L58" s="74" t="n">
        <v>212.8832</v>
      </c>
      <c r="M58" s="75" t="n">
        <v>30.3869</v>
      </c>
      <c r="N58" s="75" t="n">
        <v>36.9957</v>
      </c>
      <c r="O58" s="75" t="n">
        <v>35.4688</v>
      </c>
      <c r="P58" s="75" t="n">
        <v>1312.36</v>
      </c>
      <c r="Q58" s="75" t="n">
        <v>1.82</v>
      </c>
      <c r="R58" s="76" t="n">
        <f aca="false">P58/3600</f>
        <v>0.36454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53</v>
      </c>
      <c r="J59" s="70" t="n">
        <f aca="false">H59/3600</f>
        <v>0.486716666666667</v>
      </c>
      <c r="L59" s="68" t="n">
        <v>2141.9224</v>
      </c>
      <c r="M59" s="69" t="n">
        <v>37.8428</v>
      </c>
      <c r="N59" s="69" t="n">
        <v>42.2714</v>
      </c>
      <c r="O59" s="69" t="n">
        <v>43.1755</v>
      </c>
      <c r="P59" s="69" t="n">
        <v>1744.29</v>
      </c>
      <c r="Q59" s="69" t="n">
        <v>4.71</v>
      </c>
      <c r="R59" s="70" t="n">
        <f aca="false">P59/3600</f>
        <v>0.4845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3.04</v>
      </c>
      <c r="J60" s="73" t="n">
        <f aca="false">H60/3600</f>
        <v>0.420919444444444</v>
      </c>
      <c r="L60" s="71" t="n">
        <v>746.2368</v>
      </c>
      <c r="M60" s="72" t="n">
        <v>34.0976</v>
      </c>
      <c r="N60" s="72" t="n">
        <v>40.3559</v>
      </c>
      <c r="O60" s="72" t="n">
        <v>41.1558</v>
      </c>
      <c r="P60" s="72" t="n">
        <v>1524.28</v>
      </c>
      <c r="Q60" s="72" t="n">
        <v>3.23</v>
      </c>
      <c r="R60" s="73" t="n">
        <f aca="false">P60/3600</f>
        <v>0.4234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17</v>
      </c>
      <c r="J61" s="73" t="n">
        <f aca="false">H61/3600</f>
        <v>0.389938888888889</v>
      </c>
      <c r="L61" s="71" t="n">
        <v>301.644</v>
      </c>
      <c r="M61" s="72" t="n">
        <v>31.0441</v>
      </c>
      <c r="N61" s="72" t="n">
        <v>39.0097</v>
      </c>
      <c r="O61" s="72" t="n">
        <v>39.7477</v>
      </c>
      <c r="P61" s="72" t="n">
        <v>1398.04</v>
      </c>
      <c r="Q61" s="72" t="n">
        <v>2.23</v>
      </c>
      <c r="R61" s="73" t="n">
        <f aca="false">P61/3600</f>
        <v>0.388344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77</v>
      </c>
      <c r="J62" s="76" t="n">
        <f aca="false">H62/3600</f>
        <v>0.368477777777778</v>
      </c>
      <c r="L62" s="74" t="n">
        <v>127.1328</v>
      </c>
      <c r="M62" s="75" t="n">
        <v>28.0279</v>
      </c>
      <c r="N62" s="75" t="n">
        <v>38.05</v>
      </c>
      <c r="O62" s="75" t="n">
        <v>38.8341</v>
      </c>
      <c r="P62" s="75" t="n">
        <v>1335.53</v>
      </c>
      <c r="Q62" s="75" t="n">
        <v>1.79</v>
      </c>
      <c r="R62" s="76" t="n">
        <f aca="false">P62/3600</f>
        <v>0.37098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74</v>
      </c>
      <c r="J63" s="70" t="n">
        <f aca="false">H63/3600</f>
        <v>0.409597222222222</v>
      </c>
      <c r="L63" s="68" t="n">
        <v>1905.1016</v>
      </c>
      <c r="M63" s="69" t="n">
        <v>37.6146</v>
      </c>
      <c r="N63" s="69" t="n">
        <v>40.1378</v>
      </c>
      <c r="O63" s="69" t="n">
        <v>40.8101</v>
      </c>
      <c r="P63" s="69" t="n">
        <v>1470.76</v>
      </c>
      <c r="Q63" s="69" t="n">
        <v>4.09</v>
      </c>
      <c r="R63" s="70" t="n">
        <f aca="false">P63/3600</f>
        <v>0.40854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63</v>
      </c>
      <c r="J64" s="73" t="n">
        <f aca="false">H64/3600</f>
        <v>0.364327777777778</v>
      </c>
      <c r="L64" s="71" t="n">
        <v>823.3192</v>
      </c>
      <c r="M64" s="72" t="n">
        <v>34.0021</v>
      </c>
      <c r="N64" s="72" t="n">
        <v>37.5156</v>
      </c>
      <c r="O64" s="72" t="n">
        <v>38.144</v>
      </c>
      <c r="P64" s="72" t="n">
        <v>1307.74</v>
      </c>
      <c r="Q64" s="72" t="n">
        <v>2.77</v>
      </c>
      <c r="R64" s="73" t="n">
        <f aca="false">P64/3600</f>
        <v>0.36326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98</v>
      </c>
      <c r="J65" s="73" t="n">
        <f aca="false">H65/3600</f>
        <v>0.332125</v>
      </c>
      <c r="L65" s="71" t="n">
        <v>353.876</v>
      </c>
      <c r="M65" s="72" t="n">
        <v>30.6542</v>
      </c>
      <c r="N65" s="72" t="n">
        <v>35.5779</v>
      </c>
      <c r="O65" s="72" t="n">
        <v>36.1616</v>
      </c>
      <c r="P65" s="72" t="n">
        <v>1191.59</v>
      </c>
      <c r="Q65" s="72" t="n">
        <v>2.26</v>
      </c>
      <c r="R65" s="73" t="n">
        <f aca="false">P65/3600</f>
        <v>0.33099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8</v>
      </c>
      <c r="J66" s="76" t="n">
        <f aca="false">H66/3600</f>
        <v>0.310694444444444</v>
      </c>
      <c r="L66" s="74" t="n">
        <v>149.6568</v>
      </c>
      <c r="M66" s="75" t="n">
        <v>27.6663</v>
      </c>
      <c r="N66" s="75" t="n">
        <v>34.2516</v>
      </c>
      <c r="O66" s="75" t="n">
        <v>34.8724</v>
      </c>
      <c r="P66" s="75" t="n">
        <v>1110.13</v>
      </c>
      <c r="Q66" s="75" t="n">
        <v>1.84</v>
      </c>
      <c r="R66" s="76" t="n">
        <f aca="false">P66/3600</f>
        <v>0.30836944444444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8</v>
      </c>
      <c r="J67" s="70" t="n">
        <f aca="false">H67/3600</f>
        <v>0.325372222222222</v>
      </c>
      <c r="L67" s="68" t="n">
        <v>1326.4136</v>
      </c>
      <c r="M67" s="69" t="n">
        <v>39.3567</v>
      </c>
      <c r="N67" s="69" t="n">
        <v>40.7882</v>
      </c>
      <c r="O67" s="69" t="n">
        <v>41.7815</v>
      </c>
      <c r="P67" s="69" t="n">
        <v>1172.12</v>
      </c>
      <c r="Q67" s="69" t="n">
        <v>2.59</v>
      </c>
      <c r="R67" s="70" t="n">
        <f aca="false">P67/3600</f>
        <v>0.3255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9</v>
      </c>
      <c r="J68" s="73" t="n">
        <f aca="false">H68/3600</f>
        <v>0.29225</v>
      </c>
      <c r="L68" s="71" t="n">
        <v>644.8616</v>
      </c>
      <c r="M68" s="72" t="n">
        <v>35.5116</v>
      </c>
      <c r="N68" s="72" t="n">
        <v>38.0162</v>
      </c>
      <c r="O68" s="72" t="n">
        <v>39.124</v>
      </c>
      <c r="P68" s="72" t="n">
        <v>1053.34</v>
      </c>
      <c r="Q68" s="72" t="n">
        <v>2.07</v>
      </c>
      <c r="R68" s="73" t="n">
        <f aca="false">P68/3600</f>
        <v>0.2925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7</v>
      </c>
      <c r="J69" s="73" t="n">
        <f aca="false">H69/3600</f>
        <v>0.264577777777778</v>
      </c>
      <c r="L69" s="71" t="n">
        <v>301.7608</v>
      </c>
      <c r="M69" s="72" t="n">
        <v>31.9818</v>
      </c>
      <c r="N69" s="72" t="n">
        <v>36.059</v>
      </c>
      <c r="O69" s="72" t="n">
        <v>37.131</v>
      </c>
      <c r="P69" s="72" t="n">
        <v>949.14</v>
      </c>
      <c r="Q69" s="72" t="n">
        <v>1.49</v>
      </c>
      <c r="R69" s="73" t="n">
        <f aca="false">P69/3600</f>
        <v>0.2636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6</v>
      </c>
      <c r="J70" s="76" t="n">
        <f aca="false">H70/3600</f>
        <v>0.238594444444444</v>
      </c>
      <c r="L70" s="74" t="n">
        <v>143.9416</v>
      </c>
      <c r="M70" s="75" t="n">
        <v>29.1769</v>
      </c>
      <c r="N70" s="75" t="n">
        <v>34.6963</v>
      </c>
      <c r="O70" s="75" t="n">
        <v>35.6968</v>
      </c>
      <c r="P70" s="75" t="n">
        <v>858.99</v>
      </c>
      <c r="Q70" s="75" t="n">
        <v>1.19</v>
      </c>
      <c r="R70" s="76" t="n">
        <f aca="false">P70/3600</f>
        <v>0.238608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8.87</v>
      </c>
      <c r="J71" s="70" t="n">
        <f aca="false">H71/3600</f>
        <v>3.479175</v>
      </c>
      <c r="L71" s="68" t="n">
        <v>2039.216</v>
      </c>
      <c r="M71" s="69" t="n">
        <v>43.2178</v>
      </c>
      <c r="N71" s="69" t="n">
        <v>46.3849</v>
      </c>
      <c r="O71" s="69" t="n">
        <v>47.336</v>
      </c>
      <c r="P71" s="69" t="n">
        <v>12502.5</v>
      </c>
      <c r="Q71" s="69" t="n">
        <v>19</v>
      </c>
      <c r="R71" s="70" t="n">
        <f aca="false">P71/3600</f>
        <v>3.47291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5.98</v>
      </c>
      <c r="J72" s="73" t="n">
        <f aca="false">H72/3600</f>
        <v>3.28485833333333</v>
      </c>
      <c r="L72" s="71" t="n">
        <v>753.7296</v>
      </c>
      <c r="M72" s="72" t="n">
        <v>40.9686</v>
      </c>
      <c r="N72" s="72" t="n">
        <v>45.1309</v>
      </c>
      <c r="O72" s="72" t="n">
        <v>45.7669</v>
      </c>
      <c r="P72" s="72" t="n">
        <v>11886.22</v>
      </c>
      <c r="Q72" s="72" t="n">
        <v>16.09</v>
      </c>
      <c r="R72" s="73" t="n">
        <f aca="false">P72/3600</f>
        <v>3.301727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4.32</v>
      </c>
      <c r="J73" s="73" t="n">
        <f aca="false">H73/3600</f>
        <v>3.23975</v>
      </c>
      <c r="L73" s="71" t="n">
        <v>358.3528</v>
      </c>
      <c r="M73" s="72" t="n">
        <v>38.4969</v>
      </c>
      <c r="N73" s="72" t="n">
        <v>43.7858</v>
      </c>
      <c r="O73" s="72" t="n">
        <v>44.1607</v>
      </c>
      <c r="P73" s="72" t="n">
        <v>11564.75</v>
      </c>
      <c r="Q73" s="72" t="n">
        <v>14.46</v>
      </c>
      <c r="R73" s="73" t="n">
        <f aca="false">P73/3600</f>
        <v>3.212430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3.4</v>
      </c>
      <c r="J74" s="76" t="n">
        <f aca="false">H74/3600</f>
        <v>3.16511388888889</v>
      </c>
      <c r="L74" s="74" t="n">
        <v>187.9984</v>
      </c>
      <c r="M74" s="75" t="n">
        <v>35.7856</v>
      </c>
      <c r="N74" s="75" t="n">
        <v>42.8199</v>
      </c>
      <c r="O74" s="75" t="n">
        <v>42.9556</v>
      </c>
      <c r="P74" s="75" t="n">
        <v>11379.35</v>
      </c>
      <c r="Q74" s="75" t="n">
        <v>13.43</v>
      </c>
      <c r="R74" s="76" t="n">
        <f aca="false">P74/3600</f>
        <v>3.160930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9.31</v>
      </c>
      <c r="J75" s="70" t="n">
        <f aca="false">H75/3600</f>
        <v>3.52040833333333</v>
      </c>
      <c r="L75" s="68" t="n">
        <v>2729.0744</v>
      </c>
      <c r="M75" s="69" t="n">
        <v>42.9409</v>
      </c>
      <c r="N75" s="69" t="n">
        <v>47.8102</v>
      </c>
      <c r="O75" s="69" t="n">
        <v>47.4625</v>
      </c>
      <c r="P75" s="69" t="n">
        <v>12616.55</v>
      </c>
      <c r="Q75" s="69" t="n">
        <v>19.47</v>
      </c>
      <c r="R75" s="70" t="n">
        <f aca="false">P75/3600</f>
        <v>3.50459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6.1</v>
      </c>
      <c r="J76" s="73" t="n">
        <f aca="false">H76/3600</f>
        <v>3.30783888888889</v>
      </c>
      <c r="L76" s="71" t="n">
        <v>894.4432</v>
      </c>
      <c r="M76" s="72" t="n">
        <v>40.5357</v>
      </c>
      <c r="N76" s="72" t="n">
        <v>46.3955</v>
      </c>
      <c r="O76" s="72" t="n">
        <v>45.5667</v>
      </c>
      <c r="P76" s="72" t="n">
        <v>11997.38</v>
      </c>
      <c r="Q76" s="72" t="n">
        <v>16.16</v>
      </c>
      <c r="R76" s="73" t="n">
        <f aca="false">P76/3600</f>
        <v>3.3326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4.3</v>
      </c>
      <c r="J77" s="73" t="n">
        <f aca="false">H77/3600</f>
        <v>3.23363888888889</v>
      </c>
      <c r="L77" s="71" t="n">
        <v>415.0912</v>
      </c>
      <c r="M77" s="72" t="n">
        <v>37.9072</v>
      </c>
      <c r="N77" s="72" t="n">
        <v>45.264</v>
      </c>
      <c r="O77" s="72" t="n">
        <v>43.8496</v>
      </c>
      <c r="P77" s="72" t="n">
        <v>11578.04</v>
      </c>
      <c r="Q77" s="72" t="n">
        <v>14.27</v>
      </c>
      <c r="R77" s="73" t="n">
        <f aca="false">P77/3600</f>
        <v>3.21612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3.31</v>
      </c>
      <c r="J78" s="76" t="n">
        <f aca="false">H78/3600</f>
        <v>3.16478333333333</v>
      </c>
      <c r="L78" s="74" t="n">
        <v>219.18</v>
      </c>
      <c r="M78" s="75" t="n">
        <v>35.0222</v>
      </c>
      <c r="N78" s="75" t="n">
        <v>44.5341</v>
      </c>
      <c r="O78" s="75" t="n">
        <v>42.5963</v>
      </c>
      <c r="P78" s="75" t="n">
        <v>11395.66</v>
      </c>
      <c r="Q78" s="75" t="n">
        <v>13.76</v>
      </c>
      <c r="R78" s="76" t="n">
        <f aca="false">P78/3600</f>
        <v>3.16546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8.78</v>
      </c>
      <c r="J79" s="70" t="n">
        <f aca="false">H79/3600</f>
        <v>3.54782777777778</v>
      </c>
      <c r="L79" s="68" t="n">
        <v>2321.6872</v>
      </c>
      <c r="M79" s="69" t="n">
        <v>42.9331</v>
      </c>
      <c r="N79" s="69" t="n">
        <v>47.5161</v>
      </c>
      <c r="O79" s="69" t="n">
        <v>47.7422</v>
      </c>
      <c r="P79" s="69" t="n">
        <v>12759.66</v>
      </c>
      <c r="Q79" s="69" t="n">
        <v>19.33</v>
      </c>
      <c r="R79" s="70" t="n">
        <f aca="false">P79/3600</f>
        <v>3.5443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5.66</v>
      </c>
      <c r="J80" s="73" t="n">
        <f aca="false">H80/3600</f>
        <v>3.376375</v>
      </c>
      <c r="L80" s="71" t="n">
        <v>746.1176</v>
      </c>
      <c r="M80" s="72" t="n">
        <v>40.5645</v>
      </c>
      <c r="N80" s="72" t="n">
        <v>45.8139</v>
      </c>
      <c r="O80" s="72" t="n">
        <v>45.9211</v>
      </c>
      <c r="P80" s="72" t="n">
        <v>12097.41</v>
      </c>
      <c r="Q80" s="72" t="n">
        <v>15.32</v>
      </c>
      <c r="R80" s="73" t="n">
        <f aca="false">P80/3600</f>
        <v>3.36039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4.09</v>
      </c>
      <c r="J81" s="73" t="n">
        <f aca="false">H81/3600</f>
        <v>3.23936388888889</v>
      </c>
      <c r="L81" s="71" t="n">
        <v>329.3768</v>
      </c>
      <c r="M81" s="72" t="n">
        <v>38.0775</v>
      </c>
      <c r="N81" s="72" t="n">
        <v>44.2466</v>
      </c>
      <c r="O81" s="72" t="n">
        <v>44.0836</v>
      </c>
      <c r="P81" s="72" t="n">
        <v>11732.56</v>
      </c>
      <c r="Q81" s="72" t="n">
        <v>13.74</v>
      </c>
      <c r="R81" s="73" t="n">
        <f aca="false">P81/3600</f>
        <v>3.25904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3.27</v>
      </c>
      <c r="J82" s="76" t="n">
        <f aca="false">H82/3600</f>
        <v>3.18089166666667</v>
      </c>
      <c r="L82" s="74" t="n">
        <v>168.1576</v>
      </c>
      <c r="M82" s="75" t="n">
        <v>35.4226</v>
      </c>
      <c r="N82" s="75" t="n">
        <v>43.1836</v>
      </c>
      <c r="O82" s="75" t="n">
        <v>42.8973</v>
      </c>
      <c r="P82" s="75" t="n">
        <v>11390.1</v>
      </c>
      <c r="Q82" s="75" t="n">
        <v>13.14</v>
      </c>
      <c r="R82" s="76" t="n">
        <f aca="false">P82/3600</f>
        <v>3.16391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44</v>
      </c>
      <c r="J83" s="70" t="n">
        <f aca="false">H83/3600</f>
        <v>1.72221388888889</v>
      </c>
      <c r="L83" s="68" t="n">
        <v>4026.32</v>
      </c>
      <c r="M83" s="69" t="n">
        <v>40.1353</v>
      </c>
      <c r="N83" s="69" t="n">
        <v>41.7393</v>
      </c>
      <c r="O83" s="69" t="n">
        <v>42.1635</v>
      </c>
      <c r="P83" s="69" t="n">
        <v>6164.49</v>
      </c>
      <c r="Q83" s="69" t="n">
        <v>11.29</v>
      </c>
      <c r="R83" s="70" t="n">
        <f aca="false">P83/3600</f>
        <v>1.712358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9.3</v>
      </c>
      <c r="J84" s="73" t="n">
        <f aca="false">H84/3600</f>
        <v>1.57898333333333</v>
      </c>
      <c r="L84" s="71" t="n">
        <v>1942.4136</v>
      </c>
      <c r="M84" s="72" t="n">
        <v>36.8481</v>
      </c>
      <c r="N84" s="72" t="n">
        <v>38.9591</v>
      </c>
      <c r="O84" s="72" t="n">
        <v>39.2133</v>
      </c>
      <c r="P84" s="72" t="n">
        <v>5647</v>
      </c>
      <c r="Q84" s="72" t="n">
        <v>9.16</v>
      </c>
      <c r="R84" s="73" t="n">
        <f aca="false">P84/3600</f>
        <v>1.5686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49</v>
      </c>
      <c r="J85" s="73" t="n">
        <f aca="false">H85/3600</f>
        <v>1.45329444444444</v>
      </c>
      <c r="L85" s="71" t="n">
        <v>933.0024</v>
      </c>
      <c r="M85" s="72" t="n">
        <v>33.7629</v>
      </c>
      <c r="N85" s="72" t="n">
        <v>36.9058</v>
      </c>
      <c r="O85" s="72" t="n">
        <v>36.9648</v>
      </c>
      <c r="P85" s="72" t="n">
        <v>5250.99</v>
      </c>
      <c r="Q85" s="72" t="n">
        <v>7.4</v>
      </c>
      <c r="R85" s="73" t="n">
        <f aca="false">P85/3600</f>
        <v>1.45860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38</v>
      </c>
      <c r="J86" s="76" t="n">
        <f aca="false">H86/3600</f>
        <v>1.36365</v>
      </c>
      <c r="L86" s="74" t="n">
        <v>470.2608</v>
      </c>
      <c r="M86" s="75" t="n">
        <v>30.9817</v>
      </c>
      <c r="N86" s="75" t="n">
        <v>35.3552</v>
      </c>
      <c r="O86" s="75" t="n">
        <v>35.2599</v>
      </c>
      <c r="P86" s="75" t="n">
        <v>4902.77</v>
      </c>
      <c r="Q86" s="75" t="n">
        <v>6.28</v>
      </c>
      <c r="R86" s="76" t="n">
        <f aca="false">P86/3600</f>
        <v>1.36188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3.38</v>
      </c>
      <c r="J87" s="70" t="n">
        <f aca="false">H87/3600</f>
        <v>3.93566666666667</v>
      </c>
      <c r="L87" s="68" t="n">
        <v>5781.8342</v>
      </c>
      <c r="M87" s="69" t="n">
        <v>41.8669</v>
      </c>
      <c r="N87" s="69" t="n">
        <v>44.9348</v>
      </c>
      <c r="O87" s="69" t="n">
        <v>44.8634</v>
      </c>
      <c r="P87" s="69" t="n">
        <v>14176.85</v>
      </c>
      <c r="Q87" s="69" t="n">
        <v>23.53</v>
      </c>
      <c r="R87" s="70" t="n">
        <f aca="false">P87/3600</f>
        <v>3.93801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9.45</v>
      </c>
      <c r="J88" s="73" t="n">
        <f aca="false">H88/3600</f>
        <v>3.51828333333333</v>
      </c>
      <c r="L88" s="71" t="n">
        <v>2936.1538</v>
      </c>
      <c r="M88" s="72" t="n">
        <v>38.1212</v>
      </c>
      <c r="N88" s="72" t="n">
        <v>42.1306</v>
      </c>
      <c r="O88" s="72" t="n">
        <v>41.7378</v>
      </c>
      <c r="P88" s="72" t="n">
        <v>12555.92</v>
      </c>
      <c r="Q88" s="72" t="n">
        <v>19.16</v>
      </c>
      <c r="R88" s="73" t="n">
        <f aca="false">P88/3600</f>
        <v>3.4877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6.03</v>
      </c>
      <c r="J89" s="73" t="n">
        <f aca="false">H89/3600</f>
        <v>3.13344722222222</v>
      </c>
      <c r="L89" s="71" t="n">
        <v>1393.4722</v>
      </c>
      <c r="M89" s="72" t="n">
        <v>34.4503</v>
      </c>
      <c r="N89" s="72" t="n">
        <v>39.9818</v>
      </c>
      <c r="O89" s="72" t="n">
        <v>39.3035</v>
      </c>
      <c r="P89" s="72" t="n">
        <v>11259.81</v>
      </c>
      <c r="Q89" s="72" t="n">
        <v>15.92</v>
      </c>
      <c r="R89" s="73" t="n">
        <f aca="false">P89/3600</f>
        <v>3.1277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3.63</v>
      </c>
      <c r="J90" s="76" t="n">
        <f aca="false">H90/3600</f>
        <v>2.85691666666667</v>
      </c>
      <c r="L90" s="74" t="n">
        <v>628.4213</v>
      </c>
      <c r="M90" s="75" t="n">
        <v>31.1922</v>
      </c>
      <c r="N90" s="75" t="n">
        <v>38.4819</v>
      </c>
      <c r="O90" s="75" t="n">
        <v>37.4925</v>
      </c>
      <c r="P90" s="75" t="n">
        <v>10185.81</v>
      </c>
      <c r="Q90" s="75" t="n">
        <v>13.5</v>
      </c>
      <c r="R90" s="76" t="n">
        <f aca="false">P90/3600</f>
        <v>2.829391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.63</v>
      </c>
      <c r="J91" s="70" t="n">
        <f aca="false">H91/3600</f>
        <v>1.54123611111111</v>
      </c>
      <c r="L91" s="68" t="n">
        <v>384.7408</v>
      </c>
      <c r="M91" s="69" t="n">
        <v>44.516</v>
      </c>
      <c r="N91" s="69" t="n">
        <v>44.1083</v>
      </c>
      <c r="O91" s="69" t="n">
        <v>43.9706</v>
      </c>
      <c r="P91" s="69" t="n">
        <v>5547.79</v>
      </c>
      <c r="Q91" s="69" t="n">
        <v>6.55</v>
      </c>
      <c r="R91" s="70" t="n">
        <f aca="false">P91/3600</f>
        <v>1.54105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6.62</v>
      </c>
      <c r="J92" s="73" t="n">
        <f aca="false">H92/3600</f>
        <v>1.52338333333333</v>
      </c>
      <c r="L92" s="71" t="n">
        <v>270.9296</v>
      </c>
      <c r="M92" s="72" t="n">
        <v>40.0785</v>
      </c>
      <c r="N92" s="72" t="n">
        <v>40.7532</v>
      </c>
      <c r="O92" s="72" t="n">
        <v>40.5515</v>
      </c>
      <c r="P92" s="72" t="n">
        <v>5471.05</v>
      </c>
      <c r="Q92" s="72" t="n">
        <v>6.45</v>
      </c>
      <c r="R92" s="73" t="n">
        <f aca="false">P92/3600</f>
        <v>1.519736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6.51</v>
      </c>
      <c r="J93" s="73" t="n">
        <f aca="false">H93/3600</f>
        <v>1.50876388888889</v>
      </c>
      <c r="L93" s="71" t="n">
        <v>196.2064</v>
      </c>
      <c r="M93" s="72" t="n">
        <v>35.3723</v>
      </c>
      <c r="N93" s="72" t="n">
        <v>38.7018</v>
      </c>
      <c r="O93" s="72" t="n">
        <v>38.4407</v>
      </c>
      <c r="P93" s="72" t="n">
        <v>5398.89</v>
      </c>
      <c r="Q93" s="72" t="n">
        <v>6.45</v>
      </c>
      <c r="R93" s="73" t="n">
        <f aca="false">P93/3600</f>
        <v>1.49969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6.41</v>
      </c>
      <c r="J94" s="76" t="n">
        <f aca="false">H94/3600</f>
        <v>1.49881111111111</v>
      </c>
      <c r="L94" s="74" t="n">
        <v>133.808</v>
      </c>
      <c r="M94" s="75" t="n">
        <v>30.8819</v>
      </c>
      <c r="N94" s="75" t="n">
        <v>37.4239</v>
      </c>
      <c r="O94" s="75" t="n">
        <v>36.9722</v>
      </c>
      <c r="P94" s="75" t="n">
        <v>5364.28</v>
      </c>
      <c r="Q94" s="75" t="n">
        <v>6.33</v>
      </c>
      <c r="R94" s="76" t="n">
        <f aca="false">P94/3600</f>
        <v>1.49007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7.24</v>
      </c>
      <c r="J95" s="70" t="n">
        <f aca="false">H95/3600</f>
        <v>2.94349166666667</v>
      </c>
      <c r="L95" s="68" t="n">
        <v>727.3197</v>
      </c>
      <c r="M95" s="69" t="n">
        <v>47.5528</v>
      </c>
      <c r="N95" s="69" t="n">
        <v>50.9523</v>
      </c>
      <c r="O95" s="69" t="n">
        <v>51.9383</v>
      </c>
      <c r="P95" s="69" t="n">
        <v>10663.7</v>
      </c>
      <c r="Q95" s="69" t="n">
        <v>13.45</v>
      </c>
      <c r="R95" s="70" t="n">
        <f aca="false">P95/3600</f>
        <v>2.96213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6.99</v>
      </c>
      <c r="J96" s="73" t="n">
        <f aca="false">H96/3600</f>
        <v>2.88043055555556</v>
      </c>
      <c r="L96" s="71" t="n">
        <v>440.0768</v>
      </c>
      <c r="M96" s="72" t="n">
        <v>43.791</v>
      </c>
      <c r="N96" s="72" t="n">
        <v>47.6642</v>
      </c>
      <c r="O96" s="72" t="n">
        <v>48.8198</v>
      </c>
      <c r="P96" s="72" t="n">
        <v>10337.54</v>
      </c>
      <c r="Q96" s="72" t="n">
        <v>12.63</v>
      </c>
      <c r="R96" s="73" t="n">
        <f aca="false">P96/3600</f>
        <v>2.87153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6.79</v>
      </c>
      <c r="J97" s="73" t="n">
        <f aca="false">H97/3600</f>
        <v>2.78109444444444</v>
      </c>
      <c r="L97" s="71" t="n">
        <v>262.9674</v>
      </c>
      <c r="M97" s="72" t="n">
        <v>40.0042</v>
      </c>
      <c r="N97" s="72" t="n">
        <v>44.376</v>
      </c>
      <c r="O97" s="72" t="n">
        <v>45.7699</v>
      </c>
      <c r="P97" s="72" t="n">
        <v>10066.55</v>
      </c>
      <c r="Q97" s="72" t="n">
        <v>12.12</v>
      </c>
      <c r="R97" s="73" t="n">
        <f aca="false">P97/3600</f>
        <v>2.796263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6.52</v>
      </c>
      <c r="J98" s="76" t="n">
        <f aca="false">H98/3600</f>
        <v>2.75171388888889</v>
      </c>
      <c r="L98" s="74" t="n">
        <v>162.672</v>
      </c>
      <c r="M98" s="75" t="n">
        <v>36.2945</v>
      </c>
      <c r="N98" s="75" t="n">
        <v>42.9493</v>
      </c>
      <c r="O98" s="75" t="n">
        <v>44.6403</v>
      </c>
      <c r="P98" s="75" t="n">
        <v>9912.79</v>
      </c>
      <c r="Q98" s="75" t="n">
        <v>11.63</v>
      </c>
      <c r="R98" s="76" t="n">
        <f aca="false">P98/3600</f>
        <v>2.753552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985344184372</v>
      </c>
      <c r="J106" s="80" t="n">
        <f aca="false">GEOMEAN(J3:J98)</f>
        <v>1.95053033572161</v>
      </c>
      <c r="Q106" s="80" t="n">
        <f aca="false">GEOMEAN(Q3:Q98)</f>
        <v>10.4511589537137</v>
      </c>
      <c r="R106" s="80" t="n">
        <f aca="false">GEOMEAN(R3:R98)</f>
        <v>1.94753129787229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526908808174</v>
      </c>
      <c r="R107" s="81" t="n">
        <f aca="false">R106/J106</f>
        <v>0.99846245003505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4405</v>
      </c>
      <c r="J108" s="80" t="n">
        <f aca="false">SUM(J3:J98)</f>
        <v>240.732297222222</v>
      </c>
      <c r="Q108" s="80" t="n">
        <f aca="false">SUM(Q3:Q98)/3600</f>
        <v>0.354780555555556</v>
      </c>
      <c r="R108" s="80" t="n">
        <f aca="false">SUM(R3:R98)</f>
        <v>240.349875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2470619174529</v>
      </c>
      <c r="J113" s="80" t="n">
        <f aca="false">GEOMEAN(J3:J10,J19:J82)</f>
        <v>1.9006844026387</v>
      </c>
      <c r="Q113" s="80" t="n">
        <f aca="false">GEOMEAN(Q3:Q10,Q19:Q82)</f>
        <v>10.4596541532379</v>
      </c>
      <c r="R113" s="80" t="n">
        <f aca="false">GEOMEAN(R3:R10,R19:R82)</f>
        <v>1.8980599211292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074665279644</v>
      </c>
      <c r="R114" s="81" t="n">
        <f aca="false">R113/J113</f>
        <v>0.9986191913261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9.94</v>
      </c>
      <c r="J3" s="70" t="n">
        <f aca="false">H3/3600</f>
        <v>4.59554722222222</v>
      </c>
      <c r="L3" s="49" t="n">
        <v>12996.1936</v>
      </c>
      <c r="M3" s="50" t="n">
        <v>41.9111</v>
      </c>
      <c r="N3" s="50" t="n">
        <v>41.676</v>
      </c>
      <c r="O3" s="50" t="n">
        <v>44.4238</v>
      </c>
      <c r="P3" s="50" t="n">
        <v>16536.44</v>
      </c>
      <c r="Q3" s="50" t="n">
        <v>40.55</v>
      </c>
      <c r="R3" s="70" t="n">
        <f aca="false">P3/3600</f>
        <v>4.593455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5.46</v>
      </c>
      <c r="J4" s="73" t="n">
        <f aca="false">H4/3600</f>
        <v>4.01723333333333</v>
      </c>
      <c r="L4" s="53" t="n">
        <v>5281.832</v>
      </c>
      <c r="M4" s="54" t="n">
        <v>39.3952</v>
      </c>
      <c r="N4" s="54" t="n">
        <v>39.9747</v>
      </c>
      <c r="O4" s="54" t="n">
        <v>42.4747</v>
      </c>
      <c r="P4" s="54" t="n">
        <v>14483.4</v>
      </c>
      <c r="Q4" s="54" t="n">
        <v>36.4</v>
      </c>
      <c r="R4" s="73" t="n">
        <f aca="false">P4/3600</f>
        <v>4.0231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31.98</v>
      </c>
      <c r="J5" s="73" t="n">
        <f aca="false">H5/3600</f>
        <v>3.73395833333333</v>
      </c>
      <c r="L5" s="53" t="n">
        <v>2548.0688</v>
      </c>
      <c r="M5" s="54" t="n">
        <v>36.8231</v>
      </c>
      <c r="N5" s="54" t="n">
        <v>38.7051</v>
      </c>
      <c r="O5" s="54" t="n">
        <v>40.9456</v>
      </c>
      <c r="P5" s="54" t="n">
        <v>13441.79</v>
      </c>
      <c r="Q5" s="54" t="n">
        <v>32.61</v>
      </c>
      <c r="R5" s="73" t="n">
        <f aca="false">P5/3600</f>
        <v>3.73383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8.97</v>
      </c>
      <c r="J6" s="76" t="n">
        <f aca="false">H6/3600</f>
        <v>3.5492</v>
      </c>
      <c r="L6" s="58" t="n">
        <v>1323.6304</v>
      </c>
      <c r="M6" s="59" t="n">
        <v>34.1391</v>
      </c>
      <c r="N6" s="59" t="n">
        <v>37.7325</v>
      </c>
      <c r="O6" s="59" t="n">
        <v>39.8617</v>
      </c>
      <c r="P6" s="59" t="n">
        <v>12703.78</v>
      </c>
      <c r="Q6" s="59" t="n">
        <v>28.71</v>
      </c>
      <c r="R6" s="76" t="n">
        <f aca="false">P6/3600</f>
        <v>3.52882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5.86</v>
      </c>
      <c r="J7" s="70" t="n">
        <f aca="false">H7/3600</f>
        <v>6.62922777777778</v>
      </c>
      <c r="L7" s="49" t="n">
        <v>32940.6016</v>
      </c>
      <c r="M7" s="50" t="n">
        <v>40.4922</v>
      </c>
      <c r="N7" s="50" t="n">
        <v>45.2812</v>
      </c>
      <c r="O7" s="50" t="n">
        <v>44.8973</v>
      </c>
      <c r="P7" s="50" t="n">
        <v>23862.96</v>
      </c>
      <c r="Q7" s="50" t="n">
        <v>56.98</v>
      </c>
      <c r="R7" s="70" t="n">
        <f aca="false">P7/3600</f>
        <v>6.628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7.87</v>
      </c>
      <c r="J8" s="73" t="n">
        <f aca="false">H8/3600</f>
        <v>5.71703611111111</v>
      </c>
      <c r="L8" s="53" t="n">
        <v>15790.5568</v>
      </c>
      <c r="M8" s="54" t="n">
        <v>37.4985</v>
      </c>
      <c r="N8" s="54" t="n">
        <v>43.3547</v>
      </c>
      <c r="O8" s="54" t="n">
        <v>43.5291</v>
      </c>
      <c r="P8" s="54" t="n">
        <v>20700.7</v>
      </c>
      <c r="Q8" s="54" t="n">
        <v>47.73</v>
      </c>
      <c r="R8" s="73" t="n">
        <f aca="false">P8/3600</f>
        <v>5.750194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40.96</v>
      </c>
      <c r="J9" s="73" t="n">
        <f aca="false">H9/3600</f>
        <v>5.15599166666667</v>
      </c>
      <c r="L9" s="53" t="n">
        <v>8297.6832</v>
      </c>
      <c r="M9" s="54" t="n">
        <v>34.5398</v>
      </c>
      <c r="N9" s="54" t="n">
        <v>41.7267</v>
      </c>
      <c r="O9" s="54" t="n">
        <v>42.2302</v>
      </c>
      <c r="P9" s="54" t="n">
        <v>18687.33</v>
      </c>
      <c r="Q9" s="54" t="n">
        <v>40.72</v>
      </c>
      <c r="R9" s="73" t="n">
        <f aca="false">P9/3600</f>
        <v>5.19092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8.52</v>
      </c>
      <c r="J10" s="76" t="n">
        <f aca="false">H10/3600</f>
        <v>4.69843888888889</v>
      </c>
      <c r="L10" s="58" t="n">
        <v>4641.2096</v>
      </c>
      <c r="M10" s="59" t="n">
        <v>31.7552</v>
      </c>
      <c r="N10" s="59" t="n">
        <v>40.4427</v>
      </c>
      <c r="O10" s="59" t="n">
        <v>41.1873</v>
      </c>
      <c r="P10" s="59" t="n">
        <v>17143.84</v>
      </c>
      <c r="Q10" s="59" t="n">
        <v>38.03</v>
      </c>
      <c r="R10" s="76" t="n">
        <f aca="false">P10/3600</f>
        <v>4.76217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31.81</v>
      </c>
      <c r="J11" s="70" t="n">
        <f aca="false">H11/3600</f>
        <v>18.39985</v>
      </c>
      <c r="L11" s="49" t="n">
        <v>217491.5424</v>
      </c>
      <c r="M11" s="50" t="n">
        <v>39.6603</v>
      </c>
      <c r="N11" s="50" t="n">
        <v>39.8256</v>
      </c>
      <c r="O11" s="50" t="n">
        <v>38.1262</v>
      </c>
      <c r="P11" s="50" t="n">
        <v>65720.01</v>
      </c>
      <c r="Q11" s="50" t="n">
        <v>131.21</v>
      </c>
      <c r="R11" s="70" t="n">
        <f aca="false">P11/3600</f>
        <v>18.2555583333333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15.15</v>
      </c>
      <c r="J12" s="73" t="n">
        <f aca="false">H12/3600</f>
        <v>15.1553972222222</v>
      </c>
      <c r="L12" s="53" t="n">
        <v>94399.6736</v>
      </c>
      <c r="M12" s="54" t="n">
        <v>33.7294</v>
      </c>
      <c r="N12" s="54" t="n">
        <v>38.4293</v>
      </c>
      <c r="O12" s="54" t="n">
        <v>36.7454</v>
      </c>
      <c r="P12" s="54" t="n">
        <v>54561.01</v>
      </c>
      <c r="Q12" s="54" t="n">
        <v>116.31</v>
      </c>
      <c r="R12" s="73" t="n">
        <f aca="false">P12/3600</f>
        <v>15.1558361111111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9.51</v>
      </c>
      <c r="J13" s="73" t="n">
        <f aca="false">H13/3600</f>
        <v>11.0505527777778</v>
      </c>
      <c r="L13" s="53" t="n">
        <v>29512.9808</v>
      </c>
      <c r="M13" s="54" t="n">
        <v>29.7475</v>
      </c>
      <c r="N13" s="54" t="n">
        <v>37.4983</v>
      </c>
      <c r="O13" s="54" t="n">
        <v>35.7387</v>
      </c>
      <c r="P13" s="54" t="n">
        <v>39941.03</v>
      </c>
      <c r="Q13" s="54" t="n">
        <v>90.51</v>
      </c>
      <c r="R13" s="73" t="n">
        <f aca="false">P13/3600</f>
        <v>11.0947305555556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8.93</v>
      </c>
      <c r="J14" s="76" t="n">
        <f aca="false">H14/3600</f>
        <v>8.81899444444444</v>
      </c>
      <c r="L14" s="58" t="n">
        <v>7182.5808</v>
      </c>
      <c r="M14" s="59" t="n">
        <v>28.0834</v>
      </c>
      <c r="N14" s="59" t="n">
        <v>36.7348</v>
      </c>
      <c r="O14" s="59" t="n">
        <v>34.9063</v>
      </c>
      <c r="P14" s="59" t="n">
        <v>31749.66</v>
      </c>
      <c r="Q14" s="59" t="n">
        <v>69.98</v>
      </c>
      <c r="R14" s="76" t="n">
        <f aca="false">P14/3600</f>
        <v>8.81935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9.68</v>
      </c>
      <c r="J15" s="70" t="n">
        <f aca="false">H15/3600</f>
        <v>11.7399194444444</v>
      </c>
      <c r="L15" s="49" t="n">
        <v>23289.5952</v>
      </c>
      <c r="M15" s="50" t="n">
        <v>41.6543</v>
      </c>
      <c r="N15" s="50" t="n">
        <v>46.9129</v>
      </c>
      <c r="O15" s="50" t="n">
        <v>46.5347</v>
      </c>
      <c r="P15" s="50" t="n">
        <v>42271.45</v>
      </c>
      <c r="Q15" s="50" t="n">
        <v>80.21</v>
      </c>
      <c r="R15" s="70" t="n">
        <f aca="false">P15/3600</f>
        <v>11.7420694444444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7.15</v>
      </c>
      <c r="J16" s="73" t="n">
        <f aca="false">H16/3600</f>
        <v>9.59656388888889</v>
      </c>
      <c r="L16" s="53" t="n">
        <v>5967.0272</v>
      </c>
      <c r="M16" s="54" t="n">
        <v>40.2418</v>
      </c>
      <c r="N16" s="54" t="n">
        <v>46.1548</v>
      </c>
      <c r="O16" s="54" t="n">
        <v>45.9682</v>
      </c>
      <c r="P16" s="54" t="n">
        <v>34815.09</v>
      </c>
      <c r="Q16" s="54" t="n">
        <v>66.35</v>
      </c>
      <c r="R16" s="73" t="n">
        <f aca="false">P16/3600</f>
        <v>9.67085833333333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9.93</v>
      </c>
      <c r="J17" s="73" t="n">
        <f aca="false">H17/3600</f>
        <v>8.64854444444444</v>
      </c>
      <c r="L17" s="53" t="n">
        <v>2492.9744</v>
      </c>
      <c r="M17" s="54" t="n">
        <v>38.9461</v>
      </c>
      <c r="N17" s="54" t="n">
        <v>45.5185</v>
      </c>
      <c r="O17" s="54" t="n">
        <v>45.5186</v>
      </c>
      <c r="P17" s="54" t="n">
        <v>31175.36</v>
      </c>
      <c r="Q17" s="54" t="n">
        <v>59.88</v>
      </c>
      <c r="R17" s="73" t="n">
        <f aca="false">P17/3600</f>
        <v>8.65982222222222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51.29</v>
      </c>
      <c r="J18" s="76" t="n">
        <f aca="false">H18/3600</f>
        <v>8.05208611111111</v>
      </c>
      <c r="L18" s="58" t="n">
        <v>1192.9392</v>
      </c>
      <c r="M18" s="59" t="n">
        <v>37.2163</v>
      </c>
      <c r="N18" s="59" t="n">
        <v>45.0492</v>
      </c>
      <c r="O18" s="59" t="n">
        <v>45.1674</v>
      </c>
      <c r="P18" s="59" t="n">
        <v>28958.24</v>
      </c>
      <c r="Q18" s="59" t="n">
        <v>51.21</v>
      </c>
      <c r="R18" s="76" t="n">
        <f aca="false">P18/3600</f>
        <v>8.043955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4.06</v>
      </c>
      <c r="J19" s="70" t="n">
        <f aca="false">H19/3600</f>
        <v>4.25675</v>
      </c>
      <c r="L19" s="68" t="n">
        <v>4759.648</v>
      </c>
      <c r="M19" s="69" t="n">
        <v>41.8662</v>
      </c>
      <c r="N19" s="69" t="n">
        <v>43.7656</v>
      </c>
      <c r="O19" s="69" t="n">
        <v>45.5867</v>
      </c>
      <c r="P19" s="69" t="n">
        <v>15379.67</v>
      </c>
      <c r="Q19" s="69" t="n">
        <v>34.18</v>
      </c>
      <c r="R19" s="70" t="n">
        <f aca="false">P19/3600</f>
        <v>4.272130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9.47</v>
      </c>
      <c r="J20" s="73" t="n">
        <f aca="false">H20/3600</f>
        <v>3.75475</v>
      </c>
      <c r="L20" s="71" t="n">
        <v>2197.0424</v>
      </c>
      <c r="M20" s="72" t="n">
        <v>39.9814</v>
      </c>
      <c r="N20" s="72" t="n">
        <v>42.4212</v>
      </c>
      <c r="O20" s="72" t="n">
        <v>43.6429</v>
      </c>
      <c r="P20" s="72" t="n">
        <v>13537.48</v>
      </c>
      <c r="Q20" s="72" t="n">
        <v>29.91</v>
      </c>
      <c r="R20" s="73" t="n">
        <f aca="false">P20/3600</f>
        <v>3.76041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6.69</v>
      </c>
      <c r="J21" s="73" t="n">
        <f aca="false">H21/3600</f>
        <v>3.43511666666667</v>
      </c>
      <c r="L21" s="71" t="n">
        <v>1079.508</v>
      </c>
      <c r="M21" s="72" t="n">
        <v>37.6304</v>
      </c>
      <c r="N21" s="72" t="n">
        <v>41.2839</v>
      </c>
      <c r="O21" s="72" t="n">
        <v>42.264</v>
      </c>
      <c r="P21" s="72" t="n">
        <v>12381.72</v>
      </c>
      <c r="Q21" s="72" t="n">
        <v>27.23</v>
      </c>
      <c r="R21" s="73" t="n">
        <f aca="false">P21/3600</f>
        <v>3.43936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2.96</v>
      </c>
      <c r="J22" s="76" t="n">
        <f aca="false">H22/3600</f>
        <v>3.18132222222222</v>
      </c>
      <c r="L22" s="74" t="n">
        <v>546.804</v>
      </c>
      <c r="M22" s="75" t="n">
        <v>35.2042</v>
      </c>
      <c r="N22" s="75" t="n">
        <v>40.4361</v>
      </c>
      <c r="O22" s="75" t="n">
        <v>41.4094</v>
      </c>
      <c r="P22" s="75" t="n">
        <v>11412.77</v>
      </c>
      <c r="Q22" s="75" t="n">
        <v>23.38</v>
      </c>
      <c r="R22" s="76" t="n">
        <f aca="false">P22/3600</f>
        <v>3.1702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5.18</v>
      </c>
      <c r="J23" s="70" t="n">
        <f aca="false">H23/3600</f>
        <v>3.97630833333333</v>
      </c>
      <c r="L23" s="68" t="n">
        <v>7646.6216</v>
      </c>
      <c r="M23" s="69" t="n">
        <v>40.2497</v>
      </c>
      <c r="N23" s="69" t="n">
        <v>42.6855</v>
      </c>
      <c r="O23" s="69" t="n">
        <v>44.0762</v>
      </c>
      <c r="P23" s="69" t="n">
        <v>14324.59</v>
      </c>
      <c r="Q23" s="69" t="n">
        <v>35.23</v>
      </c>
      <c r="R23" s="70" t="n">
        <f aca="false">P23/3600</f>
        <v>3.9790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31.54</v>
      </c>
      <c r="J24" s="73" t="n">
        <f aca="false">H24/3600</f>
        <v>3.44253333333333</v>
      </c>
      <c r="L24" s="71" t="n">
        <v>3345.2712</v>
      </c>
      <c r="M24" s="72" t="n">
        <v>37.7217</v>
      </c>
      <c r="N24" s="72" t="n">
        <v>40.8852</v>
      </c>
      <c r="O24" s="72" t="n">
        <v>41.6834</v>
      </c>
      <c r="P24" s="72" t="n">
        <v>12447.87</v>
      </c>
      <c r="Q24" s="72" t="n">
        <v>31.58</v>
      </c>
      <c r="R24" s="73" t="n">
        <f aca="false">P24/3600</f>
        <v>3.4577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7.74</v>
      </c>
      <c r="J25" s="73" t="n">
        <f aca="false">H25/3600</f>
        <v>3.11849166666667</v>
      </c>
      <c r="L25" s="71" t="n">
        <v>1548.2576</v>
      </c>
      <c r="M25" s="72" t="n">
        <v>35.0928</v>
      </c>
      <c r="N25" s="72" t="n">
        <v>39.3746</v>
      </c>
      <c r="O25" s="72" t="n">
        <v>40.0653</v>
      </c>
      <c r="P25" s="72" t="n">
        <v>11322.66</v>
      </c>
      <c r="Q25" s="72" t="n">
        <v>27.65</v>
      </c>
      <c r="R25" s="73" t="n">
        <f aca="false">P25/3600</f>
        <v>3.1451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22.98</v>
      </c>
      <c r="J26" s="76" t="n">
        <f aca="false">H26/3600</f>
        <v>2.93544166666667</v>
      </c>
      <c r="L26" s="74" t="n">
        <v>722.2368</v>
      </c>
      <c r="M26" s="75" t="n">
        <v>32.5556</v>
      </c>
      <c r="N26" s="75" t="n">
        <v>38.2246</v>
      </c>
      <c r="O26" s="75" t="n">
        <v>39.1816</v>
      </c>
      <c r="P26" s="75" t="n">
        <v>10692.88</v>
      </c>
      <c r="Q26" s="75" t="n">
        <v>22.55</v>
      </c>
      <c r="R26" s="76" t="n">
        <f aca="false">P26/3600</f>
        <v>2.970244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70.59</v>
      </c>
      <c r="J27" s="70" t="n">
        <f aca="false">H27/3600</f>
        <v>9.25051666666667</v>
      </c>
      <c r="L27" s="68" t="n">
        <v>18099.6024</v>
      </c>
      <c r="M27" s="69" t="n">
        <v>38.6271</v>
      </c>
      <c r="N27" s="69" t="n">
        <v>40.1731</v>
      </c>
      <c r="O27" s="69" t="n">
        <v>43.8067</v>
      </c>
      <c r="P27" s="69" t="n">
        <v>33173.7</v>
      </c>
      <c r="Q27" s="69" t="n">
        <v>72.17</v>
      </c>
      <c r="R27" s="70" t="n">
        <f aca="false">P27/3600</f>
        <v>9.214916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9.29</v>
      </c>
      <c r="J28" s="73" t="n">
        <f aca="false">H28/3600</f>
        <v>7.43911944444445</v>
      </c>
      <c r="L28" s="71" t="n">
        <v>5755.976</v>
      </c>
      <c r="M28" s="72" t="n">
        <v>37.0157</v>
      </c>
      <c r="N28" s="72" t="n">
        <v>39.2346</v>
      </c>
      <c r="O28" s="72" t="n">
        <v>42.0883</v>
      </c>
      <c r="P28" s="72" t="n">
        <v>26823.36</v>
      </c>
      <c r="Q28" s="72" t="n">
        <v>59.13</v>
      </c>
      <c r="R28" s="73" t="n">
        <f aca="false">P28/3600</f>
        <v>7.45093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52.43</v>
      </c>
      <c r="J29" s="73" t="n">
        <f aca="false">H29/3600</f>
        <v>6.72470277777778</v>
      </c>
      <c r="L29" s="71" t="n">
        <v>2704.3376</v>
      </c>
      <c r="M29" s="72" t="n">
        <v>35.1066</v>
      </c>
      <c r="N29" s="72" t="n">
        <v>38.4282</v>
      </c>
      <c r="O29" s="72" t="n">
        <v>40.5834</v>
      </c>
      <c r="P29" s="72" t="n">
        <v>24113.04</v>
      </c>
      <c r="Q29" s="72" t="n">
        <v>54.84</v>
      </c>
      <c r="R29" s="73" t="n">
        <f aca="false">P29/3600</f>
        <v>6.69806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8.04</v>
      </c>
      <c r="J30" s="76" t="n">
        <f aca="false">H30/3600</f>
        <v>6.30576666666667</v>
      </c>
      <c r="L30" s="74" t="n">
        <v>1383.5128</v>
      </c>
      <c r="M30" s="75" t="n">
        <v>32.927</v>
      </c>
      <c r="N30" s="75" t="n">
        <v>37.7449</v>
      </c>
      <c r="O30" s="75" t="n">
        <v>39.4524</v>
      </c>
      <c r="P30" s="75" t="n">
        <v>22667.37</v>
      </c>
      <c r="Q30" s="75" t="n">
        <v>48.96</v>
      </c>
      <c r="R30" s="76" t="n">
        <f aca="false">P30/3600</f>
        <v>6.29649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9.1</v>
      </c>
      <c r="J31" s="70" t="n">
        <f aca="false">H31/3600</f>
        <v>10.650625</v>
      </c>
      <c r="L31" s="68" t="n">
        <v>17225.5752</v>
      </c>
      <c r="M31" s="69" t="n">
        <v>39.328</v>
      </c>
      <c r="N31" s="69" t="n">
        <v>44.0679</v>
      </c>
      <c r="O31" s="69" t="n">
        <v>45.4257</v>
      </c>
      <c r="P31" s="69" t="n">
        <v>38416.67</v>
      </c>
      <c r="Q31" s="69" t="n">
        <v>77.94</v>
      </c>
      <c r="R31" s="70" t="n">
        <f aca="false">P31/3600</f>
        <v>10.671297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7.44</v>
      </c>
      <c r="J32" s="73" t="n">
        <f aca="false">H32/3600</f>
        <v>8.98120833333333</v>
      </c>
      <c r="L32" s="71" t="n">
        <v>6041.8592</v>
      </c>
      <c r="M32" s="72" t="n">
        <v>37.6566</v>
      </c>
      <c r="N32" s="72" t="n">
        <v>42.8313</v>
      </c>
      <c r="O32" s="72" t="n">
        <v>43.4598</v>
      </c>
      <c r="P32" s="72" t="n">
        <v>32539.55</v>
      </c>
      <c r="Q32" s="72" t="n">
        <v>66.93</v>
      </c>
      <c r="R32" s="73" t="n">
        <f aca="false">P32/3600</f>
        <v>9.03876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8.87</v>
      </c>
      <c r="J33" s="73" t="n">
        <f aca="false">H33/3600</f>
        <v>8.05415277777778</v>
      </c>
      <c r="L33" s="71" t="n">
        <v>2843.904</v>
      </c>
      <c r="M33" s="72" t="n">
        <v>35.8224</v>
      </c>
      <c r="N33" s="72" t="n">
        <v>41.6198</v>
      </c>
      <c r="O33" s="72" t="n">
        <v>41.6248</v>
      </c>
      <c r="P33" s="72" t="n">
        <v>29009.8</v>
      </c>
      <c r="Q33" s="72" t="n">
        <v>60.25</v>
      </c>
      <c r="R33" s="73" t="n">
        <f aca="false">P33/3600</f>
        <v>8.05827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6.54</v>
      </c>
      <c r="J34" s="76" t="n">
        <f aca="false">H34/3600</f>
        <v>7.46561944444444</v>
      </c>
      <c r="L34" s="74" t="n">
        <v>1492.4056</v>
      </c>
      <c r="M34" s="75" t="n">
        <v>33.8465</v>
      </c>
      <c r="N34" s="75" t="n">
        <v>40.6481</v>
      </c>
      <c r="O34" s="75" t="n">
        <v>40.274</v>
      </c>
      <c r="P34" s="75" t="n">
        <v>26869.48</v>
      </c>
      <c r="Q34" s="75" t="n">
        <v>56.35</v>
      </c>
      <c r="R34" s="76" t="n">
        <f aca="false">P34/3600</f>
        <v>7.463744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9.79</v>
      </c>
      <c r="J35" s="70" t="n">
        <f aca="false">H35/3600</f>
        <v>12.4623361111111</v>
      </c>
      <c r="L35" s="68" t="n">
        <v>39604.9544</v>
      </c>
      <c r="M35" s="69" t="n">
        <v>37.5748</v>
      </c>
      <c r="N35" s="69" t="n">
        <v>42.3421</v>
      </c>
      <c r="O35" s="69" t="n">
        <v>44.5008</v>
      </c>
      <c r="P35" s="69" t="n">
        <v>44504.2</v>
      </c>
      <c r="Q35" s="69" t="n">
        <v>111.03</v>
      </c>
      <c r="R35" s="70" t="n">
        <f aca="false">P35/3600</f>
        <v>12.3622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72.62</v>
      </c>
      <c r="J36" s="73" t="n">
        <f aca="false">H36/3600</f>
        <v>9.037875</v>
      </c>
      <c r="L36" s="71" t="n">
        <v>7236.1312</v>
      </c>
      <c r="M36" s="72" t="n">
        <v>35.4398</v>
      </c>
      <c r="N36" s="72" t="n">
        <v>41.0641</v>
      </c>
      <c r="O36" s="72" t="n">
        <v>43.3255</v>
      </c>
      <c r="P36" s="72" t="n">
        <v>32459.5</v>
      </c>
      <c r="Q36" s="72" t="n">
        <v>74.09</v>
      </c>
      <c r="R36" s="73" t="n">
        <f aca="false">P36/3600</f>
        <v>9.016527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60.77</v>
      </c>
      <c r="J37" s="73" t="n">
        <f aca="false">H37/3600</f>
        <v>7.94326944444445</v>
      </c>
      <c r="L37" s="71" t="n">
        <v>2262.4504</v>
      </c>
      <c r="M37" s="72" t="n">
        <v>34.0142</v>
      </c>
      <c r="N37" s="72" t="n">
        <v>39.8093</v>
      </c>
      <c r="O37" s="72" t="n">
        <v>42.2964</v>
      </c>
      <c r="P37" s="72" t="n">
        <v>28679.86</v>
      </c>
      <c r="Q37" s="72" t="n">
        <v>62.69</v>
      </c>
      <c r="R37" s="73" t="n">
        <f aca="false">P37/3600</f>
        <v>7.96662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6.56</v>
      </c>
      <c r="J38" s="76" t="n">
        <f aca="false">H38/3600</f>
        <v>7.54087222222222</v>
      </c>
      <c r="L38" s="74" t="n">
        <v>981.688</v>
      </c>
      <c r="M38" s="75" t="n">
        <v>32.2214</v>
      </c>
      <c r="N38" s="75" t="n">
        <v>38.8513</v>
      </c>
      <c r="O38" s="75" t="n">
        <v>41.4862</v>
      </c>
      <c r="P38" s="75" t="n">
        <v>27048.32</v>
      </c>
      <c r="Q38" s="75" t="n">
        <v>57.84</v>
      </c>
      <c r="R38" s="76" t="n">
        <f aca="false">P38/3600</f>
        <v>7.513422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2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2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3738237901598</v>
      </c>
      <c r="J106" s="80" t="n">
        <f aca="false">GEOMEAN(J3:J98)</f>
        <v>6.42130806434103</v>
      </c>
      <c r="Q106" s="80" t="n">
        <f aca="false">GEOMEAN(Q3:Q98)</f>
        <v>50.762324086913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77123447759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7130555555556</v>
      </c>
      <c r="J108" s="80" t="n">
        <f aca="false">SUM(J3:J98)</f>
        <v>259.515319444444</v>
      </c>
      <c r="Q108" s="80" t="n">
        <f aca="false">SUM(Q3:Q98)/3600</f>
        <v>0.561477777777778</v>
      </c>
      <c r="R108" s="80" t="n">
        <f aca="false">SUM(R3:R98)</f>
        <v>259.5990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0.3738237901598</v>
      </c>
      <c r="J113" s="80" t="n">
        <f aca="false">GEOMEAN(J3:J38)</f>
        <v>6.42130806434103</v>
      </c>
      <c r="Q113" s="80" t="n">
        <f aca="false">GEOMEAN(Q3:Q38)</f>
        <v>50.7623240869135</v>
      </c>
      <c r="R113" s="80" t="n">
        <f aca="false">GEOMEAN(R3:R38)</f>
        <v>6.429075464764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771234477597</v>
      </c>
      <c r="R114" s="81" t="n">
        <f aca="false">R113/J113</f>
        <v>1.0012096289955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7T01:40:23Z</dcterms:modified>
  <cp:revision>0</cp:revision>
  <dc:subject/>
  <dc:title/>
</cp:coreProperties>
</file>