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0100_Test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1 4" xfId="29"/>
    <cellStyle name="20% - アクセント 2" xfId="30"/>
    <cellStyle name="20% - アクセント 2 2" xfId="31"/>
    <cellStyle name="20% - アクセント 2 3" xfId="32"/>
    <cellStyle name="20% - アクセント 2 4" xfId="33"/>
    <cellStyle name="20% - アクセント 3" xfId="34"/>
    <cellStyle name="20% - アクセント 3 2" xfId="35"/>
    <cellStyle name="20% - アクセント 3 3" xfId="36"/>
    <cellStyle name="20% - アクセント 3 4" xfId="37"/>
    <cellStyle name="20% - アクセント 4" xfId="38"/>
    <cellStyle name="20% - アクセント 4 2" xfId="39"/>
    <cellStyle name="20% - アクセント 4 3" xfId="40"/>
    <cellStyle name="20% - アクセント 4 4" xfId="41"/>
    <cellStyle name="20% - アクセント 5" xfId="42"/>
    <cellStyle name="20% - アクセント 5 2" xfId="43"/>
    <cellStyle name="20% - アクセント 5 3" xfId="44"/>
    <cellStyle name="20% - アクセント 5 4" xfId="45"/>
    <cellStyle name="20% - アクセント 6" xfId="46"/>
    <cellStyle name="20% - アクセント 6 2" xfId="47"/>
    <cellStyle name="20% - アクセント 6 3" xfId="48"/>
    <cellStyle name="20% - アクセント 6 4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アクセント 1" xfId="56"/>
    <cellStyle name="40% - アクセント 1 2" xfId="57"/>
    <cellStyle name="40% - アクセント 1 3" xfId="58"/>
    <cellStyle name="40% - アクセント 1 4" xfId="59"/>
    <cellStyle name="40% - アクセント 2" xfId="60"/>
    <cellStyle name="40% - アクセント 2 2" xfId="61"/>
    <cellStyle name="40% - アクセント 2 3" xfId="62"/>
    <cellStyle name="40% - アクセント 2 4" xfId="63"/>
    <cellStyle name="40% - アクセント 3" xfId="64"/>
    <cellStyle name="40% - アクセント 3 2" xfId="65"/>
    <cellStyle name="40% - アクセント 3 3" xfId="66"/>
    <cellStyle name="40% - アクセント 3 4" xfId="67"/>
    <cellStyle name="40% - アクセント 4" xfId="68"/>
    <cellStyle name="40% - アクセント 4 2" xfId="69"/>
    <cellStyle name="40% - アクセント 4 3" xfId="70"/>
    <cellStyle name="40% - アクセント 4 4" xfId="71"/>
    <cellStyle name="40% - アクセント 5" xfId="72"/>
    <cellStyle name="40% - アクセント 5 2" xfId="73"/>
    <cellStyle name="40% - アクセント 5 3" xfId="74"/>
    <cellStyle name="40% - アクセント 5 4" xfId="75"/>
    <cellStyle name="40% - アクセント 6" xfId="76"/>
    <cellStyle name="40% - アクセント 6 2" xfId="77"/>
    <cellStyle name="40% - アクセント 6 3" xfId="78"/>
    <cellStyle name="40% - アクセント 6 4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アクセント 1" xfId="86"/>
    <cellStyle name="60% - アクセント 1 2" xfId="87"/>
    <cellStyle name="60% - アクセント 1 3" xfId="88"/>
    <cellStyle name="60% - アクセント 1 4" xfId="89"/>
    <cellStyle name="60% - アクセント 2" xfId="90"/>
    <cellStyle name="60% - アクセント 2 2" xfId="91"/>
    <cellStyle name="60% - アクセント 2 3" xfId="92"/>
    <cellStyle name="60% - アクセント 2 4" xfId="93"/>
    <cellStyle name="60% - アクセント 3" xfId="94"/>
    <cellStyle name="60% - アクセント 3 2" xfId="95"/>
    <cellStyle name="60% - アクセント 3 3" xfId="96"/>
    <cellStyle name="60% - アクセント 3 4" xfId="97"/>
    <cellStyle name="60% - アクセント 4" xfId="98"/>
    <cellStyle name="60% - アクセント 4 2" xfId="99"/>
    <cellStyle name="60% - アクセント 4 3" xfId="100"/>
    <cellStyle name="60% - アクセント 4 4" xfId="101"/>
    <cellStyle name="60% - アクセント 5" xfId="102"/>
    <cellStyle name="60% - アクセント 5 2" xfId="103"/>
    <cellStyle name="60% - アクセント 5 3" xfId="104"/>
    <cellStyle name="60% - アクセント 5 4" xfId="105"/>
    <cellStyle name="60% - アクセント 6" xfId="106"/>
    <cellStyle name="60% - アクセント 6 2" xfId="107"/>
    <cellStyle name="60% - アクセント 6 3" xfId="108"/>
    <cellStyle name="60% - アクセント 6 4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te 1" xfId="128"/>
    <cellStyle name="Output" xfId="129"/>
    <cellStyle name="Title" xfId="130"/>
    <cellStyle name="Total" xfId="131"/>
    <cellStyle name="Warning Text" xfId="132"/>
    <cellStyle name="どちらでもない" xfId="133"/>
    <cellStyle name="どちらでもない 2" xfId="134"/>
    <cellStyle name="どちらでもない 3" xfId="135"/>
    <cellStyle name="どちらでもない 4" xfId="136"/>
    <cellStyle name="アクセント 1" xfId="137"/>
    <cellStyle name="アクセント 1 2" xfId="138"/>
    <cellStyle name="アクセント 1 3" xfId="139"/>
    <cellStyle name="アクセント 1 4" xfId="140"/>
    <cellStyle name="アクセント 2" xfId="141"/>
    <cellStyle name="アクセント 2 2" xfId="142"/>
    <cellStyle name="アクセント 2 3" xfId="143"/>
    <cellStyle name="アクセント 2 4" xfId="144"/>
    <cellStyle name="アクセント 3" xfId="145"/>
    <cellStyle name="アクセント 3 2" xfId="146"/>
    <cellStyle name="アクセント 3 3" xfId="147"/>
    <cellStyle name="アクセント 3 4" xfId="148"/>
    <cellStyle name="アクセント 4" xfId="149"/>
    <cellStyle name="アクセント 4 2" xfId="150"/>
    <cellStyle name="アクセント 4 3" xfId="151"/>
    <cellStyle name="アクセント 4 4" xfId="152"/>
    <cellStyle name="アクセント 5" xfId="153"/>
    <cellStyle name="アクセント 5 2" xfId="154"/>
    <cellStyle name="アクセント 5 3" xfId="155"/>
    <cellStyle name="アクセント 5 4" xfId="156"/>
    <cellStyle name="アクセント 6" xfId="157"/>
    <cellStyle name="アクセント 6 2" xfId="158"/>
    <cellStyle name="アクセント 6 3" xfId="159"/>
    <cellStyle name="アクセント 6 4" xfId="160"/>
    <cellStyle name="タイトル" xfId="161"/>
    <cellStyle name="タイトル 2" xfId="162"/>
    <cellStyle name="タイトル 3" xfId="163"/>
    <cellStyle name="タイトル 4" xfId="164"/>
    <cellStyle name="チェック セル" xfId="165"/>
    <cellStyle name="チェック セル 2" xfId="166"/>
    <cellStyle name="チェック セル 3" xfId="167"/>
    <cellStyle name="チェック セル 4" xfId="168"/>
    <cellStyle name="メモ" xfId="169"/>
    <cellStyle name="メモ 2" xfId="170"/>
    <cellStyle name="メモ 3" xfId="171"/>
    <cellStyle name="メモ 4" xfId="172"/>
    <cellStyle name="リンク セル" xfId="173"/>
    <cellStyle name="リンク セル 2" xfId="174"/>
    <cellStyle name="リンク セル 3" xfId="175"/>
    <cellStyle name="リンク セル 4" xfId="176"/>
    <cellStyle name="入力" xfId="177"/>
    <cellStyle name="入力 2" xfId="178"/>
    <cellStyle name="入力 3" xfId="179"/>
    <cellStyle name="入力 4" xfId="180"/>
    <cellStyle name="出力" xfId="181"/>
    <cellStyle name="出力 2" xfId="182"/>
    <cellStyle name="出力 3" xfId="183"/>
    <cellStyle name="出力 4" xfId="184"/>
    <cellStyle name="悪い" xfId="185"/>
    <cellStyle name="悪い 2" xfId="186"/>
    <cellStyle name="悪い 3" xfId="187"/>
    <cellStyle name="悪い 4" xfId="188"/>
    <cellStyle name="標準 2" xfId="189"/>
    <cellStyle name="標準 3" xfId="190"/>
    <cellStyle name="標準 4" xfId="191"/>
    <cellStyle name="良い" xfId="192"/>
    <cellStyle name="良い 2" xfId="193"/>
    <cellStyle name="良い 3" xfId="194"/>
    <cellStyle name="良い 4" xfId="195"/>
    <cellStyle name="見出し 1" xfId="196"/>
    <cellStyle name="見出し 1 2" xfId="197"/>
    <cellStyle name="見出し 1 3" xfId="198"/>
    <cellStyle name="見出し 1 4" xfId="199"/>
    <cellStyle name="見出し 2" xfId="200"/>
    <cellStyle name="見出し 2 2" xfId="201"/>
    <cellStyle name="見出し 2 3" xfId="202"/>
    <cellStyle name="見出し 2 4" xfId="203"/>
    <cellStyle name="見出し 3" xfId="204"/>
    <cellStyle name="見出し 3 2" xfId="205"/>
    <cellStyle name="見出し 3 3" xfId="206"/>
    <cellStyle name="見出し 3 4" xfId="207"/>
    <cellStyle name="見出し 4" xfId="208"/>
    <cellStyle name="見出し 4 2" xfId="209"/>
    <cellStyle name="見出し 4 3" xfId="210"/>
    <cellStyle name="見出し 4 4" xfId="211"/>
    <cellStyle name="計算" xfId="212"/>
    <cellStyle name="計算 2" xfId="213"/>
    <cellStyle name="計算 3" xfId="214"/>
    <cellStyle name="計算 4" xfId="215"/>
    <cellStyle name="説明文" xfId="216"/>
    <cellStyle name="説明文 2" xfId="217"/>
    <cellStyle name="説明文 3" xfId="218"/>
    <cellStyle name="説明文 4" xfId="219"/>
    <cellStyle name="警告文" xfId="220"/>
    <cellStyle name="警告文 2" xfId="221"/>
    <cellStyle name="警告文 3" xfId="222"/>
    <cellStyle name="警告文 4" xfId="223"/>
    <cellStyle name="集計" xfId="224"/>
    <cellStyle name="集計 2" xfId="225"/>
    <cellStyle name="集計 3" xfId="226"/>
    <cellStyle name="集計 4" xfId="227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68599"/>
        <c:axId val="38357200"/>
      </c:scatterChart>
      <c:valAx>
        <c:axId val="9346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200"/>
        <c:crossesAt val="0"/>
        <c:crossBetween val="midCat"/>
      </c:valAx>
      <c:valAx>
        <c:axId val="383572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670664"/>
        <c:axId val="54415790"/>
      </c:scatterChart>
      <c:valAx>
        <c:axId val="9767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790"/>
        <c:crossesAt val="0"/>
        <c:crossBetween val="midCat"/>
      </c:valAx>
      <c:valAx>
        <c:axId val="544157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358160"/>
        <c:axId val="70205059"/>
      </c:scatterChart>
      <c:valAx>
        <c:axId val="5135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059"/>
        <c:crossesAt val="0"/>
        <c:crossBetween val="midCat"/>
      </c:valAx>
      <c:valAx>
        <c:axId val="702050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115500"/>
        <c:axId val="30065853"/>
      </c:scatterChart>
      <c:valAx>
        <c:axId val="141155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853"/>
        <c:crossesAt val="0"/>
        <c:crossBetween val="midCat"/>
      </c:valAx>
      <c:valAx>
        <c:axId val="300658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5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3307697301921</v>
      </c>
      <c r="D12" s="24"/>
      <c r="E12" s="24"/>
      <c r="F12" s="24" t="n">
        <f aca="false">'AI-LC'!R114</f>
        <v>0.995928288408079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679055252972</v>
      </c>
      <c r="D13" s="25"/>
      <c r="E13" s="25"/>
      <c r="F13" s="25" t="n">
        <f aca="false">'AI-LC'!Q114</f>
        <v>1.00463227552314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9290982605003</v>
      </c>
      <c r="D25" s="24"/>
      <c r="E25" s="24"/>
      <c r="F25" s="24" t="n">
        <f aca="false">'RA-LC'!R114</f>
        <v>1.00057959237651</v>
      </c>
      <c r="G25" s="24"/>
      <c r="H25" s="24"/>
      <c r="I25" s="24" t="n">
        <f aca="false">'RA-HE10'!R114</f>
        <v>1.0003584817568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830652005214</v>
      </c>
      <c r="D26" s="25"/>
      <c r="E26" s="25"/>
      <c r="F26" s="25" t="n">
        <f aca="false">'RA-LC'!Q114</f>
        <v>1.01706575930387</v>
      </c>
      <c r="G26" s="25"/>
      <c r="H26" s="25"/>
      <c r="I26" s="25" t="n">
        <f aca="false">'RA-HE10'!Q114</f>
        <v>1.009629413750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0019145319918</v>
      </c>
      <c r="D38" s="24"/>
      <c r="E38" s="24"/>
      <c r="F38" s="24" t="n">
        <f aca="false">'LB-LC'!R114</f>
        <v>0.99967046163955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2073890420529</v>
      </c>
      <c r="D39" s="25"/>
      <c r="E39" s="25"/>
      <c r="F39" s="25" t="n">
        <f aca="false">'LB-LC'!Q114</f>
        <v>1.02206576074806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63</v>
      </c>
      <c r="I3" s="50" t="n">
        <v>71.43</v>
      </c>
      <c r="J3" s="51" t="n">
        <f aca="false">H3/3600</f>
        <v>1.78600833333333</v>
      </c>
      <c r="L3" s="49" t="n">
        <v>104244.0704</v>
      </c>
      <c r="M3" s="50" t="n">
        <v>43.5686</v>
      </c>
      <c r="N3" s="50" t="n">
        <v>42.9624</v>
      </c>
      <c r="O3" s="50" t="n">
        <v>44.8567</v>
      </c>
      <c r="P3" s="50" t="n">
        <v>6349.47</v>
      </c>
      <c r="Q3" s="50" t="n">
        <v>73.18</v>
      </c>
      <c r="R3" s="51" t="n">
        <f aca="false">P3/3600</f>
        <v>1.763741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97.47</v>
      </c>
      <c r="I4" s="54" t="n">
        <v>64.32</v>
      </c>
      <c r="J4" s="55" t="n">
        <f aca="false">H4/3600</f>
        <v>1.63818611111111</v>
      </c>
      <c r="L4" s="53" t="n">
        <v>58091.336</v>
      </c>
      <c r="M4" s="54" t="n">
        <v>40.4053</v>
      </c>
      <c r="N4" s="54" t="n">
        <v>40.3329</v>
      </c>
      <c r="O4" s="54" t="n">
        <v>42.3386</v>
      </c>
      <c r="P4" s="54" t="n">
        <v>5841</v>
      </c>
      <c r="Q4" s="54" t="n">
        <v>65.82</v>
      </c>
      <c r="R4" s="55" t="n">
        <f aca="false">P4/3600</f>
        <v>1.622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21.22</v>
      </c>
      <c r="I5" s="54" t="n">
        <v>59.37</v>
      </c>
      <c r="J5" s="55" t="n">
        <f aca="false">H5/3600</f>
        <v>1.53367222222222</v>
      </c>
      <c r="L5" s="53" t="n">
        <v>32952.968</v>
      </c>
      <c r="M5" s="54" t="n">
        <v>37.3802</v>
      </c>
      <c r="N5" s="54" t="n">
        <v>38.5874</v>
      </c>
      <c r="O5" s="54" t="n">
        <v>40.5535</v>
      </c>
      <c r="P5" s="54" t="n">
        <v>5505.12</v>
      </c>
      <c r="Q5" s="54" t="n">
        <v>60.45</v>
      </c>
      <c r="R5" s="55" t="n">
        <f aca="false">P5/3600</f>
        <v>1.529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90.68</v>
      </c>
      <c r="I6" s="59" t="n">
        <v>52.91</v>
      </c>
      <c r="J6" s="60" t="n">
        <f aca="false">H6/3600</f>
        <v>1.44185555555556</v>
      </c>
      <c r="L6" s="58" t="n">
        <v>18585.7424</v>
      </c>
      <c r="M6" s="59" t="n">
        <v>34.3323</v>
      </c>
      <c r="N6" s="59" t="n">
        <v>37.4097</v>
      </c>
      <c r="O6" s="59" t="n">
        <v>39.3981</v>
      </c>
      <c r="P6" s="59" t="n">
        <v>5170.68</v>
      </c>
      <c r="Q6" s="59" t="n">
        <v>53.61</v>
      </c>
      <c r="R6" s="60" t="n">
        <f aca="false">P6/3600</f>
        <v>1.436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92.63</v>
      </c>
      <c r="I7" s="50" t="n">
        <v>75.36</v>
      </c>
      <c r="J7" s="51" t="n">
        <f aca="false">H7/3600</f>
        <v>1.80350833333333</v>
      </c>
      <c r="L7" s="49" t="n">
        <v>107104.1296</v>
      </c>
      <c r="M7" s="50" t="n">
        <v>43.4874</v>
      </c>
      <c r="N7" s="50" t="n">
        <v>45.8035</v>
      </c>
      <c r="O7" s="50" t="n">
        <v>45.3513</v>
      </c>
      <c r="P7" s="50" t="n">
        <v>6471.94</v>
      </c>
      <c r="Q7" s="50" t="n">
        <v>75.31</v>
      </c>
      <c r="R7" s="51" t="n">
        <f aca="false">P7/3600</f>
        <v>1.797761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26.33</v>
      </c>
      <c r="I8" s="54" t="n">
        <v>70.6</v>
      </c>
      <c r="J8" s="55" t="n">
        <f aca="false">H8/3600</f>
        <v>1.67398055555556</v>
      </c>
      <c r="L8" s="53" t="n">
        <v>62109.2096</v>
      </c>
      <c r="M8" s="54" t="n">
        <v>40.081</v>
      </c>
      <c r="N8" s="54" t="n">
        <v>43.5038</v>
      </c>
      <c r="O8" s="54" t="n">
        <v>43.5921</v>
      </c>
      <c r="P8" s="54" t="n">
        <v>6020.18</v>
      </c>
      <c r="Q8" s="54" t="n">
        <v>70.1</v>
      </c>
      <c r="R8" s="55" t="n">
        <f aca="false">P8/3600</f>
        <v>1.67227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38.57</v>
      </c>
      <c r="I9" s="54" t="n">
        <v>63.03</v>
      </c>
      <c r="J9" s="55" t="n">
        <f aca="false">H9/3600</f>
        <v>1.53849166666667</v>
      </c>
      <c r="L9" s="53" t="n">
        <v>35432.3072</v>
      </c>
      <c r="M9" s="54" t="n">
        <v>37.0104</v>
      </c>
      <c r="N9" s="54" t="n">
        <v>41.4942</v>
      </c>
      <c r="O9" s="54" t="n">
        <v>41.9586</v>
      </c>
      <c r="P9" s="54" t="n">
        <v>5534.61</v>
      </c>
      <c r="Q9" s="54" t="n">
        <v>63.4</v>
      </c>
      <c r="R9" s="55" t="n">
        <f aca="false">P9/3600</f>
        <v>1.537391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67.85</v>
      </c>
      <c r="I10" s="59" t="n">
        <v>57.15</v>
      </c>
      <c r="J10" s="60" t="n">
        <f aca="false">H10/3600</f>
        <v>1.46329166666667</v>
      </c>
      <c r="L10" s="58" t="n">
        <v>20662.96</v>
      </c>
      <c r="M10" s="59" t="n">
        <v>34.1665</v>
      </c>
      <c r="N10" s="59" t="n">
        <v>39.9781</v>
      </c>
      <c r="O10" s="59" t="n">
        <v>40.7001</v>
      </c>
      <c r="P10" s="59" t="n">
        <v>5251.94</v>
      </c>
      <c r="Q10" s="59" t="n">
        <v>57.63</v>
      </c>
      <c r="R10" s="60" t="n">
        <f aca="false">P10/3600</f>
        <v>1.45887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8.21</v>
      </c>
      <c r="I19" s="69" t="n">
        <v>45.32</v>
      </c>
      <c r="J19" s="70" t="n">
        <f aca="false">H19/3600</f>
        <v>1.32450277777778</v>
      </c>
      <c r="L19" s="68" t="n">
        <v>22599.6016</v>
      </c>
      <c r="M19" s="69" t="n">
        <v>42.7996</v>
      </c>
      <c r="N19" s="69" t="n">
        <v>44.5709</v>
      </c>
      <c r="O19" s="69" t="n">
        <v>46.0281</v>
      </c>
      <c r="P19" s="69" t="n">
        <v>4759.45</v>
      </c>
      <c r="Q19" s="69" t="n">
        <v>45.66</v>
      </c>
      <c r="R19" s="70" t="n">
        <f aca="false">P19/3600</f>
        <v>1.322069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33.45</v>
      </c>
      <c r="I20" s="72" t="n">
        <v>41.87</v>
      </c>
      <c r="J20" s="73" t="n">
        <f aca="false">H20/3600</f>
        <v>1.23151388888889</v>
      </c>
      <c r="L20" s="71" t="n">
        <v>12261.8512</v>
      </c>
      <c r="M20" s="72" t="n">
        <v>41.1393</v>
      </c>
      <c r="N20" s="72" t="n">
        <v>42.8238</v>
      </c>
      <c r="O20" s="72" t="n">
        <v>43.7236</v>
      </c>
      <c r="P20" s="72" t="n">
        <v>4332.14</v>
      </c>
      <c r="Q20" s="72" t="n">
        <v>41.69</v>
      </c>
      <c r="R20" s="73" t="n">
        <f aca="false">P20/3600</f>
        <v>1.2033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75.53</v>
      </c>
      <c r="I21" s="72" t="n">
        <v>38.96</v>
      </c>
      <c r="J21" s="73" t="n">
        <f aca="false">H21/3600</f>
        <v>1.15986944444444</v>
      </c>
      <c r="L21" s="71" t="n">
        <v>6904.92</v>
      </c>
      <c r="M21" s="72" t="n">
        <v>39.1095</v>
      </c>
      <c r="N21" s="72" t="n">
        <v>41.443</v>
      </c>
      <c r="O21" s="72" t="n">
        <v>42.1569</v>
      </c>
      <c r="P21" s="72" t="n">
        <v>4134.57</v>
      </c>
      <c r="Q21" s="72" t="n">
        <v>39.08</v>
      </c>
      <c r="R21" s="73" t="n">
        <f aca="false">P21/3600</f>
        <v>1.1484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07.71</v>
      </c>
      <c r="I22" s="75" t="n">
        <v>36.94</v>
      </c>
      <c r="J22" s="76" t="n">
        <f aca="false">H22/3600</f>
        <v>1.11325277777778</v>
      </c>
      <c r="L22" s="74" t="n">
        <v>3855.0136</v>
      </c>
      <c r="M22" s="75" t="n">
        <v>36.6778</v>
      </c>
      <c r="N22" s="75" t="n">
        <v>40.456</v>
      </c>
      <c r="O22" s="75" t="n">
        <v>41.2541</v>
      </c>
      <c r="P22" s="75" t="n">
        <v>4030.68</v>
      </c>
      <c r="Q22" s="75" t="n">
        <v>36.83</v>
      </c>
      <c r="R22" s="76" t="n">
        <f aca="false">P22/3600</f>
        <v>1.11963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56.32</v>
      </c>
      <c r="I23" s="69" t="n">
        <v>64.34</v>
      </c>
      <c r="J23" s="70" t="n">
        <f aca="false">H23/3600</f>
        <v>1.48786666666667</v>
      </c>
      <c r="L23" s="68" t="n">
        <v>53567.2512</v>
      </c>
      <c r="M23" s="69" t="n">
        <v>41.8485</v>
      </c>
      <c r="N23" s="69" t="n">
        <v>43.517</v>
      </c>
      <c r="O23" s="69" t="n">
        <v>44.1805</v>
      </c>
      <c r="P23" s="69" t="n">
        <v>5344.88</v>
      </c>
      <c r="Q23" s="69" t="n">
        <v>65.15</v>
      </c>
      <c r="R23" s="70" t="n">
        <f aca="false">P23/3600</f>
        <v>1.48468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19.8</v>
      </c>
      <c r="I24" s="72" t="n">
        <v>57.42</v>
      </c>
      <c r="J24" s="73" t="n">
        <f aca="false">H24/3600</f>
        <v>1.33883333333333</v>
      </c>
      <c r="L24" s="71" t="n">
        <v>28877.9552</v>
      </c>
      <c r="M24" s="72" t="n">
        <v>38.7843</v>
      </c>
      <c r="N24" s="72" t="n">
        <v>41.0624</v>
      </c>
      <c r="O24" s="72" t="n">
        <v>41.3716</v>
      </c>
      <c r="P24" s="72" t="n">
        <v>4767.91</v>
      </c>
      <c r="Q24" s="72" t="n">
        <v>57</v>
      </c>
      <c r="R24" s="73" t="n">
        <f aca="false">P24/3600</f>
        <v>1.324419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17.53</v>
      </c>
      <c r="I25" s="72" t="n">
        <v>49.8</v>
      </c>
      <c r="J25" s="73" t="n">
        <f aca="false">H25/3600</f>
        <v>1.22709166666667</v>
      </c>
      <c r="L25" s="71" t="n">
        <v>14967.5808</v>
      </c>
      <c r="M25" s="72" t="n">
        <v>35.7713</v>
      </c>
      <c r="N25" s="72" t="n">
        <v>39.2365</v>
      </c>
      <c r="O25" s="72" t="n">
        <v>39.7369</v>
      </c>
      <c r="P25" s="72" t="n">
        <v>4403.1</v>
      </c>
      <c r="Q25" s="72" t="n">
        <v>50.46</v>
      </c>
      <c r="R25" s="73" t="n">
        <f aca="false">P25/3600</f>
        <v>1.2230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19.46</v>
      </c>
      <c r="I26" s="75" t="n">
        <v>42.3</v>
      </c>
      <c r="J26" s="76" t="n">
        <f aca="false">H26/3600</f>
        <v>1.11651666666667</v>
      </c>
      <c r="L26" s="74" t="n">
        <v>7359.6664</v>
      </c>
      <c r="M26" s="75" t="n">
        <v>32.9038</v>
      </c>
      <c r="N26" s="75" t="n">
        <v>37.991</v>
      </c>
      <c r="O26" s="75" t="n">
        <v>38.9119</v>
      </c>
      <c r="P26" s="75" t="n">
        <v>4017.24</v>
      </c>
      <c r="Q26" s="75" t="n">
        <v>43.28</v>
      </c>
      <c r="R26" s="76" t="n">
        <f aca="false">P26/3600</f>
        <v>1.115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469.3</v>
      </c>
      <c r="I27" s="69" t="n">
        <v>130.97</v>
      </c>
      <c r="J27" s="70" t="n">
        <f aca="false">H27/3600</f>
        <v>3.18591666666667</v>
      </c>
      <c r="L27" s="68" t="n">
        <v>108501.8512</v>
      </c>
      <c r="M27" s="69" t="n">
        <v>40.7056</v>
      </c>
      <c r="N27" s="69" t="n">
        <v>41.7669</v>
      </c>
      <c r="O27" s="69" t="n">
        <v>44.2467</v>
      </c>
      <c r="P27" s="69" t="n">
        <v>11318.34</v>
      </c>
      <c r="Q27" s="69" t="n">
        <v>129.67</v>
      </c>
      <c r="R27" s="70" t="n">
        <f aca="false">P27/3600</f>
        <v>3.143983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9964.61</v>
      </c>
      <c r="I28" s="72" t="n">
        <v>113.4</v>
      </c>
      <c r="J28" s="73" t="n">
        <f aca="false">H28/3600</f>
        <v>2.76794722222222</v>
      </c>
      <c r="L28" s="71" t="n">
        <v>49525.5248</v>
      </c>
      <c r="M28" s="72" t="n">
        <v>38.0391</v>
      </c>
      <c r="N28" s="72" t="n">
        <v>39.5487</v>
      </c>
      <c r="O28" s="72" t="n">
        <v>42.203</v>
      </c>
      <c r="P28" s="72" t="n">
        <v>9901.82</v>
      </c>
      <c r="Q28" s="72" t="n">
        <v>113.31</v>
      </c>
      <c r="R28" s="73" t="n">
        <f aca="false">P28/3600</f>
        <v>2.750505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0.81</v>
      </c>
      <c r="I29" s="72" t="n">
        <v>99.69</v>
      </c>
      <c r="J29" s="73" t="n">
        <f aca="false">H29/3600</f>
        <v>2.53355833333333</v>
      </c>
      <c r="L29" s="71" t="n">
        <v>26754.252</v>
      </c>
      <c r="M29" s="72" t="n">
        <v>35.8417</v>
      </c>
      <c r="N29" s="72" t="n">
        <v>38.4901</v>
      </c>
      <c r="O29" s="72" t="n">
        <v>40.571</v>
      </c>
      <c r="P29" s="72" t="n">
        <v>9130.63</v>
      </c>
      <c r="Q29" s="72" t="n">
        <v>100.51</v>
      </c>
      <c r="R29" s="73" t="n">
        <f aca="false">P29/3600</f>
        <v>2.536286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0.09</v>
      </c>
      <c r="I30" s="75" t="n">
        <v>89.98</v>
      </c>
      <c r="J30" s="76" t="n">
        <f aca="false">H30/3600</f>
        <v>2.36391388888889</v>
      </c>
      <c r="L30" s="74" t="n">
        <v>14460.6184</v>
      </c>
      <c r="M30" s="75" t="n">
        <v>33.4248</v>
      </c>
      <c r="N30" s="75" t="n">
        <v>37.6852</v>
      </c>
      <c r="O30" s="75" t="n">
        <v>39.341</v>
      </c>
      <c r="P30" s="75" t="n">
        <v>8419.31</v>
      </c>
      <c r="Q30" s="75" t="n">
        <v>89.69</v>
      </c>
      <c r="R30" s="76" t="n">
        <f aca="false">P30/3600</f>
        <v>2.33869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80.6</v>
      </c>
      <c r="I31" s="69" t="n">
        <v>107.68</v>
      </c>
      <c r="J31" s="70" t="n">
        <f aca="false">H31/3600</f>
        <v>2.74461111111111</v>
      </c>
      <c r="L31" s="68" t="n">
        <v>72813.0984</v>
      </c>
      <c r="M31" s="69" t="n">
        <v>41.3255</v>
      </c>
      <c r="N31" s="69" t="n">
        <v>44.4288</v>
      </c>
      <c r="O31" s="69" t="n">
        <v>46.0564</v>
      </c>
      <c r="P31" s="69" t="n">
        <v>9698.56</v>
      </c>
      <c r="Q31" s="69" t="n">
        <v>108.15</v>
      </c>
      <c r="R31" s="70" t="n">
        <f aca="false">P31/3600</f>
        <v>2.694044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948.07</v>
      </c>
      <c r="I32" s="72" t="n">
        <v>94.82</v>
      </c>
      <c r="J32" s="73" t="n">
        <f aca="false">H32/3600</f>
        <v>2.485575</v>
      </c>
      <c r="L32" s="71" t="n">
        <v>29661.852</v>
      </c>
      <c r="M32" s="72" t="n">
        <v>38.7733</v>
      </c>
      <c r="N32" s="72" t="n">
        <v>42.9659</v>
      </c>
      <c r="O32" s="72" t="n">
        <v>43.9641</v>
      </c>
      <c r="P32" s="72" t="n">
        <v>8780.14</v>
      </c>
      <c r="Q32" s="72" t="n">
        <v>94.94</v>
      </c>
      <c r="R32" s="73" t="n">
        <f aca="false">P32/3600</f>
        <v>2.43892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441.81</v>
      </c>
      <c r="I33" s="72" t="n">
        <v>86.59</v>
      </c>
      <c r="J33" s="73" t="n">
        <f aca="false">H33/3600</f>
        <v>2.34494722222222</v>
      </c>
      <c r="L33" s="71" t="n">
        <v>15373.9016</v>
      </c>
      <c r="M33" s="72" t="n">
        <v>37.0363</v>
      </c>
      <c r="N33" s="72" t="n">
        <v>41.6582</v>
      </c>
      <c r="O33" s="72" t="n">
        <v>42.1602</v>
      </c>
      <c r="P33" s="72" t="n">
        <v>8404.65</v>
      </c>
      <c r="Q33" s="72" t="n">
        <v>87.08</v>
      </c>
      <c r="R33" s="73" t="n">
        <f aca="false">P33/3600</f>
        <v>2.3346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068.5</v>
      </c>
      <c r="I34" s="75" t="n">
        <v>80.43</v>
      </c>
      <c r="J34" s="76" t="n">
        <f aca="false">H34/3600</f>
        <v>2.24125</v>
      </c>
      <c r="L34" s="74" t="n">
        <v>8568.1072</v>
      </c>
      <c r="M34" s="75" t="n">
        <v>35.0964</v>
      </c>
      <c r="N34" s="75" t="n">
        <v>40.6294</v>
      </c>
      <c r="O34" s="75" t="n">
        <v>40.783</v>
      </c>
      <c r="P34" s="75" t="n">
        <v>8026.13</v>
      </c>
      <c r="Q34" s="75" t="n">
        <v>80.67</v>
      </c>
      <c r="R34" s="76" t="n">
        <f aca="false">P34/3600</f>
        <v>2.22948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18.63</v>
      </c>
      <c r="I35" s="69" t="n">
        <v>160.14</v>
      </c>
      <c r="J35" s="70" t="n">
        <f aca="false">H35/3600</f>
        <v>3.61628611111111</v>
      </c>
      <c r="L35" s="68" t="n">
        <v>185223.2816</v>
      </c>
      <c r="M35" s="69" t="n">
        <v>42.5786</v>
      </c>
      <c r="N35" s="69" t="n">
        <v>42.7408</v>
      </c>
      <c r="O35" s="69" t="n">
        <v>44.467</v>
      </c>
      <c r="P35" s="69" t="n">
        <v>12789.41</v>
      </c>
      <c r="Q35" s="69" t="n">
        <v>160.25</v>
      </c>
      <c r="R35" s="70" t="n">
        <f aca="false">P35/3600</f>
        <v>3.552613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1950.68</v>
      </c>
      <c r="I36" s="72" t="n">
        <v>136.35</v>
      </c>
      <c r="J36" s="73" t="n">
        <f aca="false">H36/3600</f>
        <v>3.31963333333333</v>
      </c>
      <c r="L36" s="71" t="n">
        <v>81043.5664</v>
      </c>
      <c r="M36" s="72" t="n">
        <v>37.1731</v>
      </c>
      <c r="N36" s="72" t="n">
        <v>40.8183</v>
      </c>
      <c r="O36" s="72" t="n">
        <v>42.9681</v>
      </c>
      <c r="P36" s="72" t="n">
        <v>11873.8</v>
      </c>
      <c r="Q36" s="72" t="n">
        <v>135.7</v>
      </c>
      <c r="R36" s="73" t="n">
        <f aca="false">P36/3600</f>
        <v>3.298277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67.02</v>
      </c>
      <c r="I37" s="72" t="n">
        <v>121.07</v>
      </c>
      <c r="J37" s="73" t="n">
        <f aca="false">H37/3600</f>
        <v>3.04639444444444</v>
      </c>
      <c r="L37" s="71" t="n">
        <v>41236.5944</v>
      </c>
      <c r="M37" s="72" t="n">
        <v>34.6508</v>
      </c>
      <c r="N37" s="72" t="n">
        <v>39.3638</v>
      </c>
      <c r="O37" s="72" t="n">
        <v>41.7672</v>
      </c>
      <c r="P37" s="72" t="n">
        <v>10905.85</v>
      </c>
      <c r="Q37" s="72" t="n">
        <v>122.87</v>
      </c>
      <c r="R37" s="73" t="n">
        <f aca="false">P37/3600</f>
        <v>3.02940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19.45</v>
      </c>
      <c r="I38" s="75" t="n">
        <v>108.74</v>
      </c>
      <c r="J38" s="76" t="n">
        <f aca="false">H38/3600</f>
        <v>2.83873611111111</v>
      </c>
      <c r="L38" s="74" t="n">
        <v>22192.7624</v>
      </c>
      <c r="M38" s="75" t="n">
        <v>32.2566</v>
      </c>
      <c r="N38" s="75" t="n">
        <v>38.3675</v>
      </c>
      <c r="O38" s="75" t="n">
        <v>40.8912</v>
      </c>
      <c r="P38" s="75" t="n">
        <v>10219.68</v>
      </c>
      <c r="Q38" s="75" t="n">
        <v>109.87</v>
      </c>
      <c r="R38" s="76" t="n">
        <f aca="false">P38/3600</f>
        <v>2.838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72.71</v>
      </c>
      <c r="I39" s="69" t="n">
        <v>28.53</v>
      </c>
      <c r="J39" s="70" t="n">
        <f aca="false">H39/3600</f>
        <v>0.603530555555556</v>
      </c>
      <c r="L39" s="68" t="n">
        <v>21134.7496</v>
      </c>
      <c r="M39" s="69" t="n">
        <v>41.8884</v>
      </c>
      <c r="N39" s="69" t="n">
        <v>43.9843</v>
      </c>
      <c r="O39" s="69" t="n">
        <v>44.6528</v>
      </c>
      <c r="P39" s="69" t="n">
        <v>2148.42</v>
      </c>
      <c r="Q39" s="69" t="n">
        <v>28.33</v>
      </c>
      <c r="R39" s="70" t="n">
        <f aca="false">P39/3600</f>
        <v>0.596783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4.43</v>
      </c>
      <c r="I40" s="72" t="n">
        <v>24.59</v>
      </c>
      <c r="J40" s="73" t="n">
        <f aca="false">H40/3600</f>
        <v>0.548452777777778</v>
      </c>
      <c r="L40" s="71" t="n">
        <v>11314.524</v>
      </c>
      <c r="M40" s="72" t="n">
        <v>38.4908</v>
      </c>
      <c r="N40" s="72" t="n">
        <v>41.3903</v>
      </c>
      <c r="O40" s="72" t="n">
        <v>41.802</v>
      </c>
      <c r="P40" s="72" t="n">
        <v>1963.36</v>
      </c>
      <c r="Q40" s="72" t="n">
        <v>24.48</v>
      </c>
      <c r="R40" s="73" t="n">
        <f aca="false">P40/3600</f>
        <v>0.54537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04</v>
      </c>
      <c r="I41" s="72" t="n">
        <v>20.64</v>
      </c>
      <c r="J41" s="73" t="n">
        <f aca="false">H41/3600</f>
        <v>0.500844444444444</v>
      </c>
      <c r="L41" s="71" t="n">
        <v>6027.3696</v>
      </c>
      <c r="M41" s="72" t="n">
        <v>35.5369</v>
      </c>
      <c r="N41" s="72" t="n">
        <v>39.4907</v>
      </c>
      <c r="O41" s="72" t="n">
        <v>39.6988</v>
      </c>
      <c r="P41" s="72" t="n">
        <v>1795.97</v>
      </c>
      <c r="Q41" s="72" t="n">
        <v>20.72</v>
      </c>
      <c r="R41" s="73" t="n">
        <f aca="false">P41/3600</f>
        <v>0.498880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73.71</v>
      </c>
      <c r="I42" s="75" t="n">
        <v>17.84</v>
      </c>
      <c r="J42" s="76" t="n">
        <f aca="false">H42/3600</f>
        <v>0.464919444444444</v>
      </c>
      <c r="L42" s="74" t="n">
        <v>3351.6168</v>
      </c>
      <c r="M42" s="75" t="n">
        <v>32.948</v>
      </c>
      <c r="N42" s="75" t="n">
        <v>38.0213</v>
      </c>
      <c r="O42" s="75" t="n">
        <v>38.0462</v>
      </c>
      <c r="P42" s="75" t="n">
        <v>1663.3</v>
      </c>
      <c r="Q42" s="75" t="n">
        <v>17.83</v>
      </c>
      <c r="R42" s="76" t="n">
        <f aca="false">P42/3600</f>
        <v>0.46202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389.89</v>
      </c>
      <c r="I43" s="69" t="n">
        <v>29.89</v>
      </c>
      <c r="J43" s="70" t="n">
        <f aca="false">H43/3600</f>
        <v>0.663858333333333</v>
      </c>
      <c r="L43" s="68" t="n">
        <v>23719.4704</v>
      </c>
      <c r="M43" s="69" t="n">
        <v>42.0146</v>
      </c>
      <c r="N43" s="69" t="n">
        <v>44.1386</v>
      </c>
      <c r="O43" s="69" t="n">
        <v>45.6016</v>
      </c>
      <c r="P43" s="69" t="n">
        <v>2378.64</v>
      </c>
      <c r="Q43" s="69" t="n">
        <v>30.27</v>
      </c>
      <c r="R43" s="70" t="n">
        <f aca="false">P43/3600</f>
        <v>0.660733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65.11</v>
      </c>
      <c r="I44" s="72" t="n">
        <v>27.45</v>
      </c>
      <c r="J44" s="73" t="n">
        <f aca="false">H44/3600</f>
        <v>0.629197222222222</v>
      </c>
      <c r="L44" s="71" t="n">
        <v>14153.0752</v>
      </c>
      <c r="M44" s="72" t="n">
        <v>39.1609</v>
      </c>
      <c r="N44" s="72" t="n">
        <v>41.8337</v>
      </c>
      <c r="O44" s="72" t="n">
        <v>43.0552</v>
      </c>
      <c r="P44" s="72" t="n">
        <v>2247.26</v>
      </c>
      <c r="Q44" s="72" t="n">
        <v>27.82</v>
      </c>
      <c r="R44" s="73" t="n">
        <f aca="false">P44/3600</f>
        <v>0.6242388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52.41</v>
      </c>
      <c r="I45" s="72" t="n">
        <v>24.88</v>
      </c>
      <c r="J45" s="73" t="n">
        <f aca="false">H45/3600</f>
        <v>0.597891666666667</v>
      </c>
      <c r="L45" s="71" t="n">
        <v>8321.4272</v>
      </c>
      <c r="M45" s="72" t="n">
        <v>36.138</v>
      </c>
      <c r="N45" s="72" t="n">
        <v>39.9831</v>
      </c>
      <c r="O45" s="72" t="n">
        <v>41.0296</v>
      </c>
      <c r="P45" s="72" t="n">
        <v>2135.95</v>
      </c>
      <c r="Q45" s="72" t="n">
        <v>25.42</v>
      </c>
      <c r="R45" s="73" t="n">
        <f aca="false">P45/3600</f>
        <v>0.593319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26.38</v>
      </c>
      <c r="I46" s="75" t="n">
        <v>22.22</v>
      </c>
      <c r="J46" s="76" t="n">
        <f aca="false">H46/3600</f>
        <v>0.562883333333333</v>
      </c>
      <c r="L46" s="74" t="n">
        <v>4745.7384</v>
      </c>
      <c r="M46" s="75" t="n">
        <v>33.0573</v>
      </c>
      <c r="N46" s="75" t="n">
        <v>38.5953</v>
      </c>
      <c r="O46" s="75" t="n">
        <v>39.5432</v>
      </c>
      <c r="P46" s="75" t="n">
        <v>2008.28</v>
      </c>
      <c r="Q46" s="75" t="n">
        <v>22.72</v>
      </c>
      <c r="R46" s="76" t="n">
        <f aca="false">P46/3600</f>
        <v>0.55785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70.23</v>
      </c>
      <c r="I47" s="69" t="n">
        <v>32.26</v>
      </c>
      <c r="J47" s="70" t="n">
        <f aca="false">H47/3600</f>
        <v>0.630619444444444</v>
      </c>
      <c r="L47" s="68" t="n">
        <v>44447.2696</v>
      </c>
      <c r="M47" s="69" t="n">
        <v>41.1622</v>
      </c>
      <c r="N47" s="69" t="n">
        <v>42.5982</v>
      </c>
      <c r="O47" s="69" t="n">
        <v>43.4775</v>
      </c>
      <c r="P47" s="69" t="n">
        <v>2249.02</v>
      </c>
      <c r="Q47" s="69" t="n">
        <v>31.94</v>
      </c>
      <c r="R47" s="70" t="n">
        <f aca="false">P47/3600</f>
        <v>0.6247277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07.35</v>
      </c>
      <c r="I48" s="72" t="n">
        <v>30.37</v>
      </c>
      <c r="J48" s="73" t="n">
        <f aca="false">H48/3600</f>
        <v>0.613152777777778</v>
      </c>
      <c r="L48" s="71" t="n">
        <v>27541.0952</v>
      </c>
      <c r="M48" s="72" t="n">
        <v>36.9735</v>
      </c>
      <c r="N48" s="72" t="n">
        <v>39.4733</v>
      </c>
      <c r="O48" s="72" t="n">
        <v>40.3004</v>
      </c>
      <c r="P48" s="72" t="n">
        <v>2185.73</v>
      </c>
      <c r="Q48" s="72" t="n">
        <v>30.32</v>
      </c>
      <c r="R48" s="73" t="n">
        <f aca="false">P48/3600</f>
        <v>0.607147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77.49</v>
      </c>
      <c r="I49" s="72" t="n">
        <v>27.19</v>
      </c>
      <c r="J49" s="73" t="n">
        <f aca="false">H49/3600</f>
        <v>0.577080555555556</v>
      </c>
      <c r="L49" s="71" t="n">
        <v>16430.5328</v>
      </c>
      <c r="M49" s="72" t="n">
        <v>33.1928</v>
      </c>
      <c r="N49" s="72" t="n">
        <v>37.3832</v>
      </c>
      <c r="O49" s="72" t="n">
        <v>38.1069</v>
      </c>
      <c r="P49" s="72" t="n">
        <v>2040.7</v>
      </c>
      <c r="Q49" s="72" t="n">
        <v>27.52</v>
      </c>
      <c r="R49" s="73" t="n">
        <f aca="false">P49/3600</f>
        <v>0.56686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895.82</v>
      </c>
      <c r="I50" s="75" t="n">
        <v>23.76</v>
      </c>
      <c r="J50" s="76" t="n">
        <f aca="false">H50/3600</f>
        <v>0.526616666666667</v>
      </c>
      <c r="L50" s="74" t="n">
        <v>8924.3192</v>
      </c>
      <c r="M50" s="75" t="n">
        <v>29.5099</v>
      </c>
      <c r="N50" s="75" t="n">
        <v>35.9608</v>
      </c>
      <c r="O50" s="75" t="n">
        <v>36.6043</v>
      </c>
      <c r="P50" s="75" t="n">
        <v>1924.9</v>
      </c>
      <c r="Q50" s="75" t="n">
        <v>23.96</v>
      </c>
      <c r="R50" s="76" t="n">
        <f aca="false">P50/3600</f>
        <v>0.53469444444444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43.61</v>
      </c>
      <c r="I51" s="69" t="n">
        <v>15.45</v>
      </c>
      <c r="J51" s="70" t="n">
        <f aca="false">H51/3600</f>
        <v>0.373225</v>
      </c>
      <c r="L51" s="68" t="n">
        <v>15303.2872</v>
      </c>
      <c r="M51" s="69" t="n">
        <v>42.4534</v>
      </c>
      <c r="N51" s="69" t="n">
        <v>43.8113</v>
      </c>
      <c r="O51" s="69" t="n">
        <v>44.5863</v>
      </c>
      <c r="P51" s="69" t="n">
        <v>1325.1</v>
      </c>
      <c r="Q51" s="69" t="n">
        <v>15.53</v>
      </c>
      <c r="R51" s="70" t="n">
        <f aca="false">P51/3600</f>
        <v>0.368083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27.06</v>
      </c>
      <c r="I52" s="72" t="n">
        <v>13.77</v>
      </c>
      <c r="J52" s="73" t="n">
        <f aca="false">H52/3600</f>
        <v>0.34085</v>
      </c>
      <c r="L52" s="71" t="n">
        <v>9128.616</v>
      </c>
      <c r="M52" s="72" t="n">
        <v>39.0989</v>
      </c>
      <c r="N52" s="72" t="n">
        <v>40.515</v>
      </c>
      <c r="O52" s="72" t="n">
        <v>41.8773</v>
      </c>
      <c r="P52" s="72" t="n">
        <v>1212.03</v>
      </c>
      <c r="Q52" s="72" t="n">
        <v>13.88</v>
      </c>
      <c r="R52" s="73" t="n">
        <f aca="false">P52/3600</f>
        <v>0.33667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5.89</v>
      </c>
      <c r="I53" s="72" t="n">
        <v>12.43</v>
      </c>
      <c r="J53" s="73" t="n">
        <f aca="false">H53/3600</f>
        <v>0.315525</v>
      </c>
      <c r="L53" s="71" t="n">
        <v>5198.4136</v>
      </c>
      <c r="M53" s="72" t="n">
        <v>35.7165</v>
      </c>
      <c r="N53" s="72" t="n">
        <v>38.1843</v>
      </c>
      <c r="O53" s="72" t="n">
        <v>39.9937</v>
      </c>
      <c r="P53" s="72" t="n">
        <v>1123.32</v>
      </c>
      <c r="Q53" s="72" t="n">
        <v>12.64</v>
      </c>
      <c r="R53" s="73" t="n">
        <f aca="false">P53/3600</f>
        <v>0.312033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3.56</v>
      </c>
      <c r="I54" s="75" t="n">
        <v>11.24</v>
      </c>
      <c r="J54" s="76" t="n">
        <f aca="false">H54/3600</f>
        <v>0.289877777777778</v>
      </c>
      <c r="L54" s="74" t="n">
        <v>2619.0624</v>
      </c>
      <c r="M54" s="75" t="n">
        <v>32.2901</v>
      </c>
      <c r="N54" s="75" t="n">
        <v>36.7518</v>
      </c>
      <c r="O54" s="75" t="n">
        <v>38.5699</v>
      </c>
      <c r="P54" s="75" t="n">
        <v>1041.45</v>
      </c>
      <c r="Q54" s="75" t="n">
        <v>11.42</v>
      </c>
      <c r="R54" s="76" t="n">
        <f aca="false">P54/3600</f>
        <v>0.28929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77.23</v>
      </c>
      <c r="I55" s="69" t="n">
        <v>6</v>
      </c>
      <c r="J55" s="70" t="n">
        <f aca="false">H55/3600</f>
        <v>0.132563888888889</v>
      </c>
      <c r="L55" s="68" t="n">
        <v>5380.9128</v>
      </c>
      <c r="M55" s="69" t="n">
        <v>43.0897</v>
      </c>
      <c r="N55" s="69" t="n">
        <v>45.2708</v>
      </c>
      <c r="O55" s="69" t="n">
        <v>45.0924</v>
      </c>
      <c r="P55" s="69" t="n">
        <v>484.3</v>
      </c>
      <c r="Q55" s="69" t="n">
        <v>5.97</v>
      </c>
      <c r="R55" s="70" t="n">
        <f aca="false">P55/3600</f>
        <v>0.13452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8.09</v>
      </c>
      <c r="I56" s="72" t="n">
        <v>5.63</v>
      </c>
      <c r="J56" s="73" t="n">
        <f aca="false">H56/3600</f>
        <v>0.130025</v>
      </c>
      <c r="L56" s="71" t="n">
        <v>3200.292</v>
      </c>
      <c r="M56" s="72" t="n">
        <v>39.5313</v>
      </c>
      <c r="N56" s="72" t="n">
        <v>42.3387</v>
      </c>
      <c r="O56" s="72" t="n">
        <v>41.9057</v>
      </c>
      <c r="P56" s="72" t="n">
        <v>461.78</v>
      </c>
      <c r="Q56" s="72" t="n">
        <v>5.63</v>
      </c>
      <c r="R56" s="73" t="n">
        <f aca="false">P56/3600</f>
        <v>0.1282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7.94</v>
      </c>
      <c r="I57" s="72" t="n">
        <v>5.1</v>
      </c>
      <c r="J57" s="73" t="n">
        <f aca="false">H57/3600</f>
        <v>0.12165</v>
      </c>
      <c r="L57" s="71" t="n">
        <v>1828.428</v>
      </c>
      <c r="M57" s="72" t="n">
        <v>36.1233</v>
      </c>
      <c r="N57" s="72" t="n">
        <v>40.0858</v>
      </c>
      <c r="O57" s="72" t="n">
        <v>39.4809</v>
      </c>
      <c r="P57" s="72" t="n">
        <v>434.95</v>
      </c>
      <c r="Q57" s="72" t="n">
        <v>5.13</v>
      </c>
      <c r="R57" s="73" t="n">
        <f aca="false">P57/3600</f>
        <v>0.120819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7.07</v>
      </c>
      <c r="I58" s="75" t="n">
        <v>4.54</v>
      </c>
      <c r="J58" s="76" t="n">
        <f aca="false">H58/3600</f>
        <v>0.113075</v>
      </c>
      <c r="L58" s="74" t="n">
        <v>1017.5568</v>
      </c>
      <c r="M58" s="75" t="n">
        <v>32.9393</v>
      </c>
      <c r="N58" s="75" t="n">
        <v>38.4988</v>
      </c>
      <c r="O58" s="75" t="n">
        <v>37.7068</v>
      </c>
      <c r="P58" s="75" t="n">
        <v>404.63</v>
      </c>
      <c r="Q58" s="75" t="n">
        <v>4.51</v>
      </c>
      <c r="R58" s="76" t="n">
        <f aca="false">P58/3600</f>
        <v>0.11239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4.3</v>
      </c>
      <c r="I59" s="69" t="n">
        <v>9.24</v>
      </c>
      <c r="J59" s="70" t="n">
        <f aca="false">H59/3600</f>
        <v>0.187305555555556</v>
      </c>
      <c r="L59" s="68" t="n">
        <v>13256.6312</v>
      </c>
      <c r="M59" s="69" t="n">
        <v>41.2654</v>
      </c>
      <c r="N59" s="69" t="n">
        <v>43.3421</v>
      </c>
      <c r="O59" s="69" t="n">
        <v>44.3229</v>
      </c>
      <c r="P59" s="69" t="n">
        <v>663.16</v>
      </c>
      <c r="Q59" s="69" t="n">
        <v>9.31</v>
      </c>
      <c r="R59" s="70" t="n">
        <f aca="false">P59/3600</f>
        <v>0.18421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7.69</v>
      </c>
      <c r="I60" s="72" t="n">
        <v>8.41</v>
      </c>
      <c r="J60" s="73" t="n">
        <f aca="false">H60/3600</f>
        <v>0.177136111111111</v>
      </c>
      <c r="L60" s="71" t="n">
        <v>8427.8016</v>
      </c>
      <c r="M60" s="72" t="n">
        <v>36.8927</v>
      </c>
      <c r="N60" s="72" t="n">
        <v>40.7094</v>
      </c>
      <c r="O60" s="72" t="n">
        <v>41.7991</v>
      </c>
      <c r="P60" s="72" t="n">
        <v>628.91</v>
      </c>
      <c r="Q60" s="72" t="n">
        <v>8.47</v>
      </c>
      <c r="R60" s="73" t="n">
        <f aca="false">P60/3600</f>
        <v>0.174697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599.26</v>
      </c>
      <c r="I61" s="72" t="n">
        <v>7.63</v>
      </c>
      <c r="J61" s="73" t="n">
        <f aca="false">H61/3600</f>
        <v>0.166461111111111</v>
      </c>
      <c r="L61" s="71" t="n">
        <v>5181.668</v>
      </c>
      <c r="M61" s="72" t="n">
        <v>33.1359</v>
      </c>
      <c r="N61" s="72" t="n">
        <v>39.1011</v>
      </c>
      <c r="O61" s="72" t="n">
        <v>40.0556</v>
      </c>
      <c r="P61" s="72" t="n">
        <v>600.84</v>
      </c>
      <c r="Q61" s="72" t="n">
        <v>7.79</v>
      </c>
      <c r="R61" s="73" t="n">
        <f aca="false">P61/3600</f>
        <v>0.166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49.67</v>
      </c>
      <c r="I62" s="75" t="n">
        <v>6.75</v>
      </c>
      <c r="J62" s="76" t="n">
        <f aca="false">H62/3600</f>
        <v>0.152686111111111</v>
      </c>
      <c r="L62" s="74" t="n">
        <v>3073.0976</v>
      </c>
      <c r="M62" s="75" t="n">
        <v>29.6546</v>
      </c>
      <c r="N62" s="75" t="n">
        <v>38.045</v>
      </c>
      <c r="O62" s="75" t="n">
        <v>38.8343</v>
      </c>
      <c r="P62" s="75" t="n">
        <v>547.17</v>
      </c>
      <c r="Q62" s="75" t="n">
        <v>6.91</v>
      </c>
      <c r="R62" s="76" t="n">
        <f aca="false">P62/3600</f>
        <v>0.151991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3.02</v>
      </c>
      <c r="I63" s="69" t="n">
        <v>8.3</v>
      </c>
      <c r="J63" s="70" t="n">
        <f aca="false">H63/3600</f>
        <v>0.159172222222222</v>
      </c>
      <c r="L63" s="68" t="n">
        <v>11650.3264</v>
      </c>
      <c r="M63" s="69" t="n">
        <v>41.1263</v>
      </c>
      <c r="N63" s="69" t="n">
        <v>42.2657</v>
      </c>
      <c r="O63" s="69" t="n">
        <v>42.9755</v>
      </c>
      <c r="P63" s="69" t="n">
        <v>562.29</v>
      </c>
      <c r="Q63" s="69" t="n">
        <v>8.31</v>
      </c>
      <c r="R63" s="70" t="n">
        <f aca="false">P63/3600</f>
        <v>0.156191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0.39</v>
      </c>
      <c r="I64" s="72" t="n">
        <v>7.92</v>
      </c>
      <c r="J64" s="73" t="n">
        <f aca="false">H64/3600</f>
        <v>0.158441666666667</v>
      </c>
      <c r="L64" s="71" t="n">
        <v>7199.3952</v>
      </c>
      <c r="M64" s="72" t="n">
        <v>36.8542</v>
      </c>
      <c r="N64" s="72" t="n">
        <v>39.2187</v>
      </c>
      <c r="O64" s="72" t="n">
        <v>39.7511</v>
      </c>
      <c r="P64" s="72" t="n">
        <v>557.49</v>
      </c>
      <c r="Q64" s="72" t="n">
        <v>8.2</v>
      </c>
      <c r="R64" s="73" t="n">
        <f aca="false">P64/3600</f>
        <v>0.15485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0.24</v>
      </c>
      <c r="I65" s="72" t="n">
        <v>6.93</v>
      </c>
      <c r="J65" s="73" t="n">
        <f aca="false">H65/3600</f>
        <v>0.144511111111111</v>
      </c>
      <c r="L65" s="71" t="n">
        <v>4087.5928</v>
      </c>
      <c r="M65" s="72" t="n">
        <v>32.882</v>
      </c>
      <c r="N65" s="72" t="n">
        <v>36.9997</v>
      </c>
      <c r="O65" s="72" t="n">
        <v>37.4708</v>
      </c>
      <c r="P65" s="72" t="n">
        <v>516.34</v>
      </c>
      <c r="Q65" s="72" t="n">
        <v>7.34</v>
      </c>
      <c r="R65" s="73" t="n">
        <f aca="false">P65/3600</f>
        <v>0.14342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8.17</v>
      </c>
      <c r="I66" s="75" t="n">
        <v>5.86</v>
      </c>
      <c r="J66" s="76" t="n">
        <f aca="false">H66/3600</f>
        <v>0.130047222222222</v>
      </c>
      <c r="L66" s="74" t="n">
        <v>2105.2216</v>
      </c>
      <c r="M66" s="75" t="n">
        <v>29.3329</v>
      </c>
      <c r="N66" s="75" t="n">
        <v>35.4832</v>
      </c>
      <c r="O66" s="75" t="n">
        <v>35.9262</v>
      </c>
      <c r="P66" s="75" t="n">
        <v>463.2</v>
      </c>
      <c r="Q66" s="75" t="n">
        <v>5.88</v>
      </c>
      <c r="R66" s="76" t="n">
        <f aca="false">P66/3600</f>
        <v>0.128666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28</v>
      </c>
      <c r="I67" s="69" t="n">
        <v>4.36</v>
      </c>
      <c r="J67" s="70" t="n">
        <f aca="false">H67/3600</f>
        <v>0.0975777777777778</v>
      </c>
      <c r="L67" s="68" t="n">
        <v>4564.7424</v>
      </c>
      <c r="M67" s="69" t="n">
        <v>42.6725</v>
      </c>
      <c r="N67" s="69" t="n">
        <v>43.3236</v>
      </c>
      <c r="O67" s="69" t="n">
        <v>44.1619</v>
      </c>
      <c r="P67" s="69" t="n">
        <v>345.78</v>
      </c>
      <c r="Q67" s="69" t="n">
        <v>4.38</v>
      </c>
      <c r="R67" s="70" t="n">
        <f aca="false">P67/3600</f>
        <v>0.0960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37</v>
      </c>
      <c r="I68" s="72" t="n">
        <v>3.88</v>
      </c>
      <c r="J68" s="73" t="n">
        <f aca="false">H68/3600</f>
        <v>0.0895472222222222</v>
      </c>
      <c r="L68" s="71" t="n">
        <v>2735.2256</v>
      </c>
      <c r="M68" s="72" t="n">
        <v>38.6678</v>
      </c>
      <c r="N68" s="72" t="n">
        <v>40.0185</v>
      </c>
      <c r="O68" s="72" t="n">
        <v>41.2898</v>
      </c>
      <c r="P68" s="72" t="n">
        <v>319.21</v>
      </c>
      <c r="Q68" s="72" t="n">
        <v>3.92</v>
      </c>
      <c r="R68" s="73" t="n">
        <f aca="false">P68/3600</f>
        <v>0.08866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4.24</v>
      </c>
      <c r="I69" s="72" t="n">
        <v>3.42</v>
      </c>
      <c r="J69" s="73" t="n">
        <f aca="false">H69/3600</f>
        <v>0.0817333333333333</v>
      </c>
      <c r="L69" s="71" t="n">
        <v>1502.452</v>
      </c>
      <c r="M69" s="72" t="n">
        <v>34.8119</v>
      </c>
      <c r="N69" s="72" t="n">
        <v>37.8465</v>
      </c>
      <c r="O69" s="72" t="n">
        <v>39.0508</v>
      </c>
      <c r="P69" s="72" t="n">
        <v>292.35</v>
      </c>
      <c r="Q69" s="72" t="n">
        <v>3.48</v>
      </c>
      <c r="R69" s="73" t="n">
        <f aca="false">P69/3600</f>
        <v>0.081208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3.16</v>
      </c>
      <c r="I70" s="75" t="n">
        <v>2.96</v>
      </c>
      <c r="J70" s="76" t="n">
        <f aca="false">H70/3600</f>
        <v>0.0731</v>
      </c>
      <c r="L70" s="74" t="n">
        <v>754.888</v>
      </c>
      <c r="M70" s="75" t="n">
        <v>31.4512</v>
      </c>
      <c r="N70" s="75" t="n">
        <v>36.3062</v>
      </c>
      <c r="O70" s="75" t="n">
        <v>37.3537</v>
      </c>
      <c r="P70" s="75" t="n">
        <v>263.51</v>
      </c>
      <c r="Q70" s="75" t="n">
        <v>3.04</v>
      </c>
      <c r="R70" s="76" t="n">
        <f aca="false">P70/3600</f>
        <v>0.073197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147.02</v>
      </c>
      <c r="I71" s="69" t="n">
        <v>55.27</v>
      </c>
      <c r="J71" s="70" t="n">
        <f aca="false">H71/3600</f>
        <v>1.42972777777778</v>
      </c>
      <c r="L71" s="68" t="n">
        <v>21742.1464</v>
      </c>
      <c r="M71" s="69" t="n">
        <v>44.744</v>
      </c>
      <c r="N71" s="69" t="n">
        <v>47.4232</v>
      </c>
      <c r="O71" s="69" t="n">
        <v>48.3302</v>
      </c>
      <c r="P71" s="69" t="n">
        <v>4988.89</v>
      </c>
      <c r="Q71" s="69" t="n">
        <v>55.31</v>
      </c>
      <c r="R71" s="70" t="n">
        <f aca="false">P71/3600</f>
        <v>1.38580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709.3</v>
      </c>
      <c r="I72" s="72" t="n">
        <v>50.31</v>
      </c>
      <c r="J72" s="73" t="n">
        <f aca="false">H72/3600</f>
        <v>1.30813888888889</v>
      </c>
      <c r="L72" s="71" t="n">
        <v>12639.208</v>
      </c>
      <c r="M72" s="72" t="n">
        <v>42.3876</v>
      </c>
      <c r="N72" s="72" t="n">
        <v>45.7736</v>
      </c>
      <c r="O72" s="72" t="n">
        <v>46.4719</v>
      </c>
      <c r="P72" s="72" t="n">
        <v>4725.75</v>
      </c>
      <c r="Q72" s="72" t="n">
        <v>50.25</v>
      </c>
      <c r="R72" s="73" t="n">
        <f aca="false">P72/3600</f>
        <v>1.312708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506.9</v>
      </c>
      <c r="I73" s="72" t="n">
        <v>46.4</v>
      </c>
      <c r="J73" s="73" t="n">
        <f aca="false">H73/3600</f>
        <v>1.25191666666667</v>
      </c>
      <c r="L73" s="71" t="n">
        <v>7527.0344</v>
      </c>
      <c r="M73" s="72" t="n">
        <v>39.7654</v>
      </c>
      <c r="N73" s="72" t="n">
        <v>44.1409</v>
      </c>
      <c r="O73" s="72" t="n">
        <v>44.6728</v>
      </c>
      <c r="P73" s="72" t="n">
        <v>4516.48</v>
      </c>
      <c r="Q73" s="72" t="n">
        <v>46.52</v>
      </c>
      <c r="R73" s="73" t="n">
        <f aca="false">P73/3600</f>
        <v>1.254577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26.64</v>
      </c>
      <c r="I74" s="75" t="n">
        <v>43.55</v>
      </c>
      <c r="J74" s="76" t="n">
        <f aca="false">H74/3600</f>
        <v>1.20184444444444</v>
      </c>
      <c r="L74" s="74" t="n">
        <v>4503.8896</v>
      </c>
      <c r="M74" s="75" t="n">
        <v>36.884</v>
      </c>
      <c r="N74" s="75" t="n">
        <v>42.9612</v>
      </c>
      <c r="O74" s="75" t="n">
        <v>43.3268</v>
      </c>
      <c r="P74" s="75" t="n">
        <v>4309.72</v>
      </c>
      <c r="Q74" s="75" t="n">
        <v>44.22</v>
      </c>
      <c r="R74" s="76" t="n">
        <f aca="false">P74/3600</f>
        <v>1.19714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919.2</v>
      </c>
      <c r="I75" s="69" t="n">
        <v>54.98</v>
      </c>
      <c r="J75" s="70" t="n">
        <f aca="false">H75/3600</f>
        <v>1.36644444444444</v>
      </c>
      <c r="L75" s="68" t="n">
        <v>22232.8904</v>
      </c>
      <c r="M75" s="69" t="n">
        <v>44.7035</v>
      </c>
      <c r="N75" s="69" t="n">
        <v>48.6867</v>
      </c>
      <c r="O75" s="69" t="n">
        <v>48.4931</v>
      </c>
      <c r="P75" s="69" t="n">
        <v>4819.89</v>
      </c>
      <c r="Q75" s="69" t="n">
        <v>54.37</v>
      </c>
      <c r="R75" s="70" t="n">
        <f aca="false">P75/3600</f>
        <v>1.338858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618.39</v>
      </c>
      <c r="I76" s="72" t="n">
        <v>49.64</v>
      </c>
      <c r="J76" s="73" t="n">
        <f aca="false">H76/3600</f>
        <v>1.28288611111111</v>
      </c>
      <c r="L76" s="71" t="n">
        <v>13491.9264</v>
      </c>
      <c r="M76" s="72" t="n">
        <v>42.3619</v>
      </c>
      <c r="N76" s="72" t="n">
        <v>46.9908</v>
      </c>
      <c r="O76" s="72" t="n">
        <v>46.2192</v>
      </c>
      <c r="P76" s="72" t="n">
        <v>4605.71</v>
      </c>
      <c r="Q76" s="72" t="n">
        <v>50.41</v>
      </c>
      <c r="R76" s="73" t="n">
        <f aca="false">P76/3600</f>
        <v>1.27936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9.01</v>
      </c>
      <c r="I77" s="72" t="n">
        <v>46.6</v>
      </c>
      <c r="J77" s="73" t="n">
        <f aca="false">H77/3600</f>
        <v>1.249725</v>
      </c>
      <c r="L77" s="71" t="n">
        <v>8357.5592</v>
      </c>
      <c r="M77" s="72" t="n">
        <v>39.6763</v>
      </c>
      <c r="N77" s="72" t="n">
        <v>45.653</v>
      </c>
      <c r="O77" s="72" t="n">
        <v>44.0867</v>
      </c>
      <c r="P77" s="72" t="n">
        <v>4500.55</v>
      </c>
      <c r="Q77" s="72" t="n">
        <v>46.84</v>
      </c>
      <c r="R77" s="73" t="n">
        <f aca="false">P77/3600</f>
        <v>1.250152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14.48</v>
      </c>
      <c r="I78" s="75" t="n">
        <v>43.55</v>
      </c>
      <c r="J78" s="76" t="n">
        <f aca="false">H78/3600</f>
        <v>1.22624444444444</v>
      </c>
      <c r="L78" s="74" t="n">
        <v>5028.432</v>
      </c>
      <c r="M78" s="75" t="n">
        <v>36.5744</v>
      </c>
      <c r="N78" s="75" t="n">
        <v>44.6743</v>
      </c>
      <c r="O78" s="75" t="n">
        <v>42.649</v>
      </c>
      <c r="P78" s="75" t="n">
        <v>4467.81</v>
      </c>
      <c r="Q78" s="75" t="n">
        <v>43.07</v>
      </c>
      <c r="R78" s="76" t="n">
        <f aca="false">P78/3600</f>
        <v>1.241058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07.31</v>
      </c>
      <c r="I79" s="69" t="n">
        <v>54.45</v>
      </c>
      <c r="J79" s="70" t="n">
        <f aca="false">H79/3600</f>
        <v>1.36314166666667</v>
      </c>
      <c r="L79" s="68" t="n">
        <v>23859.3592</v>
      </c>
      <c r="M79" s="69" t="n">
        <v>44.7123</v>
      </c>
      <c r="N79" s="69" t="n">
        <v>48.6462</v>
      </c>
      <c r="O79" s="69" t="n">
        <v>48.8257</v>
      </c>
      <c r="P79" s="69" t="n">
        <v>4911.2</v>
      </c>
      <c r="Q79" s="69" t="n">
        <v>54.5</v>
      </c>
      <c r="R79" s="70" t="n">
        <f aca="false">P79/3600</f>
        <v>1.36422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582.94</v>
      </c>
      <c r="I80" s="72" t="n">
        <v>49.74</v>
      </c>
      <c r="J80" s="73" t="n">
        <f aca="false">H80/3600</f>
        <v>1.27303888888889</v>
      </c>
      <c r="L80" s="71" t="n">
        <v>13643.6488</v>
      </c>
      <c r="M80" s="72" t="n">
        <v>42.0194</v>
      </c>
      <c r="N80" s="72" t="n">
        <v>46.7268</v>
      </c>
      <c r="O80" s="72" t="n">
        <v>46.9033</v>
      </c>
      <c r="P80" s="72" t="n">
        <v>4570.69</v>
      </c>
      <c r="Q80" s="72" t="n">
        <v>50.62</v>
      </c>
      <c r="R80" s="73" t="n">
        <f aca="false">P80/3600</f>
        <v>1.269636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58.51</v>
      </c>
      <c r="I81" s="72" t="n">
        <v>47</v>
      </c>
      <c r="J81" s="73" t="n">
        <f aca="false">H81/3600</f>
        <v>1.238475</v>
      </c>
      <c r="L81" s="71" t="n">
        <v>7807.9168</v>
      </c>
      <c r="M81" s="72" t="n">
        <v>39.2685</v>
      </c>
      <c r="N81" s="72" t="n">
        <v>44.9272</v>
      </c>
      <c r="O81" s="72" t="n">
        <v>45.0671</v>
      </c>
      <c r="P81" s="72" t="n">
        <v>4468.54</v>
      </c>
      <c r="Q81" s="72" t="n">
        <v>45.95</v>
      </c>
      <c r="R81" s="73" t="n">
        <f aca="false">P81/3600</f>
        <v>1.24126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339.68</v>
      </c>
      <c r="I82" s="75" t="n">
        <v>42.72</v>
      </c>
      <c r="J82" s="76" t="n">
        <f aca="false">H82/3600</f>
        <v>1.20546666666667</v>
      </c>
      <c r="L82" s="74" t="n">
        <v>4420.7968</v>
      </c>
      <c r="M82" s="75" t="n">
        <v>36.4741</v>
      </c>
      <c r="N82" s="75" t="n">
        <v>43.5614</v>
      </c>
      <c r="O82" s="75" t="n">
        <v>43.668</v>
      </c>
      <c r="P82" s="75" t="n">
        <v>4330.68</v>
      </c>
      <c r="Q82" s="75" t="n">
        <v>42.38</v>
      </c>
      <c r="R82" s="76" t="n">
        <f aca="false">P82/3600</f>
        <v>1.202966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14.02</v>
      </c>
      <c r="I83" s="69" t="n">
        <v>27.31</v>
      </c>
      <c r="J83" s="70" t="n">
        <f aca="false">H83/3600</f>
        <v>0.587227777777778</v>
      </c>
      <c r="L83" s="68" t="n">
        <v>23037.4312</v>
      </c>
      <c r="M83" s="69" t="n">
        <v>42.0746</v>
      </c>
      <c r="N83" s="69" t="n">
        <v>43.8944</v>
      </c>
      <c r="O83" s="69" t="n">
        <v>44.5023</v>
      </c>
      <c r="P83" s="69" t="n">
        <v>2084.79</v>
      </c>
      <c r="Q83" s="69" t="n">
        <v>27.13</v>
      </c>
      <c r="R83" s="70" t="n">
        <f aca="false">P83/3600</f>
        <v>0.579108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59.71</v>
      </c>
      <c r="I84" s="72" t="n">
        <v>24.63</v>
      </c>
      <c r="J84" s="73" t="n">
        <f aca="false">H84/3600</f>
        <v>0.544363888888889</v>
      </c>
      <c r="L84" s="71" t="n">
        <v>13115.856</v>
      </c>
      <c r="M84" s="72" t="n">
        <v>38.6339</v>
      </c>
      <c r="N84" s="72" t="n">
        <v>40.9601</v>
      </c>
      <c r="O84" s="72" t="n">
        <v>41.3677</v>
      </c>
      <c r="P84" s="72" t="n">
        <v>1934.99</v>
      </c>
      <c r="Q84" s="72" t="n">
        <v>24.66</v>
      </c>
      <c r="R84" s="73" t="n">
        <f aca="false">P84/3600</f>
        <v>0.53749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5.82</v>
      </c>
      <c r="I85" s="72" t="n">
        <v>21.44</v>
      </c>
      <c r="J85" s="73" t="n">
        <f aca="false">H85/3600</f>
        <v>0.504394444444445</v>
      </c>
      <c r="L85" s="71" t="n">
        <v>7458.2224</v>
      </c>
      <c r="M85" s="72" t="n">
        <v>35.5454</v>
      </c>
      <c r="N85" s="72" t="n">
        <v>38.7878</v>
      </c>
      <c r="O85" s="72" t="n">
        <v>39.0189</v>
      </c>
      <c r="P85" s="72" t="n">
        <v>1801.65</v>
      </c>
      <c r="Q85" s="72" t="n">
        <v>21.22</v>
      </c>
      <c r="R85" s="73" t="n">
        <f aca="false">P85/3600</f>
        <v>0.50045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686.22</v>
      </c>
      <c r="I86" s="75" t="n">
        <v>18.79</v>
      </c>
      <c r="J86" s="76" t="n">
        <f aca="false">H86/3600</f>
        <v>0.468394444444444</v>
      </c>
      <c r="L86" s="74" t="n">
        <v>4377.5144</v>
      </c>
      <c r="M86" s="75" t="n">
        <v>32.7017</v>
      </c>
      <c r="N86" s="75" t="n">
        <v>37.1506</v>
      </c>
      <c r="O86" s="75" t="n">
        <v>37.222</v>
      </c>
      <c r="P86" s="75" t="n">
        <v>1679.88</v>
      </c>
      <c r="Q86" s="75" t="n">
        <v>18.79</v>
      </c>
      <c r="R86" s="76" t="n">
        <f aca="false">P86/3600</f>
        <v>0.466633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688.6</v>
      </c>
      <c r="I87" s="69" t="n">
        <v>46.04</v>
      </c>
      <c r="J87" s="70" t="n">
        <f aca="false">H87/3600</f>
        <v>1.02461111111111</v>
      </c>
      <c r="L87" s="68" t="n">
        <v>24565.1438</v>
      </c>
      <c r="M87" s="69" t="n">
        <v>44.7747</v>
      </c>
      <c r="N87" s="69" t="n">
        <v>46.6553</v>
      </c>
      <c r="O87" s="69" t="n">
        <v>46.9673</v>
      </c>
      <c r="P87" s="69" t="n">
        <v>3646.67</v>
      </c>
      <c r="Q87" s="69" t="n">
        <v>45.81</v>
      </c>
      <c r="R87" s="70" t="n">
        <f aca="false">P87/3600</f>
        <v>1.01296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34.69</v>
      </c>
      <c r="I88" s="72" t="n">
        <v>41.23</v>
      </c>
      <c r="J88" s="73" t="n">
        <f aca="false">H88/3600</f>
        <v>0.954080555555556</v>
      </c>
      <c r="L88" s="71" t="n">
        <v>16496.5032</v>
      </c>
      <c r="M88" s="72" t="n">
        <v>40.8223</v>
      </c>
      <c r="N88" s="72" t="n">
        <v>43.4385</v>
      </c>
      <c r="O88" s="72" t="n">
        <v>43.72</v>
      </c>
      <c r="P88" s="72" t="n">
        <v>3419.92</v>
      </c>
      <c r="Q88" s="72" t="n">
        <v>41.36</v>
      </c>
      <c r="R88" s="73" t="n">
        <f aca="false">P88/3600</f>
        <v>0.949977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43.92</v>
      </c>
      <c r="I89" s="72" t="n">
        <v>38.07</v>
      </c>
      <c r="J89" s="73" t="n">
        <f aca="false">H89/3600</f>
        <v>0.901088888888889</v>
      </c>
      <c r="L89" s="71" t="n">
        <v>10796.005</v>
      </c>
      <c r="M89" s="72" t="n">
        <v>37.0578</v>
      </c>
      <c r="N89" s="72" t="n">
        <v>41.0391</v>
      </c>
      <c r="O89" s="72" t="n">
        <v>40.9897</v>
      </c>
      <c r="P89" s="72" t="n">
        <v>3181.37</v>
      </c>
      <c r="Q89" s="72" t="n">
        <v>38.32</v>
      </c>
      <c r="R89" s="73" t="n">
        <f aca="false">P89/3600</f>
        <v>0.88371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30.87</v>
      </c>
      <c r="I90" s="75" t="n">
        <v>36.28</v>
      </c>
      <c r="J90" s="76" t="n">
        <f aca="false">H90/3600</f>
        <v>0.841908333333333</v>
      </c>
      <c r="L90" s="74" t="n">
        <v>6939.8746</v>
      </c>
      <c r="M90" s="75" t="n">
        <v>33.4494</v>
      </c>
      <c r="N90" s="75" t="n">
        <v>39.3464</v>
      </c>
      <c r="O90" s="75" t="n">
        <v>38.7638</v>
      </c>
      <c r="P90" s="75" t="n">
        <v>3016.49</v>
      </c>
      <c r="Q90" s="75" t="n">
        <v>36.26</v>
      </c>
      <c r="R90" s="76" t="n">
        <f aca="false">P90/3600</f>
        <v>0.837913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797.22</v>
      </c>
      <c r="I91" s="69" t="n">
        <v>35.03</v>
      </c>
      <c r="J91" s="70" t="n">
        <f aca="false">H91/3600</f>
        <v>0.777005555555556</v>
      </c>
      <c r="L91" s="68" t="n">
        <v>38036.1016</v>
      </c>
      <c r="M91" s="69" t="n">
        <v>46.2753</v>
      </c>
      <c r="N91" s="69" t="n">
        <v>44.8591</v>
      </c>
      <c r="O91" s="69" t="n">
        <v>44.9829</v>
      </c>
      <c r="P91" s="69" t="n">
        <v>2770.53</v>
      </c>
      <c r="Q91" s="69" t="n">
        <v>34.56</v>
      </c>
      <c r="R91" s="70" t="n">
        <f aca="false">P91/3600</f>
        <v>0.769591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13.15</v>
      </c>
      <c r="I92" s="72" t="n">
        <v>32.91</v>
      </c>
      <c r="J92" s="73" t="n">
        <f aca="false">H92/3600</f>
        <v>0.753652777777778</v>
      </c>
      <c r="L92" s="71" t="n">
        <v>28569.8496</v>
      </c>
      <c r="M92" s="72" t="n">
        <v>41.9573</v>
      </c>
      <c r="N92" s="72" t="n">
        <v>40.917</v>
      </c>
      <c r="O92" s="72" t="n">
        <v>41.3062</v>
      </c>
      <c r="P92" s="72" t="n">
        <v>2693.49</v>
      </c>
      <c r="Q92" s="72" t="n">
        <v>32.92</v>
      </c>
      <c r="R92" s="73" t="n">
        <f aca="false">P92/3600</f>
        <v>0.74819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45.77</v>
      </c>
      <c r="I93" s="72" t="n">
        <v>31.46</v>
      </c>
      <c r="J93" s="73" t="n">
        <f aca="false">H93/3600</f>
        <v>0.734936111111111</v>
      </c>
      <c r="L93" s="71" t="n">
        <v>21462.5344</v>
      </c>
      <c r="M93" s="72" t="n">
        <v>37.3832</v>
      </c>
      <c r="N93" s="72" t="n">
        <v>38.8807</v>
      </c>
      <c r="O93" s="72" t="n">
        <v>39.3994</v>
      </c>
      <c r="P93" s="72" t="n">
        <v>2609.74</v>
      </c>
      <c r="Q93" s="72" t="n">
        <v>31.38</v>
      </c>
      <c r="R93" s="73" t="n">
        <f aca="false">P93/3600</f>
        <v>0.72492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498.61</v>
      </c>
      <c r="I94" s="75" t="n">
        <v>30.6</v>
      </c>
      <c r="J94" s="76" t="n">
        <f aca="false">H94/3600</f>
        <v>0.694058333333333</v>
      </c>
      <c r="L94" s="74" t="n">
        <v>15420.1224</v>
      </c>
      <c r="M94" s="75" t="n">
        <v>32.5736</v>
      </c>
      <c r="N94" s="75" t="n">
        <v>37.7883</v>
      </c>
      <c r="O94" s="75" t="n">
        <v>37.9905</v>
      </c>
      <c r="P94" s="75" t="n">
        <v>2480.58</v>
      </c>
      <c r="Q94" s="75" t="n">
        <v>30.2</v>
      </c>
      <c r="R94" s="76" t="n">
        <f aca="false">P94/3600</f>
        <v>0.6890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8</v>
      </c>
      <c r="I95" s="69" t="n">
        <v>35.66</v>
      </c>
      <c r="J95" s="70" t="n">
        <f aca="false">H95/3600</f>
        <v>0.886055555555556</v>
      </c>
      <c r="L95" s="68" t="n">
        <v>5396.0816</v>
      </c>
      <c r="M95" s="69" t="n">
        <v>50.458</v>
      </c>
      <c r="N95" s="69" t="n">
        <v>53.4711</v>
      </c>
      <c r="O95" s="69" t="n">
        <v>54.3743</v>
      </c>
      <c r="P95" s="69" t="n">
        <v>3169.41</v>
      </c>
      <c r="Q95" s="69" t="n">
        <v>35.65</v>
      </c>
      <c r="R95" s="70" t="n">
        <f aca="false">P95/3600</f>
        <v>0.880391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03</v>
      </c>
      <c r="I96" s="72" t="n">
        <v>35.04</v>
      </c>
      <c r="J96" s="73" t="n">
        <f aca="false">H96/3600</f>
        <v>0.877508333333333</v>
      </c>
      <c r="L96" s="71" t="n">
        <v>3629.5411</v>
      </c>
      <c r="M96" s="72" t="n">
        <v>47.0091</v>
      </c>
      <c r="N96" s="72" t="n">
        <v>50.24</v>
      </c>
      <c r="O96" s="72" t="n">
        <v>51.3025</v>
      </c>
      <c r="P96" s="72" t="n">
        <v>3128.66</v>
      </c>
      <c r="Q96" s="72" t="n">
        <v>35.33</v>
      </c>
      <c r="R96" s="73" t="n">
        <f aca="false">P96/3600</f>
        <v>0.86907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097.01</v>
      </c>
      <c r="I97" s="72" t="n">
        <v>34.83</v>
      </c>
      <c r="J97" s="73" t="n">
        <f aca="false">H97/3600</f>
        <v>0.860280555555556</v>
      </c>
      <c r="L97" s="71" t="n">
        <v>2445.719</v>
      </c>
      <c r="M97" s="72" t="n">
        <v>43.4602</v>
      </c>
      <c r="N97" s="72" t="n">
        <v>47.7925</v>
      </c>
      <c r="O97" s="72" t="n">
        <v>49.0037</v>
      </c>
      <c r="P97" s="72" t="n">
        <v>3112.04</v>
      </c>
      <c r="Q97" s="72" t="n">
        <v>35.29</v>
      </c>
      <c r="R97" s="73" t="n">
        <f aca="false">P97/3600</f>
        <v>0.864455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6.28</v>
      </c>
      <c r="I98" s="75" t="n">
        <v>33.33</v>
      </c>
      <c r="J98" s="76" t="n">
        <f aca="false">H98/3600</f>
        <v>0.840633333333333</v>
      </c>
      <c r="L98" s="74" t="n">
        <v>1619.6371</v>
      </c>
      <c r="M98" s="75" t="n">
        <v>39.6961</v>
      </c>
      <c r="N98" s="75" t="n">
        <v>45.9732</v>
      </c>
      <c r="O98" s="75" t="n">
        <v>47.3515</v>
      </c>
      <c r="P98" s="75" t="n">
        <v>3014.41</v>
      </c>
      <c r="Q98" s="75" t="n">
        <v>33.87</v>
      </c>
      <c r="R98" s="76" t="n">
        <f aca="false">P98/3600</f>
        <v>0.837336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0.0026952679757</v>
      </c>
      <c r="J106" s="80" t="n">
        <f aca="false">GEOMEAN(J3:J98)</f>
        <v>0</v>
      </c>
      <c r="Q106" s="80" t="n">
        <f aca="false">GEOMEAN(Q3:Q98)</f>
        <v>30.168143161902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55144343682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5202222222222</v>
      </c>
      <c r="J108" s="80" t="n">
        <f aca="false">SUM(J3:J98)</f>
        <v>94.3680194444444</v>
      </c>
      <c r="Q108" s="80" t="n">
        <f aca="false">SUM(Q3:Q98)/3600</f>
        <v>1.05600555555556</v>
      </c>
      <c r="R108" s="80" t="n">
        <f aca="false">SUM(R3:R98)</f>
        <v>93.709194444444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9.5988468349778</v>
      </c>
      <c r="J113" s="80" t="n">
        <f aca="false">GEOMEAN(J3:J10,J19:J82)</f>
        <v>0.72289075972274</v>
      </c>
      <c r="Q113" s="80" t="n">
        <f aca="false">GEOMEAN(Q3:Q10,Q19:Q82)</f>
        <v>29.7998393592298</v>
      </c>
      <c r="R113" s="80" t="n">
        <f aca="false">GEOMEAN(R3:R10,R19:R82)</f>
        <v>0.71805295594103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679055252972</v>
      </c>
      <c r="R114" s="81" t="n">
        <f aca="false">R113/J113</f>
        <v>0.99330769730192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58.6</v>
      </c>
      <c r="I3" s="50" t="n">
        <v>32.2</v>
      </c>
      <c r="J3" s="51" t="n">
        <f aca="false">H3/3600</f>
        <v>4.59961111111111</v>
      </c>
      <c r="L3" s="49" t="n">
        <v>13262.6528</v>
      </c>
      <c r="M3" s="50" t="n">
        <v>41.7778</v>
      </c>
      <c r="N3" s="50" t="n">
        <v>41.5528</v>
      </c>
      <c r="O3" s="50" t="n">
        <v>44.2331</v>
      </c>
      <c r="P3" s="50" t="n">
        <v>16529.69</v>
      </c>
      <c r="Q3" s="50" t="n">
        <v>32.87</v>
      </c>
      <c r="R3" s="51" t="n">
        <f aca="false">P3/3600</f>
        <v>4.59158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404.08</v>
      </c>
      <c r="I4" s="54" t="n">
        <v>28.15</v>
      </c>
      <c r="J4" s="55" t="n">
        <f aca="false">H4/3600</f>
        <v>4.00113333333333</v>
      </c>
      <c r="L4" s="53" t="n">
        <v>5335.312</v>
      </c>
      <c r="M4" s="54" t="n">
        <v>39.3009</v>
      </c>
      <c r="N4" s="54" t="n">
        <v>39.8934</v>
      </c>
      <c r="O4" s="54" t="n">
        <v>42.3526</v>
      </c>
      <c r="P4" s="54" t="n">
        <v>14480.4</v>
      </c>
      <c r="Q4" s="54" t="n">
        <v>29.08</v>
      </c>
      <c r="R4" s="55" t="n">
        <f aca="false">P4/3600</f>
        <v>4.022333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393</v>
      </c>
      <c r="I5" s="54" t="n">
        <v>24.95</v>
      </c>
      <c r="J5" s="55" t="n">
        <f aca="false">H5/3600</f>
        <v>3.72027777777778</v>
      </c>
      <c r="L5" s="53" t="n">
        <v>2556.928</v>
      </c>
      <c r="M5" s="54" t="n">
        <v>36.7691</v>
      </c>
      <c r="N5" s="54" t="n">
        <v>38.6376</v>
      </c>
      <c r="O5" s="54" t="n">
        <v>40.8724</v>
      </c>
      <c r="P5" s="54" t="n">
        <v>13251.03</v>
      </c>
      <c r="Q5" s="54" t="n">
        <v>25.22</v>
      </c>
      <c r="R5" s="55" t="n">
        <f aca="false">P5/3600</f>
        <v>3.68084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642.16</v>
      </c>
      <c r="I6" s="59" t="n">
        <v>23.3</v>
      </c>
      <c r="J6" s="60" t="n">
        <f aca="false">H6/3600</f>
        <v>3.51171111111111</v>
      </c>
      <c r="L6" s="58" t="n">
        <v>1327.9776</v>
      </c>
      <c r="M6" s="59" t="n">
        <v>34.1178</v>
      </c>
      <c r="N6" s="59" t="n">
        <v>37.6834</v>
      </c>
      <c r="O6" s="59" t="n">
        <v>39.805</v>
      </c>
      <c r="P6" s="59" t="n">
        <v>12653.24</v>
      </c>
      <c r="Q6" s="59" t="n">
        <v>23.11</v>
      </c>
      <c r="R6" s="60" t="n">
        <f aca="false">P6/3600</f>
        <v>3.51478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728.23</v>
      </c>
      <c r="I7" s="50" t="n">
        <v>50.94</v>
      </c>
      <c r="J7" s="51" t="n">
        <f aca="false">H7/3600</f>
        <v>6.591175</v>
      </c>
      <c r="L7" s="49" t="n">
        <v>33232.5456</v>
      </c>
      <c r="M7" s="50" t="n">
        <v>40.413</v>
      </c>
      <c r="N7" s="50" t="n">
        <v>45.0392</v>
      </c>
      <c r="O7" s="50" t="n">
        <v>44.6991</v>
      </c>
      <c r="P7" s="50" t="n">
        <v>23873.96</v>
      </c>
      <c r="Q7" s="50" t="n">
        <v>53.32</v>
      </c>
      <c r="R7" s="51" t="n">
        <f aca="false">P7/3600</f>
        <v>6.631655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0536.43</v>
      </c>
      <c r="I8" s="54" t="n">
        <v>44.71</v>
      </c>
      <c r="J8" s="55" t="n">
        <f aca="false">H8/3600</f>
        <v>5.70456388888889</v>
      </c>
      <c r="L8" s="53" t="n">
        <v>15840.5376</v>
      </c>
      <c r="M8" s="54" t="n">
        <v>37.45</v>
      </c>
      <c r="N8" s="54" t="n">
        <v>43.1874</v>
      </c>
      <c r="O8" s="54" t="n">
        <v>43.3745</v>
      </c>
      <c r="P8" s="54" t="n">
        <v>21040.89</v>
      </c>
      <c r="Q8" s="54" t="n">
        <v>45.43</v>
      </c>
      <c r="R8" s="55" t="n">
        <f aca="false">P8/3600</f>
        <v>5.844691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561.36</v>
      </c>
      <c r="I9" s="54" t="n">
        <v>37.76</v>
      </c>
      <c r="J9" s="55" t="n">
        <f aca="false">H9/3600</f>
        <v>5.15593333333333</v>
      </c>
      <c r="L9" s="53" t="n">
        <v>8317.7104</v>
      </c>
      <c r="M9" s="54" t="n">
        <v>34.5193</v>
      </c>
      <c r="N9" s="54" t="n">
        <v>41.6075</v>
      </c>
      <c r="O9" s="54" t="n">
        <v>42.1154</v>
      </c>
      <c r="P9" s="54" t="n">
        <v>18593.36</v>
      </c>
      <c r="Q9" s="54" t="n">
        <v>38.42</v>
      </c>
      <c r="R9" s="55" t="n">
        <f aca="false">P9/3600</f>
        <v>5.16482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7072.83</v>
      </c>
      <c r="I10" s="59" t="n">
        <v>34.44</v>
      </c>
      <c r="J10" s="60" t="n">
        <f aca="false">H10/3600</f>
        <v>4.74245277777778</v>
      </c>
      <c r="L10" s="58" t="n">
        <v>4650.7712</v>
      </c>
      <c r="M10" s="59" t="n">
        <v>31.7453</v>
      </c>
      <c r="N10" s="59" t="n">
        <v>40.373</v>
      </c>
      <c r="O10" s="59" t="n">
        <v>41.0812</v>
      </c>
      <c r="P10" s="59" t="n">
        <v>17028.52</v>
      </c>
      <c r="Q10" s="59" t="n">
        <v>33.98</v>
      </c>
      <c r="R10" s="60" t="n">
        <f aca="false">P10/3600</f>
        <v>4.7301444444444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397.41</v>
      </c>
      <c r="I19" s="69" t="n">
        <v>29.72</v>
      </c>
      <c r="J19" s="70" t="n">
        <f aca="false">H19/3600</f>
        <v>4.27705833333333</v>
      </c>
      <c r="L19" s="68" t="n">
        <v>4858.8432</v>
      </c>
      <c r="M19" s="69" t="n">
        <v>41.7359</v>
      </c>
      <c r="N19" s="69" t="n">
        <v>43.5833</v>
      </c>
      <c r="O19" s="69" t="n">
        <v>45.2945</v>
      </c>
      <c r="P19" s="69" t="n">
        <v>15237.79</v>
      </c>
      <c r="Q19" s="69" t="n">
        <v>30.5</v>
      </c>
      <c r="R19" s="70" t="n">
        <f aca="false">P19/3600</f>
        <v>4.232719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462.01</v>
      </c>
      <c r="I20" s="72" t="n">
        <v>25.68</v>
      </c>
      <c r="J20" s="73" t="n">
        <f aca="false">H20/3600</f>
        <v>3.73944722222222</v>
      </c>
      <c r="L20" s="71" t="n">
        <v>2212.8616</v>
      </c>
      <c r="M20" s="72" t="n">
        <v>39.8891</v>
      </c>
      <c r="N20" s="72" t="n">
        <v>42.2868</v>
      </c>
      <c r="O20" s="72" t="n">
        <v>43.4649</v>
      </c>
      <c r="P20" s="72" t="n">
        <v>13562.38</v>
      </c>
      <c r="Q20" s="72" t="n">
        <v>25.26</v>
      </c>
      <c r="R20" s="73" t="n">
        <f aca="false">P20/3600</f>
        <v>3.76732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06.9</v>
      </c>
      <c r="I21" s="72" t="n">
        <v>23.08</v>
      </c>
      <c r="J21" s="73" t="n">
        <f aca="false">H21/3600</f>
        <v>3.41858333333333</v>
      </c>
      <c r="L21" s="71" t="n">
        <v>1084.9696</v>
      </c>
      <c r="M21" s="72" t="n">
        <v>37.5726</v>
      </c>
      <c r="N21" s="72" t="n">
        <v>41.1664</v>
      </c>
      <c r="O21" s="72" t="n">
        <v>42.1399</v>
      </c>
      <c r="P21" s="72" t="n">
        <v>12300.68</v>
      </c>
      <c r="Q21" s="72" t="n">
        <v>22.73</v>
      </c>
      <c r="R21" s="73" t="n">
        <f aca="false">P21/3600</f>
        <v>3.41685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379.57</v>
      </c>
      <c r="I22" s="75" t="n">
        <v>20.68</v>
      </c>
      <c r="J22" s="76" t="n">
        <f aca="false">H22/3600</f>
        <v>3.16099166666667</v>
      </c>
      <c r="L22" s="74" t="n">
        <v>548.2672</v>
      </c>
      <c r="M22" s="75" t="n">
        <v>35.171</v>
      </c>
      <c r="N22" s="75" t="n">
        <v>40.3352</v>
      </c>
      <c r="O22" s="75" t="n">
        <v>41.3143</v>
      </c>
      <c r="P22" s="75" t="n">
        <v>11440.57</v>
      </c>
      <c r="Q22" s="75" t="n">
        <v>21.08</v>
      </c>
      <c r="R22" s="76" t="n">
        <f aca="false">P22/3600</f>
        <v>3.177936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00.75</v>
      </c>
      <c r="I23" s="69" t="n">
        <v>31.48</v>
      </c>
      <c r="J23" s="70" t="n">
        <f aca="false">H23/3600</f>
        <v>3.94465277777778</v>
      </c>
      <c r="L23" s="68" t="n">
        <v>7772.4576</v>
      </c>
      <c r="M23" s="69" t="n">
        <v>40.1551</v>
      </c>
      <c r="N23" s="69" t="n">
        <v>42.5131</v>
      </c>
      <c r="O23" s="69" t="n">
        <v>43.8355</v>
      </c>
      <c r="P23" s="69" t="n">
        <v>14256.37</v>
      </c>
      <c r="Q23" s="69" t="n">
        <v>31.58</v>
      </c>
      <c r="R23" s="70" t="n">
        <f aca="false">P23/3600</f>
        <v>3.96010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77.52</v>
      </c>
      <c r="I24" s="72" t="n">
        <v>25.09</v>
      </c>
      <c r="J24" s="73" t="n">
        <f aca="false">H24/3600</f>
        <v>3.41042222222222</v>
      </c>
      <c r="L24" s="71" t="n">
        <v>3368.5584</v>
      </c>
      <c r="M24" s="72" t="n">
        <v>37.6544</v>
      </c>
      <c r="N24" s="72" t="n">
        <v>40.7608</v>
      </c>
      <c r="O24" s="72" t="n">
        <v>41.5643</v>
      </c>
      <c r="P24" s="72" t="n">
        <v>12230.79</v>
      </c>
      <c r="Q24" s="72" t="n">
        <v>25.54</v>
      </c>
      <c r="R24" s="73" t="n">
        <f aca="false">P24/3600</f>
        <v>3.3974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202.62</v>
      </c>
      <c r="I25" s="72" t="n">
        <v>21.71</v>
      </c>
      <c r="J25" s="73" t="n">
        <f aca="false">H25/3600</f>
        <v>3.11183888888889</v>
      </c>
      <c r="L25" s="71" t="n">
        <v>1556.0832</v>
      </c>
      <c r="M25" s="72" t="n">
        <v>35.0614</v>
      </c>
      <c r="N25" s="72" t="n">
        <v>39.2735</v>
      </c>
      <c r="O25" s="72" t="n">
        <v>40.0168</v>
      </c>
      <c r="P25" s="72" t="n">
        <v>11237.2</v>
      </c>
      <c r="Q25" s="72" t="n">
        <v>21.84</v>
      </c>
      <c r="R25" s="73" t="n">
        <f aca="false">P25/3600</f>
        <v>3.12144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528.07</v>
      </c>
      <c r="I26" s="75" t="n">
        <v>19.62</v>
      </c>
      <c r="J26" s="76" t="n">
        <f aca="false">H26/3600</f>
        <v>2.92446388888889</v>
      </c>
      <c r="L26" s="74" t="n">
        <v>725.7472</v>
      </c>
      <c r="M26" s="75" t="n">
        <v>32.5414</v>
      </c>
      <c r="N26" s="75" t="n">
        <v>38.1413</v>
      </c>
      <c r="O26" s="75" t="n">
        <v>39.1481</v>
      </c>
      <c r="P26" s="75" t="n">
        <v>10579.83</v>
      </c>
      <c r="Q26" s="75" t="n">
        <v>19.42</v>
      </c>
      <c r="R26" s="76" t="n">
        <f aca="false">P26/3600</f>
        <v>2.93884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320.55</v>
      </c>
      <c r="I27" s="69" t="n">
        <v>61.75</v>
      </c>
      <c r="J27" s="70" t="n">
        <f aca="false">H27/3600</f>
        <v>9.25570833333334</v>
      </c>
      <c r="L27" s="68" t="n">
        <v>18540.3624</v>
      </c>
      <c r="M27" s="69" t="n">
        <v>38.5646</v>
      </c>
      <c r="N27" s="69" t="n">
        <v>40.1192</v>
      </c>
      <c r="O27" s="69" t="n">
        <v>43.6436</v>
      </c>
      <c r="P27" s="69" t="n">
        <v>33173.48</v>
      </c>
      <c r="Q27" s="69" t="n">
        <v>62.31</v>
      </c>
      <c r="R27" s="70" t="n">
        <f aca="false">P27/3600</f>
        <v>9.2148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70.35</v>
      </c>
      <c r="I28" s="72" t="n">
        <v>46.18</v>
      </c>
      <c r="J28" s="73" t="n">
        <f aca="false">H28/3600</f>
        <v>7.43620833333333</v>
      </c>
      <c r="L28" s="71" t="n">
        <v>5821.9608</v>
      </c>
      <c r="M28" s="72" t="n">
        <v>36.9617</v>
      </c>
      <c r="N28" s="72" t="n">
        <v>39.1737</v>
      </c>
      <c r="O28" s="72" t="n">
        <v>41.9849</v>
      </c>
      <c r="P28" s="72" t="n">
        <v>26717.57</v>
      </c>
      <c r="Q28" s="72" t="n">
        <v>47.8</v>
      </c>
      <c r="R28" s="73" t="n">
        <f aca="false">P28/3600</f>
        <v>7.421547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939.26</v>
      </c>
      <c r="I29" s="72" t="n">
        <v>41.25</v>
      </c>
      <c r="J29" s="73" t="n">
        <f aca="false">H29/3600</f>
        <v>6.64979444444444</v>
      </c>
      <c r="L29" s="71" t="n">
        <v>2718.0568</v>
      </c>
      <c r="M29" s="72" t="n">
        <v>35.0775</v>
      </c>
      <c r="N29" s="72" t="n">
        <v>38.3739</v>
      </c>
      <c r="O29" s="72" t="n">
        <v>40.506</v>
      </c>
      <c r="P29" s="72" t="n">
        <v>23907.85</v>
      </c>
      <c r="Q29" s="72" t="n">
        <v>41.5</v>
      </c>
      <c r="R29" s="73" t="n">
        <f aca="false">P29/3600</f>
        <v>6.641069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370.62</v>
      </c>
      <c r="I30" s="75" t="n">
        <v>39.09</v>
      </c>
      <c r="J30" s="76" t="n">
        <f aca="false">H30/3600</f>
        <v>6.21406111111111</v>
      </c>
      <c r="L30" s="74" t="n">
        <v>1389.3432</v>
      </c>
      <c r="M30" s="75" t="n">
        <v>32.9182</v>
      </c>
      <c r="N30" s="75" t="n">
        <v>37.694</v>
      </c>
      <c r="O30" s="75" t="n">
        <v>39.389</v>
      </c>
      <c r="P30" s="75" t="n">
        <v>22425.18</v>
      </c>
      <c r="Q30" s="75" t="n">
        <v>39.86</v>
      </c>
      <c r="R30" s="76" t="n">
        <f aca="false">P30/3600</f>
        <v>6.22921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351.67</v>
      </c>
      <c r="I31" s="69" t="n">
        <v>69.11</v>
      </c>
      <c r="J31" s="70" t="n">
        <f aca="false">H31/3600</f>
        <v>10.6532416666667</v>
      </c>
      <c r="L31" s="68" t="n">
        <v>17576.6152</v>
      </c>
      <c r="M31" s="69" t="n">
        <v>39.2472</v>
      </c>
      <c r="N31" s="69" t="n">
        <v>43.8636</v>
      </c>
      <c r="O31" s="69" t="n">
        <v>45.1482</v>
      </c>
      <c r="P31" s="69" t="n">
        <v>38158.1</v>
      </c>
      <c r="Q31" s="69" t="n">
        <v>70.23</v>
      </c>
      <c r="R31" s="70" t="n">
        <f aca="false">P31/3600</f>
        <v>10.5994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56.87</v>
      </c>
      <c r="I32" s="72" t="n">
        <v>57.84</v>
      </c>
      <c r="J32" s="73" t="n">
        <f aca="false">H32/3600</f>
        <v>8.96024166666667</v>
      </c>
      <c r="L32" s="71" t="n">
        <v>6110.8648</v>
      </c>
      <c r="M32" s="72" t="n">
        <v>37.5945</v>
      </c>
      <c r="N32" s="72" t="n">
        <v>42.6662</v>
      </c>
      <c r="O32" s="72" t="n">
        <v>43.2633</v>
      </c>
      <c r="P32" s="72" t="n">
        <v>32089.98</v>
      </c>
      <c r="Q32" s="72" t="n">
        <v>59.77</v>
      </c>
      <c r="R32" s="73" t="n">
        <f aca="false">P32/3600</f>
        <v>8.91388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821.69</v>
      </c>
      <c r="I33" s="72" t="n">
        <v>53.28</v>
      </c>
      <c r="J33" s="73" t="n">
        <f aca="false">H33/3600</f>
        <v>8.006025</v>
      </c>
      <c r="L33" s="71" t="n">
        <v>2863.12</v>
      </c>
      <c r="M33" s="72" t="n">
        <v>35.7832</v>
      </c>
      <c r="N33" s="72" t="n">
        <v>41.4897</v>
      </c>
      <c r="O33" s="72" t="n">
        <v>41.4971</v>
      </c>
      <c r="P33" s="72" t="n">
        <v>28885.05</v>
      </c>
      <c r="Q33" s="72" t="n">
        <v>54.86</v>
      </c>
      <c r="R33" s="73" t="n">
        <f aca="false">P33/3600</f>
        <v>8.0236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516.49</v>
      </c>
      <c r="I34" s="75" t="n">
        <v>49.97</v>
      </c>
      <c r="J34" s="76" t="n">
        <f aca="false">H34/3600</f>
        <v>7.36569166666667</v>
      </c>
      <c r="L34" s="74" t="n">
        <v>1498.6504</v>
      </c>
      <c r="M34" s="75" t="n">
        <v>33.8221</v>
      </c>
      <c r="N34" s="75" t="n">
        <v>40.5583</v>
      </c>
      <c r="O34" s="75" t="n">
        <v>40.1958</v>
      </c>
      <c r="P34" s="75" t="n">
        <v>26577.41</v>
      </c>
      <c r="Q34" s="75" t="n">
        <v>49.51</v>
      </c>
      <c r="R34" s="76" t="n">
        <f aca="false">P34/3600</f>
        <v>7.38261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4753.2</v>
      </c>
      <c r="I35" s="69" t="n">
        <v>97.75</v>
      </c>
      <c r="J35" s="70" t="n">
        <f aca="false">H35/3600</f>
        <v>12.4314444444444</v>
      </c>
      <c r="L35" s="68" t="n">
        <v>40207.0952</v>
      </c>
      <c r="M35" s="69" t="n">
        <v>37.5167</v>
      </c>
      <c r="N35" s="69" t="n">
        <v>42.1562</v>
      </c>
      <c r="O35" s="69" t="n">
        <v>44.2931</v>
      </c>
      <c r="P35" s="69" t="n">
        <v>44399.44</v>
      </c>
      <c r="Q35" s="69" t="n">
        <v>98.79</v>
      </c>
      <c r="R35" s="70" t="n">
        <f aca="false">P35/3600</f>
        <v>12.3331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319.13</v>
      </c>
      <c r="I36" s="72" t="n">
        <v>60.64</v>
      </c>
      <c r="J36" s="73" t="n">
        <f aca="false">H36/3600</f>
        <v>8.97753611111111</v>
      </c>
      <c r="L36" s="71" t="n">
        <v>7336.7336</v>
      </c>
      <c r="M36" s="72" t="n">
        <v>35.3989</v>
      </c>
      <c r="N36" s="72" t="n">
        <v>40.9149</v>
      </c>
      <c r="O36" s="72" t="n">
        <v>43.1762</v>
      </c>
      <c r="P36" s="72" t="n">
        <v>32394.83</v>
      </c>
      <c r="Q36" s="72" t="n">
        <v>61.78</v>
      </c>
      <c r="R36" s="73" t="n">
        <f aca="false">P36/3600</f>
        <v>8.99856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247</v>
      </c>
      <c r="I37" s="72" t="n">
        <v>51.74</v>
      </c>
      <c r="J37" s="73" t="n">
        <f aca="false">H37/3600</f>
        <v>7.84638888888889</v>
      </c>
      <c r="L37" s="71" t="n">
        <v>2277.0664</v>
      </c>
      <c r="M37" s="72" t="n">
        <v>33.9838</v>
      </c>
      <c r="N37" s="72" t="n">
        <v>39.7237</v>
      </c>
      <c r="O37" s="72" t="n">
        <v>42.1777</v>
      </c>
      <c r="P37" s="72" t="n">
        <v>28105.53</v>
      </c>
      <c r="Q37" s="72" t="n">
        <v>52.38</v>
      </c>
      <c r="R37" s="73" t="n">
        <f aca="false">P37/3600</f>
        <v>7.807091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906.99</v>
      </c>
      <c r="I38" s="75" t="n">
        <v>49.39</v>
      </c>
      <c r="J38" s="76" t="n">
        <f aca="false">H38/3600</f>
        <v>7.47416388888889</v>
      </c>
      <c r="L38" s="74" t="n">
        <v>987.016</v>
      </c>
      <c r="M38" s="75" t="n">
        <v>32.2129</v>
      </c>
      <c r="N38" s="75" t="n">
        <v>38.8015</v>
      </c>
      <c r="O38" s="75" t="n">
        <v>41.4048</v>
      </c>
      <c r="P38" s="75" t="n">
        <v>26581.64</v>
      </c>
      <c r="Q38" s="75" t="n">
        <v>49.52</v>
      </c>
      <c r="R38" s="76" t="n">
        <f aca="false">P38/3600</f>
        <v>7.38378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74.62</v>
      </c>
      <c r="I39" s="69" t="n">
        <v>11.97</v>
      </c>
      <c r="J39" s="70" t="n">
        <f aca="false">H39/3600</f>
        <v>1.88183888888889</v>
      </c>
      <c r="L39" s="68" t="n">
        <v>3493.9304</v>
      </c>
      <c r="M39" s="69" t="n">
        <v>40.5458</v>
      </c>
      <c r="N39" s="69" t="n">
        <v>43.1506</v>
      </c>
      <c r="O39" s="69" t="n">
        <v>43.7766</v>
      </c>
      <c r="P39" s="69" t="n">
        <v>6762</v>
      </c>
      <c r="Q39" s="69" t="n">
        <v>11.96</v>
      </c>
      <c r="R39" s="70" t="n">
        <f aca="false">P39/3600</f>
        <v>1.87833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937.18</v>
      </c>
      <c r="I40" s="72" t="n">
        <v>10.16</v>
      </c>
      <c r="J40" s="73" t="n">
        <f aca="false">H40/3600</f>
        <v>1.64921666666667</v>
      </c>
      <c r="L40" s="71" t="n">
        <v>1675.9568</v>
      </c>
      <c r="M40" s="72" t="n">
        <v>37.4705</v>
      </c>
      <c r="N40" s="72" t="n">
        <v>40.9061</v>
      </c>
      <c r="O40" s="72" t="n">
        <v>41.2083</v>
      </c>
      <c r="P40" s="72" t="n">
        <v>5900.22</v>
      </c>
      <c r="Q40" s="72" t="n">
        <v>10.02</v>
      </c>
      <c r="R40" s="73" t="n">
        <f aca="false">P40/3600</f>
        <v>1.6389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52.48</v>
      </c>
      <c r="I41" s="72" t="n">
        <v>8.42</v>
      </c>
      <c r="J41" s="73" t="n">
        <f aca="false">H41/3600</f>
        <v>1.45902222222222</v>
      </c>
      <c r="L41" s="71" t="n">
        <v>825.4336</v>
      </c>
      <c r="M41" s="72" t="n">
        <v>34.5868</v>
      </c>
      <c r="N41" s="72" t="n">
        <v>39.041</v>
      </c>
      <c r="O41" s="72" t="n">
        <v>39.1206</v>
      </c>
      <c r="P41" s="72" t="n">
        <v>5243.63</v>
      </c>
      <c r="Q41" s="72" t="n">
        <v>8.53</v>
      </c>
      <c r="R41" s="73" t="n">
        <f aca="false">P41/3600</f>
        <v>1.456563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823.16</v>
      </c>
      <c r="I42" s="75" t="n">
        <v>7.23</v>
      </c>
      <c r="J42" s="76" t="n">
        <f aca="false">H42/3600</f>
        <v>1.33976666666667</v>
      </c>
      <c r="L42" s="74" t="n">
        <v>436.3928</v>
      </c>
      <c r="M42" s="75" t="n">
        <v>32.1132</v>
      </c>
      <c r="N42" s="75" t="n">
        <v>37.6961</v>
      </c>
      <c r="O42" s="75" t="n">
        <v>37.5606</v>
      </c>
      <c r="P42" s="75" t="n">
        <v>4779.6</v>
      </c>
      <c r="Q42" s="75" t="n">
        <v>7.21</v>
      </c>
      <c r="R42" s="76" t="n">
        <f aca="false">P42/3600</f>
        <v>1.3276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05.77</v>
      </c>
      <c r="I43" s="69" t="n">
        <v>13.26</v>
      </c>
      <c r="J43" s="70" t="n">
        <f aca="false">H43/3600</f>
        <v>2.08493611111111</v>
      </c>
      <c r="L43" s="68" t="n">
        <v>3685.3944</v>
      </c>
      <c r="M43" s="69" t="n">
        <v>40.2983</v>
      </c>
      <c r="N43" s="69" t="n">
        <v>43.619</v>
      </c>
      <c r="O43" s="69" t="n">
        <v>45.1542</v>
      </c>
      <c r="P43" s="69" t="n">
        <v>7544.53</v>
      </c>
      <c r="Q43" s="69" t="n">
        <v>13.2</v>
      </c>
      <c r="R43" s="70" t="n">
        <f aca="false">P43/3600</f>
        <v>2.095702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33.89</v>
      </c>
      <c r="I44" s="72" t="n">
        <v>11.3</v>
      </c>
      <c r="J44" s="73" t="n">
        <f aca="false">H44/3600</f>
        <v>1.84274722222222</v>
      </c>
      <c r="L44" s="71" t="n">
        <v>1726.648</v>
      </c>
      <c r="M44" s="72" t="n">
        <v>37.8278</v>
      </c>
      <c r="N44" s="72" t="n">
        <v>41.728</v>
      </c>
      <c r="O44" s="72" t="n">
        <v>42.9475</v>
      </c>
      <c r="P44" s="72" t="n">
        <v>6628.54</v>
      </c>
      <c r="Q44" s="72" t="n">
        <v>11.47</v>
      </c>
      <c r="R44" s="73" t="n">
        <f aca="false">P44/3600</f>
        <v>1.84126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38.03</v>
      </c>
      <c r="I45" s="72" t="n">
        <v>9.85</v>
      </c>
      <c r="J45" s="73" t="n">
        <f aca="false">H45/3600</f>
        <v>1.67723055555556</v>
      </c>
      <c r="L45" s="71" t="n">
        <v>868.8696</v>
      </c>
      <c r="M45" s="72" t="n">
        <v>35.1047</v>
      </c>
      <c r="N45" s="72" t="n">
        <v>40.1339</v>
      </c>
      <c r="O45" s="72" t="n">
        <v>41.0763</v>
      </c>
      <c r="P45" s="72" t="n">
        <v>6044.45</v>
      </c>
      <c r="Q45" s="72" t="n">
        <v>10.02</v>
      </c>
      <c r="R45" s="73" t="n">
        <f aca="false">P45/3600</f>
        <v>1.679013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86.8</v>
      </c>
      <c r="I46" s="75" t="n">
        <v>8.6</v>
      </c>
      <c r="J46" s="76" t="n">
        <f aca="false">H46/3600</f>
        <v>1.57966666666667</v>
      </c>
      <c r="L46" s="74" t="n">
        <v>459.1352</v>
      </c>
      <c r="M46" s="75" t="n">
        <v>32.3657</v>
      </c>
      <c r="N46" s="75" t="n">
        <v>38.8564</v>
      </c>
      <c r="O46" s="75" t="n">
        <v>39.7235</v>
      </c>
      <c r="P46" s="75" t="n">
        <v>5701.64</v>
      </c>
      <c r="Q46" s="75" t="n">
        <v>8.74</v>
      </c>
      <c r="R46" s="76" t="n">
        <f aca="false">P46/3600</f>
        <v>1.58378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341.64</v>
      </c>
      <c r="I47" s="69" t="n">
        <v>15.48</v>
      </c>
      <c r="J47" s="70" t="n">
        <f aca="false">H47/3600</f>
        <v>2.03934444444444</v>
      </c>
      <c r="L47" s="68" t="n">
        <v>6873.152</v>
      </c>
      <c r="M47" s="69" t="n">
        <v>38.4766</v>
      </c>
      <c r="N47" s="69" t="n">
        <v>41.518</v>
      </c>
      <c r="O47" s="69" t="n">
        <v>42.5685</v>
      </c>
      <c r="P47" s="69" t="n">
        <v>7304.78</v>
      </c>
      <c r="Q47" s="69" t="n">
        <v>15.77</v>
      </c>
      <c r="R47" s="70" t="n">
        <f aca="false">P47/3600</f>
        <v>2.02910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191.28</v>
      </c>
      <c r="I48" s="72" t="n">
        <v>12.27</v>
      </c>
      <c r="J48" s="73" t="n">
        <f aca="false">H48/3600</f>
        <v>1.7198</v>
      </c>
      <c r="L48" s="71" t="n">
        <v>3127.5184</v>
      </c>
      <c r="M48" s="72" t="n">
        <v>34.994</v>
      </c>
      <c r="N48" s="72" t="n">
        <v>39.0063</v>
      </c>
      <c r="O48" s="72" t="n">
        <v>39.9413</v>
      </c>
      <c r="P48" s="72" t="n">
        <v>6203.07</v>
      </c>
      <c r="Q48" s="72" t="n">
        <v>12.45</v>
      </c>
      <c r="R48" s="73" t="n">
        <f aca="false">P48/3600</f>
        <v>1.72307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47.74</v>
      </c>
      <c r="I49" s="72" t="n">
        <v>10.33</v>
      </c>
      <c r="J49" s="73" t="n">
        <f aca="false">H49/3600</f>
        <v>1.51326111111111</v>
      </c>
      <c r="L49" s="71" t="n">
        <v>1481.0128</v>
      </c>
      <c r="M49" s="72" t="n">
        <v>31.8018</v>
      </c>
      <c r="N49" s="72" t="n">
        <v>37.1782</v>
      </c>
      <c r="O49" s="72" t="n">
        <v>38.0165</v>
      </c>
      <c r="P49" s="72" t="n">
        <v>5447.35</v>
      </c>
      <c r="Q49" s="72" t="n">
        <v>10.58</v>
      </c>
      <c r="R49" s="73" t="n">
        <f aca="false">P49/3600</f>
        <v>1.51315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941.84</v>
      </c>
      <c r="I50" s="75" t="n">
        <v>9.14</v>
      </c>
      <c r="J50" s="76" t="n">
        <f aca="false">H50/3600</f>
        <v>1.37273333333333</v>
      </c>
      <c r="L50" s="74" t="n">
        <v>704.3696</v>
      </c>
      <c r="M50" s="75" t="n">
        <v>28.8313</v>
      </c>
      <c r="N50" s="75" t="n">
        <v>35.9099</v>
      </c>
      <c r="O50" s="75" t="n">
        <v>36.6497</v>
      </c>
      <c r="P50" s="75" t="n">
        <v>4928.83</v>
      </c>
      <c r="Q50" s="75" t="n">
        <v>9.53</v>
      </c>
      <c r="R50" s="76" t="n">
        <f aca="false">P50/3600</f>
        <v>1.369119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2.44</v>
      </c>
      <c r="I51" s="69" t="n">
        <v>10.95</v>
      </c>
      <c r="J51" s="70" t="n">
        <f aca="false">H51/3600</f>
        <v>1.50901111111111</v>
      </c>
      <c r="L51" s="68" t="n">
        <v>4871.0056</v>
      </c>
      <c r="M51" s="69" t="n">
        <v>39.1573</v>
      </c>
      <c r="N51" s="69" t="n">
        <v>41.5429</v>
      </c>
      <c r="O51" s="69" t="n">
        <v>42.998</v>
      </c>
      <c r="P51" s="69" t="n">
        <v>5445.73</v>
      </c>
      <c r="Q51" s="69" t="n">
        <v>11.23</v>
      </c>
      <c r="R51" s="70" t="n">
        <f aca="false">P51/3600</f>
        <v>1.512702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6.58</v>
      </c>
      <c r="I52" s="72" t="n">
        <v>8.85</v>
      </c>
      <c r="J52" s="73" t="n">
        <f aca="false">H52/3600</f>
        <v>1.27405</v>
      </c>
      <c r="L52" s="71" t="n">
        <v>2050.9952</v>
      </c>
      <c r="M52" s="72" t="n">
        <v>35.9478</v>
      </c>
      <c r="N52" s="72" t="n">
        <v>39.2981</v>
      </c>
      <c r="O52" s="72" t="n">
        <v>40.894</v>
      </c>
      <c r="P52" s="72" t="n">
        <v>4572.77</v>
      </c>
      <c r="Q52" s="72" t="n">
        <v>9.04</v>
      </c>
      <c r="R52" s="73" t="n">
        <f aca="false">P52/3600</f>
        <v>1.27021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38.38</v>
      </c>
      <c r="I53" s="72" t="n">
        <v>7.08</v>
      </c>
      <c r="J53" s="73" t="n">
        <f aca="false">H53/3600</f>
        <v>1.09399444444444</v>
      </c>
      <c r="L53" s="71" t="n">
        <v>960.7864</v>
      </c>
      <c r="M53" s="72" t="n">
        <v>33.1</v>
      </c>
      <c r="N53" s="72" t="n">
        <v>37.4541</v>
      </c>
      <c r="O53" s="72" t="n">
        <v>39.2104</v>
      </c>
      <c r="P53" s="72" t="n">
        <v>3940.26</v>
      </c>
      <c r="Q53" s="72" t="n">
        <v>7.27</v>
      </c>
      <c r="R53" s="73" t="n">
        <f aca="false">P53/3600</f>
        <v>1.0945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507.19</v>
      </c>
      <c r="I54" s="75" t="n">
        <v>5.61</v>
      </c>
      <c r="J54" s="76" t="n">
        <f aca="false">H54/3600</f>
        <v>0.974219444444444</v>
      </c>
      <c r="L54" s="74" t="n">
        <v>470.8464</v>
      </c>
      <c r="M54" s="75" t="n">
        <v>30.4518</v>
      </c>
      <c r="N54" s="75" t="n">
        <v>36.16</v>
      </c>
      <c r="O54" s="75" t="n">
        <v>37.9279</v>
      </c>
      <c r="P54" s="75" t="n">
        <v>3462.13</v>
      </c>
      <c r="Q54" s="75" t="n">
        <v>5.66</v>
      </c>
      <c r="R54" s="76" t="n">
        <f aca="false">P54/3600</f>
        <v>0.96170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36.97</v>
      </c>
      <c r="I55" s="69" t="n">
        <v>3.69</v>
      </c>
      <c r="J55" s="70" t="n">
        <f aca="false">H55/3600</f>
        <v>0.510269444444444</v>
      </c>
      <c r="L55" s="68" t="n">
        <v>1525.9224</v>
      </c>
      <c r="M55" s="69" t="n">
        <v>40.809</v>
      </c>
      <c r="N55" s="69" t="n">
        <v>44.1087</v>
      </c>
      <c r="O55" s="69" t="n">
        <v>43.2768</v>
      </c>
      <c r="P55" s="69" t="n">
        <v>1835.49</v>
      </c>
      <c r="Q55" s="69" t="n">
        <v>3.69</v>
      </c>
      <c r="R55" s="70" t="n">
        <f aca="false">P55/3600</f>
        <v>0.509858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21.36</v>
      </c>
      <c r="I56" s="72" t="n">
        <v>3.08</v>
      </c>
      <c r="J56" s="73" t="n">
        <f aca="false">H56/3600</f>
        <v>0.450377777777778</v>
      </c>
      <c r="L56" s="71" t="n">
        <v>764.508</v>
      </c>
      <c r="M56" s="72" t="n">
        <v>37.0685</v>
      </c>
      <c r="N56" s="72" t="n">
        <v>41.5535</v>
      </c>
      <c r="O56" s="72" t="n">
        <v>40.3133</v>
      </c>
      <c r="P56" s="72" t="n">
        <v>1618.36</v>
      </c>
      <c r="Q56" s="72" t="n">
        <v>3.09</v>
      </c>
      <c r="R56" s="73" t="n">
        <f aca="false">P56/3600</f>
        <v>0.44954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8.92</v>
      </c>
      <c r="I57" s="72" t="n">
        <v>2.45</v>
      </c>
      <c r="J57" s="73" t="n">
        <f aca="false">H57/3600</f>
        <v>0.3997</v>
      </c>
      <c r="L57" s="71" t="n">
        <v>378.6432</v>
      </c>
      <c r="M57" s="72" t="n">
        <v>33.6969</v>
      </c>
      <c r="N57" s="72" t="n">
        <v>39.5511</v>
      </c>
      <c r="O57" s="72" t="n">
        <v>38.0266</v>
      </c>
      <c r="P57" s="72" t="n">
        <v>1442</v>
      </c>
      <c r="Q57" s="72" t="n">
        <v>2.45</v>
      </c>
      <c r="R57" s="73" t="n">
        <f aca="false">P57/3600</f>
        <v>0.40055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3.19</v>
      </c>
      <c r="I58" s="75" t="n">
        <v>1.99</v>
      </c>
      <c r="J58" s="76" t="n">
        <f aca="false">H58/3600</f>
        <v>0.361997222222222</v>
      </c>
      <c r="L58" s="74" t="n">
        <v>197.4424</v>
      </c>
      <c r="M58" s="75" t="n">
        <v>30.8879</v>
      </c>
      <c r="N58" s="75" t="n">
        <v>38.1405</v>
      </c>
      <c r="O58" s="75" t="n">
        <v>36.4251</v>
      </c>
      <c r="P58" s="75" t="n">
        <v>1297.27</v>
      </c>
      <c r="Q58" s="75" t="n">
        <v>1.96</v>
      </c>
      <c r="R58" s="76" t="n">
        <f aca="false">P58/3600</f>
        <v>0.360352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78.23</v>
      </c>
      <c r="I59" s="69" t="n">
        <v>4.3</v>
      </c>
      <c r="J59" s="70" t="n">
        <f aca="false">H59/3600</f>
        <v>0.549508333333333</v>
      </c>
      <c r="L59" s="68" t="n">
        <v>1629.2288</v>
      </c>
      <c r="M59" s="69" t="n">
        <v>38.2947</v>
      </c>
      <c r="N59" s="69" t="n">
        <v>43.199</v>
      </c>
      <c r="O59" s="69" t="n">
        <v>44.2471</v>
      </c>
      <c r="P59" s="69" t="n">
        <v>1961.76</v>
      </c>
      <c r="Q59" s="69" t="n">
        <v>4.68</v>
      </c>
      <c r="R59" s="70" t="n">
        <f aca="false">P59/3600</f>
        <v>0.5449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8.1</v>
      </c>
      <c r="I60" s="72" t="n">
        <v>3.26</v>
      </c>
      <c r="J60" s="73" t="n">
        <f aca="false">H60/3600</f>
        <v>0.449472222222222</v>
      </c>
      <c r="L60" s="71" t="n">
        <v>631.2144</v>
      </c>
      <c r="M60" s="72" t="n">
        <v>35.112</v>
      </c>
      <c r="N60" s="72" t="n">
        <v>41.0592</v>
      </c>
      <c r="O60" s="72" t="n">
        <v>42.0699</v>
      </c>
      <c r="P60" s="72" t="n">
        <v>1618.25</v>
      </c>
      <c r="Q60" s="72" t="n">
        <v>3.34</v>
      </c>
      <c r="R60" s="73" t="n">
        <f aca="false">P60/3600</f>
        <v>0.44951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41.32</v>
      </c>
      <c r="I61" s="72" t="n">
        <v>2.81</v>
      </c>
      <c r="J61" s="73" t="n">
        <f aca="false">H61/3600</f>
        <v>0.400366666666667</v>
      </c>
      <c r="L61" s="71" t="n">
        <v>285.4352</v>
      </c>
      <c r="M61" s="72" t="n">
        <v>32.2543</v>
      </c>
      <c r="N61" s="72" t="n">
        <v>39.5784</v>
      </c>
      <c r="O61" s="72" t="n">
        <v>40.5722</v>
      </c>
      <c r="P61" s="72" t="n">
        <v>1438.58</v>
      </c>
      <c r="Q61" s="72" t="n">
        <v>2.98</v>
      </c>
      <c r="R61" s="73" t="n">
        <f aca="false">P61/3600</f>
        <v>0.39960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44.8</v>
      </c>
      <c r="I62" s="75" t="n">
        <v>2.47</v>
      </c>
      <c r="J62" s="76" t="n">
        <f aca="false">H62/3600</f>
        <v>0.373555555555556</v>
      </c>
      <c r="L62" s="74" t="n">
        <v>143.804</v>
      </c>
      <c r="M62" s="75" t="n">
        <v>29.476</v>
      </c>
      <c r="N62" s="75" t="n">
        <v>38.5017</v>
      </c>
      <c r="O62" s="75" t="n">
        <v>39.4195</v>
      </c>
      <c r="P62" s="75" t="n">
        <v>1341.26</v>
      </c>
      <c r="Q62" s="75" t="n">
        <v>2.58</v>
      </c>
      <c r="R62" s="76" t="n">
        <f aca="false">P62/3600</f>
        <v>0.372572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58.59</v>
      </c>
      <c r="I63" s="69" t="n">
        <v>3.63</v>
      </c>
      <c r="J63" s="70" t="n">
        <f aca="false">H63/3600</f>
        <v>0.460719444444444</v>
      </c>
      <c r="L63" s="68" t="n">
        <v>1665.7968</v>
      </c>
      <c r="M63" s="69" t="n">
        <v>38.3901</v>
      </c>
      <c r="N63" s="69" t="n">
        <v>41.3668</v>
      </c>
      <c r="O63" s="69" t="n">
        <v>42.3285</v>
      </c>
      <c r="P63" s="69" t="n">
        <v>1649.88</v>
      </c>
      <c r="Q63" s="69" t="n">
        <v>3.71</v>
      </c>
      <c r="R63" s="70" t="n">
        <f aca="false">P63/3600</f>
        <v>0.458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410.75</v>
      </c>
      <c r="I64" s="72" t="n">
        <v>2.89</v>
      </c>
      <c r="J64" s="73" t="n">
        <f aca="false">H64/3600</f>
        <v>0.391875</v>
      </c>
      <c r="L64" s="71" t="n">
        <v>764.1008</v>
      </c>
      <c r="M64" s="72" t="n">
        <v>35.0168</v>
      </c>
      <c r="N64" s="72" t="n">
        <v>38.8037</v>
      </c>
      <c r="O64" s="72" t="n">
        <v>39.5686</v>
      </c>
      <c r="P64" s="72" t="n">
        <v>1399.77</v>
      </c>
      <c r="Q64" s="72" t="n">
        <v>2.98</v>
      </c>
      <c r="R64" s="73" t="n">
        <f aca="false">P64/3600</f>
        <v>0.38882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3.85</v>
      </c>
      <c r="I65" s="72" t="n">
        <v>2.2</v>
      </c>
      <c r="J65" s="73" t="n">
        <f aca="false">H65/3600</f>
        <v>0.339958333333333</v>
      </c>
      <c r="L65" s="71" t="n">
        <v>357.9648</v>
      </c>
      <c r="M65" s="72" t="n">
        <v>31.7802</v>
      </c>
      <c r="N65" s="72" t="n">
        <v>36.8733</v>
      </c>
      <c r="O65" s="72" t="n">
        <v>37.5467</v>
      </c>
      <c r="P65" s="72" t="n">
        <v>1228.59</v>
      </c>
      <c r="Q65" s="72" t="n">
        <v>2.29</v>
      </c>
      <c r="R65" s="73" t="n">
        <f aca="false">P65/3600</f>
        <v>0.3412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95</v>
      </c>
      <c r="I66" s="75" t="n">
        <v>1.76</v>
      </c>
      <c r="J66" s="76" t="n">
        <f aca="false">H66/3600</f>
        <v>0.307486111111111</v>
      </c>
      <c r="L66" s="74" t="n">
        <v>167.5648</v>
      </c>
      <c r="M66" s="75" t="n">
        <v>28.8411</v>
      </c>
      <c r="N66" s="75" t="n">
        <v>35.4913</v>
      </c>
      <c r="O66" s="75" t="n">
        <v>36.0998</v>
      </c>
      <c r="P66" s="75" t="n">
        <v>1119.03</v>
      </c>
      <c r="Q66" s="75" t="n">
        <v>1.86</v>
      </c>
      <c r="R66" s="76" t="n">
        <f aca="false">P66/3600</f>
        <v>0.31084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6.81</v>
      </c>
      <c r="I67" s="69" t="n">
        <v>2.71</v>
      </c>
      <c r="J67" s="70" t="n">
        <f aca="false">H67/3600</f>
        <v>0.349113888888889</v>
      </c>
      <c r="L67" s="68" t="n">
        <v>1223.2712</v>
      </c>
      <c r="M67" s="69" t="n">
        <v>39.6214</v>
      </c>
      <c r="N67" s="69" t="n">
        <v>41.6607</v>
      </c>
      <c r="O67" s="69" t="n">
        <v>42.7275</v>
      </c>
      <c r="P67" s="69" t="n">
        <v>1254.5</v>
      </c>
      <c r="Q67" s="69" t="n">
        <v>2.96</v>
      </c>
      <c r="R67" s="70" t="n">
        <f aca="false">P67/3600</f>
        <v>0.34847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3.58</v>
      </c>
      <c r="I68" s="72" t="n">
        <v>2.13</v>
      </c>
      <c r="J68" s="73" t="n">
        <f aca="false">H68/3600</f>
        <v>0.300994444444444</v>
      </c>
      <c r="L68" s="71" t="n">
        <v>598.28</v>
      </c>
      <c r="M68" s="72" t="n">
        <v>35.872</v>
      </c>
      <c r="N68" s="72" t="n">
        <v>39.0295</v>
      </c>
      <c r="O68" s="72" t="n">
        <v>40.2677</v>
      </c>
      <c r="P68" s="72" t="n">
        <v>1082.27</v>
      </c>
      <c r="Q68" s="72" t="n">
        <v>2.26</v>
      </c>
      <c r="R68" s="73" t="n">
        <f aca="false">P68/3600</f>
        <v>0.30063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35.12</v>
      </c>
      <c r="I69" s="72" t="n">
        <v>1.68</v>
      </c>
      <c r="J69" s="73" t="n">
        <f aca="false">H69/3600</f>
        <v>0.259755555555556</v>
      </c>
      <c r="L69" s="71" t="n">
        <v>291.1984</v>
      </c>
      <c r="M69" s="72" t="n">
        <v>32.4577</v>
      </c>
      <c r="N69" s="72" t="n">
        <v>37.1054</v>
      </c>
      <c r="O69" s="72" t="n">
        <v>38.3059</v>
      </c>
      <c r="P69" s="72" t="n">
        <v>940.18</v>
      </c>
      <c r="Q69" s="72" t="n">
        <v>1.75</v>
      </c>
      <c r="R69" s="73" t="n">
        <f aca="false">P69/3600</f>
        <v>0.26116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6.38</v>
      </c>
      <c r="I70" s="75" t="n">
        <v>1.31</v>
      </c>
      <c r="J70" s="76" t="n">
        <f aca="false">H70/3600</f>
        <v>0.22955</v>
      </c>
      <c r="L70" s="74" t="n">
        <v>143.3792</v>
      </c>
      <c r="M70" s="75" t="n">
        <v>29.6384</v>
      </c>
      <c r="N70" s="75" t="n">
        <v>35.6824</v>
      </c>
      <c r="O70" s="75" t="n">
        <v>36.7808</v>
      </c>
      <c r="P70" s="75" t="n">
        <v>827.76</v>
      </c>
      <c r="Q70" s="75" t="n">
        <v>1.31</v>
      </c>
      <c r="R70" s="76" t="n">
        <f aca="false">P70/3600</f>
        <v>0.2299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58.5</v>
      </c>
      <c r="I83" s="69" t="n">
        <v>11.96</v>
      </c>
      <c r="J83" s="70" t="n">
        <f aca="false">H83/3600</f>
        <v>1.84958333333333</v>
      </c>
      <c r="L83" s="68" t="n">
        <v>3627.1536</v>
      </c>
      <c r="M83" s="69" t="n">
        <v>40.6794</v>
      </c>
      <c r="N83" s="69" t="n">
        <v>43.1047</v>
      </c>
      <c r="O83" s="69" t="n">
        <v>43.6673</v>
      </c>
      <c r="P83" s="69" t="n">
        <v>6697.27</v>
      </c>
      <c r="Q83" s="69" t="n">
        <v>12.17</v>
      </c>
      <c r="R83" s="70" t="n">
        <f aca="false">P83/3600</f>
        <v>1.860352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15.31</v>
      </c>
      <c r="I84" s="72" t="n">
        <v>10.34</v>
      </c>
      <c r="J84" s="73" t="n">
        <f aca="false">H84/3600</f>
        <v>1.64314166666667</v>
      </c>
      <c r="L84" s="71" t="n">
        <v>1782.1432</v>
      </c>
      <c r="M84" s="72" t="n">
        <v>37.5303</v>
      </c>
      <c r="N84" s="72" t="n">
        <v>40.6194</v>
      </c>
      <c r="O84" s="72" t="n">
        <v>40.8931</v>
      </c>
      <c r="P84" s="72" t="n">
        <v>5864.26</v>
      </c>
      <c r="Q84" s="72" t="n">
        <v>10.39</v>
      </c>
      <c r="R84" s="73" t="n">
        <f aca="false">P84/3600</f>
        <v>1.6289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239.23</v>
      </c>
      <c r="I85" s="72" t="n">
        <v>8.8</v>
      </c>
      <c r="J85" s="73" t="n">
        <f aca="false">H85/3600</f>
        <v>1.45534166666667</v>
      </c>
      <c r="L85" s="71" t="n">
        <v>898.0832</v>
      </c>
      <c r="M85" s="72" t="n">
        <v>34.5463</v>
      </c>
      <c r="N85" s="72" t="n">
        <v>38.5222</v>
      </c>
      <c r="O85" s="72" t="n">
        <v>38.6015</v>
      </c>
      <c r="P85" s="72" t="n">
        <v>5215.9</v>
      </c>
      <c r="Q85" s="72" t="n">
        <v>8.65</v>
      </c>
      <c r="R85" s="73" t="n">
        <f aca="false">P85/3600</f>
        <v>1.4488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51.72</v>
      </c>
      <c r="I86" s="75" t="n">
        <v>7.55</v>
      </c>
      <c r="J86" s="76" t="n">
        <f aca="false">H86/3600</f>
        <v>1.31992222222222</v>
      </c>
      <c r="L86" s="74" t="n">
        <v>483.1296</v>
      </c>
      <c r="M86" s="75" t="n">
        <v>31.9177</v>
      </c>
      <c r="N86" s="75" t="n">
        <v>36.9567</v>
      </c>
      <c r="O86" s="75" t="n">
        <v>36.8865</v>
      </c>
      <c r="P86" s="75" t="n">
        <v>4757.17</v>
      </c>
      <c r="Q86" s="75" t="n">
        <v>7.54</v>
      </c>
      <c r="R86" s="76" t="n">
        <f aca="false">P86/3600</f>
        <v>1.321436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92.84</v>
      </c>
      <c r="I87" s="69" t="n">
        <v>24.91</v>
      </c>
      <c r="J87" s="70" t="n">
        <f aca="false">H87/3600</f>
        <v>3.99801111111111</v>
      </c>
      <c r="L87" s="68" t="n">
        <v>5547.4747</v>
      </c>
      <c r="M87" s="69" t="n">
        <v>42.4436</v>
      </c>
      <c r="N87" s="69" t="n">
        <v>45.8749</v>
      </c>
      <c r="O87" s="69" t="n">
        <v>45.9433</v>
      </c>
      <c r="P87" s="69" t="n">
        <v>14328.45</v>
      </c>
      <c r="Q87" s="69" t="n">
        <v>24.81</v>
      </c>
      <c r="R87" s="70" t="n">
        <f aca="false">P87/3600</f>
        <v>3.98012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2.5</v>
      </c>
      <c r="I88" s="72" t="n">
        <v>21.77</v>
      </c>
      <c r="J88" s="73" t="n">
        <f aca="false">H88/3600</f>
        <v>3.43958333333333</v>
      </c>
      <c r="L88" s="71" t="n">
        <v>2836.7621</v>
      </c>
      <c r="M88" s="72" t="n">
        <v>38.4673</v>
      </c>
      <c r="N88" s="72" t="n">
        <v>43.1753</v>
      </c>
      <c r="O88" s="72" t="n">
        <v>43.2092</v>
      </c>
      <c r="P88" s="72" t="n">
        <v>12345.91</v>
      </c>
      <c r="Q88" s="72" t="n">
        <v>22.02</v>
      </c>
      <c r="R88" s="73" t="n">
        <f aca="false">P88/3600</f>
        <v>3.429419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556.83</v>
      </c>
      <c r="I89" s="72" t="n">
        <v>18.18</v>
      </c>
      <c r="J89" s="73" t="n">
        <f aca="false">H89/3600</f>
        <v>2.93245277777778</v>
      </c>
      <c r="L89" s="71" t="n">
        <v>1398.0662</v>
      </c>
      <c r="M89" s="72" t="n">
        <v>34.808</v>
      </c>
      <c r="N89" s="72" t="n">
        <v>41.0862</v>
      </c>
      <c r="O89" s="72" t="n">
        <v>40.8421</v>
      </c>
      <c r="P89" s="72" t="n">
        <v>10585.37</v>
      </c>
      <c r="Q89" s="72" t="n">
        <v>18.36</v>
      </c>
      <c r="R89" s="73" t="n">
        <f aca="false">P89/3600</f>
        <v>2.94038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383.09</v>
      </c>
      <c r="I90" s="75" t="n">
        <v>15.63</v>
      </c>
      <c r="J90" s="76" t="n">
        <f aca="false">H90/3600</f>
        <v>2.60641388888889</v>
      </c>
      <c r="L90" s="74" t="n">
        <v>705.733</v>
      </c>
      <c r="M90" s="75" t="n">
        <v>31.7788</v>
      </c>
      <c r="N90" s="75" t="n">
        <v>39.5934</v>
      </c>
      <c r="O90" s="75" t="n">
        <v>38.931</v>
      </c>
      <c r="P90" s="75" t="n">
        <v>9358.13</v>
      </c>
      <c r="Q90" s="75" t="n">
        <v>15.38</v>
      </c>
      <c r="R90" s="76" t="n">
        <f aca="false">P90/3600</f>
        <v>2.599480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230.03</v>
      </c>
      <c r="I91" s="69" t="n">
        <v>8.66</v>
      </c>
      <c r="J91" s="70" t="n">
        <f aca="false">H91/3600</f>
        <v>1.45278611111111</v>
      </c>
      <c r="L91" s="68" t="n">
        <v>1507.3032</v>
      </c>
      <c r="M91" s="69" t="n">
        <v>47.7021</v>
      </c>
      <c r="N91" s="69" t="n">
        <v>45.6477</v>
      </c>
      <c r="O91" s="69" t="n">
        <v>45.7446</v>
      </c>
      <c r="P91" s="69" t="n">
        <v>5231.68</v>
      </c>
      <c r="Q91" s="69" t="n">
        <v>8.54</v>
      </c>
      <c r="R91" s="70" t="n">
        <f aca="false">P91/3600</f>
        <v>1.45324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91.05</v>
      </c>
      <c r="I92" s="72" t="n">
        <v>7.89</v>
      </c>
      <c r="J92" s="73" t="n">
        <f aca="false">H92/3600</f>
        <v>1.41418055555556</v>
      </c>
      <c r="L92" s="71" t="n">
        <v>1132.9872</v>
      </c>
      <c r="M92" s="72" t="n">
        <v>43.6835</v>
      </c>
      <c r="N92" s="72" t="n">
        <v>41.6768</v>
      </c>
      <c r="O92" s="72" t="n">
        <v>41.9424</v>
      </c>
      <c r="P92" s="72" t="n">
        <v>5056.09</v>
      </c>
      <c r="Q92" s="72" t="n">
        <v>7.69</v>
      </c>
      <c r="R92" s="73" t="n">
        <f aca="false">P92/3600</f>
        <v>1.404469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23</v>
      </c>
      <c r="I93" s="72" t="n">
        <v>7.23</v>
      </c>
      <c r="J93" s="73" t="n">
        <f aca="false">H93/3600</f>
        <v>1.3675</v>
      </c>
      <c r="L93" s="71" t="n">
        <v>850.0336</v>
      </c>
      <c r="M93" s="72" t="n">
        <v>39.1172</v>
      </c>
      <c r="N93" s="72" t="n">
        <v>39.5512</v>
      </c>
      <c r="O93" s="72" t="n">
        <v>39.9901</v>
      </c>
      <c r="P93" s="72" t="n">
        <v>4899.93</v>
      </c>
      <c r="Q93" s="72" t="n">
        <v>7.08</v>
      </c>
      <c r="R93" s="73" t="n">
        <f aca="false">P93/3600</f>
        <v>1.36109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13.79</v>
      </c>
      <c r="I94" s="75" t="n">
        <v>7.04</v>
      </c>
      <c r="J94" s="76" t="n">
        <f aca="false">H94/3600</f>
        <v>1.36494166666667</v>
      </c>
      <c r="L94" s="74" t="n">
        <v>619.24</v>
      </c>
      <c r="M94" s="75" t="n">
        <v>34.3689</v>
      </c>
      <c r="N94" s="75" t="n">
        <v>38.3553</v>
      </c>
      <c r="O94" s="75" t="n">
        <v>38.7163</v>
      </c>
      <c r="P94" s="75" t="n">
        <v>4896.29</v>
      </c>
      <c r="Q94" s="75" t="n">
        <v>6.99</v>
      </c>
      <c r="R94" s="76" t="n">
        <f aca="false">P94/3600</f>
        <v>1.36008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27.72</v>
      </c>
      <c r="I95" s="69" t="n">
        <v>15.8</v>
      </c>
      <c r="J95" s="70" t="n">
        <f aca="false">H95/3600</f>
        <v>2.47992222222222</v>
      </c>
      <c r="L95" s="68" t="n">
        <v>851.7664</v>
      </c>
      <c r="M95" s="69" t="n">
        <v>50.2441</v>
      </c>
      <c r="N95" s="69" t="n">
        <v>53.5642</v>
      </c>
      <c r="O95" s="69" t="n">
        <v>54.5191</v>
      </c>
      <c r="P95" s="69" t="n">
        <v>8967.17</v>
      </c>
      <c r="Q95" s="69" t="n">
        <v>15.96</v>
      </c>
      <c r="R95" s="70" t="n">
        <f aca="false">P95/3600</f>
        <v>2.490880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611.32</v>
      </c>
      <c r="I96" s="72" t="n">
        <v>15.48</v>
      </c>
      <c r="J96" s="73" t="n">
        <f aca="false">H96/3600</f>
        <v>2.39203333333333</v>
      </c>
      <c r="L96" s="71" t="n">
        <v>528.3904</v>
      </c>
      <c r="M96" s="72" t="n">
        <v>46.6556</v>
      </c>
      <c r="N96" s="72" t="n">
        <v>50.5359</v>
      </c>
      <c r="O96" s="72" t="n">
        <v>51.6949</v>
      </c>
      <c r="P96" s="72" t="n">
        <v>8609.59</v>
      </c>
      <c r="Q96" s="72" t="n">
        <v>15.95</v>
      </c>
      <c r="R96" s="73" t="n">
        <f aca="false">P96/3600</f>
        <v>2.39155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303.83</v>
      </c>
      <c r="I97" s="72" t="n">
        <v>15.21</v>
      </c>
      <c r="J97" s="73" t="n">
        <f aca="false">H97/3600</f>
        <v>2.30661944444444</v>
      </c>
      <c r="L97" s="71" t="n">
        <v>337.4128</v>
      </c>
      <c r="M97" s="72" t="n">
        <v>43.1372</v>
      </c>
      <c r="N97" s="72" t="n">
        <v>48.1793</v>
      </c>
      <c r="O97" s="72" t="n">
        <v>49.3807</v>
      </c>
      <c r="P97" s="72" t="n">
        <v>8290.08</v>
      </c>
      <c r="Q97" s="72" t="n">
        <v>15.74</v>
      </c>
      <c r="R97" s="73" t="n">
        <f aca="false">P97/3600</f>
        <v>2.302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0.1</v>
      </c>
      <c r="I98" s="75" t="n">
        <v>14.55</v>
      </c>
      <c r="J98" s="76" t="n">
        <f aca="false">H98/3600</f>
        <v>2.23613888888889</v>
      </c>
      <c r="L98" s="74" t="n">
        <v>221.5978</v>
      </c>
      <c r="M98" s="75" t="n">
        <v>39.5924</v>
      </c>
      <c r="N98" s="75" t="n">
        <v>46.4243</v>
      </c>
      <c r="O98" s="75" t="n">
        <v>47.7865</v>
      </c>
      <c r="P98" s="75" t="n">
        <v>8129.7</v>
      </c>
      <c r="Q98" s="75" t="n">
        <v>15.54</v>
      </c>
      <c r="R98" s="76" t="n">
        <f aca="false">P98/3600</f>
        <v>2.258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6600784961624</v>
      </c>
      <c r="J106" s="80" t="n">
        <f aca="false">GEOMEAN(J3:J98)</f>
        <v>0</v>
      </c>
      <c r="Q106" s="80" t="n">
        <f aca="false">GEOMEAN(Q3:Q98)</f>
        <v>12.8557469358558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545554711629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34822222222222</v>
      </c>
      <c r="J108" s="80" t="n">
        <f aca="false">SUM(J3:J98)</f>
        <v>232.688933333333</v>
      </c>
      <c r="Q108" s="80" t="n">
        <f aca="false">SUM(Q3:Q98)/3600</f>
        <v>0.440852777777778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79097831485</v>
      </c>
      <c r="J113" s="80" t="n">
        <f aca="false">GEOMEAN(J3:J10,J19:J82)</f>
        <v>1.90671017003668</v>
      </c>
      <c r="Q113" s="80" t="n">
        <f aca="false">GEOMEAN(Q3:Q10,Q19:Q82)</f>
        <v>13.0220119100186</v>
      </c>
      <c r="R113" s="80" t="n">
        <f aca="false">GEOMEAN(R3:R10,R19:R82)</f>
        <v>1.905358279358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830652005214</v>
      </c>
      <c r="R114" s="81" t="n">
        <f aca="false">R113/J113</f>
        <v>0.99929098260500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2960.34</v>
      </c>
      <c r="I19" s="69" t="n">
        <v>32.88</v>
      </c>
      <c r="J19" s="70" t="n">
        <f aca="false">H19/3600</f>
        <v>6.37787222222222</v>
      </c>
      <c r="L19" s="68" t="n">
        <v>5289.5208</v>
      </c>
      <c r="M19" s="69" t="n">
        <v>41.7969</v>
      </c>
      <c r="N19" s="69" t="n">
        <v>43.3548</v>
      </c>
      <c r="O19" s="69" t="n">
        <v>44.776</v>
      </c>
      <c r="P19" s="69" t="n">
        <v>22944.08</v>
      </c>
      <c r="Q19" s="69" t="n">
        <v>32.2</v>
      </c>
      <c r="R19" s="70" t="n">
        <f aca="false">P19/3600</f>
        <v>6.373355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29.34</v>
      </c>
      <c r="I20" s="72" t="n">
        <v>28.02</v>
      </c>
      <c r="J20" s="73" t="n">
        <f aca="false">H20/3600</f>
        <v>5.61926111111111</v>
      </c>
      <c r="L20" s="71" t="n">
        <v>2442.0584</v>
      </c>
      <c r="M20" s="72" t="n">
        <v>39.8013</v>
      </c>
      <c r="N20" s="72" t="n">
        <v>41.7431</v>
      </c>
      <c r="O20" s="72" t="n">
        <v>42.8279</v>
      </c>
      <c r="P20" s="72" t="n">
        <v>20245.15</v>
      </c>
      <c r="Q20" s="72" t="n">
        <v>28.44</v>
      </c>
      <c r="R20" s="73" t="n">
        <f aca="false">P20/3600</f>
        <v>5.62365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185.03</v>
      </c>
      <c r="I21" s="72" t="n">
        <v>24.02</v>
      </c>
      <c r="J21" s="73" t="n">
        <f aca="false">H21/3600</f>
        <v>5.05139722222222</v>
      </c>
      <c r="L21" s="71" t="n">
        <v>1168.6776</v>
      </c>
      <c r="M21" s="72" t="n">
        <v>37.2606</v>
      </c>
      <c r="N21" s="72" t="n">
        <v>40.4988</v>
      </c>
      <c r="O21" s="72" t="n">
        <v>41.5565</v>
      </c>
      <c r="P21" s="72" t="n">
        <v>18183.95</v>
      </c>
      <c r="Q21" s="72" t="n">
        <v>23.93</v>
      </c>
      <c r="R21" s="73" t="n">
        <f aca="false">P21/3600</f>
        <v>5.05109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33.12</v>
      </c>
      <c r="I22" s="75" t="n">
        <v>21.56</v>
      </c>
      <c r="J22" s="76" t="n">
        <f aca="false">H22/3600</f>
        <v>4.59253333333333</v>
      </c>
      <c r="L22" s="74" t="n">
        <v>569.9648</v>
      </c>
      <c r="M22" s="75" t="n">
        <v>34.6642</v>
      </c>
      <c r="N22" s="75" t="n">
        <v>39.6395</v>
      </c>
      <c r="O22" s="75" t="n">
        <v>40.8218</v>
      </c>
      <c r="P22" s="75" t="n">
        <v>16527.87</v>
      </c>
      <c r="Q22" s="75" t="n">
        <v>21.36</v>
      </c>
      <c r="R22" s="76" t="n">
        <f aca="false">P22/3600</f>
        <v>4.5910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350.6</v>
      </c>
      <c r="I23" s="69" t="n">
        <v>34.37</v>
      </c>
      <c r="J23" s="70" t="n">
        <f aca="false">H23/3600</f>
        <v>5.93072222222222</v>
      </c>
      <c r="L23" s="68" t="n">
        <v>8034.4608</v>
      </c>
      <c r="M23" s="69" t="n">
        <v>39.9623</v>
      </c>
      <c r="N23" s="69" t="n">
        <v>41.9775</v>
      </c>
      <c r="O23" s="69" t="n">
        <v>43.06</v>
      </c>
      <c r="P23" s="69" t="n">
        <v>21390.32</v>
      </c>
      <c r="Q23" s="69" t="n">
        <v>34.15</v>
      </c>
      <c r="R23" s="70" t="n">
        <f aca="false">P23/3600</f>
        <v>5.9417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318.6</v>
      </c>
      <c r="I24" s="72" t="n">
        <v>27.08</v>
      </c>
      <c r="J24" s="73" t="n">
        <f aca="false">H24/3600</f>
        <v>5.0885</v>
      </c>
      <c r="L24" s="71" t="n">
        <v>3201.8576</v>
      </c>
      <c r="M24" s="72" t="n">
        <v>37.0674</v>
      </c>
      <c r="N24" s="72" t="n">
        <v>39.8635</v>
      </c>
      <c r="O24" s="72" t="n">
        <v>40.8217</v>
      </c>
      <c r="P24" s="72" t="n">
        <v>18307.35</v>
      </c>
      <c r="Q24" s="72" t="n">
        <v>27.17</v>
      </c>
      <c r="R24" s="73" t="n">
        <f aca="false">P24/3600</f>
        <v>5.0853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48.21</v>
      </c>
      <c r="I25" s="72" t="n">
        <v>23.56</v>
      </c>
      <c r="J25" s="73" t="n">
        <f aca="false">H25/3600</f>
        <v>4.56894722222222</v>
      </c>
      <c r="L25" s="71" t="n">
        <v>1348.3248</v>
      </c>
      <c r="M25" s="72" t="n">
        <v>34.283</v>
      </c>
      <c r="N25" s="72" t="n">
        <v>38.2772</v>
      </c>
      <c r="O25" s="72" t="n">
        <v>39.4639</v>
      </c>
      <c r="P25" s="72" t="n">
        <v>16378.28</v>
      </c>
      <c r="Q25" s="72" t="n">
        <v>23.2</v>
      </c>
      <c r="R25" s="73" t="n">
        <f aca="false">P25/3600</f>
        <v>4.54952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109.2</v>
      </c>
      <c r="I26" s="75" t="n">
        <v>19.61</v>
      </c>
      <c r="J26" s="76" t="n">
        <f aca="false">H26/3600</f>
        <v>4.197</v>
      </c>
      <c r="L26" s="74" t="n">
        <v>581.4552</v>
      </c>
      <c r="M26" s="75" t="n">
        <v>31.6938</v>
      </c>
      <c r="N26" s="75" t="n">
        <v>37.1482</v>
      </c>
      <c r="O26" s="75" t="n">
        <v>38.7138</v>
      </c>
      <c r="P26" s="75" t="n">
        <v>15218.95</v>
      </c>
      <c r="Q26" s="75" t="n">
        <v>19.89</v>
      </c>
      <c r="R26" s="76" t="n">
        <f aca="false">P26/3600</f>
        <v>4.22748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072.18</v>
      </c>
      <c r="I27" s="69" t="n">
        <v>68.17</v>
      </c>
      <c r="J27" s="70" t="n">
        <f aca="false">H27/3600</f>
        <v>12.52005</v>
      </c>
      <c r="L27" s="68" t="n">
        <v>20031.6848</v>
      </c>
      <c r="M27" s="69" t="n">
        <v>38.7392</v>
      </c>
      <c r="N27" s="69" t="n">
        <v>40.1264</v>
      </c>
      <c r="O27" s="69" t="n">
        <v>43.3498</v>
      </c>
      <c r="P27" s="69" t="n">
        <v>45126.85</v>
      </c>
      <c r="Q27" s="69" t="n">
        <v>70.1</v>
      </c>
      <c r="R27" s="70" t="n">
        <f aca="false">P27/3600</f>
        <v>12.535236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783.53</v>
      </c>
      <c r="I28" s="72" t="n">
        <v>49.98</v>
      </c>
      <c r="J28" s="73" t="n">
        <f aca="false">H28/3600</f>
        <v>10.2176472222222</v>
      </c>
      <c r="L28" s="71" t="n">
        <v>5825.7544</v>
      </c>
      <c r="M28" s="72" t="n">
        <v>36.793</v>
      </c>
      <c r="N28" s="72" t="n">
        <v>38.935</v>
      </c>
      <c r="O28" s="72" t="n">
        <v>41.4682</v>
      </c>
      <c r="P28" s="72" t="n">
        <v>36655.61</v>
      </c>
      <c r="Q28" s="72" t="n">
        <v>51.38</v>
      </c>
      <c r="R28" s="73" t="n">
        <f aca="false">P28/3600</f>
        <v>10.182113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877.75</v>
      </c>
      <c r="I29" s="72" t="n">
        <v>43.98</v>
      </c>
      <c r="J29" s="73" t="n">
        <f aca="false">H29/3600</f>
        <v>9.13270833333333</v>
      </c>
      <c r="L29" s="71" t="n">
        <v>2622.5536</v>
      </c>
      <c r="M29" s="72" t="n">
        <v>34.6819</v>
      </c>
      <c r="N29" s="72" t="n">
        <v>38.021</v>
      </c>
      <c r="O29" s="72" t="n">
        <v>39.8749</v>
      </c>
      <c r="P29" s="72" t="n">
        <v>32784.5</v>
      </c>
      <c r="Q29" s="72" t="n">
        <v>45.23</v>
      </c>
      <c r="R29" s="73" t="n">
        <f aca="false">P29/3600</f>
        <v>9.10680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36.55</v>
      </c>
      <c r="I30" s="75" t="n">
        <v>39.78</v>
      </c>
      <c r="J30" s="76" t="n">
        <f aca="false">H30/3600</f>
        <v>8.51015277777778</v>
      </c>
      <c r="L30" s="74" t="n">
        <v>1298.772</v>
      </c>
      <c r="M30" s="75" t="n">
        <v>32.4196</v>
      </c>
      <c r="N30" s="75" t="n">
        <v>37.2806</v>
      </c>
      <c r="O30" s="75" t="n">
        <v>38.7063</v>
      </c>
      <c r="P30" s="75" t="n">
        <v>30622.63</v>
      </c>
      <c r="Q30" s="75" t="n">
        <v>39.74</v>
      </c>
      <c r="R30" s="76" t="n">
        <f aca="false">P30/3600</f>
        <v>8.50628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09.59</v>
      </c>
      <c r="I31" s="69" t="n">
        <v>70.31</v>
      </c>
      <c r="J31" s="70" t="n">
        <f aca="false">H31/3600</f>
        <v>14.8359972222222</v>
      </c>
      <c r="L31" s="68" t="n">
        <v>20006.1872</v>
      </c>
      <c r="M31" s="69" t="n">
        <v>39.4656</v>
      </c>
      <c r="N31" s="69" t="n">
        <v>43.7145</v>
      </c>
      <c r="O31" s="69" t="n">
        <v>44.9741</v>
      </c>
      <c r="P31" s="69" t="n">
        <v>53526.72</v>
      </c>
      <c r="Q31" s="69" t="n">
        <v>73.03</v>
      </c>
      <c r="R31" s="70" t="n">
        <f aca="false">P31/3600</f>
        <v>14.86853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5109.06</v>
      </c>
      <c r="I32" s="72" t="n">
        <v>59.82</v>
      </c>
      <c r="J32" s="73" t="n">
        <f aca="false">H32/3600</f>
        <v>12.5302944444444</v>
      </c>
      <c r="L32" s="71" t="n">
        <v>6824.5312</v>
      </c>
      <c r="M32" s="72" t="n">
        <v>37.5963</v>
      </c>
      <c r="N32" s="72" t="n">
        <v>42.3654</v>
      </c>
      <c r="O32" s="72" t="n">
        <v>42.9263</v>
      </c>
      <c r="P32" s="72" t="n">
        <v>44793.21</v>
      </c>
      <c r="Q32" s="72" t="n">
        <v>61.7</v>
      </c>
      <c r="R32" s="73" t="n">
        <f aca="false">P32/3600</f>
        <v>12.442558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716.86</v>
      </c>
      <c r="I33" s="72" t="n">
        <v>56.79</v>
      </c>
      <c r="J33" s="73" t="n">
        <f aca="false">H33/3600</f>
        <v>11.0324611111111</v>
      </c>
      <c r="L33" s="71" t="n">
        <v>3152.2424</v>
      </c>
      <c r="M33" s="72" t="n">
        <v>35.6679</v>
      </c>
      <c r="N33" s="72" t="n">
        <v>41.1081</v>
      </c>
      <c r="O33" s="72" t="n">
        <v>41.113</v>
      </c>
      <c r="P33" s="72" t="n">
        <v>39789.85</v>
      </c>
      <c r="Q33" s="72" t="n">
        <v>55.98</v>
      </c>
      <c r="R33" s="73" t="n">
        <f aca="false">P33/3600</f>
        <v>11.052736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6233.28</v>
      </c>
      <c r="I34" s="75" t="n">
        <v>53.16</v>
      </c>
      <c r="J34" s="76" t="n">
        <f aca="false">H34/3600</f>
        <v>10.0648</v>
      </c>
      <c r="L34" s="74" t="n">
        <v>1609.4536</v>
      </c>
      <c r="M34" s="75" t="n">
        <v>33.605</v>
      </c>
      <c r="N34" s="75" t="n">
        <v>40.1299</v>
      </c>
      <c r="O34" s="75" t="n">
        <v>39.7567</v>
      </c>
      <c r="P34" s="75" t="n">
        <v>36385.32</v>
      </c>
      <c r="Q34" s="75" t="n">
        <v>52.28</v>
      </c>
      <c r="R34" s="76" t="n">
        <f aca="false">P34/3600</f>
        <v>10.1070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325.42</v>
      </c>
      <c r="I35" s="69" t="n">
        <v>106.8</v>
      </c>
      <c r="J35" s="70" t="n">
        <f aca="false">H35/3600</f>
        <v>16.7570611111111</v>
      </c>
      <c r="L35" s="68" t="n">
        <v>53027.7256</v>
      </c>
      <c r="M35" s="69" t="n">
        <v>38.272</v>
      </c>
      <c r="N35" s="69" t="n">
        <v>41.9462</v>
      </c>
      <c r="O35" s="69" t="n">
        <v>44.0524</v>
      </c>
      <c r="P35" s="69" t="n">
        <v>60129.63</v>
      </c>
      <c r="Q35" s="69" t="n">
        <v>108.56</v>
      </c>
      <c r="R35" s="70" t="n">
        <f aca="false">P35/3600</f>
        <v>16.70267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83.16</v>
      </c>
      <c r="I36" s="72" t="n">
        <v>63.03</v>
      </c>
      <c r="J36" s="73" t="n">
        <f aca="false">H36/3600</f>
        <v>12.0786555555556</v>
      </c>
      <c r="L36" s="71" t="n">
        <v>7420.7056</v>
      </c>
      <c r="M36" s="72" t="n">
        <v>35.4636</v>
      </c>
      <c r="N36" s="72" t="n">
        <v>40.5247</v>
      </c>
      <c r="O36" s="72" t="n">
        <v>42.8654</v>
      </c>
      <c r="P36" s="72" t="n">
        <v>43646.99</v>
      </c>
      <c r="Q36" s="72" t="n">
        <v>64.75</v>
      </c>
      <c r="R36" s="73" t="n">
        <f aca="false">P36/3600</f>
        <v>12.124163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602.28</v>
      </c>
      <c r="I37" s="72" t="n">
        <v>49.5</v>
      </c>
      <c r="J37" s="73" t="n">
        <f aca="false">H37/3600</f>
        <v>10.4450777777778</v>
      </c>
      <c r="L37" s="71" t="n">
        <v>1968.4312</v>
      </c>
      <c r="M37" s="72" t="n">
        <v>33.7113</v>
      </c>
      <c r="N37" s="72" t="n">
        <v>39.2978</v>
      </c>
      <c r="O37" s="72" t="n">
        <v>41.853</v>
      </c>
      <c r="P37" s="72" t="n">
        <v>37726.76</v>
      </c>
      <c r="Q37" s="72" t="n">
        <v>51.28</v>
      </c>
      <c r="R37" s="73" t="n">
        <f aca="false">P37/3600</f>
        <v>10.4796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275.31</v>
      </c>
      <c r="I38" s="75" t="n">
        <v>44.29</v>
      </c>
      <c r="J38" s="76" t="n">
        <f aca="false">H38/3600</f>
        <v>9.79869722222222</v>
      </c>
      <c r="L38" s="74" t="n">
        <v>766.6496</v>
      </c>
      <c r="M38" s="75" t="n">
        <v>31.663</v>
      </c>
      <c r="N38" s="75" t="n">
        <v>38.4155</v>
      </c>
      <c r="O38" s="75" t="n">
        <v>41.1202</v>
      </c>
      <c r="P38" s="75" t="n">
        <v>35321.02</v>
      </c>
      <c r="Q38" s="75" t="n">
        <v>45.7</v>
      </c>
      <c r="R38" s="76" t="n">
        <f aca="false">P38/3600</f>
        <v>9.811394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41.12</v>
      </c>
      <c r="I39" s="69" t="n">
        <v>13.1</v>
      </c>
      <c r="J39" s="70" t="n">
        <f aca="false">H39/3600</f>
        <v>2.56697777777778</v>
      </c>
      <c r="L39" s="68" t="n">
        <v>3719.3176</v>
      </c>
      <c r="M39" s="69" t="n">
        <v>40.3156</v>
      </c>
      <c r="N39" s="69" t="n">
        <v>42.7352</v>
      </c>
      <c r="O39" s="69" t="n">
        <v>43.3242</v>
      </c>
      <c r="P39" s="69" t="n">
        <v>9233.14</v>
      </c>
      <c r="Q39" s="69" t="n">
        <v>13.07</v>
      </c>
      <c r="R39" s="70" t="n">
        <f aca="false">P39/3600</f>
        <v>2.56476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123.37</v>
      </c>
      <c r="I40" s="72" t="n">
        <v>11.11</v>
      </c>
      <c r="J40" s="73" t="n">
        <f aca="false">H40/3600</f>
        <v>2.25649166666667</v>
      </c>
      <c r="L40" s="71" t="n">
        <v>1743.2968</v>
      </c>
      <c r="M40" s="72" t="n">
        <v>37.1635</v>
      </c>
      <c r="N40" s="72" t="n">
        <v>40.2565</v>
      </c>
      <c r="O40" s="72" t="n">
        <v>40.6394</v>
      </c>
      <c r="P40" s="72" t="n">
        <v>8120.28</v>
      </c>
      <c r="Q40" s="72" t="n">
        <v>11.18</v>
      </c>
      <c r="R40" s="73" t="n">
        <f aca="false">P40/3600</f>
        <v>2.25563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181.74</v>
      </c>
      <c r="I41" s="72" t="n">
        <v>9.26</v>
      </c>
      <c r="J41" s="73" t="n">
        <f aca="false">H41/3600</f>
        <v>1.99492777777778</v>
      </c>
      <c r="L41" s="71" t="n">
        <v>832.6224</v>
      </c>
      <c r="M41" s="72" t="n">
        <v>34.3529</v>
      </c>
      <c r="N41" s="72" t="n">
        <v>38.2778</v>
      </c>
      <c r="O41" s="72" t="n">
        <v>38.5479</v>
      </c>
      <c r="P41" s="72" t="n">
        <v>7189.44</v>
      </c>
      <c r="Q41" s="72" t="n">
        <v>9.25</v>
      </c>
      <c r="R41" s="73" t="n">
        <f aca="false">P41/3600</f>
        <v>1.99706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66.17</v>
      </c>
      <c r="I42" s="75" t="n">
        <v>7.73</v>
      </c>
      <c r="J42" s="76" t="n">
        <f aca="false">H42/3600</f>
        <v>1.79615833333333</v>
      </c>
      <c r="L42" s="74" t="n">
        <v>429.864</v>
      </c>
      <c r="M42" s="75" t="n">
        <v>31.9555</v>
      </c>
      <c r="N42" s="75" t="n">
        <v>36.8974</v>
      </c>
      <c r="O42" s="75" t="n">
        <v>37.0494</v>
      </c>
      <c r="P42" s="75" t="n">
        <v>6463.15</v>
      </c>
      <c r="Q42" s="75" t="n">
        <v>7.7</v>
      </c>
      <c r="R42" s="76" t="n">
        <f aca="false">P42/3600</f>
        <v>1.795319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94.61</v>
      </c>
      <c r="I43" s="69" t="n">
        <v>14.79</v>
      </c>
      <c r="J43" s="70" t="n">
        <f aca="false">H43/3600</f>
        <v>2.94294722222222</v>
      </c>
      <c r="L43" s="68" t="n">
        <v>4226.9952</v>
      </c>
      <c r="M43" s="69" t="n">
        <v>40.1813</v>
      </c>
      <c r="N43" s="69" t="n">
        <v>43.1028</v>
      </c>
      <c r="O43" s="69" t="n">
        <v>44.4781</v>
      </c>
      <c r="P43" s="69" t="n">
        <v>10529.96</v>
      </c>
      <c r="Q43" s="69" t="n">
        <v>14.75</v>
      </c>
      <c r="R43" s="70" t="n">
        <f aca="false">P43/3600</f>
        <v>2.9249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28.21</v>
      </c>
      <c r="I44" s="72" t="n">
        <v>12.31</v>
      </c>
      <c r="J44" s="73" t="n">
        <f aca="false">H44/3600</f>
        <v>2.56339166666667</v>
      </c>
      <c r="L44" s="71" t="n">
        <v>1887.076</v>
      </c>
      <c r="M44" s="72" t="n">
        <v>37.3791</v>
      </c>
      <c r="N44" s="72" t="n">
        <v>41.0479</v>
      </c>
      <c r="O44" s="72" t="n">
        <v>42.1573</v>
      </c>
      <c r="P44" s="72" t="n">
        <v>9228.89</v>
      </c>
      <c r="Q44" s="72" t="n">
        <v>12.68</v>
      </c>
      <c r="R44" s="73" t="n">
        <f aca="false">P44/3600</f>
        <v>2.563580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316.88</v>
      </c>
      <c r="I45" s="72" t="n">
        <v>10.64</v>
      </c>
      <c r="J45" s="73" t="n">
        <f aca="false">H45/3600</f>
        <v>2.31024444444444</v>
      </c>
      <c r="L45" s="71" t="n">
        <v>912.856</v>
      </c>
      <c r="M45" s="72" t="n">
        <v>34.4731</v>
      </c>
      <c r="N45" s="72" t="n">
        <v>39.3392</v>
      </c>
      <c r="O45" s="72" t="n">
        <v>40.2893</v>
      </c>
      <c r="P45" s="72" t="n">
        <v>8288.33</v>
      </c>
      <c r="Q45" s="72" t="n">
        <v>10.87</v>
      </c>
      <c r="R45" s="73" t="n">
        <f aca="false">P45/3600</f>
        <v>2.302313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08.4</v>
      </c>
      <c r="I46" s="75" t="n">
        <v>9.1</v>
      </c>
      <c r="J46" s="76" t="n">
        <f aca="false">H46/3600</f>
        <v>2.14122222222222</v>
      </c>
      <c r="L46" s="74" t="n">
        <v>466.6272</v>
      </c>
      <c r="M46" s="75" t="n">
        <v>31.6338</v>
      </c>
      <c r="N46" s="75" t="n">
        <v>38.0875</v>
      </c>
      <c r="O46" s="75" t="n">
        <v>38.8696</v>
      </c>
      <c r="P46" s="75" t="n">
        <v>7691.06</v>
      </c>
      <c r="Q46" s="75" t="n">
        <v>9.13</v>
      </c>
      <c r="R46" s="76" t="n">
        <f aca="false">P46/3600</f>
        <v>2.1364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64.27</v>
      </c>
      <c r="I47" s="69" t="n">
        <v>17.56</v>
      </c>
      <c r="J47" s="70" t="n">
        <f aca="false">H47/3600</f>
        <v>2.87896388888889</v>
      </c>
      <c r="L47" s="68" t="n">
        <v>8067.1856</v>
      </c>
      <c r="M47" s="69" t="n">
        <v>38.4287</v>
      </c>
      <c r="N47" s="69" t="n">
        <v>40.9994</v>
      </c>
      <c r="O47" s="69" t="n">
        <v>41.9131</v>
      </c>
      <c r="P47" s="69" t="n">
        <v>10345.73</v>
      </c>
      <c r="Q47" s="69" t="n">
        <v>18.01</v>
      </c>
      <c r="R47" s="70" t="n">
        <f aca="false">P47/3600</f>
        <v>2.873813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38.17</v>
      </c>
      <c r="I48" s="72" t="n">
        <v>13.54</v>
      </c>
      <c r="J48" s="73" t="n">
        <f aca="false">H48/3600</f>
        <v>2.42726944444444</v>
      </c>
      <c r="L48" s="71" t="n">
        <v>3441.2536</v>
      </c>
      <c r="M48" s="72" t="n">
        <v>34.6208</v>
      </c>
      <c r="N48" s="72" t="n">
        <v>38.3243</v>
      </c>
      <c r="O48" s="72" t="n">
        <v>39.1371</v>
      </c>
      <c r="P48" s="72" t="n">
        <v>8759.12</v>
      </c>
      <c r="Q48" s="72" t="n">
        <v>13.82</v>
      </c>
      <c r="R48" s="73" t="n">
        <f aca="false">P48/3600</f>
        <v>2.43308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589.33</v>
      </c>
      <c r="I49" s="72" t="n">
        <v>10.9</v>
      </c>
      <c r="J49" s="73" t="n">
        <f aca="false">H49/3600</f>
        <v>2.10814722222222</v>
      </c>
      <c r="L49" s="71" t="n">
        <v>1500.1496</v>
      </c>
      <c r="M49" s="72" t="n">
        <v>31.1638</v>
      </c>
      <c r="N49" s="72" t="n">
        <v>36.4033</v>
      </c>
      <c r="O49" s="72" t="n">
        <v>37.1847</v>
      </c>
      <c r="P49" s="72" t="n">
        <v>7596.23</v>
      </c>
      <c r="Q49" s="72" t="n">
        <v>10.95</v>
      </c>
      <c r="R49" s="73" t="n">
        <f aca="false">P49/3600</f>
        <v>2.11006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690.23</v>
      </c>
      <c r="I50" s="75" t="n">
        <v>8.91</v>
      </c>
      <c r="J50" s="76" t="n">
        <f aca="false">H50/3600</f>
        <v>1.85839722222222</v>
      </c>
      <c r="L50" s="74" t="n">
        <v>654.4608</v>
      </c>
      <c r="M50" s="75" t="n">
        <v>27.98</v>
      </c>
      <c r="N50" s="75" t="n">
        <v>35.0758</v>
      </c>
      <c r="O50" s="75" t="n">
        <v>35.8121</v>
      </c>
      <c r="P50" s="75" t="n">
        <v>6708.46</v>
      </c>
      <c r="Q50" s="75" t="n">
        <v>9.05</v>
      </c>
      <c r="R50" s="76" t="n">
        <f aca="false">P50/3600</f>
        <v>1.8634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84.57</v>
      </c>
      <c r="I51" s="69" t="n">
        <v>12.09</v>
      </c>
      <c r="J51" s="70" t="n">
        <f aca="false">H51/3600</f>
        <v>2.13460277777778</v>
      </c>
      <c r="L51" s="68" t="n">
        <v>5816.9864</v>
      </c>
      <c r="M51" s="69" t="n">
        <v>39.9924</v>
      </c>
      <c r="N51" s="69" t="n">
        <v>41.5247</v>
      </c>
      <c r="O51" s="69" t="n">
        <v>42.8459</v>
      </c>
      <c r="P51" s="69" t="n">
        <v>7648.3</v>
      </c>
      <c r="Q51" s="69" t="n">
        <v>12.19</v>
      </c>
      <c r="R51" s="70" t="n">
        <f aca="false">P51/3600</f>
        <v>2.1245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97.05</v>
      </c>
      <c r="I52" s="72" t="n">
        <v>9.52</v>
      </c>
      <c r="J52" s="73" t="n">
        <f aca="false">H52/3600</f>
        <v>1.83251388888889</v>
      </c>
      <c r="L52" s="71" t="n">
        <v>2294.9712</v>
      </c>
      <c r="M52" s="72" t="n">
        <v>36.3006</v>
      </c>
      <c r="N52" s="72" t="n">
        <v>38.9139</v>
      </c>
      <c r="O52" s="72" t="n">
        <v>40.5122</v>
      </c>
      <c r="P52" s="72" t="n">
        <v>6536.06</v>
      </c>
      <c r="Q52" s="72" t="n">
        <v>9.85</v>
      </c>
      <c r="R52" s="73" t="n">
        <f aca="false">P52/3600</f>
        <v>1.81557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93.54</v>
      </c>
      <c r="I53" s="72" t="n">
        <v>7.96</v>
      </c>
      <c r="J53" s="73" t="n">
        <f aca="false">H53/3600</f>
        <v>1.58153888888889</v>
      </c>
      <c r="L53" s="71" t="n">
        <v>1007.9216</v>
      </c>
      <c r="M53" s="72" t="n">
        <v>33.1294</v>
      </c>
      <c r="N53" s="72" t="n">
        <v>37.0226</v>
      </c>
      <c r="O53" s="72" t="n">
        <v>38.7763</v>
      </c>
      <c r="P53" s="72" t="n">
        <v>5700.27</v>
      </c>
      <c r="Q53" s="72" t="n">
        <v>8.19</v>
      </c>
      <c r="R53" s="73" t="n">
        <f aca="false">P53/3600</f>
        <v>1.583408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05.05</v>
      </c>
      <c r="I54" s="75" t="n">
        <v>6.39</v>
      </c>
      <c r="J54" s="76" t="n">
        <f aca="false">H54/3600</f>
        <v>1.39029166666667</v>
      </c>
      <c r="L54" s="74" t="n">
        <v>463.2344</v>
      </c>
      <c r="M54" s="75" t="n">
        <v>30.271</v>
      </c>
      <c r="N54" s="75" t="n">
        <v>35.7354</v>
      </c>
      <c r="O54" s="75" t="n">
        <v>37.4582</v>
      </c>
      <c r="P54" s="75" t="n">
        <v>4995.09</v>
      </c>
      <c r="Q54" s="75" t="n">
        <v>6.77</v>
      </c>
      <c r="R54" s="76" t="n">
        <f aca="false">P54/3600</f>
        <v>1.38752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518.13</v>
      </c>
      <c r="I55" s="69" t="n">
        <v>3.89</v>
      </c>
      <c r="J55" s="70" t="n">
        <f aca="false">H55/3600</f>
        <v>0.699480555555556</v>
      </c>
      <c r="L55" s="68" t="n">
        <v>1760.2672</v>
      </c>
      <c r="M55" s="69" t="n">
        <v>40.9878</v>
      </c>
      <c r="N55" s="69" t="n">
        <v>43.614</v>
      </c>
      <c r="O55" s="69" t="n">
        <v>43.0423</v>
      </c>
      <c r="P55" s="69" t="n">
        <v>2500.95</v>
      </c>
      <c r="Q55" s="69" t="n">
        <v>3.83</v>
      </c>
      <c r="R55" s="70" t="n">
        <f aca="false">P55/3600</f>
        <v>0.694708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1.46</v>
      </c>
      <c r="I56" s="72" t="n">
        <v>3.29</v>
      </c>
      <c r="J56" s="73" t="n">
        <f aca="false">H56/3600</f>
        <v>0.617072222222222</v>
      </c>
      <c r="L56" s="71" t="n">
        <v>871.396</v>
      </c>
      <c r="M56" s="72" t="n">
        <v>37.1228</v>
      </c>
      <c r="N56" s="72" t="n">
        <v>40.9294</v>
      </c>
      <c r="O56" s="72" t="n">
        <v>39.8874</v>
      </c>
      <c r="P56" s="72" t="n">
        <v>2226.92</v>
      </c>
      <c r="Q56" s="72" t="n">
        <v>3.35</v>
      </c>
      <c r="R56" s="73" t="n">
        <f aca="false">P56/3600</f>
        <v>0.61858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78.8</v>
      </c>
      <c r="I57" s="72" t="n">
        <v>2.7</v>
      </c>
      <c r="J57" s="73" t="n">
        <f aca="false">H57/3600</f>
        <v>0.549666666666667</v>
      </c>
      <c r="L57" s="71" t="n">
        <v>424.6088</v>
      </c>
      <c r="M57" s="72" t="n">
        <v>33.6419</v>
      </c>
      <c r="N57" s="72" t="n">
        <v>38.8884</v>
      </c>
      <c r="O57" s="72" t="n">
        <v>37.5892</v>
      </c>
      <c r="P57" s="72" t="n">
        <v>1990.38</v>
      </c>
      <c r="Q57" s="72" t="n">
        <v>2.71</v>
      </c>
      <c r="R57" s="73" t="n">
        <f aca="false">P57/3600</f>
        <v>0.55288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91.25</v>
      </c>
      <c r="I58" s="75" t="n">
        <v>2.23</v>
      </c>
      <c r="J58" s="76" t="n">
        <f aca="false">H58/3600</f>
        <v>0.497569444444444</v>
      </c>
      <c r="L58" s="74" t="n">
        <v>216.3512</v>
      </c>
      <c r="M58" s="75" t="n">
        <v>30.7283</v>
      </c>
      <c r="N58" s="75" t="n">
        <v>37.485</v>
      </c>
      <c r="O58" s="75" t="n">
        <v>35.9462</v>
      </c>
      <c r="P58" s="75" t="n">
        <v>1785.41</v>
      </c>
      <c r="Q58" s="75" t="n">
        <v>2.24</v>
      </c>
      <c r="R58" s="76" t="n">
        <f aca="false">P58/3600</f>
        <v>0.49594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798.68</v>
      </c>
      <c r="I59" s="69" t="n">
        <v>5.15</v>
      </c>
      <c r="J59" s="70" t="n">
        <f aca="false">H59/3600</f>
        <v>0.777411111111111</v>
      </c>
      <c r="L59" s="68" t="n">
        <v>2198.904</v>
      </c>
      <c r="M59" s="69" t="n">
        <v>38.399</v>
      </c>
      <c r="N59" s="69" t="n">
        <v>42.5704</v>
      </c>
      <c r="O59" s="69" t="n">
        <v>43.5587</v>
      </c>
      <c r="P59" s="69" t="n">
        <v>2775.8</v>
      </c>
      <c r="Q59" s="69" t="n">
        <v>5.47</v>
      </c>
      <c r="R59" s="70" t="n">
        <f aca="false">P59/3600</f>
        <v>0.771055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32.62</v>
      </c>
      <c r="I60" s="72" t="n">
        <v>3.76</v>
      </c>
      <c r="J60" s="73" t="n">
        <f aca="false">H60/3600</f>
        <v>0.64795</v>
      </c>
      <c r="L60" s="71" t="n">
        <v>760.2832</v>
      </c>
      <c r="M60" s="72" t="n">
        <v>34.6721</v>
      </c>
      <c r="N60" s="72" t="n">
        <v>40.6031</v>
      </c>
      <c r="O60" s="72" t="n">
        <v>41.5548</v>
      </c>
      <c r="P60" s="72" t="n">
        <v>2331.49</v>
      </c>
      <c r="Q60" s="72" t="n">
        <v>3.75</v>
      </c>
      <c r="R60" s="73" t="n">
        <f aca="false">P60/3600</f>
        <v>0.64763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09.14</v>
      </c>
      <c r="I61" s="72" t="n">
        <v>2.96</v>
      </c>
      <c r="J61" s="73" t="n">
        <f aca="false">H61/3600</f>
        <v>0.558094444444444</v>
      </c>
      <c r="L61" s="71" t="n">
        <v>299.5736</v>
      </c>
      <c r="M61" s="72" t="n">
        <v>31.5084</v>
      </c>
      <c r="N61" s="72" t="n">
        <v>39.2569</v>
      </c>
      <c r="O61" s="72" t="n">
        <v>40.1431</v>
      </c>
      <c r="P61" s="72" t="n">
        <v>2014.98</v>
      </c>
      <c r="Q61" s="72" t="n">
        <v>2.95</v>
      </c>
      <c r="R61" s="73" t="n">
        <f aca="false">P61/3600</f>
        <v>0.55971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812.03</v>
      </c>
      <c r="I62" s="75" t="n">
        <v>2.45</v>
      </c>
      <c r="J62" s="76" t="n">
        <f aca="false">H62/3600</f>
        <v>0.503341666666667</v>
      </c>
      <c r="L62" s="74" t="n">
        <v>130.3824</v>
      </c>
      <c r="M62" s="75" t="n">
        <v>28.5446</v>
      </c>
      <c r="N62" s="75" t="n">
        <v>38.2257</v>
      </c>
      <c r="O62" s="75" t="n">
        <v>39.0706</v>
      </c>
      <c r="P62" s="75" t="n">
        <v>1799.41</v>
      </c>
      <c r="Q62" s="75" t="n">
        <v>2.56</v>
      </c>
      <c r="R62" s="76" t="n">
        <f aca="false">P62/3600</f>
        <v>0.49983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9.31</v>
      </c>
      <c r="I63" s="69" t="n">
        <v>4.1</v>
      </c>
      <c r="J63" s="70" t="n">
        <f aca="false">H63/3600</f>
        <v>0.658141666666667</v>
      </c>
      <c r="L63" s="68" t="n">
        <v>1944.8096</v>
      </c>
      <c r="M63" s="69" t="n">
        <v>38.1015</v>
      </c>
      <c r="N63" s="69" t="n">
        <v>40.6646</v>
      </c>
      <c r="O63" s="69" t="n">
        <v>41.3408</v>
      </c>
      <c r="P63" s="69" t="n">
        <v>2360.35</v>
      </c>
      <c r="Q63" s="69" t="n">
        <v>4.32</v>
      </c>
      <c r="R63" s="70" t="n">
        <f aca="false">P63/3600</f>
        <v>0.65565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93.18</v>
      </c>
      <c r="I64" s="72" t="n">
        <v>3.07</v>
      </c>
      <c r="J64" s="73" t="n">
        <f aca="false">H64/3600</f>
        <v>0.553661111111111</v>
      </c>
      <c r="L64" s="71" t="n">
        <v>827.104</v>
      </c>
      <c r="M64" s="72" t="n">
        <v>34.3618</v>
      </c>
      <c r="N64" s="72" t="n">
        <v>38.0124</v>
      </c>
      <c r="O64" s="72" t="n">
        <v>38.583</v>
      </c>
      <c r="P64" s="72" t="n">
        <v>1979.68</v>
      </c>
      <c r="Q64" s="72" t="n">
        <v>3.35</v>
      </c>
      <c r="R64" s="73" t="n">
        <f aca="false">P64/3600</f>
        <v>0.54991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16.82</v>
      </c>
      <c r="I65" s="72" t="n">
        <v>2.25</v>
      </c>
      <c r="J65" s="73" t="n">
        <f aca="false">H65/3600</f>
        <v>0.476894444444444</v>
      </c>
      <c r="L65" s="71" t="n">
        <v>354.6256</v>
      </c>
      <c r="M65" s="72" t="n">
        <v>30.9246</v>
      </c>
      <c r="N65" s="72" t="n">
        <v>36.0616</v>
      </c>
      <c r="O65" s="72" t="n">
        <v>36.5854</v>
      </c>
      <c r="P65" s="72" t="n">
        <v>1718</v>
      </c>
      <c r="Q65" s="72" t="n">
        <v>2.33</v>
      </c>
      <c r="R65" s="73" t="n">
        <f aca="false">P65/3600</f>
        <v>0.47722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14.81</v>
      </c>
      <c r="I66" s="75" t="n">
        <v>1.8</v>
      </c>
      <c r="J66" s="76" t="n">
        <f aca="false">H66/3600</f>
        <v>0.420780555555556</v>
      </c>
      <c r="L66" s="74" t="n">
        <v>152.7216</v>
      </c>
      <c r="M66" s="75" t="n">
        <v>27.9168</v>
      </c>
      <c r="N66" s="75" t="n">
        <v>34.67</v>
      </c>
      <c r="O66" s="75" t="n">
        <v>35.1578</v>
      </c>
      <c r="P66" s="75" t="n">
        <v>1518.78</v>
      </c>
      <c r="Q66" s="75" t="n">
        <v>1.91</v>
      </c>
      <c r="R66" s="76" t="n">
        <f aca="false">P66/3600</f>
        <v>0.42188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3.86</v>
      </c>
      <c r="I67" s="69" t="n">
        <v>3</v>
      </c>
      <c r="J67" s="70" t="n">
        <f aca="false">H67/3600</f>
        <v>0.498294444444444</v>
      </c>
      <c r="L67" s="68" t="n">
        <v>1368.9384</v>
      </c>
      <c r="M67" s="69" t="n">
        <v>40.0034</v>
      </c>
      <c r="N67" s="69" t="n">
        <v>41.3012</v>
      </c>
      <c r="O67" s="69" t="n">
        <v>42.319</v>
      </c>
      <c r="P67" s="69" t="n">
        <v>1795.72</v>
      </c>
      <c r="Q67" s="69" t="n">
        <v>3.08</v>
      </c>
      <c r="R67" s="70" t="n">
        <f aca="false">P67/3600</f>
        <v>0.498811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69.74</v>
      </c>
      <c r="I68" s="72" t="n">
        <v>2.48</v>
      </c>
      <c r="J68" s="73" t="n">
        <f aca="false">H68/3600</f>
        <v>0.436038888888889</v>
      </c>
      <c r="L68" s="71" t="n">
        <v>647.7912</v>
      </c>
      <c r="M68" s="72" t="n">
        <v>35.9333</v>
      </c>
      <c r="N68" s="72" t="n">
        <v>38.4592</v>
      </c>
      <c r="O68" s="72" t="n">
        <v>39.6529</v>
      </c>
      <c r="P68" s="72" t="n">
        <v>1582.25</v>
      </c>
      <c r="Q68" s="72" t="n">
        <v>2.73</v>
      </c>
      <c r="R68" s="73" t="n">
        <f aca="false">P68/3600</f>
        <v>0.43951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75.15</v>
      </c>
      <c r="I69" s="72" t="n">
        <v>1.9</v>
      </c>
      <c r="J69" s="73" t="n">
        <f aca="false">H69/3600</f>
        <v>0.381986111111111</v>
      </c>
      <c r="L69" s="71" t="n">
        <v>303.904</v>
      </c>
      <c r="M69" s="72" t="n">
        <v>32.3107</v>
      </c>
      <c r="N69" s="72" t="n">
        <v>36.4879</v>
      </c>
      <c r="O69" s="72" t="n">
        <v>37.6555</v>
      </c>
      <c r="P69" s="72" t="n">
        <v>1369.28</v>
      </c>
      <c r="Q69" s="72" t="n">
        <v>2.19</v>
      </c>
      <c r="R69" s="73" t="n">
        <f aca="false">P69/3600</f>
        <v>0.3803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3.8</v>
      </c>
      <c r="I70" s="75" t="n">
        <v>1.44</v>
      </c>
      <c r="J70" s="76" t="n">
        <f aca="false">H70/3600</f>
        <v>0.334388888888889</v>
      </c>
      <c r="L70" s="74" t="n">
        <v>146.264</v>
      </c>
      <c r="M70" s="75" t="n">
        <v>29.4595</v>
      </c>
      <c r="N70" s="75" t="n">
        <v>35.0783</v>
      </c>
      <c r="O70" s="75" t="n">
        <v>36.1308</v>
      </c>
      <c r="P70" s="75" t="n">
        <v>1200.21</v>
      </c>
      <c r="Q70" s="75" t="n">
        <v>1.56</v>
      </c>
      <c r="R70" s="76" t="n">
        <f aca="false">P70/3600</f>
        <v>0.33339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553.17</v>
      </c>
      <c r="I71" s="69" t="n">
        <v>22.61</v>
      </c>
      <c r="J71" s="70" t="n">
        <f aca="false">H71/3600</f>
        <v>4.59810277777778</v>
      </c>
      <c r="L71" s="68" t="n">
        <v>2101.7792</v>
      </c>
      <c r="M71" s="69" t="n">
        <v>43.4898</v>
      </c>
      <c r="N71" s="69" t="n">
        <v>46.7425</v>
      </c>
      <c r="O71" s="69" t="n">
        <v>47.7017</v>
      </c>
      <c r="P71" s="69" t="n">
        <v>16670.53</v>
      </c>
      <c r="Q71" s="69" t="n">
        <v>23.05</v>
      </c>
      <c r="R71" s="70" t="n">
        <f aca="false">P71/3600</f>
        <v>4.63070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116.2</v>
      </c>
      <c r="I72" s="72" t="n">
        <v>18.35</v>
      </c>
      <c r="J72" s="73" t="n">
        <f aca="false">H72/3600</f>
        <v>4.19894444444445</v>
      </c>
      <c r="L72" s="71" t="n">
        <v>755.6576</v>
      </c>
      <c r="M72" s="72" t="n">
        <v>41.2777</v>
      </c>
      <c r="N72" s="72" t="n">
        <v>45.395</v>
      </c>
      <c r="O72" s="72" t="n">
        <v>46.0411</v>
      </c>
      <c r="P72" s="72" t="n">
        <v>15177.99</v>
      </c>
      <c r="Q72" s="72" t="n">
        <v>19.02</v>
      </c>
      <c r="R72" s="73" t="n">
        <f aca="false">P72/3600</f>
        <v>4.216108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395.43</v>
      </c>
      <c r="I73" s="72" t="n">
        <v>16.27</v>
      </c>
      <c r="J73" s="73" t="n">
        <f aca="false">H73/3600</f>
        <v>3.99873055555556</v>
      </c>
      <c r="L73" s="71" t="n">
        <v>359.08</v>
      </c>
      <c r="M73" s="72" t="n">
        <v>38.8116</v>
      </c>
      <c r="N73" s="72" t="n">
        <v>44.0598</v>
      </c>
      <c r="O73" s="72" t="n">
        <v>44.4851</v>
      </c>
      <c r="P73" s="72" t="n">
        <v>14490.15</v>
      </c>
      <c r="Q73" s="72" t="n">
        <v>16.59</v>
      </c>
      <c r="R73" s="73" t="n">
        <f aca="false">P73/3600</f>
        <v>4.025041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3988.78</v>
      </c>
      <c r="I74" s="75" t="n">
        <v>14.64</v>
      </c>
      <c r="J74" s="76" t="n">
        <f aca="false">H74/3600</f>
        <v>3.88577222222222</v>
      </c>
      <c r="L74" s="74" t="n">
        <v>190.3008</v>
      </c>
      <c r="M74" s="75" t="n">
        <v>36.1369</v>
      </c>
      <c r="N74" s="75" t="n">
        <v>42.9909</v>
      </c>
      <c r="O74" s="75" t="n">
        <v>43.2752</v>
      </c>
      <c r="P74" s="75" t="n">
        <v>13972.51</v>
      </c>
      <c r="Q74" s="75" t="n">
        <v>14.65</v>
      </c>
      <c r="R74" s="76" t="n">
        <f aca="false">P74/3600</f>
        <v>3.881252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18.76</v>
      </c>
      <c r="I75" s="69" t="n">
        <v>23.56</v>
      </c>
      <c r="J75" s="70" t="n">
        <f aca="false">H75/3600</f>
        <v>4.67187777777778</v>
      </c>
      <c r="L75" s="68" t="n">
        <v>2777.6424</v>
      </c>
      <c r="M75" s="69" t="n">
        <v>43.3446</v>
      </c>
      <c r="N75" s="69" t="n">
        <v>48.3021</v>
      </c>
      <c r="O75" s="69" t="n">
        <v>47.866</v>
      </c>
      <c r="P75" s="69" t="n">
        <v>16923.73</v>
      </c>
      <c r="Q75" s="69" t="n">
        <v>23.99</v>
      </c>
      <c r="R75" s="70" t="n">
        <f aca="false">P75/3600</f>
        <v>4.701036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297.63</v>
      </c>
      <c r="I76" s="72" t="n">
        <v>19.38</v>
      </c>
      <c r="J76" s="73" t="n">
        <f aca="false">H76/3600</f>
        <v>4.24934166666667</v>
      </c>
      <c r="L76" s="71" t="n">
        <v>900.5568</v>
      </c>
      <c r="M76" s="72" t="n">
        <v>41.0848</v>
      </c>
      <c r="N76" s="72" t="n">
        <v>46.9362</v>
      </c>
      <c r="O76" s="72" t="n">
        <v>45.9887</v>
      </c>
      <c r="P76" s="72" t="n">
        <v>15388.07</v>
      </c>
      <c r="Q76" s="72" t="n">
        <v>19.78</v>
      </c>
      <c r="R76" s="73" t="n">
        <f aca="false">P76/3600</f>
        <v>4.27446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431.31</v>
      </c>
      <c r="I77" s="72" t="n">
        <v>17.41</v>
      </c>
      <c r="J77" s="73" t="n">
        <f aca="false">H77/3600</f>
        <v>4.00869722222222</v>
      </c>
      <c r="L77" s="71" t="n">
        <v>419.7192</v>
      </c>
      <c r="M77" s="72" t="n">
        <v>38.5882</v>
      </c>
      <c r="N77" s="72" t="n">
        <v>45.7102</v>
      </c>
      <c r="O77" s="72" t="n">
        <v>44.2047</v>
      </c>
      <c r="P77" s="72" t="n">
        <v>14571.16</v>
      </c>
      <c r="Q77" s="72" t="n">
        <v>18.17</v>
      </c>
      <c r="R77" s="73" t="n">
        <f aca="false">P77/3600</f>
        <v>4.047544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4075.93</v>
      </c>
      <c r="I78" s="75" t="n">
        <v>16.05</v>
      </c>
      <c r="J78" s="76" t="n">
        <f aca="false">H78/3600</f>
        <v>3.90998055555556</v>
      </c>
      <c r="L78" s="74" t="n">
        <v>222.2896</v>
      </c>
      <c r="M78" s="75" t="n">
        <v>35.6645</v>
      </c>
      <c r="N78" s="75" t="n">
        <v>44.9672</v>
      </c>
      <c r="O78" s="75" t="n">
        <v>42.8088</v>
      </c>
      <c r="P78" s="75" t="n">
        <v>14105.21</v>
      </c>
      <c r="Q78" s="75" t="n">
        <v>15.86</v>
      </c>
      <c r="R78" s="76" t="n">
        <f aca="false">P78/3600</f>
        <v>3.918113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51.78</v>
      </c>
      <c r="I79" s="69" t="n">
        <v>22.59</v>
      </c>
      <c r="J79" s="70" t="n">
        <f aca="false">H79/3600</f>
        <v>4.70882777777778</v>
      </c>
      <c r="L79" s="68" t="n">
        <v>2382.6352</v>
      </c>
      <c r="M79" s="69" t="n">
        <v>43.243</v>
      </c>
      <c r="N79" s="69" t="n">
        <v>48.1043</v>
      </c>
      <c r="O79" s="69" t="n">
        <v>48.3317</v>
      </c>
      <c r="P79" s="69" t="n">
        <v>16957.78</v>
      </c>
      <c r="Q79" s="69" t="n">
        <v>22.8</v>
      </c>
      <c r="R79" s="70" t="n">
        <f aca="false">P79/3600</f>
        <v>4.710494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282.44</v>
      </c>
      <c r="I80" s="72" t="n">
        <v>19.2</v>
      </c>
      <c r="J80" s="73" t="n">
        <f aca="false">H80/3600</f>
        <v>4.24512222222222</v>
      </c>
      <c r="L80" s="71" t="n">
        <v>750.9448</v>
      </c>
      <c r="M80" s="72" t="n">
        <v>40.885</v>
      </c>
      <c r="N80" s="72" t="n">
        <v>46.4778</v>
      </c>
      <c r="O80" s="72" t="n">
        <v>46.5057</v>
      </c>
      <c r="P80" s="72" t="n">
        <v>15353.19</v>
      </c>
      <c r="Q80" s="72" t="n">
        <v>19.66</v>
      </c>
      <c r="R80" s="73" t="n">
        <f aca="false">P80/3600</f>
        <v>4.26477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350.8</v>
      </c>
      <c r="I81" s="72" t="n">
        <v>17.14</v>
      </c>
      <c r="J81" s="73" t="n">
        <f aca="false">H81/3600</f>
        <v>3.98633333333333</v>
      </c>
      <c r="L81" s="71" t="n">
        <v>326.3704</v>
      </c>
      <c r="M81" s="72" t="n">
        <v>38.3809</v>
      </c>
      <c r="N81" s="72" t="n">
        <v>44.6888</v>
      </c>
      <c r="O81" s="72" t="n">
        <v>44.7031</v>
      </c>
      <c r="P81" s="72" t="n">
        <v>14475.19</v>
      </c>
      <c r="Q81" s="72" t="n">
        <v>16.94</v>
      </c>
      <c r="R81" s="73" t="n">
        <f aca="false">P81/3600</f>
        <v>4.02088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043.32</v>
      </c>
      <c r="I82" s="75" t="n">
        <v>14.79</v>
      </c>
      <c r="J82" s="76" t="n">
        <f aca="false">H82/3600</f>
        <v>3.90092222222222</v>
      </c>
      <c r="L82" s="74" t="n">
        <v>168.64</v>
      </c>
      <c r="M82" s="75" t="n">
        <v>35.7604</v>
      </c>
      <c r="N82" s="75" t="n">
        <v>43.4613</v>
      </c>
      <c r="O82" s="75" t="n">
        <v>43.3756</v>
      </c>
      <c r="P82" s="75" t="n">
        <v>13998.02</v>
      </c>
      <c r="Q82" s="75" t="n">
        <v>14.92</v>
      </c>
      <c r="R82" s="76" t="n">
        <f aca="false">P82/3600</f>
        <v>3.888338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39.24</v>
      </c>
      <c r="I83" s="69" t="n">
        <v>13.39</v>
      </c>
      <c r="J83" s="70" t="n">
        <f aca="false">H83/3600</f>
        <v>2.53867777777778</v>
      </c>
      <c r="L83" s="68" t="n">
        <v>3908.3176</v>
      </c>
      <c r="M83" s="69" t="n">
        <v>40.4365</v>
      </c>
      <c r="N83" s="69" t="n">
        <v>42.5738</v>
      </c>
      <c r="O83" s="69" t="n">
        <v>43.0885</v>
      </c>
      <c r="P83" s="69" t="n">
        <v>9091.97</v>
      </c>
      <c r="Q83" s="69" t="n">
        <v>13.1</v>
      </c>
      <c r="R83" s="70" t="n">
        <f aca="false">P83/3600</f>
        <v>2.525547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7994.71</v>
      </c>
      <c r="I84" s="72" t="n">
        <v>11.24</v>
      </c>
      <c r="J84" s="73" t="n">
        <f aca="false">H84/3600</f>
        <v>2.22075277777778</v>
      </c>
      <c r="L84" s="71" t="n">
        <v>1831.8192</v>
      </c>
      <c r="M84" s="72" t="n">
        <v>37.1694</v>
      </c>
      <c r="N84" s="72" t="n">
        <v>39.8465</v>
      </c>
      <c r="O84" s="72" t="n">
        <v>40.1995</v>
      </c>
      <c r="P84" s="72" t="n">
        <v>8007.37</v>
      </c>
      <c r="Q84" s="72" t="n">
        <v>11.05</v>
      </c>
      <c r="R84" s="73" t="n">
        <f aca="false">P84/3600</f>
        <v>2.22426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89.45</v>
      </c>
      <c r="I85" s="72" t="n">
        <v>9.27</v>
      </c>
      <c r="J85" s="73" t="n">
        <f aca="false">H85/3600</f>
        <v>1.96929166666667</v>
      </c>
      <c r="L85" s="71" t="n">
        <v>885.9968</v>
      </c>
      <c r="M85" s="72" t="n">
        <v>34.2464</v>
      </c>
      <c r="N85" s="72" t="n">
        <v>37.6654</v>
      </c>
      <c r="O85" s="72" t="n">
        <v>37.9275</v>
      </c>
      <c r="P85" s="72" t="n">
        <v>7107.51</v>
      </c>
      <c r="Q85" s="72" t="n">
        <v>9.19</v>
      </c>
      <c r="R85" s="73" t="n">
        <f aca="false">P85/3600</f>
        <v>1.97430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431.47</v>
      </c>
      <c r="I86" s="75" t="n">
        <v>7.87</v>
      </c>
      <c r="J86" s="76" t="n">
        <f aca="false">H86/3600</f>
        <v>1.78651944444444</v>
      </c>
      <c r="L86" s="74" t="n">
        <v>463.3408</v>
      </c>
      <c r="M86" s="75" t="n">
        <v>31.6478</v>
      </c>
      <c r="N86" s="75" t="n">
        <v>36.1136</v>
      </c>
      <c r="O86" s="75" t="n">
        <v>36.2732</v>
      </c>
      <c r="P86" s="75" t="n">
        <v>6414.87</v>
      </c>
      <c r="Q86" s="75" t="n">
        <v>7.68</v>
      </c>
      <c r="R86" s="76" t="n">
        <f aca="false">P86/3600</f>
        <v>1.781908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715.73</v>
      </c>
      <c r="I87" s="69" t="n">
        <v>23.75</v>
      </c>
      <c r="J87" s="70" t="n">
        <f aca="false">H87/3600</f>
        <v>5.47659166666667</v>
      </c>
      <c r="L87" s="68" t="n">
        <v>5824.2422</v>
      </c>
      <c r="M87" s="69" t="n">
        <v>42.8709</v>
      </c>
      <c r="N87" s="69" t="n">
        <v>45.5004</v>
      </c>
      <c r="O87" s="69" t="n">
        <v>45.7902</v>
      </c>
      <c r="P87" s="69" t="n">
        <v>19821.56</v>
      </c>
      <c r="Q87" s="69" t="n">
        <v>25.67</v>
      </c>
      <c r="R87" s="70" t="n">
        <f aca="false">P87/3600</f>
        <v>5.50598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143.15</v>
      </c>
      <c r="I88" s="72" t="n">
        <v>21.94</v>
      </c>
      <c r="J88" s="73" t="n">
        <f aca="false">H88/3600</f>
        <v>4.76198611111111</v>
      </c>
      <c r="L88" s="71" t="n">
        <v>2893.3368</v>
      </c>
      <c r="M88" s="72" t="n">
        <v>38.8877</v>
      </c>
      <c r="N88" s="72" t="n">
        <v>42.6262</v>
      </c>
      <c r="O88" s="72" t="n">
        <v>42.8533</v>
      </c>
      <c r="P88" s="72" t="n">
        <v>17279.66</v>
      </c>
      <c r="Q88" s="72" t="n">
        <v>22.12</v>
      </c>
      <c r="R88" s="73" t="n">
        <f aca="false">P88/3600</f>
        <v>4.79990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961.18</v>
      </c>
      <c r="I89" s="72" t="n">
        <v>18.64</v>
      </c>
      <c r="J89" s="73" t="n">
        <f aca="false">H89/3600</f>
        <v>4.15588333333333</v>
      </c>
      <c r="L89" s="71" t="n">
        <v>1376.881</v>
      </c>
      <c r="M89" s="72" t="n">
        <v>35.1602</v>
      </c>
      <c r="N89" s="72" t="n">
        <v>40.471</v>
      </c>
      <c r="O89" s="72" t="n">
        <v>40.3564</v>
      </c>
      <c r="P89" s="72" t="n">
        <v>14943.76</v>
      </c>
      <c r="Q89" s="72" t="n">
        <v>18.26</v>
      </c>
      <c r="R89" s="73" t="n">
        <f aca="false">P89/3600</f>
        <v>4.1510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289.92</v>
      </c>
      <c r="I90" s="75" t="n">
        <v>15.54</v>
      </c>
      <c r="J90" s="76" t="n">
        <f aca="false">H90/3600</f>
        <v>3.69164444444444</v>
      </c>
      <c r="L90" s="74" t="n">
        <v>630.7608</v>
      </c>
      <c r="M90" s="75" t="n">
        <v>31.8843</v>
      </c>
      <c r="N90" s="75" t="n">
        <v>38.9519</v>
      </c>
      <c r="O90" s="75" t="n">
        <v>38.2719</v>
      </c>
      <c r="P90" s="75" t="n">
        <v>13317.07</v>
      </c>
      <c r="Q90" s="75" t="n">
        <v>15.1</v>
      </c>
      <c r="R90" s="76" t="n">
        <f aca="false">P90/3600</f>
        <v>3.699186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104.38</v>
      </c>
      <c r="I91" s="69" t="n">
        <v>6.97</v>
      </c>
      <c r="J91" s="70" t="n">
        <f aca="false">H91/3600</f>
        <v>1.97343888888889</v>
      </c>
      <c r="L91" s="68" t="n">
        <v>353.3712</v>
      </c>
      <c r="M91" s="69" t="n">
        <v>46.615</v>
      </c>
      <c r="N91" s="69" t="n">
        <v>44.6808</v>
      </c>
      <c r="O91" s="69" t="n">
        <v>44.7373</v>
      </c>
      <c r="P91" s="69" t="n">
        <v>7152.69</v>
      </c>
      <c r="Q91" s="69" t="n">
        <v>6.7</v>
      </c>
      <c r="R91" s="70" t="n">
        <f aca="false">P91/3600</f>
        <v>1.986858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03.44</v>
      </c>
      <c r="I92" s="72" t="n">
        <v>6.86</v>
      </c>
      <c r="J92" s="73" t="n">
        <f aca="false">H92/3600</f>
        <v>1.9454</v>
      </c>
      <c r="L92" s="71" t="n">
        <v>254.7776</v>
      </c>
      <c r="M92" s="72" t="n">
        <v>42.5059</v>
      </c>
      <c r="N92" s="72" t="n">
        <v>41.031</v>
      </c>
      <c r="O92" s="72" t="n">
        <v>41.1911</v>
      </c>
      <c r="P92" s="72" t="n">
        <v>6990.6</v>
      </c>
      <c r="Q92" s="72" t="n">
        <v>6.65</v>
      </c>
      <c r="R92" s="73" t="n">
        <f aca="false">P92/3600</f>
        <v>1.941833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91.19</v>
      </c>
      <c r="I93" s="72" t="n">
        <v>6.78</v>
      </c>
      <c r="J93" s="73" t="n">
        <f aca="false">H93/3600</f>
        <v>1.91421944444444</v>
      </c>
      <c r="L93" s="71" t="n">
        <v>187.4376</v>
      </c>
      <c r="M93" s="72" t="n">
        <v>38.0682</v>
      </c>
      <c r="N93" s="72" t="n">
        <v>39.0169</v>
      </c>
      <c r="O93" s="72" t="n">
        <v>39.188</v>
      </c>
      <c r="P93" s="72" t="n">
        <v>6876.47</v>
      </c>
      <c r="Q93" s="72" t="n">
        <v>6.59</v>
      </c>
      <c r="R93" s="73" t="n">
        <f aca="false">P93/3600</f>
        <v>1.910130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64.24</v>
      </c>
      <c r="I94" s="75" t="n">
        <v>6.77</v>
      </c>
      <c r="J94" s="76" t="n">
        <f aca="false">H94/3600</f>
        <v>1.87895555555556</v>
      </c>
      <c r="L94" s="74" t="n">
        <v>135.2232</v>
      </c>
      <c r="M94" s="75" t="n">
        <v>33.3869</v>
      </c>
      <c r="N94" s="75" t="n">
        <v>37.9415</v>
      </c>
      <c r="O94" s="75" t="n">
        <v>38.0022</v>
      </c>
      <c r="P94" s="75" t="n">
        <v>6806.13</v>
      </c>
      <c r="Q94" s="75" t="n">
        <v>6.56</v>
      </c>
      <c r="R94" s="76" t="n">
        <f aca="false">P94/3600</f>
        <v>1.89059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312.01</v>
      </c>
      <c r="I95" s="69" t="n">
        <v>9.21</v>
      </c>
      <c r="J95" s="70" t="n">
        <f aca="false">H95/3600</f>
        <v>3.69778055555556</v>
      </c>
      <c r="L95" s="68" t="n">
        <v>706.1782</v>
      </c>
      <c r="M95" s="69" t="n">
        <v>48.8666</v>
      </c>
      <c r="N95" s="69" t="n">
        <v>52.1776</v>
      </c>
      <c r="O95" s="69" t="n">
        <v>53.2944</v>
      </c>
      <c r="P95" s="69" t="n">
        <v>13325.82</v>
      </c>
      <c r="Q95" s="69" t="n">
        <v>15.61</v>
      </c>
      <c r="R95" s="70" t="n">
        <f aca="false">P95/3600</f>
        <v>3.70161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843.07</v>
      </c>
      <c r="I96" s="72" t="n">
        <v>9.14</v>
      </c>
      <c r="J96" s="73" t="n">
        <f aca="false">H96/3600</f>
        <v>3.56751944444444</v>
      </c>
      <c r="L96" s="71" t="n">
        <v>415.8074</v>
      </c>
      <c r="M96" s="72" t="n">
        <v>45.2069</v>
      </c>
      <c r="N96" s="72" t="n">
        <v>49.0168</v>
      </c>
      <c r="O96" s="72" t="n">
        <v>50.3142</v>
      </c>
      <c r="P96" s="72" t="n">
        <v>12869.12</v>
      </c>
      <c r="Q96" s="72" t="n">
        <v>15.37</v>
      </c>
      <c r="R96" s="73" t="n">
        <f aca="false">P96/3600</f>
        <v>3.57475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326.02</v>
      </c>
      <c r="I97" s="72" t="n">
        <v>8.97</v>
      </c>
      <c r="J97" s="73" t="n">
        <f aca="false">H97/3600</f>
        <v>3.42389444444444</v>
      </c>
      <c r="L97" s="71" t="n">
        <v>246.423</v>
      </c>
      <c r="M97" s="72" t="n">
        <v>41.5423</v>
      </c>
      <c r="N97" s="72" t="n">
        <v>46.6753</v>
      </c>
      <c r="O97" s="72" t="n">
        <v>48.0211</v>
      </c>
      <c r="P97" s="72" t="n">
        <v>12477.37</v>
      </c>
      <c r="Q97" s="72" t="n">
        <v>15.25</v>
      </c>
      <c r="R97" s="73" t="n">
        <f aca="false">P97/3600</f>
        <v>3.46593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29.52</v>
      </c>
      <c r="I98" s="75" t="n">
        <v>8.74</v>
      </c>
      <c r="J98" s="76" t="n">
        <f aca="false">H98/3600</f>
        <v>3.36931111111111</v>
      </c>
      <c r="L98" s="74" t="n">
        <v>153.1578</v>
      </c>
      <c r="M98" s="75" t="n">
        <v>37.9415</v>
      </c>
      <c r="N98" s="75" t="n">
        <v>44.7208</v>
      </c>
      <c r="O98" s="75" t="n">
        <v>46.3244</v>
      </c>
      <c r="P98" s="75" t="n">
        <v>12100.61</v>
      </c>
      <c r="Q98" s="75" t="n">
        <v>14.9</v>
      </c>
      <c r="R98" s="76" t="n">
        <f aca="false">P98/3600</f>
        <v>3.361280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3479372389963</v>
      </c>
      <c r="J106" s="80" t="n">
        <f aca="false">GEOMEAN(J3:J98)</f>
        <v>2.64444443616792</v>
      </c>
      <c r="Q106" s="80" t="n">
        <f aca="false">GEOMEAN(Q3:Q98)</f>
        <v>12.8613875273526</v>
      </c>
      <c r="R106" s="80" t="n">
        <f aca="false">GEOMEAN(R3:R98)</f>
        <v>2.64592002836491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415818673531</v>
      </c>
      <c r="R107" s="81" t="n">
        <f aca="false">R106/J106</f>
        <v>1.0005579970510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9211111111111</v>
      </c>
      <c r="J108" s="80" t="n">
        <f aca="false">SUM(J3:J98)</f>
        <v>321.479213888889</v>
      </c>
      <c r="Q108" s="80" t="n">
        <f aca="false">SUM(Q3:Q98)/3600</f>
        <v>0.441969444444444</v>
      </c>
      <c r="R108" s="80" t="n">
        <f aca="false">SUM(R3:R98)</f>
        <v>321.765075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8395879798352</v>
      </c>
      <c r="J113" s="80" t="n">
        <f aca="false">GEOMEAN(J3:J10,J19:J82)</f>
        <v>2.60059353480155</v>
      </c>
      <c r="Q113" s="80" t="n">
        <f aca="false">GEOMEAN(Q3:Q10,Q19:Q82)</f>
        <v>13.1058669649843</v>
      </c>
      <c r="R113" s="80" t="n">
        <f aca="false">GEOMEAN(R3:R10,R19:R82)</f>
        <v>2.60109142675356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2073890420529</v>
      </c>
      <c r="R114" s="81" t="n">
        <f aca="false">R113/J113</f>
        <v>1.0001914531991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89.04</v>
      </c>
      <c r="I3" s="50" t="n">
        <v>63.5</v>
      </c>
      <c r="J3" s="51" t="n">
        <f aca="false">H3/3600</f>
        <v>0.802511111111111</v>
      </c>
      <c r="L3" s="49" t="n">
        <v>110470.3488</v>
      </c>
      <c r="M3" s="50" t="n">
        <v>43.4031</v>
      </c>
      <c r="N3" s="50" t="n">
        <v>43.105</v>
      </c>
      <c r="O3" s="50" t="n">
        <v>44.8877</v>
      </c>
      <c r="P3" s="50" t="n">
        <v>2882.85</v>
      </c>
      <c r="Q3" s="50" t="n">
        <v>65.23</v>
      </c>
      <c r="R3" s="51" t="n">
        <f aca="false">P3/3600</f>
        <v>0.800791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23.12</v>
      </c>
      <c r="I4" s="54" t="n">
        <v>52.91</v>
      </c>
      <c r="J4" s="55" t="n">
        <f aca="false">H4/3600</f>
        <v>0.728644444444444</v>
      </c>
      <c r="L4" s="53" t="n">
        <v>62570.5664</v>
      </c>
      <c r="M4" s="54" t="n">
        <v>40.2392</v>
      </c>
      <c r="N4" s="54" t="n">
        <v>40.4981</v>
      </c>
      <c r="O4" s="54" t="n">
        <v>42.4538</v>
      </c>
      <c r="P4" s="54" t="n">
        <v>2616.61</v>
      </c>
      <c r="Q4" s="54" t="n">
        <v>53.61</v>
      </c>
      <c r="R4" s="55" t="n">
        <f aca="false">P4/3600</f>
        <v>0.726836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34.23</v>
      </c>
      <c r="I5" s="54" t="n">
        <v>46.31</v>
      </c>
      <c r="J5" s="55" t="n">
        <f aca="false">H5/3600</f>
        <v>0.676175</v>
      </c>
      <c r="L5" s="53" t="n">
        <v>35679.3328</v>
      </c>
      <c r="M5" s="54" t="n">
        <v>37.2197</v>
      </c>
      <c r="N5" s="54" t="n">
        <v>38.6609</v>
      </c>
      <c r="O5" s="54" t="n">
        <v>40.6924</v>
      </c>
      <c r="P5" s="54" t="n">
        <v>2459.09</v>
      </c>
      <c r="Q5" s="54" t="n">
        <v>47.17</v>
      </c>
      <c r="R5" s="55" t="n">
        <f aca="false">P5/3600</f>
        <v>0.6830805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4</v>
      </c>
      <c r="I6" s="59" t="n">
        <v>40.79</v>
      </c>
      <c r="J6" s="60" t="n">
        <f aca="false">H6/3600</f>
        <v>0.642777777777778</v>
      </c>
      <c r="L6" s="58" t="n">
        <v>20350.2944</v>
      </c>
      <c r="M6" s="59" t="n">
        <v>34.2864</v>
      </c>
      <c r="N6" s="59" t="n">
        <v>37.3801</v>
      </c>
      <c r="O6" s="59" t="n">
        <v>39.4886</v>
      </c>
      <c r="P6" s="59" t="n">
        <v>2320.79</v>
      </c>
      <c r="Q6" s="59" t="n">
        <v>41.8</v>
      </c>
      <c r="R6" s="60" t="n">
        <f aca="false">P6/3600</f>
        <v>0.644663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4.87</v>
      </c>
      <c r="I7" s="50" t="n">
        <v>63.38</v>
      </c>
      <c r="J7" s="51" t="n">
        <f aca="false">H7/3600</f>
        <v>0.812463888888889</v>
      </c>
      <c r="L7" s="49" t="n">
        <v>112125.4544</v>
      </c>
      <c r="M7" s="50" t="n">
        <v>43.2282</v>
      </c>
      <c r="N7" s="50" t="n">
        <v>45.6727</v>
      </c>
      <c r="O7" s="50" t="n">
        <v>45.4039</v>
      </c>
      <c r="P7" s="50" t="n">
        <v>2903.22</v>
      </c>
      <c r="Q7" s="50" t="n">
        <v>63.34</v>
      </c>
      <c r="R7" s="51" t="n">
        <f aca="false">P7/3600</f>
        <v>0.8064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78.85</v>
      </c>
      <c r="I8" s="54" t="n">
        <v>55.6</v>
      </c>
      <c r="J8" s="55" t="n">
        <f aca="false">H8/3600</f>
        <v>0.744125</v>
      </c>
      <c r="L8" s="53" t="n">
        <v>65706.4816</v>
      </c>
      <c r="M8" s="54" t="n">
        <v>39.8599</v>
      </c>
      <c r="N8" s="54" t="n">
        <v>43.2879</v>
      </c>
      <c r="O8" s="54" t="n">
        <v>43.5157</v>
      </c>
      <c r="P8" s="54" t="n">
        <v>2665.82</v>
      </c>
      <c r="Q8" s="54" t="n">
        <v>55.83</v>
      </c>
      <c r="R8" s="55" t="n">
        <f aca="false">P8/3600</f>
        <v>0.7405055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3.53</v>
      </c>
      <c r="I9" s="54" t="n">
        <v>50.31</v>
      </c>
      <c r="J9" s="55" t="n">
        <f aca="false">H9/3600</f>
        <v>0.689869444444445</v>
      </c>
      <c r="L9" s="53" t="n">
        <v>37756.9408</v>
      </c>
      <c r="M9" s="54" t="n">
        <v>36.7805</v>
      </c>
      <c r="N9" s="54" t="n">
        <v>41.3339</v>
      </c>
      <c r="O9" s="54" t="n">
        <v>41.8574</v>
      </c>
      <c r="P9" s="54" t="n">
        <v>2482.43</v>
      </c>
      <c r="Q9" s="54" t="n">
        <v>50.95</v>
      </c>
      <c r="R9" s="55" t="n">
        <f aca="false">P9/3600</f>
        <v>0.689563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44.93</v>
      </c>
      <c r="I10" s="59" t="n">
        <v>44.71</v>
      </c>
      <c r="J10" s="60" t="n">
        <f aca="false">H10/3600</f>
        <v>0.651369444444444</v>
      </c>
      <c r="L10" s="58" t="n">
        <v>22035.5136</v>
      </c>
      <c r="M10" s="59" t="n">
        <v>33.9496</v>
      </c>
      <c r="N10" s="59" t="n">
        <v>39.8377</v>
      </c>
      <c r="O10" s="59" t="n">
        <v>40.5806</v>
      </c>
      <c r="P10" s="59" t="n">
        <v>2333.72</v>
      </c>
      <c r="Q10" s="59" t="n">
        <v>44.85</v>
      </c>
      <c r="R10" s="60" t="n">
        <f aca="false">P10/3600</f>
        <v>0.6482555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147.54</v>
      </c>
      <c r="I19" s="69" t="n">
        <v>38.47</v>
      </c>
      <c r="J19" s="70" t="n">
        <f aca="false">H19/3600</f>
        <v>0.596538888888889</v>
      </c>
      <c r="L19" s="68" t="n">
        <v>26140.288</v>
      </c>
      <c r="M19" s="69" t="n">
        <v>42.8417</v>
      </c>
      <c r="N19" s="69" t="n">
        <v>44.6253</v>
      </c>
      <c r="O19" s="69" t="n">
        <v>46.0669</v>
      </c>
      <c r="P19" s="69" t="n">
        <v>2131.31</v>
      </c>
      <c r="Q19" s="69" t="n">
        <v>38.34</v>
      </c>
      <c r="R19" s="70" t="n">
        <f aca="false">P19/3600</f>
        <v>0.5920305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6.35</v>
      </c>
      <c r="I20" s="72" t="n">
        <v>31.02</v>
      </c>
      <c r="J20" s="73" t="n">
        <f aca="false">H20/3600</f>
        <v>0.540652777777778</v>
      </c>
      <c r="L20" s="71" t="n">
        <v>13339.8848</v>
      </c>
      <c r="M20" s="72" t="n">
        <v>41.0305</v>
      </c>
      <c r="N20" s="72" t="n">
        <v>42.7778</v>
      </c>
      <c r="O20" s="72" t="n">
        <v>43.8799</v>
      </c>
      <c r="P20" s="72" t="n">
        <v>1945.29</v>
      </c>
      <c r="Q20" s="72" t="n">
        <v>31.85</v>
      </c>
      <c r="R20" s="73" t="n">
        <f aca="false">P20/3600</f>
        <v>0.540358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841.74</v>
      </c>
      <c r="I21" s="72" t="n">
        <v>27.95</v>
      </c>
      <c r="J21" s="73" t="n">
        <f aca="false">H21/3600</f>
        <v>0.511594444444445</v>
      </c>
      <c r="L21" s="71" t="n">
        <v>7455.156</v>
      </c>
      <c r="M21" s="72" t="n">
        <v>38.9778</v>
      </c>
      <c r="N21" s="72" t="n">
        <v>41.3512</v>
      </c>
      <c r="O21" s="72" t="n">
        <v>42.3253</v>
      </c>
      <c r="P21" s="72" t="n">
        <v>1838.23</v>
      </c>
      <c r="Q21" s="72" t="n">
        <v>27.96</v>
      </c>
      <c r="R21" s="73" t="n">
        <f aca="false">P21/3600</f>
        <v>0.51061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48.92</v>
      </c>
      <c r="I22" s="75" t="n">
        <v>25.5</v>
      </c>
      <c r="J22" s="76" t="n">
        <f aca="false">H22/3600</f>
        <v>0.485811111111111</v>
      </c>
      <c r="L22" s="74" t="n">
        <v>4184.3536</v>
      </c>
      <c r="M22" s="75" t="n">
        <v>36.6082</v>
      </c>
      <c r="N22" s="75" t="n">
        <v>40.299</v>
      </c>
      <c r="O22" s="75" t="n">
        <v>41.3476</v>
      </c>
      <c r="P22" s="75" t="n">
        <v>1752.64</v>
      </c>
      <c r="Q22" s="75" t="n">
        <v>25.71</v>
      </c>
      <c r="R22" s="76" t="n">
        <f aca="false">P22/3600</f>
        <v>0.486844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45.73</v>
      </c>
      <c r="I23" s="69" t="n">
        <v>56.86</v>
      </c>
      <c r="J23" s="70" t="n">
        <f aca="false">H23/3600</f>
        <v>0.679369444444445</v>
      </c>
      <c r="L23" s="68" t="n">
        <v>57620.2904</v>
      </c>
      <c r="M23" s="69" t="n">
        <v>41.8094</v>
      </c>
      <c r="N23" s="69" t="n">
        <v>43.3465</v>
      </c>
      <c r="O23" s="69" t="n">
        <v>44.2048</v>
      </c>
      <c r="P23" s="69" t="n">
        <v>2459.2</v>
      </c>
      <c r="Q23" s="69" t="n">
        <v>56.58</v>
      </c>
      <c r="R23" s="70" t="n">
        <f aca="false">P23/3600</f>
        <v>0.6831111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67.53</v>
      </c>
      <c r="I24" s="72" t="n">
        <v>46.65</v>
      </c>
      <c r="J24" s="73" t="n">
        <f aca="false">H24/3600</f>
        <v>0.602091666666667</v>
      </c>
      <c r="L24" s="71" t="n">
        <v>31372.9344</v>
      </c>
      <c r="M24" s="72" t="n">
        <v>38.717</v>
      </c>
      <c r="N24" s="72" t="n">
        <v>40.7847</v>
      </c>
      <c r="O24" s="72" t="n">
        <v>41.5886</v>
      </c>
      <c r="P24" s="72" t="n">
        <v>2162.51</v>
      </c>
      <c r="Q24" s="72" t="n">
        <v>45.94</v>
      </c>
      <c r="R24" s="73" t="n">
        <f aca="false">P24/3600</f>
        <v>0.60069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69.34</v>
      </c>
      <c r="I25" s="72" t="n">
        <v>38.84</v>
      </c>
      <c r="J25" s="73" t="n">
        <f aca="false">H25/3600</f>
        <v>0.547038888888889</v>
      </c>
      <c r="L25" s="71" t="n">
        <v>16492.8576</v>
      </c>
      <c r="M25" s="72" t="n">
        <v>35.7656</v>
      </c>
      <c r="N25" s="72" t="n">
        <v>38.9018</v>
      </c>
      <c r="O25" s="72" t="n">
        <v>39.9122</v>
      </c>
      <c r="P25" s="72" t="n">
        <v>1974.88</v>
      </c>
      <c r="Q25" s="72" t="n">
        <v>39.36</v>
      </c>
      <c r="R25" s="73" t="n">
        <f aca="false">P25/3600</f>
        <v>0.54857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5.61</v>
      </c>
      <c r="I26" s="75" t="n">
        <v>33.58</v>
      </c>
      <c r="J26" s="76" t="n">
        <f aca="false">H26/3600</f>
        <v>0.509891666666667</v>
      </c>
      <c r="L26" s="74" t="n">
        <v>8267.6688</v>
      </c>
      <c r="M26" s="75" t="n">
        <v>32.9996</v>
      </c>
      <c r="N26" s="75" t="n">
        <v>37.6326</v>
      </c>
      <c r="O26" s="75" t="n">
        <v>38.964</v>
      </c>
      <c r="P26" s="75" t="n">
        <v>1830.75</v>
      </c>
      <c r="Q26" s="75" t="n">
        <v>32.52</v>
      </c>
      <c r="R26" s="76" t="n">
        <f aca="false">P26/3600</f>
        <v>0.50854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16.09</v>
      </c>
      <c r="I27" s="69" t="n">
        <v>121.19</v>
      </c>
      <c r="J27" s="70" t="n">
        <f aca="false">H27/3600</f>
        <v>1.47669166666667</v>
      </c>
      <c r="L27" s="68" t="n">
        <v>124443.56</v>
      </c>
      <c r="M27" s="69" t="n">
        <v>41.0219</v>
      </c>
      <c r="N27" s="69" t="n">
        <v>41.9899</v>
      </c>
      <c r="O27" s="69" t="n">
        <v>44.2058</v>
      </c>
      <c r="P27" s="69" t="n">
        <v>5274.57</v>
      </c>
      <c r="Q27" s="69" t="n">
        <v>121.66</v>
      </c>
      <c r="R27" s="70" t="n">
        <f aca="false">P27/3600</f>
        <v>1.46515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69.44</v>
      </c>
      <c r="I28" s="72" t="n">
        <v>90.45</v>
      </c>
      <c r="J28" s="73" t="n">
        <f aca="false">H28/3600</f>
        <v>1.24151111111111</v>
      </c>
      <c r="L28" s="71" t="n">
        <v>55495.6848</v>
      </c>
      <c r="M28" s="72" t="n">
        <v>38.0674</v>
      </c>
      <c r="N28" s="72" t="n">
        <v>39.6559</v>
      </c>
      <c r="O28" s="72" t="n">
        <v>42.0938</v>
      </c>
      <c r="P28" s="72" t="n">
        <v>4464.46</v>
      </c>
      <c r="Q28" s="72" t="n">
        <v>91.06</v>
      </c>
      <c r="R28" s="73" t="n">
        <f aca="false">P28/3600</f>
        <v>1.24012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42.5</v>
      </c>
      <c r="I29" s="72" t="n">
        <v>75.88</v>
      </c>
      <c r="J29" s="73" t="n">
        <f aca="false">H29/3600</f>
        <v>1.12291666666667</v>
      </c>
      <c r="L29" s="71" t="n">
        <v>28886.6408</v>
      </c>
      <c r="M29" s="72" t="n">
        <v>35.7961</v>
      </c>
      <c r="N29" s="72" t="n">
        <v>38.442</v>
      </c>
      <c r="O29" s="72" t="n">
        <v>40.3938</v>
      </c>
      <c r="P29" s="72" t="n">
        <v>4056.43</v>
      </c>
      <c r="Q29" s="72" t="n">
        <v>76.19</v>
      </c>
      <c r="R29" s="73" t="n">
        <f aca="false">P29/3600</f>
        <v>1.126786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826.62</v>
      </c>
      <c r="I30" s="75" t="n">
        <v>66.95</v>
      </c>
      <c r="J30" s="76" t="n">
        <f aca="false">H30/3600</f>
        <v>1.06295</v>
      </c>
      <c r="L30" s="74" t="n">
        <v>15788.5704</v>
      </c>
      <c r="M30" s="75" t="n">
        <v>33.4389</v>
      </c>
      <c r="N30" s="75" t="n">
        <v>37.601</v>
      </c>
      <c r="O30" s="75" t="n">
        <v>39.1</v>
      </c>
      <c r="P30" s="75" t="n">
        <v>3808.56</v>
      </c>
      <c r="Q30" s="75" t="n">
        <v>68.43</v>
      </c>
      <c r="R30" s="76" t="n">
        <f aca="false">P30/3600</f>
        <v>1.05793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005.54</v>
      </c>
      <c r="I31" s="69" t="n">
        <v>105.33</v>
      </c>
      <c r="J31" s="70" t="n">
        <f aca="false">H31/3600</f>
        <v>1.39042777777778</v>
      </c>
      <c r="L31" s="68" t="n">
        <v>86708.6384</v>
      </c>
      <c r="M31" s="69" t="n">
        <v>41.6806</v>
      </c>
      <c r="N31" s="69" t="n">
        <v>44.4985</v>
      </c>
      <c r="O31" s="69" t="n">
        <v>46.0285</v>
      </c>
      <c r="P31" s="69" t="n">
        <v>4928.17</v>
      </c>
      <c r="Q31" s="69" t="n">
        <v>103.9</v>
      </c>
      <c r="R31" s="70" t="n">
        <f aca="false">P31/3600</f>
        <v>1.368936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13.83</v>
      </c>
      <c r="I32" s="72" t="n">
        <v>77.73</v>
      </c>
      <c r="J32" s="73" t="n">
        <f aca="false">H32/3600</f>
        <v>1.17050833333333</v>
      </c>
      <c r="L32" s="71" t="n">
        <v>34007.8448</v>
      </c>
      <c r="M32" s="72" t="n">
        <v>38.8903</v>
      </c>
      <c r="N32" s="72" t="n">
        <v>42.9861</v>
      </c>
      <c r="O32" s="72" t="n">
        <v>43.9488</v>
      </c>
      <c r="P32" s="72" t="n">
        <v>4193.86</v>
      </c>
      <c r="Q32" s="72" t="n">
        <v>77.67</v>
      </c>
      <c r="R32" s="73" t="n">
        <f aca="false">P32/3600</f>
        <v>1.16496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71.3</v>
      </c>
      <c r="I33" s="72" t="n">
        <v>65.58</v>
      </c>
      <c r="J33" s="73" t="n">
        <f aca="false">H33/3600</f>
        <v>1.07536111111111</v>
      </c>
      <c r="L33" s="71" t="n">
        <v>16895.0888</v>
      </c>
      <c r="M33" s="72" t="n">
        <v>37.0674</v>
      </c>
      <c r="N33" s="72" t="n">
        <v>41.6374</v>
      </c>
      <c r="O33" s="72" t="n">
        <v>42.1079</v>
      </c>
      <c r="P33" s="72" t="n">
        <v>3884.31</v>
      </c>
      <c r="Q33" s="72" t="n">
        <v>66.47</v>
      </c>
      <c r="R33" s="73" t="n">
        <f aca="false">P33/3600</f>
        <v>1.0789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4.03</v>
      </c>
      <c r="I34" s="75" t="n">
        <v>58.53</v>
      </c>
      <c r="J34" s="76" t="n">
        <f aca="false">H34/3600</f>
        <v>1.02611944444444</v>
      </c>
      <c r="L34" s="74" t="n">
        <v>9405.6576</v>
      </c>
      <c r="M34" s="75" t="n">
        <v>35.1558</v>
      </c>
      <c r="N34" s="75" t="n">
        <v>40.5637</v>
      </c>
      <c r="O34" s="75" t="n">
        <v>40.6947</v>
      </c>
      <c r="P34" s="75" t="n">
        <v>3676.61</v>
      </c>
      <c r="Q34" s="75" t="n">
        <v>58.93</v>
      </c>
      <c r="R34" s="76" t="n">
        <f aca="false">P34/3600</f>
        <v>1.02128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68.62</v>
      </c>
      <c r="I35" s="69" t="n">
        <v>149.96</v>
      </c>
      <c r="J35" s="70" t="n">
        <f aca="false">H35/3600</f>
        <v>1.82461666666667</v>
      </c>
      <c r="L35" s="68" t="n">
        <v>188396.0376</v>
      </c>
      <c r="M35" s="69" t="n">
        <v>42.2889</v>
      </c>
      <c r="N35" s="69" t="n">
        <v>42.9619</v>
      </c>
      <c r="O35" s="69" t="n">
        <v>44.5302</v>
      </c>
      <c r="P35" s="69" t="n">
        <v>6513.51</v>
      </c>
      <c r="Q35" s="69" t="n">
        <v>150.24</v>
      </c>
      <c r="R35" s="70" t="n">
        <f aca="false">P35/3600</f>
        <v>1.809308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712.24</v>
      </c>
      <c r="I36" s="72" t="n">
        <v>120.2</v>
      </c>
      <c r="J36" s="73" t="n">
        <f aca="false">H36/3600</f>
        <v>1.58673333333333</v>
      </c>
      <c r="L36" s="71" t="n">
        <v>93141.796</v>
      </c>
      <c r="M36" s="72" t="n">
        <v>37.3766</v>
      </c>
      <c r="N36" s="72" t="n">
        <v>40.9928</v>
      </c>
      <c r="O36" s="72" t="n">
        <v>43.0089</v>
      </c>
      <c r="P36" s="72" t="n">
        <v>5657.33</v>
      </c>
      <c r="Q36" s="72" t="n">
        <v>120.41</v>
      </c>
      <c r="R36" s="73" t="n">
        <f aca="false">P36/3600</f>
        <v>1.57148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1</v>
      </c>
      <c r="I37" s="72" t="n">
        <v>99.67</v>
      </c>
      <c r="J37" s="73" t="n">
        <f aca="false">H37/3600</f>
        <v>1.39428055555556</v>
      </c>
      <c r="L37" s="71" t="n">
        <v>44797.0504</v>
      </c>
      <c r="M37" s="72" t="n">
        <v>34.5923</v>
      </c>
      <c r="N37" s="72" t="n">
        <v>39.5278</v>
      </c>
      <c r="O37" s="72" t="n">
        <v>41.7102</v>
      </c>
      <c r="P37" s="72" t="n">
        <v>4999.27</v>
      </c>
      <c r="Q37" s="72" t="n">
        <v>98.55</v>
      </c>
      <c r="R37" s="73" t="n">
        <f aca="false">P37/3600</f>
        <v>1.388686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54.35</v>
      </c>
      <c r="I38" s="75" t="n">
        <v>86.29</v>
      </c>
      <c r="J38" s="76" t="n">
        <f aca="false">H38/3600</f>
        <v>1.292875</v>
      </c>
      <c r="L38" s="74" t="n">
        <v>24160.8352</v>
      </c>
      <c r="M38" s="75" t="n">
        <v>32.1905</v>
      </c>
      <c r="N38" s="75" t="n">
        <v>38.4767</v>
      </c>
      <c r="O38" s="75" t="n">
        <v>40.7485</v>
      </c>
      <c r="P38" s="75" t="n">
        <v>4638.74</v>
      </c>
      <c r="Q38" s="75" t="n">
        <v>87.07</v>
      </c>
      <c r="R38" s="76" t="n">
        <f aca="false">P38/3600</f>
        <v>1.28853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13.24</v>
      </c>
      <c r="I39" s="69" t="n">
        <v>24.86</v>
      </c>
      <c r="J39" s="70" t="n">
        <f aca="false">H39/3600</f>
        <v>0.281455555555556</v>
      </c>
      <c r="L39" s="68" t="n">
        <v>22677.58</v>
      </c>
      <c r="M39" s="69" t="n">
        <v>41.8245</v>
      </c>
      <c r="N39" s="69" t="n">
        <v>43.853</v>
      </c>
      <c r="O39" s="69" t="n">
        <v>44.3957</v>
      </c>
      <c r="P39" s="69" t="n">
        <v>1004.59</v>
      </c>
      <c r="Q39" s="69" t="n">
        <v>24.54</v>
      </c>
      <c r="R39" s="70" t="n">
        <f aca="false">P39/3600</f>
        <v>0.279052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8.6</v>
      </c>
      <c r="I40" s="72" t="n">
        <v>20.56</v>
      </c>
      <c r="J40" s="73" t="n">
        <f aca="false">H40/3600</f>
        <v>0.249611111111111</v>
      </c>
      <c r="L40" s="71" t="n">
        <v>12560.036</v>
      </c>
      <c r="M40" s="72" t="n">
        <v>38.5112</v>
      </c>
      <c r="N40" s="72" t="n">
        <v>41.1086</v>
      </c>
      <c r="O40" s="72" t="n">
        <v>41.286</v>
      </c>
      <c r="P40" s="72" t="n">
        <v>893.52</v>
      </c>
      <c r="Q40" s="72" t="n">
        <v>20.43</v>
      </c>
      <c r="R40" s="73" t="n">
        <f aca="false">P40/3600</f>
        <v>0.248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5.64</v>
      </c>
      <c r="I41" s="72" t="n">
        <v>16.76</v>
      </c>
      <c r="J41" s="73" t="n">
        <f aca="false">H41/3600</f>
        <v>0.226566666666667</v>
      </c>
      <c r="L41" s="71" t="n">
        <v>6733.1728</v>
      </c>
      <c r="M41" s="72" t="n">
        <v>35.5565</v>
      </c>
      <c r="N41" s="72" t="n">
        <v>38.9543</v>
      </c>
      <c r="O41" s="72" t="n">
        <v>38.9042</v>
      </c>
      <c r="P41" s="72" t="n">
        <v>812.27</v>
      </c>
      <c r="Q41" s="72" t="n">
        <v>16.64</v>
      </c>
      <c r="R41" s="73" t="n">
        <f aca="false">P41/3600</f>
        <v>0.225630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8</v>
      </c>
      <c r="I42" s="75" t="n">
        <v>13.8</v>
      </c>
      <c r="J42" s="76" t="n">
        <f aca="false">H42/3600</f>
        <v>0.210744444444444</v>
      </c>
      <c r="L42" s="74" t="n">
        <v>3679.72</v>
      </c>
      <c r="M42" s="75" t="n">
        <v>32.9235</v>
      </c>
      <c r="N42" s="75" t="n">
        <v>37.3625</v>
      </c>
      <c r="O42" s="75" t="n">
        <v>37.1873</v>
      </c>
      <c r="P42" s="75" t="n">
        <v>754.83</v>
      </c>
      <c r="Q42" s="75" t="n">
        <v>13.8</v>
      </c>
      <c r="R42" s="76" t="n">
        <f aca="false">P42/3600</f>
        <v>0.20967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5.3</v>
      </c>
      <c r="I43" s="69" t="n">
        <v>26.92</v>
      </c>
      <c r="J43" s="70" t="n">
        <f aca="false">H43/3600</f>
        <v>0.326472222222222</v>
      </c>
      <c r="L43" s="68" t="n">
        <v>25375.3888</v>
      </c>
      <c r="M43" s="69" t="n">
        <v>42.02</v>
      </c>
      <c r="N43" s="69" t="n">
        <v>44.1537</v>
      </c>
      <c r="O43" s="69" t="n">
        <v>45.4605</v>
      </c>
      <c r="P43" s="69" t="n">
        <v>1173.48</v>
      </c>
      <c r="Q43" s="69" t="n">
        <v>27.44</v>
      </c>
      <c r="R43" s="70" t="n">
        <f aca="false">P43/3600</f>
        <v>0.325966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70.29</v>
      </c>
      <c r="I44" s="72" t="n">
        <v>22.66</v>
      </c>
      <c r="J44" s="73" t="n">
        <f aca="false">H44/3600</f>
        <v>0.297302777777778</v>
      </c>
      <c r="L44" s="71" t="n">
        <v>14940.012</v>
      </c>
      <c r="M44" s="72" t="n">
        <v>39.1069</v>
      </c>
      <c r="N44" s="72" t="n">
        <v>41.7878</v>
      </c>
      <c r="O44" s="72" t="n">
        <v>42.8812</v>
      </c>
      <c r="P44" s="72" t="n">
        <v>1063.05</v>
      </c>
      <c r="Q44" s="72" t="n">
        <v>23.12</v>
      </c>
      <c r="R44" s="73" t="n">
        <f aca="false">P44/3600</f>
        <v>0.29529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80.54</v>
      </c>
      <c r="I45" s="72" t="n">
        <v>19.85</v>
      </c>
      <c r="J45" s="73" t="n">
        <f aca="false">H45/3600</f>
        <v>0.272372222222222</v>
      </c>
      <c r="L45" s="71" t="n">
        <v>8824.5408</v>
      </c>
      <c r="M45" s="72" t="n">
        <v>36.1056</v>
      </c>
      <c r="N45" s="72" t="n">
        <v>39.8879</v>
      </c>
      <c r="O45" s="72" t="n">
        <v>40.8119</v>
      </c>
      <c r="P45" s="72" t="n">
        <v>977.81</v>
      </c>
      <c r="Q45" s="72" t="n">
        <v>19.93</v>
      </c>
      <c r="R45" s="73" t="n">
        <f aca="false">P45/3600</f>
        <v>0.271613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94</v>
      </c>
      <c r="I46" s="75" t="n">
        <v>17.08</v>
      </c>
      <c r="J46" s="76" t="n">
        <f aca="false">H46/3600</f>
        <v>0.255261111111111</v>
      </c>
      <c r="L46" s="74" t="n">
        <v>5101.5</v>
      </c>
      <c r="M46" s="75" t="n">
        <v>33.1132</v>
      </c>
      <c r="N46" s="75" t="n">
        <v>38.4727</v>
      </c>
      <c r="O46" s="75" t="n">
        <v>39.3063</v>
      </c>
      <c r="P46" s="75" t="n">
        <v>917.7</v>
      </c>
      <c r="Q46" s="75" t="n">
        <v>17.43</v>
      </c>
      <c r="R46" s="76" t="n">
        <f aca="false">P46/3600</f>
        <v>0.254916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74.1</v>
      </c>
      <c r="I47" s="69" t="n">
        <v>31.74</v>
      </c>
      <c r="J47" s="70" t="n">
        <f aca="false">H47/3600</f>
        <v>0.326138888888889</v>
      </c>
      <c r="L47" s="68" t="n">
        <v>45918.7056</v>
      </c>
      <c r="M47" s="69" t="n">
        <v>41.0355</v>
      </c>
      <c r="N47" s="69" t="n">
        <v>42.576</v>
      </c>
      <c r="O47" s="69" t="n">
        <v>43.3404</v>
      </c>
      <c r="P47" s="69" t="n">
        <v>1164.46</v>
      </c>
      <c r="Q47" s="69" t="n">
        <v>31.27</v>
      </c>
      <c r="R47" s="70" t="n">
        <f aca="false">P47/3600</f>
        <v>0.3234611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56</v>
      </c>
      <c r="I48" s="72" t="n">
        <v>26.34</v>
      </c>
      <c r="J48" s="73" t="n">
        <f aca="false">H48/3600</f>
        <v>0.292933333333333</v>
      </c>
      <c r="L48" s="71" t="n">
        <v>28811.6976</v>
      </c>
      <c r="M48" s="72" t="n">
        <v>36.9045</v>
      </c>
      <c r="N48" s="72" t="n">
        <v>39.4181</v>
      </c>
      <c r="O48" s="72" t="n">
        <v>40.1386</v>
      </c>
      <c r="P48" s="72" t="n">
        <v>1041.34</v>
      </c>
      <c r="Q48" s="72" t="n">
        <v>26.67</v>
      </c>
      <c r="R48" s="73" t="n">
        <f aca="false">P48/3600</f>
        <v>0.289261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53.94</v>
      </c>
      <c r="I49" s="72" t="n">
        <v>22.38</v>
      </c>
      <c r="J49" s="73" t="n">
        <f aca="false">H49/3600</f>
        <v>0.264983333333333</v>
      </c>
      <c r="L49" s="71" t="n">
        <v>17229.3008</v>
      </c>
      <c r="M49" s="72" t="n">
        <v>33.1392</v>
      </c>
      <c r="N49" s="72" t="n">
        <v>37.2305</v>
      </c>
      <c r="O49" s="72" t="n">
        <v>37.8777</v>
      </c>
      <c r="P49" s="72" t="n">
        <v>940.1</v>
      </c>
      <c r="Q49" s="72" t="n">
        <v>22.48</v>
      </c>
      <c r="R49" s="73" t="n">
        <f aca="false">P49/3600</f>
        <v>0.261138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56.22</v>
      </c>
      <c r="I50" s="75" t="n">
        <v>18.84</v>
      </c>
      <c r="J50" s="76" t="n">
        <f aca="false">H50/3600</f>
        <v>0.237838888888889</v>
      </c>
      <c r="L50" s="74" t="n">
        <v>9630.624</v>
      </c>
      <c r="M50" s="75" t="n">
        <v>29.6102</v>
      </c>
      <c r="N50" s="75" t="n">
        <v>35.7015</v>
      </c>
      <c r="O50" s="75" t="n">
        <v>36.2747</v>
      </c>
      <c r="P50" s="75" t="n">
        <v>854.85</v>
      </c>
      <c r="Q50" s="75" t="n">
        <v>19.32</v>
      </c>
      <c r="R50" s="76" t="n">
        <f aca="false">P50/3600</f>
        <v>0.237458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5.24</v>
      </c>
      <c r="I51" s="69" t="n">
        <v>13.43</v>
      </c>
      <c r="J51" s="70" t="n">
        <f aca="false">H51/3600</f>
        <v>0.168122222222222</v>
      </c>
      <c r="L51" s="68" t="n">
        <v>16004.308</v>
      </c>
      <c r="M51" s="69" t="n">
        <v>42.3132</v>
      </c>
      <c r="N51" s="69" t="n">
        <v>43.5389</v>
      </c>
      <c r="O51" s="69" t="n">
        <v>44.4235</v>
      </c>
      <c r="P51" s="69" t="n">
        <v>598.38</v>
      </c>
      <c r="Q51" s="69" t="n">
        <v>13.5</v>
      </c>
      <c r="R51" s="70" t="n">
        <f aca="false">P51/3600</f>
        <v>0.16621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49</v>
      </c>
      <c r="I52" s="72" t="n">
        <v>11.19</v>
      </c>
      <c r="J52" s="73" t="n">
        <f aca="false">H52/3600</f>
        <v>0.1525</v>
      </c>
      <c r="L52" s="71" t="n">
        <v>9557.2912</v>
      </c>
      <c r="M52" s="72" t="n">
        <v>38.8921</v>
      </c>
      <c r="N52" s="72" t="n">
        <v>40.4084</v>
      </c>
      <c r="O52" s="72" t="n">
        <v>41.7116</v>
      </c>
      <c r="P52" s="72" t="n">
        <v>543.22</v>
      </c>
      <c r="Q52" s="72" t="n">
        <v>11.2</v>
      </c>
      <c r="R52" s="73" t="n">
        <f aca="false">P52/3600</f>
        <v>0.15089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4.75</v>
      </c>
      <c r="I53" s="72" t="n">
        <v>9.79</v>
      </c>
      <c r="J53" s="73" t="n">
        <f aca="false">H53/3600</f>
        <v>0.140208333333333</v>
      </c>
      <c r="L53" s="71" t="n">
        <v>5514.172</v>
      </c>
      <c r="M53" s="72" t="n">
        <v>35.5681</v>
      </c>
      <c r="N53" s="72" t="n">
        <v>38.1424</v>
      </c>
      <c r="O53" s="72" t="n">
        <v>39.7319</v>
      </c>
      <c r="P53" s="72" t="n">
        <v>501.1</v>
      </c>
      <c r="Q53" s="72" t="n">
        <v>9.88</v>
      </c>
      <c r="R53" s="73" t="n">
        <f aca="false">P53/3600</f>
        <v>0.139194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6.31</v>
      </c>
      <c r="I54" s="75" t="n">
        <v>8.57</v>
      </c>
      <c r="J54" s="76" t="n">
        <f aca="false">H54/3600</f>
        <v>0.129530555555556</v>
      </c>
      <c r="L54" s="74" t="n">
        <v>2896.7776</v>
      </c>
      <c r="M54" s="75" t="n">
        <v>32.3655</v>
      </c>
      <c r="N54" s="75" t="n">
        <v>36.6096</v>
      </c>
      <c r="O54" s="75" t="n">
        <v>38.2724</v>
      </c>
      <c r="P54" s="75" t="n">
        <v>465.18</v>
      </c>
      <c r="Q54" s="75" t="n">
        <v>8.7</v>
      </c>
      <c r="R54" s="76" t="n">
        <f aca="false">P54/3600</f>
        <v>0.129216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7.89</v>
      </c>
      <c r="I55" s="69" t="n">
        <v>5.56</v>
      </c>
      <c r="J55" s="70" t="n">
        <f aca="false">H55/3600</f>
        <v>0.0660805555555556</v>
      </c>
      <c r="L55" s="68" t="n">
        <v>5641.3944</v>
      </c>
      <c r="M55" s="69" t="n">
        <v>42.9723</v>
      </c>
      <c r="N55" s="69" t="n">
        <v>45.1111</v>
      </c>
      <c r="O55" s="69" t="n">
        <v>44.8661</v>
      </c>
      <c r="P55" s="69" t="n">
        <v>236.36</v>
      </c>
      <c r="Q55" s="69" t="n">
        <v>5.51</v>
      </c>
      <c r="R55" s="70" t="n">
        <f aca="false">P55/3600</f>
        <v>0.065655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8.19</v>
      </c>
      <c r="I56" s="72" t="n">
        <v>4.65</v>
      </c>
      <c r="J56" s="73" t="n">
        <f aca="false">H56/3600</f>
        <v>0.0606083333333333</v>
      </c>
      <c r="L56" s="71" t="n">
        <v>3405.6304</v>
      </c>
      <c r="M56" s="72" t="n">
        <v>39.4963</v>
      </c>
      <c r="N56" s="72" t="n">
        <v>42.1697</v>
      </c>
      <c r="O56" s="72" t="n">
        <v>41.6649</v>
      </c>
      <c r="P56" s="72" t="n">
        <v>216.69</v>
      </c>
      <c r="Q56" s="72" t="n">
        <v>4.63</v>
      </c>
      <c r="R56" s="73" t="n">
        <f aca="false">P56/3600</f>
        <v>0.0601916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9.24</v>
      </c>
      <c r="I57" s="72" t="n">
        <v>4</v>
      </c>
      <c r="J57" s="73" t="n">
        <f aca="false">H57/3600</f>
        <v>0.0553444444444444</v>
      </c>
      <c r="L57" s="71" t="n">
        <v>1973.0184</v>
      </c>
      <c r="M57" s="72" t="n">
        <v>36.1693</v>
      </c>
      <c r="N57" s="72" t="n">
        <v>39.868</v>
      </c>
      <c r="O57" s="72" t="n">
        <v>39.1821</v>
      </c>
      <c r="P57" s="72" t="n">
        <v>200.05</v>
      </c>
      <c r="Q57" s="72" t="n">
        <v>3.98</v>
      </c>
      <c r="R57" s="73" t="n">
        <f aca="false">P57/3600</f>
        <v>0.055569444444444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5.38</v>
      </c>
      <c r="I58" s="75" t="n">
        <v>3.49</v>
      </c>
      <c r="J58" s="76" t="n">
        <f aca="false">H58/3600</f>
        <v>0.0514944444444444</v>
      </c>
      <c r="L58" s="74" t="n">
        <v>1115.5352</v>
      </c>
      <c r="M58" s="75" t="n">
        <v>33.0885</v>
      </c>
      <c r="N58" s="75" t="n">
        <v>38.1693</v>
      </c>
      <c r="O58" s="75" t="n">
        <v>37.3695</v>
      </c>
      <c r="P58" s="75" t="n">
        <v>185.42</v>
      </c>
      <c r="Q58" s="75" t="n">
        <v>3.47</v>
      </c>
      <c r="R58" s="76" t="n">
        <f aca="false">P58/3600</f>
        <v>0.051505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8.4</v>
      </c>
      <c r="I59" s="69" t="n">
        <v>9.1</v>
      </c>
      <c r="J59" s="70" t="n">
        <f aca="false">H59/3600</f>
        <v>0.094</v>
      </c>
      <c r="L59" s="68" t="n">
        <v>13657.2552</v>
      </c>
      <c r="M59" s="69" t="n">
        <v>41.1162</v>
      </c>
      <c r="N59" s="69" t="n">
        <v>43.4474</v>
      </c>
      <c r="O59" s="69" t="n">
        <v>44.3406</v>
      </c>
      <c r="P59" s="69" t="n">
        <v>333.93</v>
      </c>
      <c r="Q59" s="69" t="n">
        <v>9.21</v>
      </c>
      <c r="R59" s="70" t="n">
        <f aca="false">P59/3600</f>
        <v>0.092758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5.06</v>
      </c>
      <c r="I60" s="72" t="n">
        <v>7.61</v>
      </c>
      <c r="J60" s="73" t="n">
        <f aca="false">H60/3600</f>
        <v>0.0847388888888889</v>
      </c>
      <c r="L60" s="71" t="n">
        <v>8803.8096</v>
      </c>
      <c r="M60" s="72" t="n">
        <v>36.8351</v>
      </c>
      <c r="N60" s="72" t="n">
        <v>40.8447</v>
      </c>
      <c r="O60" s="72" t="n">
        <v>41.7272</v>
      </c>
      <c r="P60" s="72" t="n">
        <v>302.11</v>
      </c>
      <c r="Q60" s="72" t="n">
        <v>7.79</v>
      </c>
      <c r="R60" s="73" t="n">
        <f aca="false">P60/3600</f>
        <v>0.0839194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04</v>
      </c>
      <c r="I61" s="72" t="n">
        <v>6.39</v>
      </c>
      <c r="J61" s="73" t="n">
        <f aca="false">H61/3600</f>
        <v>0.0755666666666667</v>
      </c>
      <c r="L61" s="71" t="n">
        <v>5397.8928</v>
      </c>
      <c r="M61" s="72" t="n">
        <v>33.0177</v>
      </c>
      <c r="N61" s="72" t="n">
        <v>39.0878</v>
      </c>
      <c r="O61" s="72" t="n">
        <v>39.8964</v>
      </c>
      <c r="P61" s="72" t="n">
        <v>271.21</v>
      </c>
      <c r="Q61" s="72" t="n">
        <v>6.38</v>
      </c>
      <c r="R61" s="73" t="n">
        <f aca="false">P61/3600</f>
        <v>0.075336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1</v>
      </c>
      <c r="I62" s="75" t="n">
        <v>5.51</v>
      </c>
      <c r="J62" s="76" t="n">
        <f aca="false">H62/3600</f>
        <v>0.0684472222222222</v>
      </c>
      <c r="L62" s="74" t="n">
        <v>3223.0312</v>
      </c>
      <c r="M62" s="75" t="n">
        <v>29.556</v>
      </c>
      <c r="N62" s="75" t="n">
        <v>37.9199</v>
      </c>
      <c r="O62" s="75" t="n">
        <v>38.5921</v>
      </c>
      <c r="P62" s="75" t="n">
        <v>245.17</v>
      </c>
      <c r="Q62" s="75" t="n">
        <v>5.5</v>
      </c>
      <c r="R62" s="76" t="n">
        <f aca="false">P62/3600</f>
        <v>0.068102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47</v>
      </c>
      <c r="I63" s="69" t="n">
        <v>8.14</v>
      </c>
      <c r="J63" s="70" t="n">
        <f aca="false">H63/3600</f>
        <v>0.0801305555555556</v>
      </c>
      <c r="L63" s="68" t="n">
        <v>11967.3512</v>
      </c>
      <c r="M63" s="69" t="n">
        <v>40.9665</v>
      </c>
      <c r="N63" s="69" t="n">
        <v>42.1976</v>
      </c>
      <c r="O63" s="69" t="n">
        <v>42.835</v>
      </c>
      <c r="P63" s="69" t="n">
        <v>286.12</v>
      </c>
      <c r="Q63" s="69" t="n">
        <v>8.19</v>
      </c>
      <c r="R63" s="70" t="n">
        <f aca="false">P63/3600</f>
        <v>0.0794777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9.02</v>
      </c>
      <c r="I64" s="72" t="n">
        <v>6.79</v>
      </c>
      <c r="J64" s="73" t="n">
        <f aca="false">H64/3600</f>
        <v>0.07195</v>
      </c>
      <c r="L64" s="71" t="n">
        <v>7464.2712</v>
      </c>
      <c r="M64" s="72" t="n">
        <v>36.7516</v>
      </c>
      <c r="N64" s="72" t="n">
        <v>39.1266</v>
      </c>
      <c r="O64" s="72" t="n">
        <v>39.6082</v>
      </c>
      <c r="P64" s="72" t="n">
        <v>258.29</v>
      </c>
      <c r="Q64" s="72" t="n">
        <v>6.77</v>
      </c>
      <c r="R64" s="73" t="n">
        <f aca="false">P64/3600</f>
        <v>0.0717472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1.2</v>
      </c>
      <c r="I65" s="72" t="n">
        <v>5.63</v>
      </c>
      <c r="J65" s="73" t="n">
        <f aca="false">H65/3600</f>
        <v>0.0642222222222222</v>
      </c>
      <c r="L65" s="71" t="n">
        <v>4330.9944</v>
      </c>
      <c r="M65" s="72" t="n">
        <v>32.9015</v>
      </c>
      <c r="N65" s="72" t="n">
        <v>36.8719</v>
      </c>
      <c r="O65" s="72" t="n">
        <v>37.2977</v>
      </c>
      <c r="P65" s="72" t="n">
        <v>228.45</v>
      </c>
      <c r="Q65" s="72" t="n">
        <v>5.72</v>
      </c>
      <c r="R65" s="73" t="n">
        <f aca="false">P65/3600</f>
        <v>0.063458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6.35</v>
      </c>
      <c r="I66" s="75" t="n">
        <v>4.69</v>
      </c>
      <c r="J66" s="76" t="n">
        <f aca="false">H66/3600</f>
        <v>0.0573194444444444</v>
      </c>
      <c r="L66" s="74" t="n">
        <v>2309.3928</v>
      </c>
      <c r="M66" s="75" t="n">
        <v>29.4947</v>
      </c>
      <c r="N66" s="75" t="n">
        <v>35.3009</v>
      </c>
      <c r="O66" s="75" t="n">
        <v>35.6925</v>
      </c>
      <c r="P66" s="75" t="n">
        <v>206.69</v>
      </c>
      <c r="Q66" s="75" t="n">
        <v>4.89</v>
      </c>
      <c r="R66" s="76" t="n">
        <f aca="false">P66/3600</f>
        <v>0.057413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</v>
      </c>
      <c r="I67" s="69" t="n">
        <v>3.74</v>
      </c>
      <c r="J67" s="70" t="n">
        <f aca="false">H67/3600</f>
        <v>0.0425555555555556</v>
      </c>
      <c r="L67" s="68" t="n">
        <v>4673.6728</v>
      </c>
      <c r="M67" s="69" t="n">
        <v>42.3142</v>
      </c>
      <c r="N67" s="69" t="n">
        <v>43.1317</v>
      </c>
      <c r="O67" s="69" t="n">
        <v>43.9655</v>
      </c>
      <c r="P67" s="69" t="n">
        <v>152.01</v>
      </c>
      <c r="Q67" s="69" t="n">
        <v>3.67</v>
      </c>
      <c r="R67" s="70" t="n">
        <f aca="false">P67/3600</f>
        <v>0.04222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39.25</v>
      </c>
      <c r="I68" s="72" t="n">
        <v>3.15</v>
      </c>
      <c r="J68" s="73" t="n">
        <f aca="false">H68/3600</f>
        <v>0.0386805555555556</v>
      </c>
      <c r="L68" s="71" t="n">
        <v>2855.8248</v>
      </c>
      <c r="M68" s="72" t="n">
        <v>38.4121</v>
      </c>
      <c r="N68" s="72" t="n">
        <v>39.8754</v>
      </c>
      <c r="O68" s="72" t="n">
        <v>40.9991</v>
      </c>
      <c r="P68" s="72" t="n">
        <v>138.44</v>
      </c>
      <c r="Q68" s="72" t="n">
        <v>3.14</v>
      </c>
      <c r="R68" s="73" t="n">
        <f aca="false">P68/3600</f>
        <v>0.03845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25</v>
      </c>
      <c r="I69" s="72" t="n">
        <v>2.74</v>
      </c>
      <c r="J69" s="73" t="n">
        <f aca="false">H69/3600</f>
        <v>0.0350694444444444</v>
      </c>
      <c r="L69" s="71" t="n">
        <v>1610.6504</v>
      </c>
      <c r="M69" s="72" t="n">
        <v>34.7405</v>
      </c>
      <c r="N69" s="72" t="n">
        <v>37.5685</v>
      </c>
      <c r="O69" s="72" t="n">
        <v>38.7169</v>
      </c>
      <c r="P69" s="72" t="n">
        <v>125.81</v>
      </c>
      <c r="Q69" s="72" t="n">
        <v>2.78</v>
      </c>
      <c r="R69" s="73" t="n">
        <f aca="false">P69/3600</f>
        <v>0.034947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71</v>
      </c>
      <c r="I70" s="75" t="n">
        <v>2.31</v>
      </c>
      <c r="J70" s="76" t="n">
        <f aca="false">H70/3600</f>
        <v>0.0318638888888889</v>
      </c>
      <c r="L70" s="74" t="n">
        <v>842.9072</v>
      </c>
      <c r="M70" s="75" t="n">
        <v>31.5731</v>
      </c>
      <c r="N70" s="75" t="n">
        <v>35.9636</v>
      </c>
      <c r="O70" s="75" t="n">
        <v>37.0375</v>
      </c>
      <c r="P70" s="75" t="n">
        <v>114.68</v>
      </c>
      <c r="Q70" s="75" t="n">
        <v>2.35</v>
      </c>
      <c r="R70" s="76" t="n">
        <f aca="false">P70/3600</f>
        <v>0.031855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11.68</v>
      </c>
      <c r="I71" s="69" t="n">
        <v>45.69</v>
      </c>
      <c r="J71" s="70" t="n">
        <f aca="false">H71/3600</f>
        <v>0.642133333333333</v>
      </c>
      <c r="L71" s="68" t="n">
        <v>23379.368</v>
      </c>
      <c r="M71" s="69" t="n">
        <v>44.7079</v>
      </c>
      <c r="N71" s="69" t="n">
        <v>47.3311</v>
      </c>
      <c r="O71" s="69" t="n">
        <v>48.1413</v>
      </c>
      <c r="P71" s="69" t="n">
        <v>2304.72</v>
      </c>
      <c r="Q71" s="69" t="n">
        <v>45.5</v>
      </c>
      <c r="R71" s="70" t="n">
        <f aca="false">P71/3600</f>
        <v>0.640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56.11</v>
      </c>
      <c r="I72" s="72" t="n">
        <v>38.67</v>
      </c>
      <c r="J72" s="73" t="n">
        <f aca="false">H72/3600</f>
        <v>0.598919444444444</v>
      </c>
      <c r="L72" s="71" t="n">
        <v>13431.0248</v>
      </c>
      <c r="M72" s="72" t="n">
        <v>42.2957</v>
      </c>
      <c r="N72" s="72" t="n">
        <v>45.6351</v>
      </c>
      <c r="O72" s="72" t="n">
        <v>46.2589</v>
      </c>
      <c r="P72" s="72" t="n">
        <v>2149.96</v>
      </c>
      <c r="Q72" s="72" t="n">
        <v>38.57</v>
      </c>
      <c r="R72" s="73" t="n">
        <f aca="false">P72/3600</f>
        <v>0.5972111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45.66</v>
      </c>
      <c r="I73" s="72" t="n">
        <v>34.93</v>
      </c>
      <c r="J73" s="73" t="n">
        <f aca="false">H73/3600</f>
        <v>0.568238888888889</v>
      </c>
      <c r="L73" s="71" t="n">
        <v>8001.2712</v>
      </c>
      <c r="M73" s="72" t="n">
        <v>39.6907</v>
      </c>
      <c r="N73" s="72" t="n">
        <v>44.0221</v>
      </c>
      <c r="O73" s="72" t="n">
        <v>44.4526</v>
      </c>
      <c r="P73" s="72" t="n">
        <v>2054.3</v>
      </c>
      <c r="Q73" s="72" t="n">
        <v>34.57</v>
      </c>
      <c r="R73" s="73" t="n">
        <f aca="false">P73/3600</f>
        <v>0.5706388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31</v>
      </c>
      <c r="I74" s="75" t="n">
        <v>31.28</v>
      </c>
      <c r="J74" s="76" t="n">
        <f aca="false">H74/3600</f>
        <v>0.548975</v>
      </c>
      <c r="L74" s="74" t="n">
        <v>4801.0112</v>
      </c>
      <c r="M74" s="75" t="n">
        <v>36.8933</v>
      </c>
      <c r="N74" s="75" t="n">
        <v>42.8345</v>
      </c>
      <c r="O74" s="75" t="n">
        <v>43.1756</v>
      </c>
      <c r="P74" s="75" t="n">
        <v>1962.77</v>
      </c>
      <c r="Q74" s="75" t="n">
        <v>31.4</v>
      </c>
      <c r="R74" s="76" t="n">
        <f aca="false">P74/3600</f>
        <v>0.5452138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00.12</v>
      </c>
      <c r="I75" s="69" t="n">
        <v>43.86</v>
      </c>
      <c r="J75" s="70" t="n">
        <f aca="false">H75/3600</f>
        <v>0.638922222222222</v>
      </c>
      <c r="L75" s="68" t="n">
        <v>23773.2864</v>
      </c>
      <c r="M75" s="69" t="n">
        <v>44.6146</v>
      </c>
      <c r="N75" s="69" t="n">
        <v>48.5838</v>
      </c>
      <c r="O75" s="69" t="n">
        <v>48.29</v>
      </c>
      <c r="P75" s="69" t="n">
        <v>2286.67</v>
      </c>
      <c r="Q75" s="69" t="n">
        <v>43.68</v>
      </c>
      <c r="R75" s="70" t="n">
        <f aca="false">P75/3600</f>
        <v>0.6351861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46.07</v>
      </c>
      <c r="I76" s="72" t="n">
        <v>37.8</v>
      </c>
      <c r="J76" s="73" t="n">
        <f aca="false">H76/3600</f>
        <v>0.596130555555556</v>
      </c>
      <c r="L76" s="71" t="n">
        <v>14226.4136</v>
      </c>
      <c r="M76" s="72" t="n">
        <v>42.191</v>
      </c>
      <c r="N76" s="72" t="n">
        <v>46.9007</v>
      </c>
      <c r="O76" s="72" t="n">
        <v>46.0357</v>
      </c>
      <c r="P76" s="72" t="n">
        <v>2143.25</v>
      </c>
      <c r="Q76" s="72" t="n">
        <v>38.1</v>
      </c>
      <c r="R76" s="73" t="n">
        <f aca="false">P76/3600</f>
        <v>0.595347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59.39</v>
      </c>
      <c r="I77" s="72" t="n">
        <v>34.37</v>
      </c>
      <c r="J77" s="73" t="n">
        <f aca="false">H77/3600</f>
        <v>0.572052777777778</v>
      </c>
      <c r="L77" s="71" t="n">
        <v>8719.3824</v>
      </c>
      <c r="M77" s="72" t="n">
        <v>39.4249</v>
      </c>
      <c r="N77" s="72" t="n">
        <v>45.5453</v>
      </c>
      <c r="O77" s="72" t="n">
        <v>44.0971</v>
      </c>
      <c r="P77" s="72" t="n">
        <v>2034.59</v>
      </c>
      <c r="Q77" s="72" t="n">
        <v>34.79</v>
      </c>
      <c r="R77" s="73" t="n">
        <f aca="false">P77/3600</f>
        <v>0.5651638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9.02</v>
      </c>
      <c r="I78" s="75" t="n">
        <v>31.34</v>
      </c>
      <c r="J78" s="76" t="n">
        <f aca="false">H78/3600</f>
        <v>0.54695</v>
      </c>
      <c r="L78" s="74" t="n">
        <v>5285.576</v>
      </c>
      <c r="M78" s="75" t="n">
        <v>36.4052</v>
      </c>
      <c r="N78" s="75" t="n">
        <v>44.5504</v>
      </c>
      <c r="O78" s="75" t="n">
        <v>42.7526</v>
      </c>
      <c r="P78" s="75" t="n">
        <v>1964.36</v>
      </c>
      <c r="Q78" s="75" t="n">
        <v>31.24</v>
      </c>
      <c r="R78" s="76" t="n">
        <f aca="false">P78/3600</f>
        <v>0.545655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10.91</v>
      </c>
      <c r="I79" s="69" t="n">
        <v>44.76</v>
      </c>
      <c r="J79" s="70" t="n">
        <f aca="false">H79/3600</f>
        <v>0.641919444444444</v>
      </c>
      <c r="L79" s="68" t="n">
        <v>25323.3312</v>
      </c>
      <c r="M79" s="69" t="n">
        <v>44.6685</v>
      </c>
      <c r="N79" s="69" t="n">
        <v>48.5127</v>
      </c>
      <c r="O79" s="69" t="n">
        <v>48.7071</v>
      </c>
      <c r="P79" s="69" t="n">
        <v>2309.66</v>
      </c>
      <c r="Q79" s="69" t="n">
        <v>44.66</v>
      </c>
      <c r="R79" s="70" t="n">
        <f aca="false">P79/3600</f>
        <v>0.641572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67.61</v>
      </c>
      <c r="I80" s="72" t="n">
        <v>38.85</v>
      </c>
      <c r="J80" s="73" t="n">
        <f aca="false">H80/3600</f>
        <v>0.602113888888889</v>
      </c>
      <c r="L80" s="71" t="n">
        <v>14494.132</v>
      </c>
      <c r="M80" s="72" t="n">
        <v>41.9596</v>
      </c>
      <c r="N80" s="72" t="n">
        <v>46.5183</v>
      </c>
      <c r="O80" s="72" t="n">
        <v>46.7104</v>
      </c>
      <c r="P80" s="72" t="n">
        <v>2159.64</v>
      </c>
      <c r="Q80" s="72" t="n">
        <v>38.93</v>
      </c>
      <c r="R80" s="73" t="n">
        <f aca="false">P80/3600</f>
        <v>0.599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48.76</v>
      </c>
      <c r="I81" s="72" t="n">
        <v>34.31</v>
      </c>
      <c r="J81" s="73" t="n">
        <f aca="false">H81/3600</f>
        <v>0.5691</v>
      </c>
      <c r="L81" s="71" t="n">
        <v>8311.0024</v>
      </c>
      <c r="M81" s="72" t="n">
        <v>39.2166</v>
      </c>
      <c r="N81" s="72" t="n">
        <v>44.7797</v>
      </c>
      <c r="O81" s="72" t="n">
        <v>44.8282</v>
      </c>
      <c r="P81" s="72" t="n">
        <v>2045.52</v>
      </c>
      <c r="Q81" s="72" t="n">
        <v>35.04</v>
      </c>
      <c r="R81" s="73" t="n">
        <f aca="false">P81/3600</f>
        <v>0.568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5.72</v>
      </c>
      <c r="I82" s="75" t="n">
        <v>31.5</v>
      </c>
      <c r="J82" s="76" t="n">
        <f aca="false">H82/3600</f>
        <v>0.546033333333333</v>
      </c>
      <c r="L82" s="74" t="n">
        <v>4755.9424</v>
      </c>
      <c r="M82" s="75" t="n">
        <v>36.4936</v>
      </c>
      <c r="N82" s="75" t="n">
        <v>43.443</v>
      </c>
      <c r="O82" s="75" t="n">
        <v>43.4054</v>
      </c>
      <c r="P82" s="75" t="n">
        <v>1959.64</v>
      </c>
      <c r="Q82" s="75" t="n">
        <v>31.54</v>
      </c>
      <c r="R82" s="76" t="n">
        <f aca="false">P82/3600</f>
        <v>0.54434444444444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3.49</v>
      </c>
      <c r="I83" s="69" t="n">
        <v>25.41</v>
      </c>
      <c r="J83" s="70" t="n">
        <f aca="false">H83/3600</f>
        <v>0.287080555555556</v>
      </c>
      <c r="L83" s="68" t="n">
        <v>24753.7616</v>
      </c>
      <c r="M83" s="69" t="n">
        <v>41.9899</v>
      </c>
      <c r="N83" s="69" t="n">
        <v>43.7003</v>
      </c>
      <c r="O83" s="69" t="n">
        <v>44.2101</v>
      </c>
      <c r="P83" s="69" t="n">
        <v>1020.93</v>
      </c>
      <c r="Q83" s="69" t="n">
        <v>25.09</v>
      </c>
      <c r="R83" s="70" t="n">
        <f aca="false">P83/3600</f>
        <v>0.28359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16.92</v>
      </c>
      <c r="I84" s="72" t="n">
        <v>21.09</v>
      </c>
      <c r="J84" s="73" t="n">
        <f aca="false">H84/3600</f>
        <v>0.2547</v>
      </c>
      <c r="L84" s="71" t="n">
        <v>14457.4352</v>
      </c>
      <c r="M84" s="72" t="n">
        <v>38.586</v>
      </c>
      <c r="N84" s="72" t="n">
        <v>40.6959</v>
      </c>
      <c r="O84" s="72" t="n">
        <v>40.9029</v>
      </c>
      <c r="P84" s="72" t="n">
        <v>913.24</v>
      </c>
      <c r="Q84" s="72" t="n">
        <v>20.96</v>
      </c>
      <c r="R84" s="73" t="n">
        <f aca="false">P84/3600</f>
        <v>0.253677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4.18</v>
      </c>
      <c r="I85" s="72" t="n">
        <v>17.58</v>
      </c>
      <c r="J85" s="73" t="n">
        <f aca="false">H85/3600</f>
        <v>0.231716666666667</v>
      </c>
      <c r="L85" s="71" t="n">
        <v>8273.1512</v>
      </c>
      <c r="M85" s="72" t="n">
        <v>35.4797</v>
      </c>
      <c r="N85" s="72" t="n">
        <v>38.3088</v>
      </c>
      <c r="O85" s="72" t="n">
        <v>38.3476</v>
      </c>
      <c r="P85" s="72" t="n">
        <v>835.11</v>
      </c>
      <c r="Q85" s="72" t="n">
        <v>17.22</v>
      </c>
      <c r="R85" s="73" t="n">
        <f aca="false">P85/3600</f>
        <v>0.23197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72.1</v>
      </c>
      <c r="I86" s="75" t="n">
        <v>14.78</v>
      </c>
      <c r="J86" s="76" t="n">
        <f aca="false">H86/3600</f>
        <v>0.214472222222222</v>
      </c>
      <c r="L86" s="74" t="n">
        <v>4819.8696</v>
      </c>
      <c r="M86" s="75" t="n">
        <v>32.6135</v>
      </c>
      <c r="N86" s="75" t="n">
        <v>36.4876</v>
      </c>
      <c r="O86" s="75" t="n">
        <v>36.4576</v>
      </c>
      <c r="P86" s="75" t="n">
        <v>777.91</v>
      </c>
      <c r="Q86" s="75" t="n">
        <v>14.68</v>
      </c>
      <c r="R86" s="76" t="n">
        <f aca="false">P86/3600</f>
        <v>0.21608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10.12</v>
      </c>
      <c r="I87" s="69" t="n">
        <v>41.27</v>
      </c>
      <c r="J87" s="70" t="n">
        <f aca="false">H87/3600</f>
        <v>0.530588888888889</v>
      </c>
      <c r="L87" s="68" t="n">
        <v>25782.3893</v>
      </c>
      <c r="M87" s="69" t="n">
        <v>44.4333</v>
      </c>
      <c r="N87" s="69" t="n">
        <v>46.3815</v>
      </c>
      <c r="O87" s="69" t="n">
        <v>46.4575</v>
      </c>
      <c r="P87" s="69" t="n">
        <v>1906.61</v>
      </c>
      <c r="Q87" s="69" t="n">
        <v>40.98</v>
      </c>
      <c r="R87" s="70" t="n">
        <f aca="false">P87/3600</f>
        <v>0.529613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72.22</v>
      </c>
      <c r="I88" s="72" t="n">
        <v>36.36</v>
      </c>
      <c r="J88" s="73" t="n">
        <f aca="false">H88/3600</f>
        <v>0.492283333333333</v>
      </c>
      <c r="L88" s="71" t="n">
        <v>17442.4138</v>
      </c>
      <c r="M88" s="72" t="n">
        <v>40.5675</v>
      </c>
      <c r="N88" s="72" t="n">
        <v>43.1464</v>
      </c>
      <c r="O88" s="72" t="n">
        <v>42.9028</v>
      </c>
      <c r="P88" s="72" t="n">
        <v>1767.58</v>
      </c>
      <c r="Q88" s="72" t="n">
        <v>36.09</v>
      </c>
      <c r="R88" s="73" t="n">
        <f aca="false">P88/3600</f>
        <v>0.4909944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43.88</v>
      </c>
      <c r="I89" s="72" t="n">
        <v>32.38</v>
      </c>
      <c r="J89" s="73" t="n">
        <f aca="false">H89/3600</f>
        <v>0.456633333333333</v>
      </c>
      <c r="L89" s="71" t="n">
        <v>11421.1238</v>
      </c>
      <c r="M89" s="72" t="n">
        <v>36.7507</v>
      </c>
      <c r="N89" s="72" t="n">
        <v>40.7568</v>
      </c>
      <c r="O89" s="72" t="n">
        <v>40.2351</v>
      </c>
      <c r="P89" s="72" t="n">
        <v>1641.07</v>
      </c>
      <c r="Q89" s="72" t="n">
        <v>32.1</v>
      </c>
      <c r="R89" s="73" t="n">
        <f aca="false">P89/3600</f>
        <v>0.455852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43.61</v>
      </c>
      <c r="I90" s="75" t="n">
        <v>28.76</v>
      </c>
      <c r="J90" s="76" t="n">
        <f aca="false">H90/3600</f>
        <v>0.428780555555556</v>
      </c>
      <c r="L90" s="74" t="n">
        <v>7359.8366</v>
      </c>
      <c r="M90" s="75" t="n">
        <v>33.1702</v>
      </c>
      <c r="N90" s="75" t="n">
        <v>39.0842</v>
      </c>
      <c r="O90" s="75" t="n">
        <v>38.2211</v>
      </c>
      <c r="P90" s="75" t="n">
        <v>1543.18</v>
      </c>
      <c r="Q90" s="75" t="n">
        <v>28.52</v>
      </c>
      <c r="R90" s="76" t="n">
        <f aca="false">P90/3600</f>
        <v>0.428661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390.96</v>
      </c>
      <c r="I91" s="69" t="n">
        <v>31.7</v>
      </c>
      <c r="J91" s="70" t="n">
        <f aca="false">H91/3600</f>
        <v>0.386377777777778</v>
      </c>
      <c r="L91" s="68" t="n">
        <v>39270.7344</v>
      </c>
      <c r="M91" s="69" t="n">
        <v>45.4329</v>
      </c>
      <c r="N91" s="69" t="n">
        <v>44.7916</v>
      </c>
      <c r="O91" s="69" t="n">
        <v>44.8286</v>
      </c>
      <c r="P91" s="69" t="n">
        <v>1390.25</v>
      </c>
      <c r="Q91" s="69" t="n">
        <v>31.48</v>
      </c>
      <c r="R91" s="70" t="n">
        <f aca="false">P91/3600</f>
        <v>0.3861805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31.05</v>
      </c>
      <c r="I92" s="72" t="n">
        <v>29.16</v>
      </c>
      <c r="J92" s="73" t="n">
        <f aca="false">H92/3600</f>
        <v>0.369736111111111</v>
      </c>
      <c r="L92" s="71" t="n">
        <v>29750.44</v>
      </c>
      <c r="M92" s="72" t="n">
        <v>40.9388</v>
      </c>
      <c r="N92" s="72" t="n">
        <v>41.2032</v>
      </c>
      <c r="O92" s="72" t="n">
        <v>41.2211</v>
      </c>
      <c r="P92" s="72" t="n">
        <v>1326.08</v>
      </c>
      <c r="Q92" s="72" t="n">
        <v>28.76</v>
      </c>
      <c r="R92" s="73" t="n">
        <f aca="false">P92/3600</f>
        <v>0.36835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63.47</v>
      </c>
      <c r="I93" s="72" t="n">
        <v>27.07</v>
      </c>
      <c r="J93" s="73" t="n">
        <f aca="false">H93/3600</f>
        <v>0.350963888888889</v>
      </c>
      <c r="L93" s="71" t="n">
        <v>22162.2472</v>
      </c>
      <c r="M93" s="72" t="n">
        <v>36.2015</v>
      </c>
      <c r="N93" s="72" t="n">
        <v>39.0098</v>
      </c>
      <c r="O93" s="72" t="n">
        <v>38.9758</v>
      </c>
      <c r="P93" s="72" t="n">
        <v>1260.23</v>
      </c>
      <c r="Q93" s="72" t="n">
        <v>26.54</v>
      </c>
      <c r="R93" s="73" t="n">
        <f aca="false">P93/3600</f>
        <v>0.350063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202.35</v>
      </c>
      <c r="I94" s="75" t="n">
        <v>24.92</v>
      </c>
      <c r="J94" s="76" t="n">
        <f aca="false">H94/3600</f>
        <v>0.333986111111111</v>
      </c>
      <c r="L94" s="74" t="n">
        <v>15833.1952</v>
      </c>
      <c r="M94" s="75" t="n">
        <v>31.5737</v>
      </c>
      <c r="N94" s="75" t="n">
        <v>37.6507</v>
      </c>
      <c r="O94" s="75" t="n">
        <v>37.3774</v>
      </c>
      <c r="P94" s="75" t="n">
        <v>1200.85</v>
      </c>
      <c r="Q94" s="75" t="n">
        <v>24.82</v>
      </c>
      <c r="R94" s="76" t="n">
        <f aca="false">P94/3600</f>
        <v>0.3335694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693.61</v>
      </c>
      <c r="I95" s="69" t="n">
        <v>29.54</v>
      </c>
      <c r="J95" s="70" t="n">
        <f aca="false">H95/3600</f>
        <v>0.470447222222222</v>
      </c>
      <c r="L95" s="68" t="n">
        <v>5654.8586</v>
      </c>
      <c r="M95" s="69" t="n">
        <v>50.0936</v>
      </c>
      <c r="N95" s="69" t="n">
        <v>53.0235</v>
      </c>
      <c r="O95" s="69" t="n">
        <v>53.9006</v>
      </c>
      <c r="P95" s="69" t="n">
        <v>1695.51</v>
      </c>
      <c r="Q95" s="69" t="n">
        <v>29.8</v>
      </c>
      <c r="R95" s="70" t="n">
        <f aca="false">P95/3600</f>
        <v>0.4709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41.94</v>
      </c>
      <c r="I96" s="72" t="n">
        <v>27.54</v>
      </c>
      <c r="J96" s="73" t="n">
        <f aca="false">H96/3600</f>
        <v>0.456094444444444</v>
      </c>
      <c r="L96" s="71" t="n">
        <v>3841.3267</v>
      </c>
      <c r="M96" s="72" t="n">
        <v>46.537</v>
      </c>
      <c r="N96" s="72" t="n">
        <v>49.644</v>
      </c>
      <c r="O96" s="72" t="n">
        <v>50.641</v>
      </c>
      <c r="P96" s="72" t="n">
        <v>1640.26</v>
      </c>
      <c r="Q96" s="72" t="n">
        <v>27.46</v>
      </c>
      <c r="R96" s="73" t="n">
        <f aca="false">P96/3600</f>
        <v>0.455627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601.13</v>
      </c>
      <c r="I97" s="72" t="n">
        <v>26.11</v>
      </c>
      <c r="J97" s="73" t="n">
        <f aca="false">H97/3600</f>
        <v>0.444758333333333</v>
      </c>
      <c r="L97" s="71" t="n">
        <v>2586.0576</v>
      </c>
      <c r="M97" s="72" t="n">
        <v>42.8819</v>
      </c>
      <c r="N97" s="72" t="n">
        <v>46.9389</v>
      </c>
      <c r="O97" s="72" t="n">
        <v>48.1667</v>
      </c>
      <c r="P97" s="72" t="n">
        <v>1594.67</v>
      </c>
      <c r="Q97" s="72" t="n">
        <v>25.91</v>
      </c>
      <c r="R97" s="73" t="n">
        <f aca="false">P97/3600</f>
        <v>0.44296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6.49</v>
      </c>
      <c r="I98" s="75" t="n">
        <v>24.51</v>
      </c>
      <c r="J98" s="76" t="n">
        <f aca="false">H98/3600</f>
        <v>0.432358333333333</v>
      </c>
      <c r="L98" s="74" t="n">
        <v>1719.5885</v>
      </c>
      <c r="M98" s="75" t="n">
        <v>39.1686</v>
      </c>
      <c r="N98" s="75" t="n">
        <v>44.9239</v>
      </c>
      <c r="O98" s="75" t="n">
        <v>45.8894</v>
      </c>
      <c r="P98" s="75" t="n">
        <v>1560.99</v>
      </c>
      <c r="Q98" s="75" t="n">
        <v>24.66</v>
      </c>
      <c r="R98" s="76" t="n">
        <f aca="false">P98/3600</f>
        <v>0.433608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4.4913393666284</v>
      </c>
      <c r="J106" s="80" t="n">
        <f aca="false">GEOMEAN(J3:J98)</f>
        <v>0</v>
      </c>
      <c r="Q106" s="80" t="n">
        <f aca="false">GEOMEAN(Q3:Q98)</f>
        <v>24.5511218682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2440964977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3319444444444</v>
      </c>
      <c r="J108" s="80" t="n">
        <f aca="false">SUM(J3:J98)</f>
        <v>43.9084972222222</v>
      </c>
      <c r="Q108" s="80" t="n">
        <f aca="false">SUM(Q3:Q98)/3600</f>
        <v>0.865288888888889</v>
      </c>
      <c r="R108" s="80" t="n">
        <f aca="false">SUM(R3:R98)</f>
        <v>43.7533388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4.044086959673</v>
      </c>
      <c r="J113" s="80" t="n">
        <f aca="false">GEOMEAN(J3:J10,J19:J82)</f>
        <v>0.330850444369317</v>
      </c>
      <c r="Q113" s="80" t="n">
        <f aca="false">GEOMEAN(Q3:Q10,Q19:Q82)</f>
        <v>24.1554657951724</v>
      </c>
      <c r="R113" s="80" t="n">
        <f aca="false">GEOMEAN(R3:R10,R19:R82)</f>
        <v>0.329503316779786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463227552314</v>
      </c>
      <c r="R114" s="81" t="n">
        <f aca="false">R113/J113</f>
        <v>0.99592828840807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059.84</v>
      </c>
      <c r="I3" s="50" t="n">
        <v>27.19</v>
      </c>
      <c r="J3" s="51" t="n">
        <f aca="false">H3/3600</f>
        <v>3.07217777777778</v>
      </c>
      <c r="L3" s="49" t="n">
        <v>12678.4192</v>
      </c>
      <c r="M3" s="50" t="n">
        <v>41.3903</v>
      </c>
      <c r="N3" s="50" t="n">
        <v>41.2736</v>
      </c>
      <c r="O3" s="50" t="n">
        <v>43.8976</v>
      </c>
      <c r="P3" s="50" t="n">
        <v>11108.08</v>
      </c>
      <c r="Q3" s="50" t="n">
        <v>27.82</v>
      </c>
      <c r="R3" s="51" t="n">
        <f aca="false">P3/3600</f>
        <v>3.085577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196.03</v>
      </c>
      <c r="I4" s="54" t="n">
        <v>21.47</v>
      </c>
      <c r="J4" s="55" t="n">
        <f aca="false">H4/3600</f>
        <v>2.83223055555556</v>
      </c>
      <c r="L4" s="53" t="n">
        <v>5265.2496</v>
      </c>
      <c r="M4" s="54" t="n">
        <v>38.9237</v>
      </c>
      <c r="N4" s="54" t="n">
        <v>39.6412</v>
      </c>
      <c r="O4" s="54" t="n">
        <v>42.0862</v>
      </c>
      <c r="P4" s="54" t="n">
        <v>10274.23</v>
      </c>
      <c r="Q4" s="54" t="n">
        <v>21.58</v>
      </c>
      <c r="R4" s="55" t="n">
        <f aca="false">P4/3600</f>
        <v>2.853952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846.47</v>
      </c>
      <c r="I5" s="54" t="n">
        <v>18.24</v>
      </c>
      <c r="J5" s="55" t="n">
        <f aca="false">H5/3600</f>
        <v>2.73513055555556</v>
      </c>
      <c r="L5" s="53" t="n">
        <v>2557.3376</v>
      </c>
      <c r="M5" s="54" t="n">
        <v>36.4091</v>
      </c>
      <c r="N5" s="54" t="n">
        <v>38.3604</v>
      </c>
      <c r="O5" s="54" t="n">
        <v>40.6623</v>
      </c>
      <c r="P5" s="54" t="n">
        <v>9808.55</v>
      </c>
      <c r="Q5" s="54" t="n">
        <v>18.86</v>
      </c>
      <c r="R5" s="55" t="n">
        <f aca="false">P5/3600</f>
        <v>2.72459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98.36</v>
      </c>
      <c r="I6" s="59" t="n">
        <v>16.57</v>
      </c>
      <c r="J6" s="60" t="n">
        <f aca="false">H6/3600</f>
        <v>2.63843333333333</v>
      </c>
      <c r="L6" s="58" t="n">
        <v>1332.0832</v>
      </c>
      <c r="M6" s="59" t="n">
        <v>33.8005</v>
      </c>
      <c r="N6" s="59" t="n">
        <v>37.3603</v>
      </c>
      <c r="O6" s="59" t="n">
        <v>39.5953</v>
      </c>
      <c r="P6" s="59" t="n">
        <v>9446.46</v>
      </c>
      <c r="Q6" s="59" t="n">
        <v>16.97</v>
      </c>
      <c r="R6" s="60" t="n">
        <f aca="false">P6/3600</f>
        <v>2.624016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41.27</v>
      </c>
      <c r="I7" s="50" t="n">
        <v>42.2</v>
      </c>
      <c r="J7" s="51" t="n">
        <f aca="false">H7/3600</f>
        <v>4.17813055555556</v>
      </c>
      <c r="L7" s="49" t="n">
        <v>32816.52</v>
      </c>
      <c r="M7" s="50" t="n">
        <v>39.8012</v>
      </c>
      <c r="N7" s="50" t="n">
        <v>44.6146</v>
      </c>
      <c r="O7" s="50" t="n">
        <v>44.4369</v>
      </c>
      <c r="P7" s="50" t="n">
        <v>15014.89</v>
      </c>
      <c r="Q7" s="50" t="n">
        <v>42.55</v>
      </c>
      <c r="R7" s="51" t="n">
        <f aca="false">P7/3600</f>
        <v>4.170802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532.88</v>
      </c>
      <c r="I8" s="54" t="n">
        <v>33.29</v>
      </c>
      <c r="J8" s="55" t="n">
        <f aca="false">H8/3600</f>
        <v>3.75913333333333</v>
      </c>
      <c r="L8" s="53" t="n">
        <v>16090.7872</v>
      </c>
      <c r="M8" s="54" t="n">
        <v>36.9221</v>
      </c>
      <c r="N8" s="54" t="n">
        <v>42.7167</v>
      </c>
      <c r="O8" s="54" t="n">
        <v>43.0307</v>
      </c>
      <c r="P8" s="54" t="n">
        <v>13615.66</v>
      </c>
      <c r="Q8" s="54" t="n">
        <v>33.56</v>
      </c>
      <c r="R8" s="55" t="n">
        <f aca="false">P8/3600</f>
        <v>3.782127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563.99</v>
      </c>
      <c r="I9" s="54" t="n">
        <v>27.58</v>
      </c>
      <c r="J9" s="55" t="n">
        <f aca="false">H9/3600</f>
        <v>3.48999722222222</v>
      </c>
      <c r="L9" s="53" t="n">
        <v>8476.2992</v>
      </c>
      <c r="M9" s="54" t="n">
        <v>34.0253</v>
      </c>
      <c r="N9" s="54" t="n">
        <v>41.0935</v>
      </c>
      <c r="O9" s="54" t="n">
        <v>41.7069</v>
      </c>
      <c r="P9" s="54" t="n">
        <v>12593.49</v>
      </c>
      <c r="Q9" s="54" t="n">
        <v>27.43</v>
      </c>
      <c r="R9" s="55" t="n">
        <f aca="false">P9/3600</f>
        <v>3.498191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915.85</v>
      </c>
      <c r="I10" s="59" t="n">
        <v>23.44</v>
      </c>
      <c r="J10" s="60" t="n">
        <f aca="false">H10/3600</f>
        <v>3.30995833333333</v>
      </c>
      <c r="L10" s="58" t="n">
        <v>4745.9808</v>
      </c>
      <c r="M10" s="59" t="n">
        <v>31.3064</v>
      </c>
      <c r="N10" s="59" t="n">
        <v>39.863</v>
      </c>
      <c r="O10" s="59" t="n">
        <v>40.6507</v>
      </c>
      <c r="P10" s="59" t="n">
        <v>11750.1</v>
      </c>
      <c r="Q10" s="59" t="n">
        <v>23.94</v>
      </c>
      <c r="R10" s="60" t="n">
        <f aca="false">P10/3600</f>
        <v>3.263916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436.89</v>
      </c>
      <c r="I19" s="69" t="n">
        <v>22.62</v>
      </c>
      <c r="J19" s="70" t="n">
        <f aca="false">H19/3600</f>
        <v>2.89913611111111</v>
      </c>
      <c r="L19" s="68" t="n">
        <v>4912.648</v>
      </c>
      <c r="M19" s="69" t="n">
        <v>41.408</v>
      </c>
      <c r="N19" s="69" t="n">
        <v>43.2726</v>
      </c>
      <c r="O19" s="69" t="n">
        <v>44.9901</v>
      </c>
      <c r="P19" s="69" t="n">
        <v>10540.69</v>
      </c>
      <c r="Q19" s="69" t="n">
        <v>22.76</v>
      </c>
      <c r="R19" s="70" t="n">
        <f aca="false">P19/3600</f>
        <v>2.927969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717.03</v>
      </c>
      <c r="I20" s="72" t="n">
        <v>18.89</v>
      </c>
      <c r="J20" s="73" t="n">
        <f aca="false">H20/3600</f>
        <v>2.699175</v>
      </c>
      <c r="L20" s="71" t="n">
        <v>2236.18</v>
      </c>
      <c r="M20" s="72" t="n">
        <v>39.5631</v>
      </c>
      <c r="N20" s="72" t="n">
        <v>41.9758</v>
      </c>
      <c r="O20" s="72" t="n">
        <v>43.2718</v>
      </c>
      <c r="P20" s="72" t="n">
        <v>9685.29</v>
      </c>
      <c r="Q20" s="72" t="n">
        <v>18.76</v>
      </c>
      <c r="R20" s="73" t="n">
        <f aca="false">P20/3600</f>
        <v>2.69035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43.85</v>
      </c>
      <c r="I21" s="72" t="n">
        <v>16.46</v>
      </c>
      <c r="J21" s="73" t="n">
        <f aca="false">H21/3600</f>
        <v>2.51218055555556</v>
      </c>
      <c r="L21" s="71" t="n">
        <v>1089.5848</v>
      </c>
      <c r="M21" s="72" t="n">
        <v>37.261</v>
      </c>
      <c r="N21" s="72" t="n">
        <v>40.8238</v>
      </c>
      <c r="O21" s="72" t="n">
        <v>42.0026</v>
      </c>
      <c r="P21" s="72" t="n">
        <v>9083.78</v>
      </c>
      <c r="Q21" s="72" t="n">
        <v>16.27</v>
      </c>
      <c r="R21" s="73" t="n">
        <f aca="false">P21/3600</f>
        <v>2.523272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564.63</v>
      </c>
      <c r="I22" s="75" t="n">
        <v>14.68</v>
      </c>
      <c r="J22" s="76" t="n">
        <f aca="false">H22/3600</f>
        <v>2.37906388888889</v>
      </c>
      <c r="L22" s="74" t="n">
        <v>544.4304</v>
      </c>
      <c r="M22" s="75" t="n">
        <v>34.8748</v>
      </c>
      <c r="N22" s="75" t="n">
        <v>39.9652</v>
      </c>
      <c r="O22" s="75" t="n">
        <v>41.1705</v>
      </c>
      <c r="P22" s="75" t="n">
        <v>8633.13</v>
      </c>
      <c r="Q22" s="75" t="n">
        <v>14.66</v>
      </c>
      <c r="R22" s="76" t="n">
        <f aca="false">P22/3600</f>
        <v>2.39809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507.45</v>
      </c>
      <c r="I23" s="69" t="n">
        <v>24.6</v>
      </c>
      <c r="J23" s="70" t="n">
        <f aca="false">H23/3600</f>
        <v>2.64095833333333</v>
      </c>
      <c r="L23" s="68" t="n">
        <v>7608.6136</v>
      </c>
      <c r="M23" s="69" t="n">
        <v>39.8028</v>
      </c>
      <c r="N23" s="69" t="n">
        <v>42.1037</v>
      </c>
      <c r="O23" s="69" t="n">
        <v>43.462</v>
      </c>
      <c r="P23" s="69" t="n">
        <v>9536.62</v>
      </c>
      <c r="Q23" s="69" t="n">
        <v>24.79</v>
      </c>
      <c r="R23" s="70" t="n">
        <f aca="false">P23/3600</f>
        <v>2.649061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46.51</v>
      </c>
      <c r="I24" s="72" t="n">
        <v>19.65</v>
      </c>
      <c r="J24" s="73" t="n">
        <f aca="false">H24/3600</f>
        <v>2.40180833333333</v>
      </c>
      <c r="L24" s="71" t="n">
        <v>3363.9752</v>
      </c>
      <c r="M24" s="72" t="n">
        <v>37.3541</v>
      </c>
      <c r="N24" s="72" t="n">
        <v>40.3197</v>
      </c>
      <c r="O24" s="72" t="n">
        <v>41.3942</v>
      </c>
      <c r="P24" s="72" t="n">
        <v>8709.38</v>
      </c>
      <c r="Q24" s="72" t="n">
        <v>19.45</v>
      </c>
      <c r="R24" s="73" t="n">
        <f aca="false">P24/3600</f>
        <v>2.4192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232.06</v>
      </c>
      <c r="I25" s="72" t="n">
        <v>16.58</v>
      </c>
      <c r="J25" s="73" t="n">
        <f aca="false">H25/3600</f>
        <v>2.28668333333333</v>
      </c>
      <c r="L25" s="71" t="n">
        <v>1566.8992</v>
      </c>
      <c r="M25" s="72" t="n">
        <v>34.8118</v>
      </c>
      <c r="N25" s="72" t="n">
        <v>38.7831</v>
      </c>
      <c r="O25" s="72" t="n">
        <v>39.8853</v>
      </c>
      <c r="P25" s="72" t="n">
        <v>8249.42</v>
      </c>
      <c r="Q25" s="72" t="n">
        <v>16.38</v>
      </c>
      <c r="R25" s="73" t="n">
        <f aca="false">P25/3600</f>
        <v>2.29150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859.62</v>
      </c>
      <c r="I26" s="75" t="n">
        <v>14.9</v>
      </c>
      <c r="J26" s="76" t="n">
        <f aca="false">H26/3600</f>
        <v>2.18322777777778</v>
      </c>
      <c r="L26" s="74" t="n">
        <v>730.1464</v>
      </c>
      <c r="M26" s="75" t="n">
        <v>32.3429</v>
      </c>
      <c r="N26" s="75" t="n">
        <v>37.6305</v>
      </c>
      <c r="O26" s="75" t="n">
        <v>38.9849</v>
      </c>
      <c r="P26" s="75" t="n">
        <v>7947.2</v>
      </c>
      <c r="Q26" s="75" t="n">
        <v>14.52</v>
      </c>
      <c r="R26" s="76" t="n">
        <f aca="false">P26/3600</f>
        <v>2.20755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803.44</v>
      </c>
      <c r="I27" s="69" t="n">
        <v>52.31</v>
      </c>
      <c r="J27" s="70" t="n">
        <f aca="false">H27/3600</f>
        <v>6.05651111111111</v>
      </c>
      <c r="L27" s="68" t="n">
        <v>17635.1232</v>
      </c>
      <c r="M27" s="69" t="n">
        <v>38.2755</v>
      </c>
      <c r="N27" s="69" t="n">
        <v>39.847</v>
      </c>
      <c r="O27" s="69" t="n">
        <v>43.2624</v>
      </c>
      <c r="P27" s="69" t="n">
        <v>21861.58</v>
      </c>
      <c r="Q27" s="69" t="n">
        <v>52.29</v>
      </c>
      <c r="R27" s="70" t="n">
        <f aca="false">P27/3600</f>
        <v>6.07266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9009.18</v>
      </c>
      <c r="I28" s="72" t="n">
        <v>37.98</v>
      </c>
      <c r="J28" s="73" t="n">
        <f aca="false">H28/3600</f>
        <v>5.28032777777778</v>
      </c>
      <c r="L28" s="71" t="n">
        <v>5896.2032</v>
      </c>
      <c r="M28" s="72" t="n">
        <v>36.6744</v>
      </c>
      <c r="N28" s="72" t="n">
        <v>38.9108</v>
      </c>
      <c r="O28" s="72" t="n">
        <v>41.5862</v>
      </c>
      <c r="P28" s="72" t="n">
        <v>19026.18</v>
      </c>
      <c r="Q28" s="72" t="n">
        <v>37.59</v>
      </c>
      <c r="R28" s="73" t="n">
        <f aca="false">P28/3600</f>
        <v>5.2850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47.37</v>
      </c>
      <c r="I29" s="72" t="n">
        <v>32.41</v>
      </c>
      <c r="J29" s="73" t="n">
        <f aca="false">H29/3600</f>
        <v>4.929825</v>
      </c>
      <c r="L29" s="71" t="n">
        <v>2737.7384</v>
      </c>
      <c r="M29" s="72" t="n">
        <v>34.7705</v>
      </c>
      <c r="N29" s="72" t="n">
        <v>38.1117</v>
      </c>
      <c r="O29" s="72" t="n">
        <v>40.0792</v>
      </c>
      <c r="P29" s="72" t="n">
        <v>17691.98</v>
      </c>
      <c r="Q29" s="72" t="n">
        <v>32.55</v>
      </c>
      <c r="R29" s="73" t="n">
        <f aca="false">P29/3600</f>
        <v>4.91443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7004.64</v>
      </c>
      <c r="I30" s="75" t="n">
        <v>29.36</v>
      </c>
      <c r="J30" s="76" t="n">
        <f aca="false">H30/3600</f>
        <v>4.72351111111111</v>
      </c>
      <c r="L30" s="74" t="n">
        <v>1385.54</v>
      </c>
      <c r="M30" s="75" t="n">
        <v>32.6016</v>
      </c>
      <c r="N30" s="75" t="n">
        <v>37.4161</v>
      </c>
      <c r="O30" s="75" t="n">
        <v>38.9306</v>
      </c>
      <c r="P30" s="75" t="n">
        <v>16915.52</v>
      </c>
      <c r="Q30" s="75" t="n">
        <v>30.15</v>
      </c>
      <c r="R30" s="76" t="n">
        <f aca="false">P30/3600</f>
        <v>4.69875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569.55</v>
      </c>
      <c r="I31" s="69" t="n">
        <v>53.56</v>
      </c>
      <c r="J31" s="70" t="n">
        <f aca="false">H31/3600</f>
        <v>7.10265277777778</v>
      </c>
      <c r="L31" s="68" t="n">
        <v>17218.404</v>
      </c>
      <c r="M31" s="69" t="n">
        <v>38.9329</v>
      </c>
      <c r="N31" s="69" t="n">
        <v>43.5684</v>
      </c>
      <c r="O31" s="69" t="n">
        <v>44.6748</v>
      </c>
      <c r="P31" s="69" t="n">
        <v>25672.79</v>
      </c>
      <c r="Q31" s="69" t="n">
        <v>54.14</v>
      </c>
      <c r="R31" s="70" t="n">
        <f aca="false">P31/3600</f>
        <v>7.13133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768.55</v>
      </c>
      <c r="I32" s="72" t="n">
        <v>41.05</v>
      </c>
      <c r="J32" s="73" t="n">
        <f aca="false">H32/3600</f>
        <v>6.32459722222222</v>
      </c>
      <c r="L32" s="71" t="n">
        <v>6285.4168</v>
      </c>
      <c r="M32" s="72" t="n">
        <v>37.339</v>
      </c>
      <c r="N32" s="72" t="n">
        <v>42.3207</v>
      </c>
      <c r="O32" s="72" t="n">
        <v>42.7851</v>
      </c>
      <c r="P32" s="72" t="n">
        <v>22884.55</v>
      </c>
      <c r="Q32" s="72" t="n">
        <v>41.97</v>
      </c>
      <c r="R32" s="73" t="n">
        <f aca="false">P32/3600</f>
        <v>6.3568194444444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1116.03</v>
      </c>
      <c r="I33" s="72" t="n">
        <v>35.7</v>
      </c>
      <c r="J33" s="73" t="n">
        <f aca="false">H33/3600</f>
        <v>5.86556388888889</v>
      </c>
      <c r="L33" s="71" t="n">
        <v>2934.8648</v>
      </c>
      <c r="M33" s="72" t="n">
        <v>35.4925</v>
      </c>
      <c r="N33" s="72" t="n">
        <v>41.1228</v>
      </c>
      <c r="O33" s="72" t="n">
        <v>41.0473</v>
      </c>
      <c r="P33" s="72" t="n">
        <v>21263.83</v>
      </c>
      <c r="Q33" s="72" t="n">
        <v>36.62</v>
      </c>
      <c r="R33" s="73" t="n">
        <f aca="false">P33/3600</f>
        <v>5.9066194444444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76.54</v>
      </c>
      <c r="I34" s="75" t="n">
        <v>31.69</v>
      </c>
      <c r="J34" s="76" t="n">
        <f aca="false">H34/3600</f>
        <v>5.49348333333333</v>
      </c>
      <c r="L34" s="74" t="n">
        <v>1519.5272</v>
      </c>
      <c r="M34" s="75" t="n">
        <v>33.4979</v>
      </c>
      <c r="N34" s="75" t="n">
        <v>40.1416</v>
      </c>
      <c r="O34" s="75" t="n">
        <v>39.7136</v>
      </c>
      <c r="P34" s="75" t="n">
        <v>19947.11</v>
      </c>
      <c r="Q34" s="75" t="n">
        <v>32.43</v>
      </c>
      <c r="R34" s="76" t="n">
        <f aca="false">P34/3600</f>
        <v>5.54086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458.25</v>
      </c>
      <c r="I35" s="69" t="n">
        <v>78.46</v>
      </c>
      <c r="J35" s="70" t="n">
        <f aca="false">H35/3600</f>
        <v>7.62729166666667</v>
      </c>
      <c r="L35" s="68" t="n">
        <v>34472.8704</v>
      </c>
      <c r="M35" s="69" t="n">
        <v>36.9825</v>
      </c>
      <c r="N35" s="69" t="n">
        <v>41.9053</v>
      </c>
      <c r="O35" s="69" t="n">
        <v>44.0611</v>
      </c>
      <c r="P35" s="69" t="n">
        <v>27579.81</v>
      </c>
      <c r="Q35" s="69" t="n">
        <v>79.55</v>
      </c>
      <c r="R35" s="70" t="n">
        <f aca="false">P35/3600</f>
        <v>7.661058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49.02</v>
      </c>
      <c r="I36" s="72" t="n">
        <v>43.99</v>
      </c>
      <c r="J36" s="73" t="n">
        <f aca="false">H36/3600</f>
        <v>6.23583888888889</v>
      </c>
      <c r="L36" s="71" t="n">
        <v>6743.1024</v>
      </c>
      <c r="M36" s="72" t="n">
        <v>35.1108</v>
      </c>
      <c r="N36" s="72" t="n">
        <v>40.6469</v>
      </c>
      <c r="O36" s="72" t="n">
        <v>42.9606</v>
      </c>
      <c r="P36" s="72" t="n">
        <v>22462.55</v>
      </c>
      <c r="Q36" s="72" t="n">
        <v>45.38</v>
      </c>
      <c r="R36" s="73" t="n">
        <f aca="false">P36/3600</f>
        <v>6.23959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21.61</v>
      </c>
      <c r="I37" s="72" t="n">
        <v>36.97</v>
      </c>
      <c r="J37" s="73" t="n">
        <f aca="false">H37/3600</f>
        <v>5.86711388888889</v>
      </c>
      <c r="L37" s="71" t="n">
        <v>2247.9992</v>
      </c>
      <c r="M37" s="72" t="n">
        <v>33.6789</v>
      </c>
      <c r="N37" s="72" t="n">
        <v>39.5059</v>
      </c>
      <c r="O37" s="72" t="n">
        <v>41.8861</v>
      </c>
      <c r="P37" s="72" t="n">
        <v>21114.97</v>
      </c>
      <c r="Q37" s="72" t="n">
        <v>38.12</v>
      </c>
      <c r="R37" s="73" t="n">
        <f aca="false">P37/3600</f>
        <v>5.86526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43.61</v>
      </c>
      <c r="I38" s="75" t="n">
        <v>33.88</v>
      </c>
      <c r="J38" s="76" t="n">
        <f aca="false">H38/3600</f>
        <v>5.67878055555556</v>
      </c>
      <c r="L38" s="74" t="n">
        <v>973.3</v>
      </c>
      <c r="M38" s="75" t="n">
        <v>31.8315</v>
      </c>
      <c r="N38" s="75" t="n">
        <v>38.5948</v>
      </c>
      <c r="O38" s="75" t="n">
        <v>41.0245</v>
      </c>
      <c r="P38" s="75" t="n">
        <v>20504.59</v>
      </c>
      <c r="Q38" s="75" t="n">
        <v>34.64</v>
      </c>
      <c r="R38" s="76" t="n">
        <f aca="false">P38/3600</f>
        <v>5.69571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7.46</v>
      </c>
      <c r="I39" s="69" t="n">
        <v>10.16</v>
      </c>
      <c r="J39" s="70" t="n">
        <f aca="false">H39/3600</f>
        <v>1.23262777777778</v>
      </c>
      <c r="L39" s="68" t="n">
        <v>3515.708</v>
      </c>
      <c r="M39" s="69" t="n">
        <v>40.129</v>
      </c>
      <c r="N39" s="69" t="n">
        <v>42.5511</v>
      </c>
      <c r="O39" s="69" t="n">
        <v>42.9864</v>
      </c>
      <c r="P39" s="69" t="n">
        <v>4420.97</v>
      </c>
      <c r="Q39" s="69" t="n">
        <v>10.13</v>
      </c>
      <c r="R39" s="70" t="n">
        <f aca="false">P39/3600</f>
        <v>1.228047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4.92</v>
      </c>
      <c r="I40" s="72" t="n">
        <v>8.31</v>
      </c>
      <c r="J40" s="73" t="n">
        <f aca="false">H40/3600</f>
        <v>1.12358888888889</v>
      </c>
      <c r="L40" s="71" t="n">
        <v>1716.44</v>
      </c>
      <c r="M40" s="72" t="n">
        <v>37.1288</v>
      </c>
      <c r="N40" s="72" t="n">
        <v>40.2737</v>
      </c>
      <c r="O40" s="72" t="n">
        <v>40.3622</v>
      </c>
      <c r="P40" s="72" t="n">
        <v>4027.78</v>
      </c>
      <c r="Q40" s="72" t="n">
        <v>8.23</v>
      </c>
      <c r="R40" s="73" t="n">
        <f aca="false">P40/3600</f>
        <v>1.11882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721.64</v>
      </c>
      <c r="I41" s="72" t="n">
        <v>6.84</v>
      </c>
      <c r="J41" s="73" t="n">
        <f aca="false">H41/3600</f>
        <v>1.03378888888889</v>
      </c>
      <c r="L41" s="71" t="n">
        <v>844.408</v>
      </c>
      <c r="M41" s="72" t="n">
        <v>34.2582</v>
      </c>
      <c r="N41" s="72" t="n">
        <v>38.3461</v>
      </c>
      <c r="O41" s="72" t="n">
        <v>38.208</v>
      </c>
      <c r="P41" s="72" t="n">
        <v>3712.45</v>
      </c>
      <c r="Q41" s="72" t="n">
        <v>6.88</v>
      </c>
      <c r="R41" s="73" t="n">
        <f aca="false">P41/3600</f>
        <v>1.03123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491.94</v>
      </c>
      <c r="I42" s="75" t="n">
        <v>5.93</v>
      </c>
      <c r="J42" s="76" t="n">
        <f aca="false">H42/3600</f>
        <v>0.969983333333333</v>
      </c>
      <c r="L42" s="74" t="n">
        <v>438.612</v>
      </c>
      <c r="M42" s="75" t="n">
        <v>31.7587</v>
      </c>
      <c r="N42" s="75" t="n">
        <v>36.9193</v>
      </c>
      <c r="O42" s="75" t="n">
        <v>36.6063</v>
      </c>
      <c r="P42" s="75" t="n">
        <v>3523.01</v>
      </c>
      <c r="Q42" s="75" t="n">
        <v>5.96</v>
      </c>
      <c r="R42" s="76" t="n">
        <f aca="false">P42/3600</f>
        <v>0.97861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028.05</v>
      </c>
      <c r="I43" s="69" t="n">
        <v>11.2</v>
      </c>
      <c r="J43" s="70" t="n">
        <f aca="false">H43/3600</f>
        <v>1.39668055555556</v>
      </c>
      <c r="L43" s="68" t="n">
        <v>3617.076</v>
      </c>
      <c r="M43" s="69" t="n">
        <v>39.8622</v>
      </c>
      <c r="N43" s="69" t="n">
        <v>43.1612</v>
      </c>
      <c r="O43" s="69" t="n">
        <v>44.5578</v>
      </c>
      <c r="P43" s="69" t="n">
        <v>5001.21</v>
      </c>
      <c r="Q43" s="69" t="n">
        <v>11.67</v>
      </c>
      <c r="R43" s="70" t="n">
        <f aca="false">P43/3600</f>
        <v>1.38922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01.54</v>
      </c>
      <c r="I44" s="72" t="n">
        <v>9.14</v>
      </c>
      <c r="J44" s="73" t="n">
        <f aca="false">H44/3600</f>
        <v>1.27820555555556</v>
      </c>
      <c r="L44" s="71" t="n">
        <v>1712.0696</v>
      </c>
      <c r="M44" s="72" t="n">
        <v>37.3566</v>
      </c>
      <c r="N44" s="72" t="n">
        <v>41.2847</v>
      </c>
      <c r="O44" s="72" t="n">
        <v>42.3461</v>
      </c>
      <c r="P44" s="72" t="n">
        <v>4569.83</v>
      </c>
      <c r="Q44" s="72" t="n">
        <v>9.73</v>
      </c>
      <c r="R44" s="73" t="n">
        <f aca="false">P44/3600</f>
        <v>1.269397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321.74</v>
      </c>
      <c r="I45" s="72" t="n">
        <v>7.8</v>
      </c>
      <c r="J45" s="73" t="n">
        <f aca="false">H45/3600</f>
        <v>1.20048333333333</v>
      </c>
      <c r="L45" s="71" t="n">
        <v>858.2848</v>
      </c>
      <c r="M45" s="72" t="n">
        <v>34.6378</v>
      </c>
      <c r="N45" s="72" t="n">
        <v>39.6317</v>
      </c>
      <c r="O45" s="72" t="n">
        <v>40.4722</v>
      </c>
      <c r="P45" s="72" t="n">
        <v>4337.72</v>
      </c>
      <c r="Q45" s="72" t="n">
        <v>8.04</v>
      </c>
      <c r="R45" s="73" t="n">
        <f aca="false">P45/3600</f>
        <v>1.20492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3.65</v>
      </c>
      <c r="I46" s="75" t="n">
        <v>6.84</v>
      </c>
      <c r="J46" s="76" t="n">
        <f aca="false">H46/3600</f>
        <v>1.15101388888889</v>
      </c>
      <c r="L46" s="74" t="n">
        <v>451.3096</v>
      </c>
      <c r="M46" s="75" t="n">
        <v>31.9355</v>
      </c>
      <c r="N46" s="75" t="n">
        <v>38.3784</v>
      </c>
      <c r="O46" s="75" t="n">
        <v>39.1275</v>
      </c>
      <c r="P46" s="75" t="n">
        <v>4138.05</v>
      </c>
      <c r="Q46" s="75" t="n">
        <v>7.35</v>
      </c>
      <c r="R46" s="76" t="n">
        <f aca="false">P46/3600</f>
        <v>1.149458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0.5</v>
      </c>
      <c r="I47" s="69" t="n">
        <v>12.82</v>
      </c>
      <c r="J47" s="70" t="n">
        <f aca="false">H47/3600</f>
        <v>1.25569444444444</v>
      </c>
      <c r="L47" s="68" t="n">
        <v>6743.2712</v>
      </c>
      <c r="M47" s="69" t="n">
        <v>37.7918</v>
      </c>
      <c r="N47" s="69" t="n">
        <v>40.8792</v>
      </c>
      <c r="O47" s="69" t="n">
        <v>41.8727</v>
      </c>
      <c r="P47" s="69" t="n">
        <v>4538.41</v>
      </c>
      <c r="Q47" s="69" t="n">
        <v>13.29</v>
      </c>
      <c r="R47" s="70" t="n">
        <f aca="false">P47/3600</f>
        <v>1.260669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00.49</v>
      </c>
      <c r="I48" s="72" t="n">
        <v>9.66</v>
      </c>
      <c r="J48" s="73" t="n">
        <f aca="false">H48/3600</f>
        <v>1.11124722222222</v>
      </c>
      <c r="L48" s="71" t="n">
        <v>3109.308</v>
      </c>
      <c r="M48" s="72" t="n">
        <v>34.3963</v>
      </c>
      <c r="N48" s="72" t="n">
        <v>38.5103</v>
      </c>
      <c r="O48" s="72" t="n">
        <v>39.4134</v>
      </c>
      <c r="P48" s="72" t="n">
        <v>4020.81</v>
      </c>
      <c r="Q48" s="72" t="n">
        <v>9.66</v>
      </c>
      <c r="R48" s="73" t="n">
        <f aca="false">P48/3600</f>
        <v>1.11689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63.4</v>
      </c>
      <c r="I49" s="72" t="n">
        <v>7.68</v>
      </c>
      <c r="J49" s="73" t="n">
        <f aca="false">H49/3600</f>
        <v>1.01761111111111</v>
      </c>
      <c r="L49" s="71" t="n">
        <v>1463.5392</v>
      </c>
      <c r="M49" s="72" t="n">
        <v>31.3203</v>
      </c>
      <c r="N49" s="72" t="n">
        <v>36.7429</v>
      </c>
      <c r="O49" s="72" t="n">
        <v>37.5459</v>
      </c>
      <c r="P49" s="72" t="n">
        <v>3654.34</v>
      </c>
      <c r="Q49" s="72" t="n">
        <v>7.87</v>
      </c>
      <c r="R49" s="73" t="n">
        <f aca="false">P49/3600</f>
        <v>1.01509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52.95</v>
      </c>
      <c r="I50" s="75" t="n">
        <v>6.44</v>
      </c>
      <c r="J50" s="76" t="n">
        <f aca="false">H50/3600</f>
        <v>0.959152777777778</v>
      </c>
      <c r="L50" s="74" t="n">
        <v>690.3872</v>
      </c>
      <c r="M50" s="75" t="n">
        <v>28.4911</v>
      </c>
      <c r="N50" s="75" t="n">
        <v>35.4711</v>
      </c>
      <c r="O50" s="75" t="n">
        <v>36.19</v>
      </c>
      <c r="P50" s="75" t="n">
        <v>3461.08</v>
      </c>
      <c r="Q50" s="75" t="n">
        <v>6.67</v>
      </c>
      <c r="R50" s="76" t="n">
        <f aca="false">P50/3600</f>
        <v>0.961411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40.81</v>
      </c>
      <c r="I51" s="69" t="n">
        <v>8.62</v>
      </c>
      <c r="J51" s="70" t="n">
        <f aca="false">H51/3600</f>
        <v>0.955780555555556</v>
      </c>
      <c r="L51" s="68" t="n">
        <v>4688.5168</v>
      </c>
      <c r="M51" s="69" t="n">
        <v>38.6193</v>
      </c>
      <c r="N51" s="69" t="n">
        <v>41.0181</v>
      </c>
      <c r="O51" s="69" t="n">
        <v>42.4628</v>
      </c>
      <c r="P51" s="69" t="n">
        <v>3420.33</v>
      </c>
      <c r="Q51" s="69" t="n">
        <v>8.75</v>
      </c>
      <c r="R51" s="70" t="n">
        <f aca="false">P51/3600</f>
        <v>0.950091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3010.97</v>
      </c>
      <c r="I52" s="72" t="n">
        <v>6.46</v>
      </c>
      <c r="J52" s="73" t="n">
        <f aca="false">H52/3600</f>
        <v>0.836380555555556</v>
      </c>
      <c r="L52" s="71" t="n">
        <v>2052.5328</v>
      </c>
      <c r="M52" s="72" t="n">
        <v>35.5706</v>
      </c>
      <c r="N52" s="72" t="n">
        <v>38.8141</v>
      </c>
      <c r="O52" s="72" t="n">
        <v>40.3983</v>
      </c>
      <c r="P52" s="72" t="n">
        <v>3021.44</v>
      </c>
      <c r="Q52" s="72" t="n">
        <v>6.64</v>
      </c>
      <c r="R52" s="73" t="n">
        <f aca="false">P52/3600</f>
        <v>0.839288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716.2</v>
      </c>
      <c r="I53" s="72" t="n">
        <v>5.11</v>
      </c>
      <c r="J53" s="73" t="n">
        <f aca="false">H53/3600</f>
        <v>0.7545</v>
      </c>
      <c r="L53" s="71" t="n">
        <v>962.1696</v>
      </c>
      <c r="M53" s="72" t="n">
        <v>32.7308</v>
      </c>
      <c r="N53" s="72" t="n">
        <v>37.0329</v>
      </c>
      <c r="O53" s="72" t="n">
        <v>38.6828</v>
      </c>
      <c r="P53" s="72" t="n">
        <v>2723.59</v>
      </c>
      <c r="Q53" s="72" t="n">
        <v>5.28</v>
      </c>
      <c r="R53" s="73" t="n">
        <f aca="false">P53/3600</f>
        <v>0.75655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78.08</v>
      </c>
      <c r="I54" s="75" t="n">
        <v>4.26</v>
      </c>
      <c r="J54" s="76" t="n">
        <f aca="false">H54/3600</f>
        <v>0.688355555555556</v>
      </c>
      <c r="L54" s="74" t="n">
        <v>468.5088</v>
      </c>
      <c r="M54" s="75" t="n">
        <v>30.1526</v>
      </c>
      <c r="N54" s="75" t="n">
        <v>35.7327</v>
      </c>
      <c r="O54" s="75" t="n">
        <v>37.3981</v>
      </c>
      <c r="P54" s="75" t="n">
        <v>2490.3</v>
      </c>
      <c r="Q54" s="75" t="n">
        <v>4.48</v>
      </c>
      <c r="R54" s="76" t="n">
        <f aca="false">P54/3600</f>
        <v>0.6917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81.99</v>
      </c>
      <c r="I55" s="69" t="n">
        <v>3.08</v>
      </c>
      <c r="J55" s="70" t="n">
        <f aca="false">H55/3600</f>
        <v>0.328330555555556</v>
      </c>
      <c r="L55" s="68" t="n">
        <v>1512.7928</v>
      </c>
      <c r="M55" s="69" t="n">
        <v>40.1892</v>
      </c>
      <c r="N55" s="69" t="n">
        <v>43.3583</v>
      </c>
      <c r="O55" s="69" t="n">
        <v>42.4684</v>
      </c>
      <c r="P55" s="69" t="n">
        <v>1179.97</v>
      </c>
      <c r="Q55" s="69" t="n">
        <v>3.05</v>
      </c>
      <c r="R55" s="70" t="n">
        <f aca="false">P55/3600</f>
        <v>0.327769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72.05</v>
      </c>
      <c r="I56" s="72" t="n">
        <v>2.47</v>
      </c>
      <c r="J56" s="73" t="n">
        <f aca="false">H56/3600</f>
        <v>0.297791666666667</v>
      </c>
      <c r="L56" s="71" t="n">
        <v>768.4536</v>
      </c>
      <c r="M56" s="72" t="n">
        <v>36.6154</v>
      </c>
      <c r="N56" s="72" t="n">
        <v>40.9185</v>
      </c>
      <c r="O56" s="72" t="n">
        <v>39.6714</v>
      </c>
      <c r="P56" s="72" t="n">
        <v>1070.46</v>
      </c>
      <c r="Q56" s="72" t="n">
        <v>2.44</v>
      </c>
      <c r="R56" s="73" t="n">
        <f aca="false">P56/3600</f>
        <v>0.2973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6.89</v>
      </c>
      <c r="I57" s="72" t="n">
        <v>2.03</v>
      </c>
      <c r="J57" s="73" t="n">
        <f aca="false">H57/3600</f>
        <v>0.271358333333333</v>
      </c>
      <c r="L57" s="71" t="n">
        <v>380.7584</v>
      </c>
      <c r="M57" s="72" t="n">
        <v>33.3512</v>
      </c>
      <c r="N57" s="72" t="n">
        <v>38.9742</v>
      </c>
      <c r="O57" s="72" t="n">
        <v>37.4566</v>
      </c>
      <c r="P57" s="72" t="n">
        <v>984.1</v>
      </c>
      <c r="Q57" s="72" t="n">
        <v>2.05</v>
      </c>
      <c r="R57" s="73" t="n">
        <f aca="false">P57/3600</f>
        <v>0.2733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1.67</v>
      </c>
      <c r="I58" s="75" t="n">
        <v>1.74</v>
      </c>
      <c r="J58" s="76" t="n">
        <f aca="false">H58/3600</f>
        <v>0.253241666666667</v>
      </c>
      <c r="L58" s="74" t="n">
        <v>196.3624</v>
      </c>
      <c r="M58" s="75" t="n">
        <v>30.6057</v>
      </c>
      <c r="N58" s="75" t="n">
        <v>37.5544</v>
      </c>
      <c r="O58" s="75" t="n">
        <v>35.869</v>
      </c>
      <c r="P58" s="75" t="n">
        <v>918.5</v>
      </c>
      <c r="Q58" s="75" t="n">
        <v>1.75</v>
      </c>
      <c r="R58" s="76" t="n">
        <f aca="false">P58/3600</f>
        <v>0.25513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8.51</v>
      </c>
      <c r="I59" s="69" t="n">
        <v>3.59</v>
      </c>
      <c r="J59" s="70" t="n">
        <f aca="false">H59/3600</f>
        <v>0.341252777777778</v>
      </c>
      <c r="L59" s="68" t="n">
        <v>1566.5928</v>
      </c>
      <c r="M59" s="69" t="n">
        <v>37.4719</v>
      </c>
      <c r="N59" s="69" t="n">
        <v>42.7653</v>
      </c>
      <c r="O59" s="69" t="n">
        <v>43.7428</v>
      </c>
      <c r="P59" s="69" t="n">
        <v>1215.31</v>
      </c>
      <c r="Q59" s="69" t="n">
        <v>3.73</v>
      </c>
      <c r="R59" s="70" t="n">
        <f aca="false">P59/3600</f>
        <v>0.337586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71.67</v>
      </c>
      <c r="I60" s="72" t="n">
        <v>2.5</v>
      </c>
      <c r="J60" s="73" t="n">
        <f aca="false">H60/3600</f>
        <v>0.297686111111111</v>
      </c>
      <c r="L60" s="71" t="n">
        <v>608.7016</v>
      </c>
      <c r="M60" s="72" t="n">
        <v>34.2146</v>
      </c>
      <c r="N60" s="72" t="n">
        <v>40.8434</v>
      </c>
      <c r="O60" s="72" t="n">
        <v>41.7434</v>
      </c>
      <c r="P60" s="72" t="n">
        <v>1063.74</v>
      </c>
      <c r="Q60" s="72" t="n">
        <v>2.61</v>
      </c>
      <c r="R60" s="73" t="n">
        <f aca="false">P60/3600</f>
        <v>0.295483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1005.95</v>
      </c>
      <c r="I61" s="72" t="n">
        <v>1.99</v>
      </c>
      <c r="J61" s="73" t="n">
        <f aca="false">H61/3600</f>
        <v>0.279430555555556</v>
      </c>
      <c r="L61" s="71" t="n">
        <v>272.888</v>
      </c>
      <c r="M61" s="72" t="n">
        <v>31.4813</v>
      </c>
      <c r="N61" s="72" t="n">
        <v>39.3016</v>
      </c>
      <c r="O61" s="72" t="n">
        <v>40.1902</v>
      </c>
      <c r="P61" s="72" t="n">
        <v>994.36</v>
      </c>
      <c r="Q61" s="72" t="n">
        <v>2</v>
      </c>
      <c r="R61" s="73" t="n">
        <f aca="false">P61/3600</f>
        <v>0.2762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56.05</v>
      </c>
      <c r="I62" s="75" t="n">
        <v>1.79</v>
      </c>
      <c r="J62" s="76" t="n">
        <f aca="false">H62/3600</f>
        <v>0.265569444444444</v>
      </c>
      <c r="L62" s="74" t="n">
        <v>137.3048</v>
      </c>
      <c r="M62" s="75" t="n">
        <v>28.8591</v>
      </c>
      <c r="N62" s="75" t="n">
        <v>38.2047</v>
      </c>
      <c r="O62" s="75" t="n">
        <v>38.984</v>
      </c>
      <c r="P62" s="75" t="n">
        <v>956.05</v>
      </c>
      <c r="Q62" s="75" t="n">
        <v>1.77</v>
      </c>
      <c r="R62" s="76" t="n">
        <f aca="false">P62/3600</f>
        <v>0.265569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17.87</v>
      </c>
      <c r="I63" s="69" t="n">
        <v>3.06</v>
      </c>
      <c r="J63" s="70" t="n">
        <f aca="false">H63/3600</f>
        <v>0.282741666666667</v>
      </c>
      <c r="L63" s="68" t="n">
        <v>1600.3256</v>
      </c>
      <c r="M63" s="69" t="n">
        <v>37.7229</v>
      </c>
      <c r="N63" s="69" t="n">
        <v>40.7106</v>
      </c>
      <c r="O63" s="69" t="n">
        <v>41.5846</v>
      </c>
      <c r="P63" s="69" t="n">
        <v>1014.2</v>
      </c>
      <c r="Q63" s="69" t="n">
        <v>3.2</v>
      </c>
      <c r="R63" s="70" t="n">
        <f aca="false">P63/3600</f>
        <v>0.28172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893.47</v>
      </c>
      <c r="I64" s="72" t="n">
        <v>2.3</v>
      </c>
      <c r="J64" s="73" t="n">
        <f aca="false">H64/3600</f>
        <v>0.248186111111111</v>
      </c>
      <c r="L64" s="71" t="n">
        <v>738.8776</v>
      </c>
      <c r="M64" s="72" t="n">
        <v>34.4524</v>
      </c>
      <c r="N64" s="72" t="n">
        <v>38.3002</v>
      </c>
      <c r="O64" s="72" t="n">
        <v>39.0348</v>
      </c>
      <c r="P64" s="72" t="n">
        <v>897.03</v>
      </c>
      <c r="Q64" s="72" t="n">
        <v>2.42</v>
      </c>
      <c r="R64" s="73" t="n">
        <f aca="false">P64/3600</f>
        <v>0.24917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26.04</v>
      </c>
      <c r="I65" s="72" t="n">
        <v>1.86</v>
      </c>
      <c r="J65" s="73" t="n">
        <f aca="false">H65/3600</f>
        <v>0.229455555555556</v>
      </c>
      <c r="L65" s="71" t="n">
        <v>347.7784</v>
      </c>
      <c r="M65" s="72" t="n">
        <v>31.3969</v>
      </c>
      <c r="N65" s="72" t="n">
        <v>36.416</v>
      </c>
      <c r="O65" s="72" t="n">
        <v>37.0851</v>
      </c>
      <c r="P65" s="72" t="n">
        <v>825.73</v>
      </c>
      <c r="Q65" s="72" t="n">
        <v>1.87</v>
      </c>
      <c r="R65" s="73" t="n">
        <f aca="false">P65/3600</f>
        <v>0.22936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6.19</v>
      </c>
      <c r="I66" s="75" t="n">
        <v>1.58</v>
      </c>
      <c r="J66" s="76" t="n">
        <f aca="false">H66/3600</f>
        <v>0.215608333333333</v>
      </c>
      <c r="L66" s="74" t="n">
        <v>162.776</v>
      </c>
      <c r="M66" s="75" t="n">
        <v>28.6</v>
      </c>
      <c r="N66" s="75" t="n">
        <v>35.0779</v>
      </c>
      <c r="O66" s="75" t="n">
        <v>35.6772</v>
      </c>
      <c r="P66" s="75" t="n">
        <v>779.69</v>
      </c>
      <c r="Q66" s="75" t="n">
        <v>1.59</v>
      </c>
      <c r="R66" s="76" t="n">
        <f aca="false">P66/3600</f>
        <v>0.2165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80.32</v>
      </c>
      <c r="I67" s="69" t="n">
        <v>2.25</v>
      </c>
      <c r="J67" s="70" t="n">
        <f aca="false">H67/3600</f>
        <v>0.216755555555556</v>
      </c>
      <c r="L67" s="68" t="n">
        <v>1191.86</v>
      </c>
      <c r="M67" s="69" t="n">
        <v>39.0011</v>
      </c>
      <c r="N67" s="69" t="n">
        <v>41.0473</v>
      </c>
      <c r="O67" s="69" t="n">
        <v>42.1198</v>
      </c>
      <c r="P67" s="69" t="n">
        <v>772.79</v>
      </c>
      <c r="Q67" s="69" t="n">
        <v>2.29</v>
      </c>
      <c r="R67" s="70" t="n">
        <f aca="false">P67/3600</f>
        <v>0.21466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90.38</v>
      </c>
      <c r="I68" s="72" t="n">
        <v>1.74</v>
      </c>
      <c r="J68" s="73" t="n">
        <f aca="false">H68/3600</f>
        <v>0.191772222222222</v>
      </c>
      <c r="L68" s="71" t="n">
        <v>592.6864</v>
      </c>
      <c r="M68" s="72" t="n">
        <v>35.4146</v>
      </c>
      <c r="N68" s="72" t="n">
        <v>38.4956</v>
      </c>
      <c r="O68" s="72" t="n">
        <v>39.6831</v>
      </c>
      <c r="P68" s="72" t="n">
        <v>689.72</v>
      </c>
      <c r="Q68" s="72" t="n">
        <v>1.79</v>
      </c>
      <c r="R68" s="73" t="n">
        <f aca="false">P68/3600</f>
        <v>0.1915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21.47</v>
      </c>
      <c r="I69" s="72" t="n">
        <v>1.38</v>
      </c>
      <c r="J69" s="73" t="n">
        <f aca="false">H69/3600</f>
        <v>0.172630555555556</v>
      </c>
      <c r="L69" s="71" t="n">
        <v>289.9616</v>
      </c>
      <c r="M69" s="72" t="n">
        <v>32.1033</v>
      </c>
      <c r="N69" s="72" t="n">
        <v>36.564</v>
      </c>
      <c r="O69" s="72" t="n">
        <v>37.6833</v>
      </c>
      <c r="P69" s="72" t="n">
        <v>617.29</v>
      </c>
      <c r="Q69" s="72" t="n">
        <v>1.42</v>
      </c>
      <c r="R69" s="73" t="n">
        <f aca="false">P69/3600</f>
        <v>0.171469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8.16</v>
      </c>
      <c r="I70" s="75" t="n">
        <v>1.12</v>
      </c>
      <c r="J70" s="76" t="n">
        <f aca="false">H70/3600</f>
        <v>0.157822222222222</v>
      </c>
      <c r="L70" s="74" t="n">
        <v>142.3112</v>
      </c>
      <c r="M70" s="75" t="n">
        <v>29.4031</v>
      </c>
      <c r="N70" s="75" t="n">
        <v>35.1537</v>
      </c>
      <c r="O70" s="75" t="n">
        <v>36.2981</v>
      </c>
      <c r="P70" s="75" t="n">
        <v>567.02</v>
      </c>
      <c r="Q70" s="75" t="n">
        <v>1.21</v>
      </c>
      <c r="R70" s="76" t="n">
        <f aca="false">P70/3600</f>
        <v>0.15750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67.39</v>
      </c>
      <c r="I83" s="69" t="n">
        <v>10.07</v>
      </c>
      <c r="J83" s="70" t="n">
        <f aca="false">H83/3600</f>
        <v>1.21316388888889</v>
      </c>
      <c r="L83" s="68" t="n">
        <v>3649.3384</v>
      </c>
      <c r="M83" s="69" t="n">
        <v>40.2008</v>
      </c>
      <c r="N83" s="69" t="n">
        <v>42.2931</v>
      </c>
      <c r="O83" s="69" t="n">
        <v>42.755</v>
      </c>
      <c r="P83" s="69" t="n">
        <v>4349.24</v>
      </c>
      <c r="Q83" s="69" t="n">
        <v>10.25</v>
      </c>
      <c r="R83" s="70" t="n">
        <f aca="false">P83/3600</f>
        <v>1.208122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94</v>
      </c>
      <c r="I84" s="72" t="n">
        <v>8.38</v>
      </c>
      <c r="J84" s="73" t="n">
        <f aca="false">H84/3600</f>
        <v>1.10944444444444</v>
      </c>
      <c r="L84" s="71" t="n">
        <v>1825.0344</v>
      </c>
      <c r="M84" s="72" t="n">
        <v>37.106</v>
      </c>
      <c r="N84" s="72" t="n">
        <v>39.7559</v>
      </c>
      <c r="O84" s="72" t="n">
        <v>39.9275</v>
      </c>
      <c r="P84" s="72" t="n">
        <v>3940.5</v>
      </c>
      <c r="Q84" s="72" t="n">
        <v>8.25</v>
      </c>
      <c r="R84" s="73" t="n">
        <f aca="false">P84/3600</f>
        <v>1.09458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7.35</v>
      </c>
      <c r="I85" s="72" t="n">
        <v>7</v>
      </c>
      <c r="J85" s="73" t="n">
        <f aca="false">H85/3600</f>
        <v>1.01870833333333</v>
      </c>
      <c r="L85" s="71" t="n">
        <v>919.3384</v>
      </c>
      <c r="M85" s="72" t="n">
        <v>34.106</v>
      </c>
      <c r="N85" s="72" t="n">
        <v>37.6306</v>
      </c>
      <c r="O85" s="72" t="n">
        <v>37.5888</v>
      </c>
      <c r="P85" s="72" t="n">
        <v>3684.58</v>
      </c>
      <c r="Q85" s="72" t="n">
        <v>6.84</v>
      </c>
      <c r="R85" s="73" t="n">
        <f aca="false">P85/3600</f>
        <v>1.02349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26.01</v>
      </c>
      <c r="I86" s="75" t="n">
        <v>6.05</v>
      </c>
      <c r="J86" s="76" t="n">
        <f aca="false">H86/3600</f>
        <v>0.951669444444445</v>
      </c>
      <c r="L86" s="74" t="n">
        <v>488.4576</v>
      </c>
      <c r="M86" s="75" t="n">
        <v>31.4396</v>
      </c>
      <c r="N86" s="75" t="n">
        <v>36.0332</v>
      </c>
      <c r="O86" s="75" t="n">
        <v>35.884</v>
      </c>
      <c r="P86" s="75" t="n">
        <v>3465.73</v>
      </c>
      <c r="Q86" s="75" t="n">
        <v>5.98</v>
      </c>
      <c r="R86" s="76" t="n">
        <f aca="false">P86/3600</f>
        <v>0.962702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775.6</v>
      </c>
      <c r="I87" s="69" t="n">
        <v>22.12</v>
      </c>
      <c r="J87" s="70" t="n">
        <f aca="false">H87/3600</f>
        <v>2.71544444444444</v>
      </c>
      <c r="L87" s="68" t="n">
        <v>5521.0378</v>
      </c>
      <c r="M87" s="69" t="n">
        <v>41.5666</v>
      </c>
      <c r="N87" s="69" t="n">
        <v>45.1719</v>
      </c>
      <c r="O87" s="69" t="n">
        <v>45.0404</v>
      </c>
      <c r="P87" s="69" t="n">
        <v>9763.41</v>
      </c>
      <c r="Q87" s="69" t="n">
        <v>22.28</v>
      </c>
      <c r="R87" s="70" t="n">
        <f aca="false">P87/3600</f>
        <v>2.712058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80.36</v>
      </c>
      <c r="I88" s="72" t="n">
        <v>17.98</v>
      </c>
      <c r="J88" s="73" t="n">
        <f aca="false">H88/3600</f>
        <v>2.38343333333333</v>
      </c>
      <c r="L88" s="71" t="n">
        <v>2875.3627</v>
      </c>
      <c r="M88" s="72" t="n">
        <v>37.7953</v>
      </c>
      <c r="N88" s="72" t="n">
        <v>42.4558</v>
      </c>
      <c r="O88" s="72" t="n">
        <v>42.0173</v>
      </c>
      <c r="P88" s="72" t="n">
        <v>8531.47</v>
      </c>
      <c r="Q88" s="72" t="n">
        <v>17.92</v>
      </c>
      <c r="R88" s="73" t="n">
        <f aca="false">P88/3600</f>
        <v>2.36985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47.83</v>
      </c>
      <c r="I89" s="72" t="n">
        <v>14.82</v>
      </c>
      <c r="J89" s="73" t="n">
        <f aca="false">H89/3600</f>
        <v>2.09661944444444</v>
      </c>
      <c r="L89" s="71" t="n">
        <v>1419.4085</v>
      </c>
      <c r="M89" s="72" t="n">
        <v>34.1922</v>
      </c>
      <c r="N89" s="72" t="n">
        <v>40.3515</v>
      </c>
      <c r="O89" s="72" t="n">
        <v>39.6766</v>
      </c>
      <c r="P89" s="72" t="n">
        <v>7534.15</v>
      </c>
      <c r="Q89" s="72" t="n">
        <v>14.55</v>
      </c>
      <c r="R89" s="73" t="n">
        <f aca="false">P89/3600</f>
        <v>2.092819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6948.78</v>
      </c>
      <c r="I90" s="75" t="n">
        <v>12.54</v>
      </c>
      <c r="J90" s="76" t="n">
        <f aca="false">H90/3600</f>
        <v>1.93021666666667</v>
      </c>
      <c r="L90" s="74" t="n">
        <v>701.9789</v>
      </c>
      <c r="M90" s="75" t="n">
        <v>31.1362</v>
      </c>
      <c r="N90" s="75" t="n">
        <v>38.8977</v>
      </c>
      <c r="O90" s="75" t="n">
        <v>37.9336</v>
      </c>
      <c r="P90" s="75" t="n">
        <v>6925.76</v>
      </c>
      <c r="Q90" s="75" t="n">
        <v>12.43</v>
      </c>
      <c r="R90" s="76" t="n">
        <f aca="false">P90/3600</f>
        <v>1.92382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50.92</v>
      </c>
      <c r="I91" s="69" t="n">
        <v>7.1</v>
      </c>
      <c r="J91" s="70" t="n">
        <f aca="false">H91/3600</f>
        <v>1.04192222222222</v>
      </c>
      <c r="L91" s="68" t="n">
        <v>1527.584</v>
      </c>
      <c r="M91" s="69" t="n">
        <v>45.7344</v>
      </c>
      <c r="N91" s="69" t="n">
        <v>44.8319</v>
      </c>
      <c r="O91" s="69" t="n">
        <v>44.8274</v>
      </c>
      <c r="P91" s="69" t="n">
        <v>3761.04</v>
      </c>
      <c r="Q91" s="69" t="n">
        <v>6.97</v>
      </c>
      <c r="R91" s="70" t="n">
        <f aca="false">P91/3600</f>
        <v>1.04473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12.81</v>
      </c>
      <c r="I92" s="72" t="n">
        <v>6.96</v>
      </c>
      <c r="J92" s="73" t="n">
        <f aca="false">H92/3600</f>
        <v>1.03133611111111</v>
      </c>
      <c r="L92" s="71" t="n">
        <v>1149.1408</v>
      </c>
      <c r="M92" s="72" t="n">
        <v>41.3394</v>
      </c>
      <c r="N92" s="72" t="n">
        <v>41.3135</v>
      </c>
      <c r="O92" s="72" t="n">
        <v>41.2747</v>
      </c>
      <c r="P92" s="72" t="n">
        <v>3730.97</v>
      </c>
      <c r="Q92" s="72" t="n">
        <v>6.96</v>
      </c>
      <c r="R92" s="73" t="n">
        <f aca="false">P92/3600</f>
        <v>1.03638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92.48</v>
      </c>
      <c r="I93" s="72" t="n">
        <v>6.92</v>
      </c>
      <c r="J93" s="73" t="n">
        <f aca="false">H93/3600</f>
        <v>1.02568888888889</v>
      </c>
      <c r="L93" s="71" t="n">
        <v>853.9168</v>
      </c>
      <c r="M93" s="72" t="n">
        <v>36.6556</v>
      </c>
      <c r="N93" s="72" t="n">
        <v>39.2061</v>
      </c>
      <c r="O93" s="72" t="n">
        <v>39.1164</v>
      </c>
      <c r="P93" s="72" t="n">
        <v>3688.11</v>
      </c>
      <c r="Q93" s="72" t="n">
        <v>6.83</v>
      </c>
      <c r="R93" s="73" t="n">
        <f aca="false">P93/3600</f>
        <v>1.02447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61.65</v>
      </c>
      <c r="I94" s="75" t="n">
        <v>6.85</v>
      </c>
      <c r="J94" s="76" t="n">
        <f aca="false">H94/3600</f>
        <v>1.017125</v>
      </c>
      <c r="L94" s="74" t="n">
        <v>612.1</v>
      </c>
      <c r="M94" s="75" t="n">
        <v>32.0371</v>
      </c>
      <c r="N94" s="75" t="n">
        <v>37.8991</v>
      </c>
      <c r="O94" s="75" t="n">
        <v>37.5894</v>
      </c>
      <c r="P94" s="75" t="n">
        <v>3662.2</v>
      </c>
      <c r="Q94" s="75" t="n">
        <v>6.77</v>
      </c>
      <c r="R94" s="76" t="n">
        <f aca="false">P94/3600</f>
        <v>1.01727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49.84</v>
      </c>
      <c r="I95" s="69" t="n">
        <v>12.98</v>
      </c>
      <c r="J95" s="70" t="n">
        <f aca="false">H95/3600</f>
        <v>1.84717777777778</v>
      </c>
      <c r="L95" s="68" t="n">
        <v>864.1917</v>
      </c>
      <c r="M95" s="69" t="n">
        <v>49.3697</v>
      </c>
      <c r="N95" s="69" t="n">
        <v>52.4807</v>
      </c>
      <c r="O95" s="69" t="n">
        <v>53.5379</v>
      </c>
      <c r="P95" s="69" t="n">
        <v>6645.32</v>
      </c>
      <c r="Q95" s="69" t="n">
        <v>13.36</v>
      </c>
      <c r="R95" s="70" t="n">
        <f aca="false">P95/3600</f>
        <v>1.84592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452.48</v>
      </c>
      <c r="I96" s="72" t="n">
        <v>12.5</v>
      </c>
      <c r="J96" s="73" t="n">
        <f aca="false">H96/3600</f>
        <v>1.79235555555556</v>
      </c>
      <c r="L96" s="71" t="n">
        <v>541.2931</v>
      </c>
      <c r="M96" s="72" t="n">
        <v>45.6593</v>
      </c>
      <c r="N96" s="72" t="n">
        <v>49.3113</v>
      </c>
      <c r="O96" s="72" t="n">
        <v>50.4988</v>
      </c>
      <c r="P96" s="72" t="n">
        <v>6463.92</v>
      </c>
      <c r="Q96" s="72" t="n">
        <v>12.93</v>
      </c>
      <c r="R96" s="73" t="n">
        <f aca="false">P96/3600</f>
        <v>1.79553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304.19</v>
      </c>
      <c r="I97" s="72" t="n">
        <v>12.35</v>
      </c>
      <c r="J97" s="73" t="n">
        <f aca="false">H97/3600</f>
        <v>1.75116388888889</v>
      </c>
      <c r="L97" s="71" t="n">
        <v>344.2</v>
      </c>
      <c r="M97" s="72" t="n">
        <v>42.0242</v>
      </c>
      <c r="N97" s="72" t="n">
        <v>46.9231</v>
      </c>
      <c r="O97" s="72" t="n">
        <v>48.1137</v>
      </c>
      <c r="P97" s="72" t="n">
        <v>6319.21</v>
      </c>
      <c r="Q97" s="72" t="n">
        <v>12.05</v>
      </c>
      <c r="R97" s="73" t="n">
        <f aca="false">P97/3600</f>
        <v>1.75533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77.19</v>
      </c>
      <c r="I98" s="75" t="n">
        <v>12.08</v>
      </c>
      <c r="J98" s="76" t="n">
        <f aca="false">H98/3600</f>
        <v>1.71588611111111</v>
      </c>
      <c r="L98" s="74" t="n">
        <v>224.7194</v>
      </c>
      <c r="M98" s="75" t="n">
        <v>38.4345</v>
      </c>
      <c r="N98" s="75" t="n">
        <v>44.8514</v>
      </c>
      <c r="O98" s="75" t="n">
        <v>46.1874</v>
      </c>
      <c r="P98" s="75" t="n">
        <v>6188.82</v>
      </c>
      <c r="Q98" s="75" t="n">
        <v>11.84</v>
      </c>
      <c r="R98" s="76" t="n">
        <f aca="false">P98/3600</f>
        <v>1.71911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8587473198518</v>
      </c>
      <c r="J106" s="80" t="n">
        <f aca="false">GEOMEAN(J3:J98)</f>
        <v>0</v>
      </c>
      <c r="Q106" s="80" t="n">
        <f aca="false">GEOMEAN(Q3:Q98)</f>
        <v>10.1093525119537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236524423574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34491666666667</v>
      </c>
      <c r="J108" s="80" t="n">
        <f aca="false">SUM(J3:J98)</f>
        <v>162.859005555556</v>
      </c>
      <c r="Q108" s="80" t="n">
        <f aca="false">SUM(Q3:Q98)/3600</f>
        <v>0.338266666666667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9151336431178</v>
      </c>
      <c r="J113" s="80" t="n">
        <f aca="false">GEOMEAN(J3:J10,J19:J82)</f>
        <v>1.31049109062849</v>
      </c>
      <c r="Q113" s="80" t="n">
        <f aca="false">GEOMEAN(Q3:Q10,Q19:Q82)</f>
        <v>10.084342927337</v>
      </c>
      <c r="R113" s="80" t="n">
        <f aca="false">GEOMEAN(R3:R10,R19:R82)</f>
        <v>1.311250641274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706575930387</v>
      </c>
      <c r="R114" s="81" t="n">
        <f aca="false">R113/J113</f>
        <v>1.0005795923765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473.59</v>
      </c>
      <c r="I19" s="69" t="n">
        <v>24.99</v>
      </c>
      <c r="J19" s="70" t="n">
        <f aca="false">H19/3600</f>
        <v>4.57599722222222</v>
      </c>
      <c r="L19" s="68" t="n">
        <v>5330.676</v>
      </c>
      <c r="M19" s="69" t="n">
        <v>41.472</v>
      </c>
      <c r="N19" s="69" t="n">
        <v>43.0579</v>
      </c>
      <c r="O19" s="69" t="n">
        <v>44.4958</v>
      </c>
      <c r="P19" s="69" t="n">
        <v>16655.55</v>
      </c>
      <c r="Q19" s="69" t="n">
        <v>25.12</v>
      </c>
      <c r="R19" s="70" t="n">
        <f aca="false">P19/3600</f>
        <v>4.626541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71.65</v>
      </c>
      <c r="I20" s="72" t="n">
        <v>20.2</v>
      </c>
      <c r="J20" s="73" t="n">
        <f aca="false">H20/3600</f>
        <v>4.26990277777778</v>
      </c>
      <c r="L20" s="71" t="n">
        <v>2481.4632</v>
      </c>
      <c r="M20" s="72" t="n">
        <v>39.4825</v>
      </c>
      <c r="N20" s="72" t="n">
        <v>41.4278</v>
      </c>
      <c r="O20" s="72" t="n">
        <v>42.6127</v>
      </c>
      <c r="P20" s="72" t="n">
        <v>15433.72</v>
      </c>
      <c r="Q20" s="72" t="n">
        <v>20.44</v>
      </c>
      <c r="R20" s="73" t="n">
        <f aca="false">P20/3600</f>
        <v>4.287144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312.08</v>
      </c>
      <c r="I21" s="72" t="n">
        <v>17.07</v>
      </c>
      <c r="J21" s="73" t="n">
        <f aca="false">H21/3600</f>
        <v>3.97557777777778</v>
      </c>
      <c r="L21" s="71" t="n">
        <v>1184.1368</v>
      </c>
      <c r="M21" s="72" t="n">
        <v>36.9503</v>
      </c>
      <c r="N21" s="72" t="n">
        <v>40.1755</v>
      </c>
      <c r="O21" s="72" t="n">
        <v>41.3702</v>
      </c>
      <c r="P21" s="72" t="n">
        <v>14271.16</v>
      </c>
      <c r="Q21" s="72" t="n">
        <v>17.24</v>
      </c>
      <c r="R21" s="73" t="n">
        <f aca="false">P21/3600</f>
        <v>3.96421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5.37</v>
      </c>
      <c r="I22" s="75" t="n">
        <v>14.91</v>
      </c>
      <c r="J22" s="76" t="n">
        <f aca="false">H22/3600</f>
        <v>3.71538055555556</v>
      </c>
      <c r="L22" s="74" t="n">
        <v>565.736</v>
      </c>
      <c r="M22" s="75" t="n">
        <v>34.3349</v>
      </c>
      <c r="N22" s="75" t="n">
        <v>39.3481</v>
      </c>
      <c r="O22" s="75" t="n">
        <v>40.6214</v>
      </c>
      <c r="P22" s="75" t="n">
        <v>13324.67</v>
      </c>
      <c r="Q22" s="75" t="n">
        <v>14.53</v>
      </c>
      <c r="R22" s="76" t="n">
        <f aca="false">P22/3600</f>
        <v>3.70129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77.51</v>
      </c>
      <c r="I23" s="69" t="n">
        <v>28.27</v>
      </c>
      <c r="J23" s="70" t="n">
        <f aca="false">H23/3600</f>
        <v>4.10486388888889</v>
      </c>
      <c r="L23" s="68" t="n">
        <v>7851.1856</v>
      </c>
      <c r="M23" s="69" t="n">
        <v>39.6534</v>
      </c>
      <c r="N23" s="69" t="n">
        <v>41.6681</v>
      </c>
      <c r="O23" s="69" t="n">
        <v>42.7416</v>
      </c>
      <c r="P23" s="69" t="n">
        <v>14688.2</v>
      </c>
      <c r="Q23" s="69" t="n">
        <v>28.67</v>
      </c>
      <c r="R23" s="70" t="n">
        <f aca="false">P23/3600</f>
        <v>4.0800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529.6</v>
      </c>
      <c r="I24" s="72" t="n">
        <v>20.93</v>
      </c>
      <c r="J24" s="73" t="n">
        <f aca="false">H24/3600</f>
        <v>3.75822222222222</v>
      </c>
      <c r="L24" s="71" t="n">
        <v>3186.7776</v>
      </c>
      <c r="M24" s="72" t="n">
        <v>36.7969</v>
      </c>
      <c r="N24" s="72" t="n">
        <v>39.5875</v>
      </c>
      <c r="O24" s="72" t="n">
        <v>40.5845</v>
      </c>
      <c r="P24" s="72" t="n">
        <v>13507.03</v>
      </c>
      <c r="Q24" s="72" t="n">
        <v>20.98</v>
      </c>
      <c r="R24" s="73" t="n">
        <f aca="false">P24/3600</f>
        <v>3.75195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51.42</v>
      </c>
      <c r="I25" s="72" t="n">
        <v>16.65</v>
      </c>
      <c r="J25" s="73" t="n">
        <f aca="false">H25/3600</f>
        <v>3.51428333333333</v>
      </c>
      <c r="L25" s="71" t="n">
        <v>1348.6576</v>
      </c>
      <c r="M25" s="72" t="n">
        <v>34.0534</v>
      </c>
      <c r="N25" s="72" t="n">
        <v>37.9938</v>
      </c>
      <c r="O25" s="72" t="n">
        <v>39.2427</v>
      </c>
      <c r="P25" s="72" t="n">
        <v>12671.83</v>
      </c>
      <c r="Q25" s="72" t="n">
        <v>16.4</v>
      </c>
      <c r="R25" s="73" t="n">
        <f aca="false">P25/3600</f>
        <v>3.5199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2027.19</v>
      </c>
      <c r="I26" s="75" t="n">
        <v>14.24</v>
      </c>
      <c r="J26" s="76" t="n">
        <f aca="false">H26/3600</f>
        <v>3.34088611111111</v>
      </c>
      <c r="L26" s="74" t="n">
        <v>580.3768</v>
      </c>
      <c r="M26" s="75" t="n">
        <v>31.5084</v>
      </c>
      <c r="N26" s="75" t="n">
        <v>36.9203</v>
      </c>
      <c r="O26" s="75" t="n">
        <v>38.5144</v>
      </c>
      <c r="P26" s="75" t="n">
        <v>12056.82</v>
      </c>
      <c r="Q26" s="75" t="n">
        <v>13.99</v>
      </c>
      <c r="R26" s="76" t="n">
        <f aca="false">P26/3600</f>
        <v>3.3491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121.9</v>
      </c>
      <c r="I27" s="69" t="n">
        <v>58.38</v>
      </c>
      <c r="J27" s="70" t="n">
        <f aca="false">H27/3600</f>
        <v>8.64497222222222</v>
      </c>
      <c r="L27" s="68" t="n">
        <v>19829.0616</v>
      </c>
      <c r="M27" s="69" t="n">
        <v>38.5405</v>
      </c>
      <c r="N27" s="69" t="n">
        <v>39.8838</v>
      </c>
      <c r="O27" s="69" t="n">
        <v>43.0095</v>
      </c>
      <c r="P27" s="69" t="n">
        <v>31157.48</v>
      </c>
      <c r="Q27" s="69" t="n">
        <v>59.74</v>
      </c>
      <c r="R27" s="70" t="n">
        <f aca="false">P27/3600</f>
        <v>8.6548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19</v>
      </c>
      <c r="I28" s="72" t="n">
        <v>40.75</v>
      </c>
      <c r="J28" s="73" t="n">
        <f aca="false">H28/3600</f>
        <v>7.58033055555556</v>
      </c>
      <c r="L28" s="71" t="n">
        <v>6034.0952</v>
      </c>
      <c r="M28" s="72" t="n">
        <v>36.6018</v>
      </c>
      <c r="N28" s="72" t="n">
        <v>38.7247</v>
      </c>
      <c r="O28" s="72" t="n">
        <v>41.0833</v>
      </c>
      <c r="P28" s="72" t="n">
        <v>27221.31</v>
      </c>
      <c r="Q28" s="72" t="n">
        <v>41.19</v>
      </c>
      <c r="R28" s="73" t="n">
        <f aca="false">P28/3600</f>
        <v>7.5614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593.34</v>
      </c>
      <c r="I29" s="72" t="n">
        <v>34.44</v>
      </c>
      <c r="J29" s="73" t="n">
        <f aca="false">H29/3600</f>
        <v>7.10926111111111</v>
      </c>
      <c r="L29" s="71" t="n">
        <v>2693.6592</v>
      </c>
      <c r="M29" s="72" t="n">
        <v>34.4377</v>
      </c>
      <c r="N29" s="72" t="n">
        <v>37.8161</v>
      </c>
      <c r="O29" s="72" t="n">
        <v>39.5494</v>
      </c>
      <c r="P29" s="72" t="n">
        <v>25536.29</v>
      </c>
      <c r="Q29" s="72" t="n">
        <v>34.9</v>
      </c>
      <c r="R29" s="73" t="n">
        <f aca="false">P29/3600</f>
        <v>7.09341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358.54</v>
      </c>
      <c r="I30" s="75" t="n">
        <v>30.83</v>
      </c>
      <c r="J30" s="76" t="n">
        <f aca="false">H30/3600</f>
        <v>6.76626111111111</v>
      </c>
      <c r="L30" s="74" t="n">
        <v>1311.2984</v>
      </c>
      <c r="M30" s="75" t="n">
        <v>32.1336</v>
      </c>
      <c r="N30" s="75" t="n">
        <v>37.1003</v>
      </c>
      <c r="O30" s="75" t="n">
        <v>38.3878</v>
      </c>
      <c r="P30" s="75" t="n">
        <v>24236.09</v>
      </c>
      <c r="Q30" s="75" t="n">
        <v>31.77</v>
      </c>
      <c r="R30" s="76" t="n">
        <f aca="false">P30/3600</f>
        <v>6.7322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72.91</v>
      </c>
      <c r="I31" s="69" t="n">
        <v>60.69</v>
      </c>
      <c r="J31" s="70" t="n">
        <f aca="false">H31/3600</f>
        <v>10.5480305555556</v>
      </c>
      <c r="L31" s="68" t="n">
        <v>20798.6112</v>
      </c>
      <c r="M31" s="69" t="n">
        <v>39.2596</v>
      </c>
      <c r="N31" s="69" t="n">
        <v>43.3972</v>
      </c>
      <c r="O31" s="69" t="n">
        <v>44.484</v>
      </c>
      <c r="P31" s="69" t="n">
        <v>37775.98</v>
      </c>
      <c r="Q31" s="69" t="n">
        <v>60.9</v>
      </c>
      <c r="R31" s="70" t="n">
        <f aca="false">P31/3600</f>
        <v>10.49332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664.33</v>
      </c>
      <c r="I32" s="72" t="n">
        <v>44.76</v>
      </c>
      <c r="J32" s="73" t="n">
        <f aca="false">H32/3600</f>
        <v>9.35120277777778</v>
      </c>
      <c r="L32" s="71" t="n">
        <v>7318.2688</v>
      </c>
      <c r="M32" s="72" t="n">
        <v>37.3973</v>
      </c>
      <c r="N32" s="72" t="n">
        <v>41.9888</v>
      </c>
      <c r="O32" s="72" t="n">
        <v>42.422</v>
      </c>
      <c r="P32" s="72" t="n">
        <v>33718.35</v>
      </c>
      <c r="Q32" s="72" t="n">
        <v>45.77</v>
      </c>
      <c r="R32" s="73" t="n">
        <f aca="false">P32/3600</f>
        <v>9.366208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717.14</v>
      </c>
      <c r="I33" s="72" t="n">
        <v>36.56</v>
      </c>
      <c r="J33" s="73" t="n">
        <f aca="false">H33/3600</f>
        <v>8.53253888888889</v>
      </c>
      <c r="L33" s="71" t="n">
        <v>3359.7296</v>
      </c>
      <c r="M33" s="72" t="n">
        <v>35.4191</v>
      </c>
      <c r="N33" s="72" t="n">
        <v>40.6695</v>
      </c>
      <c r="O33" s="72" t="n">
        <v>40.5819</v>
      </c>
      <c r="P33" s="72" t="n">
        <v>30766.37</v>
      </c>
      <c r="Q33" s="72" t="n">
        <v>37.73</v>
      </c>
      <c r="R33" s="73" t="n">
        <f aca="false">P33/3600</f>
        <v>8.54621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654.33</v>
      </c>
      <c r="I34" s="75" t="n">
        <v>33.07</v>
      </c>
      <c r="J34" s="76" t="n">
        <f aca="false">H34/3600</f>
        <v>7.95953611111111</v>
      </c>
      <c r="L34" s="74" t="n">
        <v>1668.6536</v>
      </c>
      <c r="M34" s="75" t="n">
        <v>33.2494</v>
      </c>
      <c r="N34" s="75" t="n">
        <v>39.6717</v>
      </c>
      <c r="O34" s="75" t="n">
        <v>39.1939</v>
      </c>
      <c r="P34" s="75" t="n">
        <v>28627.14</v>
      </c>
      <c r="Q34" s="75" t="n">
        <v>33.67</v>
      </c>
      <c r="R34" s="76" t="n">
        <f aca="false">P34/3600</f>
        <v>7.95198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9218.88</v>
      </c>
      <c r="I35" s="69" t="n">
        <v>93.06</v>
      </c>
      <c r="J35" s="70" t="n">
        <f aca="false">H35/3600</f>
        <v>10.8941333333333</v>
      </c>
      <c r="L35" s="68" t="n">
        <v>46590.6584</v>
      </c>
      <c r="M35" s="69" t="n">
        <v>37.7442</v>
      </c>
      <c r="N35" s="69" t="n">
        <v>41.7778</v>
      </c>
      <c r="O35" s="69" t="n">
        <v>43.8748</v>
      </c>
      <c r="P35" s="69" t="n">
        <v>39204.43</v>
      </c>
      <c r="Q35" s="69" t="n">
        <v>93.94</v>
      </c>
      <c r="R35" s="70" t="n">
        <f aca="false">P35/3600</f>
        <v>10.890119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705.38</v>
      </c>
      <c r="I36" s="72" t="n">
        <v>48.52</v>
      </c>
      <c r="J36" s="73" t="n">
        <f aca="false">H36/3600</f>
        <v>8.80705</v>
      </c>
      <c r="L36" s="71" t="n">
        <v>7088.6976</v>
      </c>
      <c r="M36" s="72" t="n">
        <v>35.234</v>
      </c>
      <c r="N36" s="72" t="n">
        <v>40.2799</v>
      </c>
      <c r="O36" s="72" t="n">
        <v>42.6324</v>
      </c>
      <c r="P36" s="72" t="n">
        <v>31684.81</v>
      </c>
      <c r="Q36" s="72" t="n">
        <v>50.2</v>
      </c>
      <c r="R36" s="73" t="n">
        <f aca="false">P36/3600</f>
        <v>8.80133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604.65</v>
      </c>
      <c r="I37" s="72" t="n">
        <v>38.64</v>
      </c>
      <c r="J37" s="73" t="n">
        <f aca="false">H37/3600</f>
        <v>8.22351388888889</v>
      </c>
      <c r="L37" s="71" t="n">
        <v>2016.4896</v>
      </c>
      <c r="M37" s="72" t="n">
        <v>33.4453</v>
      </c>
      <c r="N37" s="72" t="n">
        <v>39.0282</v>
      </c>
      <c r="O37" s="72" t="n">
        <v>41.5771</v>
      </c>
      <c r="P37" s="72" t="n">
        <v>29626.17</v>
      </c>
      <c r="Q37" s="72" t="n">
        <v>39.1</v>
      </c>
      <c r="R37" s="73" t="n">
        <f aca="false">P37/3600</f>
        <v>8.229491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21.74</v>
      </c>
      <c r="I38" s="75" t="n">
        <v>33.96</v>
      </c>
      <c r="J38" s="76" t="n">
        <f aca="false">H38/3600</f>
        <v>7.92270555555556</v>
      </c>
      <c r="L38" s="74" t="n">
        <v>765.8016</v>
      </c>
      <c r="M38" s="75" t="n">
        <v>31.2043</v>
      </c>
      <c r="N38" s="75" t="n">
        <v>38.1837</v>
      </c>
      <c r="O38" s="75" t="n">
        <v>40.8172</v>
      </c>
      <c r="P38" s="75" t="n">
        <v>28566.3</v>
      </c>
      <c r="Q38" s="75" t="n">
        <v>34.04</v>
      </c>
      <c r="R38" s="76" t="n">
        <f aca="false">P38/3600</f>
        <v>7.93508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7.22</v>
      </c>
      <c r="I39" s="69" t="n">
        <v>11.22</v>
      </c>
      <c r="J39" s="70" t="n">
        <f aca="false">H39/3600</f>
        <v>1.74367222222222</v>
      </c>
      <c r="L39" s="68" t="n">
        <v>3801.532</v>
      </c>
      <c r="M39" s="69" t="n">
        <v>40.0692</v>
      </c>
      <c r="N39" s="69" t="n">
        <v>42.0401</v>
      </c>
      <c r="O39" s="69" t="n">
        <v>42.4448</v>
      </c>
      <c r="P39" s="69" t="n">
        <v>6263.93</v>
      </c>
      <c r="Q39" s="69" t="n">
        <v>11.19</v>
      </c>
      <c r="R39" s="70" t="n">
        <f aca="false">P39/3600</f>
        <v>1.739980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35.18</v>
      </c>
      <c r="I40" s="72" t="n">
        <v>9.06</v>
      </c>
      <c r="J40" s="73" t="n">
        <f aca="false">H40/3600</f>
        <v>1.59310555555556</v>
      </c>
      <c r="L40" s="71" t="n">
        <v>1823.9272</v>
      </c>
      <c r="M40" s="72" t="n">
        <v>36.916</v>
      </c>
      <c r="N40" s="72" t="n">
        <v>39.5728</v>
      </c>
      <c r="O40" s="72" t="n">
        <v>39.6879</v>
      </c>
      <c r="P40" s="72" t="n">
        <v>5748.63</v>
      </c>
      <c r="Q40" s="72" t="n">
        <v>9.07</v>
      </c>
      <c r="R40" s="73" t="n">
        <f aca="false">P40/3600</f>
        <v>1.596841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34.37</v>
      </c>
      <c r="I41" s="72" t="n">
        <v>7.37</v>
      </c>
      <c r="J41" s="73" t="n">
        <f aca="false">H41/3600</f>
        <v>1.48176944444444</v>
      </c>
      <c r="L41" s="71" t="n">
        <v>861.8264</v>
      </c>
      <c r="M41" s="72" t="n">
        <v>33.9608</v>
      </c>
      <c r="N41" s="72" t="n">
        <v>37.7668</v>
      </c>
      <c r="O41" s="72" t="n">
        <v>37.6159</v>
      </c>
      <c r="P41" s="72" t="n">
        <v>5325.28</v>
      </c>
      <c r="Q41" s="72" t="n">
        <v>7.32</v>
      </c>
      <c r="R41" s="73" t="n">
        <f aca="false">P41/3600</f>
        <v>1.47924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1.41</v>
      </c>
      <c r="I42" s="75" t="n">
        <v>6.36</v>
      </c>
      <c r="J42" s="76" t="n">
        <f aca="false">H42/3600</f>
        <v>1.383725</v>
      </c>
      <c r="L42" s="74" t="n">
        <v>427.9856</v>
      </c>
      <c r="M42" s="75" t="n">
        <v>31.3832</v>
      </c>
      <c r="N42" s="75" t="n">
        <v>36.4385</v>
      </c>
      <c r="O42" s="75" t="n">
        <v>36.0977</v>
      </c>
      <c r="P42" s="75" t="n">
        <v>4956.31</v>
      </c>
      <c r="Q42" s="75" t="n">
        <v>6.24</v>
      </c>
      <c r="R42" s="76" t="n">
        <f aca="false">P42/3600</f>
        <v>1.376752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32.78</v>
      </c>
      <c r="I43" s="69" t="n">
        <v>13</v>
      </c>
      <c r="J43" s="70" t="n">
        <f aca="false">H43/3600</f>
        <v>2.00910555555556</v>
      </c>
      <c r="L43" s="68" t="n">
        <v>4239.1944</v>
      </c>
      <c r="M43" s="69" t="n">
        <v>39.8199</v>
      </c>
      <c r="N43" s="69" t="n">
        <v>42.7118</v>
      </c>
      <c r="O43" s="69" t="n">
        <v>43.95</v>
      </c>
      <c r="P43" s="69" t="n">
        <v>7248.15</v>
      </c>
      <c r="Q43" s="69" t="n">
        <v>13.47</v>
      </c>
      <c r="R43" s="70" t="n">
        <f aca="false">P43/3600</f>
        <v>2.01337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73.19</v>
      </c>
      <c r="I44" s="72" t="n">
        <v>10.11</v>
      </c>
      <c r="J44" s="73" t="n">
        <f aca="false">H44/3600</f>
        <v>1.85366388888889</v>
      </c>
      <c r="L44" s="71" t="n">
        <v>1917.2368</v>
      </c>
      <c r="M44" s="72" t="n">
        <v>36.9788</v>
      </c>
      <c r="N44" s="72" t="n">
        <v>40.6071</v>
      </c>
      <c r="O44" s="72" t="n">
        <v>41.5925</v>
      </c>
      <c r="P44" s="72" t="n">
        <v>6641.25</v>
      </c>
      <c r="Q44" s="72" t="n">
        <v>10.67</v>
      </c>
      <c r="R44" s="73" t="n">
        <f aca="false">P44/3600</f>
        <v>1.844791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187.86</v>
      </c>
      <c r="I45" s="72" t="n">
        <v>8.32</v>
      </c>
      <c r="J45" s="73" t="n">
        <f aca="false">H45/3600</f>
        <v>1.71885</v>
      </c>
      <c r="L45" s="71" t="n">
        <v>922.9656</v>
      </c>
      <c r="M45" s="72" t="n">
        <v>34.0367</v>
      </c>
      <c r="N45" s="72" t="n">
        <v>38.9004</v>
      </c>
      <c r="O45" s="72" t="n">
        <v>39.7257</v>
      </c>
      <c r="P45" s="72" t="n">
        <v>6222.83</v>
      </c>
      <c r="Q45" s="72" t="n">
        <v>8.8</v>
      </c>
      <c r="R45" s="73" t="n">
        <f aca="false">P45/3600</f>
        <v>1.728563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934.6</v>
      </c>
      <c r="I46" s="75" t="n">
        <v>7.02</v>
      </c>
      <c r="J46" s="76" t="n">
        <f aca="false">H46/3600</f>
        <v>1.6485</v>
      </c>
      <c r="L46" s="74" t="n">
        <v>465.8184</v>
      </c>
      <c r="M46" s="75" t="n">
        <v>31.1824</v>
      </c>
      <c r="N46" s="75" t="n">
        <v>37.6555</v>
      </c>
      <c r="O46" s="75" t="n">
        <v>38.3823</v>
      </c>
      <c r="P46" s="75" t="n">
        <v>5878.7</v>
      </c>
      <c r="Q46" s="75" t="n">
        <v>8.11</v>
      </c>
      <c r="R46" s="76" t="n">
        <f aca="false">P46/3600</f>
        <v>1.63297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489.06</v>
      </c>
      <c r="I47" s="69" t="n">
        <v>15.63</v>
      </c>
      <c r="J47" s="70" t="n">
        <f aca="false">H47/3600</f>
        <v>1.80251666666667</v>
      </c>
      <c r="L47" s="68" t="n">
        <v>8083.788</v>
      </c>
      <c r="M47" s="69" t="n">
        <v>37.9667</v>
      </c>
      <c r="N47" s="69" t="n">
        <v>40.4937</v>
      </c>
      <c r="O47" s="69" t="n">
        <v>41.3585</v>
      </c>
      <c r="P47" s="69" t="n">
        <v>6506.7</v>
      </c>
      <c r="Q47" s="69" t="n">
        <v>15.78</v>
      </c>
      <c r="R47" s="70" t="n">
        <f aca="false">P47/3600</f>
        <v>1.80741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99.93</v>
      </c>
      <c r="I48" s="72" t="n">
        <v>11.24</v>
      </c>
      <c r="J48" s="73" t="n">
        <f aca="false">H48/3600</f>
        <v>1.61109166666667</v>
      </c>
      <c r="L48" s="71" t="n">
        <v>3499.576</v>
      </c>
      <c r="M48" s="72" t="n">
        <v>34.2368</v>
      </c>
      <c r="N48" s="72" t="n">
        <v>37.9181</v>
      </c>
      <c r="O48" s="72" t="n">
        <v>38.7369</v>
      </c>
      <c r="P48" s="72" t="n">
        <v>5772.66</v>
      </c>
      <c r="Q48" s="72" t="n">
        <v>11.39</v>
      </c>
      <c r="R48" s="73" t="n">
        <f aca="false">P48/3600</f>
        <v>1.60351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59.2</v>
      </c>
      <c r="I49" s="72" t="n">
        <v>8.42</v>
      </c>
      <c r="J49" s="73" t="n">
        <f aca="false">H49/3600</f>
        <v>1.46088888888889</v>
      </c>
      <c r="L49" s="71" t="n">
        <v>1538.6888</v>
      </c>
      <c r="M49" s="72" t="n">
        <v>30.855</v>
      </c>
      <c r="N49" s="72" t="n">
        <v>36.0604</v>
      </c>
      <c r="O49" s="72" t="n">
        <v>36.809</v>
      </c>
      <c r="P49" s="72" t="n">
        <v>5269.53</v>
      </c>
      <c r="Q49" s="72" t="n">
        <v>8.89</v>
      </c>
      <c r="R49" s="73" t="n">
        <f aca="false">P49/3600</f>
        <v>1.46375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58.8</v>
      </c>
      <c r="I50" s="75" t="n">
        <v>6.66</v>
      </c>
      <c r="J50" s="76" t="n">
        <f aca="false">H50/3600</f>
        <v>1.37744444444444</v>
      </c>
      <c r="L50" s="74" t="n">
        <v>649.3144</v>
      </c>
      <c r="M50" s="75" t="n">
        <v>27.6758</v>
      </c>
      <c r="N50" s="75" t="n">
        <v>34.7615</v>
      </c>
      <c r="O50" s="75" t="n">
        <v>35.4903</v>
      </c>
      <c r="P50" s="75" t="n">
        <v>4940.12</v>
      </c>
      <c r="Q50" s="75" t="n">
        <v>7.13</v>
      </c>
      <c r="R50" s="76" t="n">
        <f aca="false">P50/3600</f>
        <v>1.37225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7.07</v>
      </c>
      <c r="I51" s="69" t="n">
        <v>9.64</v>
      </c>
      <c r="J51" s="70" t="n">
        <f aca="false">H51/3600</f>
        <v>1.41585277777778</v>
      </c>
      <c r="L51" s="68" t="n">
        <v>5537.0184</v>
      </c>
      <c r="M51" s="69" t="n">
        <v>39.3657</v>
      </c>
      <c r="N51" s="69" t="n">
        <v>41.0885</v>
      </c>
      <c r="O51" s="69" t="n">
        <v>42.4129</v>
      </c>
      <c r="P51" s="69" t="n">
        <v>5103.3</v>
      </c>
      <c r="Q51" s="69" t="n">
        <v>9.9</v>
      </c>
      <c r="R51" s="70" t="n">
        <f aca="false">P51/3600</f>
        <v>1.41758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63.62</v>
      </c>
      <c r="I52" s="72" t="n">
        <v>7.02</v>
      </c>
      <c r="J52" s="73" t="n">
        <f aca="false">H52/3600</f>
        <v>1.26767222222222</v>
      </c>
      <c r="L52" s="71" t="n">
        <v>2276.468</v>
      </c>
      <c r="M52" s="72" t="n">
        <v>35.9273</v>
      </c>
      <c r="N52" s="72" t="n">
        <v>38.5462</v>
      </c>
      <c r="O52" s="72" t="n">
        <v>40.0891</v>
      </c>
      <c r="P52" s="72" t="n">
        <v>4560.91</v>
      </c>
      <c r="Q52" s="72" t="n">
        <v>7.18</v>
      </c>
      <c r="R52" s="73" t="n">
        <f aca="false">P52/3600</f>
        <v>1.266919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096.92</v>
      </c>
      <c r="I53" s="72" t="n">
        <v>5.38</v>
      </c>
      <c r="J53" s="73" t="n">
        <f aca="false">H53/3600</f>
        <v>1.13803333333333</v>
      </c>
      <c r="L53" s="71" t="n">
        <v>1017.3288</v>
      </c>
      <c r="M53" s="72" t="n">
        <v>32.7985</v>
      </c>
      <c r="N53" s="72" t="n">
        <v>36.6584</v>
      </c>
      <c r="O53" s="72" t="n">
        <v>38.2566</v>
      </c>
      <c r="P53" s="72" t="n">
        <v>4098.49</v>
      </c>
      <c r="Q53" s="72" t="n">
        <v>5.64</v>
      </c>
      <c r="R53" s="73" t="n">
        <f aca="false">P53/3600</f>
        <v>1.13846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05.56</v>
      </c>
      <c r="I54" s="75" t="n">
        <v>4.36</v>
      </c>
      <c r="J54" s="76" t="n">
        <f aca="false">H54/3600</f>
        <v>1.02932222222222</v>
      </c>
      <c r="L54" s="74" t="n">
        <v>462.9728</v>
      </c>
      <c r="M54" s="75" t="n">
        <v>29.9814</v>
      </c>
      <c r="N54" s="75" t="n">
        <v>35.4044</v>
      </c>
      <c r="O54" s="75" t="n">
        <v>37.0098</v>
      </c>
      <c r="P54" s="75" t="n">
        <v>3700.26</v>
      </c>
      <c r="Q54" s="75" t="n">
        <v>4.59</v>
      </c>
      <c r="R54" s="76" t="n">
        <f aca="false">P54/3600</f>
        <v>1.0278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6.45</v>
      </c>
      <c r="I55" s="69" t="n">
        <v>3.39</v>
      </c>
      <c r="J55" s="70" t="n">
        <f aca="false">H55/3600</f>
        <v>0.474013888888889</v>
      </c>
      <c r="L55" s="68" t="n">
        <v>1741.708</v>
      </c>
      <c r="M55" s="69" t="n">
        <v>40.407</v>
      </c>
      <c r="N55" s="69" t="n">
        <v>42.9524</v>
      </c>
      <c r="O55" s="69" t="n">
        <v>42.3388</v>
      </c>
      <c r="P55" s="69" t="n">
        <v>1701.09</v>
      </c>
      <c r="Q55" s="69" t="n">
        <v>3.34</v>
      </c>
      <c r="R55" s="70" t="n">
        <f aca="false">P55/3600</f>
        <v>0.47252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59.27</v>
      </c>
      <c r="I56" s="72" t="n">
        <v>2.73</v>
      </c>
      <c r="J56" s="73" t="n">
        <f aca="false">H56/3600</f>
        <v>0.433130555555556</v>
      </c>
      <c r="L56" s="71" t="n">
        <v>887.72</v>
      </c>
      <c r="M56" s="72" t="n">
        <v>36.7347</v>
      </c>
      <c r="N56" s="72" t="n">
        <v>40.3831</v>
      </c>
      <c r="O56" s="72" t="n">
        <v>39.3697</v>
      </c>
      <c r="P56" s="72" t="n">
        <v>1562.15</v>
      </c>
      <c r="Q56" s="72" t="n">
        <v>2.75</v>
      </c>
      <c r="R56" s="73" t="n">
        <f aca="false">P56/3600</f>
        <v>0.433930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13.43</v>
      </c>
      <c r="I57" s="72" t="n">
        <v>2.22</v>
      </c>
      <c r="J57" s="73" t="n">
        <f aca="false">H57/3600</f>
        <v>0.392619444444444</v>
      </c>
      <c r="L57" s="71" t="n">
        <v>430.4704</v>
      </c>
      <c r="M57" s="72" t="n">
        <v>33.2861</v>
      </c>
      <c r="N57" s="72" t="n">
        <v>38.4289</v>
      </c>
      <c r="O57" s="72" t="n">
        <v>37.0719</v>
      </c>
      <c r="P57" s="72" t="n">
        <v>1430.26</v>
      </c>
      <c r="Q57" s="72" t="n">
        <v>2.2</v>
      </c>
      <c r="R57" s="73" t="n">
        <f aca="false">P57/3600</f>
        <v>0.39729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23.62</v>
      </c>
      <c r="I58" s="75" t="n">
        <v>1.86</v>
      </c>
      <c r="J58" s="76" t="n">
        <f aca="false">H58/3600</f>
        <v>0.367672222222222</v>
      </c>
      <c r="L58" s="74" t="n">
        <v>213.1664</v>
      </c>
      <c r="M58" s="75" t="n">
        <v>30.3829</v>
      </c>
      <c r="N58" s="75" t="n">
        <v>36.9916</v>
      </c>
      <c r="O58" s="75" t="n">
        <v>35.481</v>
      </c>
      <c r="P58" s="75" t="n">
        <v>1321.38</v>
      </c>
      <c r="Q58" s="75" t="n">
        <v>1.84</v>
      </c>
      <c r="R58" s="76" t="n">
        <f aca="false">P58/3600</f>
        <v>0.3670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52.18</v>
      </c>
      <c r="I59" s="69" t="n">
        <v>4.53</v>
      </c>
      <c r="J59" s="70" t="n">
        <f aca="false">H59/3600</f>
        <v>0.486716666666667</v>
      </c>
      <c r="L59" s="68" t="n">
        <v>2141.38</v>
      </c>
      <c r="M59" s="69" t="n">
        <v>37.841</v>
      </c>
      <c r="N59" s="69" t="n">
        <v>42.278</v>
      </c>
      <c r="O59" s="69" t="n">
        <v>43.1801</v>
      </c>
      <c r="P59" s="69" t="n">
        <v>1740.79</v>
      </c>
      <c r="Q59" s="69" t="n">
        <v>4.91</v>
      </c>
      <c r="R59" s="70" t="n">
        <f aca="false">P59/3600</f>
        <v>0.483552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15.31</v>
      </c>
      <c r="I60" s="72" t="n">
        <v>3.04</v>
      </c>
      <c r="J60" s="73" t="n">
        <f aca="false">H60/3600</f>
        <v>0.420919444444444</v>
      </c>
      <c r="L60" s="71" t="n">
        <v>745.744</v>
      </c>
      <c r="M60" s="72" t="n">
        <v>34.0978</v>
      </c>
      <c r="N60" s="72" t="n">
        <v>40.3644</v>
      </c>
      <c r="O60" s="72" t="n">
        <v>41.152</v>
      </c>
      <c r="P60" s="72" t="n">
        <v>1513.02</v>
      </c>
      <c r="Q60" s="72" t="n">
        <v>3.27</v>
      </c>
      <c r="R60" s="73" t="n">
        <f aca="false">P60/3600</f>
        <v>0.420283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3.78</v>
      </c>
      <c r="I61" s="72" t="n">
        <v>2.17</v>
      </c>
      <c r="J61" s="73" t="n">
        <f aca="false">H61/3600</f>
        <v>0.389938888888889</v>
      </c>
      <c r="L61" s="71" t="n">
        <v>301.8144</v>
      </c>
      <c r="M61" s="72" t="n">
        <v>31.0347</v>
      </c>
      <c r="N61" s="72" t="n">
        <v>39.0043</v>
      </c>
      <c r="O61" s="72" t="n">
        <v>39.7809</v>
      </c>
      <c r="P61" s="72" t="n">
        <v>1404.62</v>
      </c>
      <c r="Q61" s="72" t="n">
        <v>2.25</v>
      </c>
      <c r="R61" s="73" t="n">
        <f aca="false">P61/3600</f>
        <v>0.39017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6.52</v>
      </c>
      <c r="I62" s="75" t="n">
        <v>1.77</v>
      </c>
      <c r="J62" s="76" t="n">
        <f aca="false">H62/3600</f>
        <v>0.368477777777778</v>
      </c>
      <c r="L62" s="74" t="n">
        <v>127.4848</v>
      </c>
      <c r="M62" s="75" t="n">
        <v>28.0121</v>
      </c>
      <c r="N62" s="75" t="n">
        <v>37.9593</v>
      </c>
      <c r="O62" s="75" t="n">
        <v>38.7814</v>
      </c>
      <c r="P62" s="75" t="n">
        <v>1338.68</v>
      </c>
      <c r="Q62" s="75" t="n">
        <v>1.77</v>
      </c>
      <c r="R62" s="76" t="n">
        <f aca="false">P62/3600</f>
        <v>0.37185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74.55</v>
      </c>
      <c r="I63" s="69" t="n">
        <v>3.74</v>
      </c>
      <c r="J63" s="70" t="n">
        <f aca="false">H63/3600</f>
        <v>0.409597222222222</v>
      </c>
      <c r="L63" s="68" t="n">
        <v>1906.3056</v>
      </c>
      <c r="M63" s="69" t="n">
        <v>37.6179</v>
      </c>
      <c r="N63" s="69" t="n">
        <v>40.1378</v>
      </c>
      <c r="O63" s="69" t="n">
        <v>40.7989</v>
      </c>
      <c r="P63" s="69" t="n">
        <v>1473.07</v>
      </c>
      <c r="Q63" s="69" t="n">
        <v>3.88</v>
      </c>
      <c r="R63" s="70" t="n">
        <f aca="false">P63/3600</f>
        <v>0.409186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311.58</v>
      </c>
      <c r="I64" s="72" t="n">
        <v>2.63</v>
      </c>
      <c r="J64" s="73" t="n">
        <f aca="false">H64/3600</f>
        <v>0.364327777777778</v>
      </c>
      <c r="L64" s="71" t="n">
        <v>823.1</v>
      </c>
      <c r="M64" s="72" t="n">
        <v>34.0016</v>
      </c>
      <c r="N64" s="72" t="n">
        <v>37.5293</v>
      </c>
      <c r="O64" s="72" t="n">
        <v>38.126</v>
      </c>
      <c r="P64" s="72" t="n">
        <v>1305.17</v>
      </c>
      <c r="Q64" s="72" t="n">
        <v>2.79</v>
      </c>
      <c r="R64" s="73" t="n">
        <f aca="false">P64/3600</f>
        <v>0.36254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95.65</v>
      </c>
      <c r="I65" s="72" t="n">
        <v>1.98</v>
      </c>
      <c r="J65" s="73" t="n">
        <f aca="false">H65/3600</f>
        <v>0.332125</v>
      </c>
      <c r="L65" s="71" t="n">
        <v>354.2824</v>
      </c>
      <c r="M65" s="72" t="n">
        <v>30.6512</v>
      </c>
      <c r="N65" s="72" t="n">
        <v>35.5669</v>
      </c>
      <c r="O65" s="72" t="n">
        <v>36.2147</v>
      </c>
      <c r="P65" s="72" t="n">
        <v>1194.09</v>
      </c>
      <c r="Q65" s="72" t="n">
        <v>2.07</v>
      </c>
      <c r="R65" s="73" t="n">
        <f aca="false">P65/3600</f>
        <v>0.33169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8.5</v>
      </c>
      <c r="I66" s="75" t="n">
        <v>1.58</v>
      </c>
      <c r="J66" s="76" t="n">
        <f aca="false">H66/3600</f>
        <v>0.310694444444444</v>
      </c>
      <c r="L66" s="74" t="n">
        <v>149.2984</v>
      </c>
      <c r="M66" s="75" t="n">
        <v>27.6585</v>
      </c>
      <c r="N66" s="75" t="n">
        <v>34.2426</v>
      </c>
      <c r="O66" s="75" t="n">
        <v>34.8059</v>
      </c>
      <c r="P66" s="75" t="n">
        <v>1126.22</v>
      </c>
      <c r="Q66" s="75" t="n">
        <v>1.68</v>
      </c>
      <c r="R66" s="76" t="n">
        <f aca="false">P66/3600</f>
        <v>0.31283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1.34</v>
      </c>
      <c r="I67" s="69" t="n">
        <v>2.48</v>
      </c>
      <c r="J67" s="70" t="n">
        <f aca="false">H67/3600</f>
        <v>0.325372222222222</v>
      </c>
      <c r="L67" s="68" t="n">
        <v>1328.3232</v>
      </c>
      <c r="M67" s="69" t="n">
        <v>39.3611</v>
      </c>
      <c r="N67" s="69" t="n">
        <v>40.7997</v>
      </c>
      <c r="O67" s="69" t="n">
        <v>41.7784</v>
      </c>
      <c r="P67" s="69" t="n">
        <v>1168.07</v>
      </c>
      <c r="Q67" s="69" t="n">
        <v>2.51</v>
      </c>
      <c r="R67" s="70" t="n">
        <f aca="false">P67/3600</f>
        <v>0.32446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52.1</v>
      </c>
      <c r="I68" s="72" t="n">
        <v>1.9</v>
      </c>
      <c r="J68" s="73" t="n">
        <f aca="false">H68/3600</f>
        <v>0.29225</v>
      </c>
      <c r="L68" s="71" t="n">
        <v>644.964</v>
      </c>
      <c r="M68" s="72" t="n">
        <v>35.5087</v>
      </c>
      <c r="N68" s="72" t="n">
        <v>38.0224</v>
      </c>
      <c r="O68" s="72" t="n">
        <v>39.1274</v>
      </c>
      <c r="P68" s="72" t="n">
        <v>1063.17</v>
      </c>
      <c r="Q68" s="72" t="n">
        <v>1.96</v>
      </c>
      <c r="R68" s="73" t="n">
        <f aca="false">P68/3600</f>
        <v>0.29532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52.48</v>
      </c>
      <c r="I69" s="72" t="n">
        <v>1.47</v>
      </c>
      <c r="J69" s="73" t="n">
        <f aca="false">H69/3600</f>
        <v>0.264577777777778</v>
      </c>
      <c r="L69" s="71" t="n">
        <v>301.9504</v>
      </c>
      <c r="M69" s="72" t="n">
        <v>31.9765</v>
      </c>
      <c r="N69" s="72" t="n">
        <v>36.0753</v>
      </c>
      <c r="O69" s="72" t="n">
        <v>37.1196</v>
      </c>
      <c r="P69" s="72" t="n">
        <v>939.61</v>
      </c>
      <c r="Q69" s="72" t="n">
        <v>1.53</v>
      </c>
      <c r="R69" s="73" t="n">
        <f aca="false">P69/3600</f>
        <v>0.26100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8.94</v>
      </c>
      <c r="I70" s="75" t="n">
        <v>1.16</v>
      </c>
      <c r="J70" s="76" t="n">
        <f aca="false">H70/3600</f>
        <v>0.238594444444444</v>
      </c>
      <c r="L70" s="74" t="n">
        <v>144.1112</v>
      </c>
      <c r="M70" s="75" t="n">
        <v>29.1886</v>
      </c>
      <c r="N70" s="75" t="n">
        <v>34.701</v>
      </c>
      <c r="O70" s="75" t="n">
        <v>35.7414</v>
      </c>
      <c r="P70" s="75" t="n">
        <v>856.26</v>
      </c>
      <c r="Q70" s="75" t="n">
        <v>1.25</v>
      </c>
      <c r="R70" s="76" t="n">
        <f aca="false">P70/3600</f>
        <v>0.2378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25.03</v>
      </c>
      <c r="I71" s="69" t="n">
        <v>18.87</v>
      </c>
      <c r="J71" s="70" t="n">
        <f aca="false">H71/3600</f>
        <v>3.479175</v>
      </c>
      <c r="L71" s="68" t="n">
        <v>2042.7376</v>
      </c>
      <c r="M71" s="69" t="n">
        <v>43.2143</v>
      </c>
      <c r="N71" s="69" t="n">
        <v>46.3816</v>
      </c>
      <c r="O71" s="69" t="n">
        <v>47.3271</v>
      </c>
      <c r="P71" s="69" t="n">
        <v>12525.1</v>
      </c>
      <c r="Q71" s="69" t="n">
        <v>18.99</v>
      </c>
      <c r="R71" s="70" t="n">
        <f aca="false">P71/3600</f>
        <v>3.47919444444444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25.49</v>
      </c>
      <c r="I72" s="72" t="n">
        <v>15.98</v>
      </c>
      <c r="J72" s="73" t="n">
        <f aca="false">H72/3600</f>
        <v>3.28485833333333</v>
      </c>
      <c r="L72" s="71" t="n">
        <v>754.5648</v>
      </c>
      <c r="M72" s="72" t="n">
        <v>40.9786</v>
      </c>
      <c r="N72" s="72" t="n">
        <v>45.1123</v>
      </c>
      <c r="O72" s="72" t="n">
        <v>45.7846</v>
      </c>
      <c r="P72" s="72" t="n">
        <v>11897.95</v>
      </c>
      <c r="Q72" s="72" t="n">
        <v>16.21</v>
      </c>
      <c r="R72" s="73" t="n">
        <f aca="false">P72/3600</f>
        <v>3.304986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663.1</v>
      </c>
      <c r="I73" s="72" t="n">
        <v>14.32</v>
      </c>
      <c r="J73" s="73" t="n">
        <f aca="false">H73/3600</f>
        <v>3.23975</v>
      </c>
      <c r="L73" s="71" t="n">
        <v>358.188</v>
      </c>
      <c r="M73" s="72" t="n">
        <v>38.5018</v>
      </c>
      <c r="N73" s="72" t="n">
        <v>43.8009</v>
      </c>
      <c r="O73" s="72" t="n">
        <v>44.1858</v>
      </c>
      <c r="P73" s="72" t="n">
        <v>11614.5</v>
      </c>
      <c r="Q73" s="72" t="n">
        <v>14.65</v>
      </c>
      <c r="R73" s="73" t="n">
        <f aca="false">P73/3600</f>
        <v>3.2262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394.41</v>
      </c>
      <c r="I74" s="75" t="n">
        <v>13.4</v>
      </c>
      <c r="J74" s="76" t="n">
        <f aca="false">H74/3600</f>
        <v>3.16511388888889</v>
      </c>
      <c r="L74" s="74" t="n">
        <v>188.28</v>
      </c>
      <c r="M74" s="75" t="n">
        <v>35.7737</v>
      </c>
      <c r="N74" s="75" t="n">
        <v>42.7653</v>
      </c>
      <c r="O74" s="75" t="n">
        <v>42.9601</v>
      </c>
      <c r="P74" s="75" t="n">
        <v>11392.99</v>
      </c>
      <c r="Q74" s="75" t="n">
        <v>13.6</v>
      </c>
      <c r="R74" s="76" t="n">
        <f aca="false">P74/3600</f>
        <v>3.164719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73.47</v>
      </c>
      <c r="I75" s="69" t="n">
        <v>19.31</v>
      </c>
      <c r="J75" s="70" t="n">
        <f aca="false">H75/3600</f>
        <v>3.52040833333333</v>
      </c>
      <c r="L75" s="68" t="n">
        <v>2730.5856</v>
      </c>
      <c r="M75" s="69" t="n">
        <v>42.9431</v>
      </c>
      <c r="N75" s="69" t="n">
        <v>47.8289</v>
      </c>
      <c r="O75" s="69" t="n">
        <v>47.4539</v>
      </c>
      <c r="P75" s="69" t="n">
        <v>12626.38</v>
      </c>
      <c r="Q75" s="69" t="n">
        <v>19.91</v>
      </c>
      <c r="R75" s="70" t="n">
        <f aca="false">P75/3600</f>
        <v>3.507327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08.22</v>
      </c>
      <c r="I76" s="72" t="n">
        <v>16.1</v>
      </c>
      <c r="J76" s="73" t="n">
        <f aca="false">H76/3600</f>
        <v>3.30783888888889</v>
      </c>
      <c r="L76" s="71" t="n">
        <v>894.5664</v>
      </c>
      <c r="M76" s="72" t="n">
        <v>40.5322</v>
      </c>
      <c r="N76" s="72" t="n">
        <v>46.3933</v>
      </c>
      <c r="O76" s="72" t="n">
        <v>45.6104</v>
      </c>
      <c r="P76" s="72" t="n">
        <v>12005.93</v>
      </c>
      <c r="Q76" s="72" t="n">
        <v>16.16</v>
      </c>
      <c r="R76" s="73" t="n">
        <f aca="false">P76/3600</f>
        <v>3.334980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41.1</v>
      </c>
      <c r="I77" s="72" t="n">
        <v>14.3</v>
      </c>
      <c r="J77" s="73" t="n">
        <f aca="false">H77/3600</f>
        <v>3.23363888888889</v>
      </c>
      <c r="L77" s="71" t="n">
        <v>415.188</v>
      </c>
      <c r="M77" s="72" t="n">
        <v>37.9082</v>
      </c>
      <c r="N77" s="72" t="n">
        <v>45.2912</v>
      </c>
      <c r="O77" s="72" t="n">
        <v>43.8846</v>
      </c>
      <c r="P77" s="72" t="n">
        <v>11619.63</v>
      </c>
      <c r="Q77" s="72" t="n">
        <v>14.13</v>
      </c>
      <c r="R77" s="73" t="n">
        <f aca="false">P77/3600</f>
        <v>3.22767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93.22</v>
      </c>
      <c r="I78" s="75" t="n">
        <v>13.31</v>
      </c>
      <c r="J78" s="76" t="n">
        <f aca="false">H78/3600</f>
        <v>3.16478333333333</v>
      </c>
      <c r="L78" s="74" t="n">
        <v>219.4384</v>
      </c>
      <c r="M78" s="75" t="n">
        <v>35.039</v>
      </c>
      <c r="N78" s="75" t="n">
        <v>44.473</v>
      </c>
      <c r="O78" s="75" t="n">
        <v>42.5148</v>
      </c>
      <c r="P78" s="75" t="n">
        <v>11329.12</v>
      </c>
      <c r="Q78" s="75" t="n">
        <v>13.17</v>
      </c>
      <c r="R78" s="76" t="n">
        <f aca="false">P78/3600</f>
        <v>3.14697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72.18</v>
      </c>
      <c r="I79" s="69" t="n">
        <v>18.78</v>
      </c>
      <c r="J79" s="70" t="n">
        <f aca="false">H79/3600</f>
        <v>3.54782777777778</v>
      </c>
      <c r="L79" s="68" t="n">
        <v>2322.3816</v>
      </c>
      <c r="M79" s="69" t="n">
        <v>42.9358</v>
      </c>
      <c r="N79" s="69" t="n">
        <v>47.5051</v>
      </c>
      <c r="O79" s="69" t="n">
        <v>47.7124</v>
      </c>
      <c r="P79" s="69" t="n">
        <v>12880.07</v>
      </c>
      <c r="Q79" s="69" t="n">
        <v>19.4</v>
      </c>
      <c r="R79" s="70" t="n">
        <f aca="false">P79/3600</f>
        <v>3.577797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154.95</v>
      </c>
      <c r="I80" s="72" t="n">
        <v>15.66</v>
      </c>
      <c r="J80" s="73" t="n">
        <f aca="false">H80/3600</f>
        <v>3.376375</v>
      </c>
      <c r="L80" s="71" t="n">
        <v>747.232</v>
      </c>
      <c r="M80" s="72" t="n">
        <v>40.5669</v>
      </c>
      <c r="N80" s="72" t="n">
        <v>45.7913</v>
      </c>
      <c r="O80" s="72" t="n">
        <v>45.9636</v>
      </c>
      <c r="P80" s="72" t="n">
        <v>12017.67</v>
      </c>
      <c r="Q80" s="72" t="n">
        <v>16.31</v>
      </c>
      <c r="R80" s="73" t="n">
        <f aca="false">P80/3600</f>
        <v>3.33824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661.71</v>
      </c>
      <c r="I81" s="72" t="n">
        <v>14.09</v>
      </c>
      <c r="J81" s="73" t="n">
        <f aca="false">H81/3600</f>
        <v>3.23936388888889</v>
      </c>
      <c r="L81" s="71" t="n">
        <v>330.0344</v>
      </c>
      <c r="M81" s="72" t="n">
        <v>38.0806</v>
      </c>
      <c r="N81" s="72" t="n">
        <v>44.272</v>
      </c>
      <c r="O81" s="72" t="n">
        <v>44.1619</v>
      </c>
      <c r="P81" s="72" t="n">
        <v>11727.55</v>
      </c>
      <c r="Q81" s="72" t="n">
        <v>13.92</v>
      </c>
      <c r="R81" s="73" t="n">
        <f aca="false">P81/3600</f>
        <v>3.257652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451.21</v>
      </c>
      <c r="I82" s="75" t="n">
        <v>13.27</v>
      </c>
      <c r="J82" s="76" t="n">
        <f aca="false">H82/3600</f>
        <v>3.18089166666667</v>
      </c>
      <c r="L82" s="74" t="n">
        <v>168.3736</v>
      </c>
      <c r="M82" s="75" t="n">
        <v>35.4121</v>
      </c>
      <c r="N82" s="75" t="n">
        <v>43.1609</v>
      </c>
      <c r="O82" s="75" t="n">
        <v>42.791</v>
      </c>
      <c r="P82" s="75" t="n">
        <v>11441.72</v>
      </c>
      <c r="Q82" s="75" t="n">
        <v>13.19</v>
      </c>
      <c r="R82" s="76" t="n">
        <f aca="false">P82/3600</f>
        <v>3.17825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99.97</v>
      </c>
      <c r="I83" s="69" t="n">
        <v>11.44</v>
      </c>
      <c r="J83" s="70" t="n">
        <f aca="false">H83/3600</f>
        <v>1.72221388888889</v>
      </c>
      <c r="L83" s="68" t="n">
        <v>4028.464</v>
      </c>
      <c r="M83" s="69" t="n">
        <v>40.1381</v>
      </c>
      <c r="N83" s="69" t="n">
        <v>41.739</v>
      </c>
      <c r="O83" s="69" t="n">
        <v>42.1694</v>
      </c>
      <c r="P83" s="69" t="n">
        <v>6203.01</v>
      </c>
      <c r="Q83" s="69" t="n">
        <v>11.38</v>
      </c>
      <c r="R83" s="70" t="n">
        <f aca="false">P83/3600</f>
        <v>1.723058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84.34</v>
      </c>
      <c r="I84" s="72" t="n">
        <v>9.3</v>
      </c>
      <c r="J84" s="73" t="n">
        <f aca="false">H84/3600</f>
        <v>1.57898333333333</v>
      </c>
      <c r="L84" s="71" t="n">
        <v>1943.4816</v>
      </c>
      <c r="M84" s="72" t="n">
        <v>36.8518</v>
      </c>
      <c r="N84" s="72" t="n">
        <v>38.9704</v>
      </c>
      <c r="O84" s="72" t="n">
        <v>39.2082</v>
      </c>
      <c r="P84" s="72" t="n">
        <v>5668.07</v>
      </c>
      <c r="Q84" s="72" t="n">
        <v>8.99</v>
      </c>
      <c r="R84" s="73" t="n">
        <f aca="false">P84/3600</f>
        <v>1.57446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31.86</v>
      </c>
      <c r="I85" s="72" t="n">
        <v>7.49</v>
      </c>
      <c r="J85" s="73" t="n">
        <f aca="false">H85/3600</f>
        <v>1.45329444444444</v>
      </c>
      <c r="L85" s="71" t="n">
        <v>934.2168</v>
      </c>
      <c r="M85" s="72" t="n">
        <v>33.766</v>
      </c>
      <c r="N85" s="72" t="n">
        <v>36.8818</v>
      </c>
      <c r="O85" s="72" t="n">
        <v>36.9756</v>
      </c>
      <c r="P85" s="72" t="n">
        <v>5243.13</v>
      </c>
      <c r="Q85" s="72" t="n">
        <v>7.39</v>
      </c>
      <c r="R85" s="73" t="n">
        <f aca="false">P85/3600</f>
        <v>1.45642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09.14</v>
      </c>
      <c r="I86" s="75" t="n">
        <v>6.38</v>
      </c>
      <c r="J86" s="76" t="n">
        <f aca="false">H86/3600</f>
        <v>1.36365</v>
      </c>
      <c r="L86" s="74" t="n">
        <v>471.2328</v>
      </c>
      <c r="M86" s="75" t="n">
        <v>30.989</v>
      </c>
      <c r="N86" s="75" t="n">
        <v>35.3279</v>
      </c>
      <c r="O86" s="75" t="n">
        <v>35.3321</v>
      </c>
      <c r="P86" s="75" t="n">
        <v>4888.01</v>
      </c>
      <c r="Q86" s="75" t="n">
        <v>6.29</v>
      </c>
      <c r="R86" s="76" t="n">
        <f aca="false">P86/3600</f>
        <v>1.357780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168.4</v>
      </c>
      <c r="I87" s="69" t="n">
        <v>23.38</v>
      </c>
      <c r="J87" s="70" t="n">
        <f aca="false">H87/3600</f>
        <v>3.93566666666667</v>
      </c>
      <c r="L87" s="68" t="n">
        <v>5784.3984</v>
      </c>
      <c r="M87" s="69" t="n">
        <v>41.8685</v>
      </c>
      <c r="N87" s="69" t="n">
        <v>44.9408</v>
      </c>
      <c r="O87" s="69" t="n">
        <v>44.8801</v>
      </c>
      <c r="P87" s="69" t="n">
        <v>14147.7</v>
      </c>
      <c r="Q87" s="69" t="n">
        <v>23.08</v>
      </c>
      <c r="R87" s="70" t="n">
        <f aca="false">P87/3600</f>
        <v>3.92991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665.82</v>
      </c>
      <c r="I88" s="72" t="n">
        <v>19.45</v>
      </c>
      <c r="J88" s="73" t="n">
        <f aca="false">H88/3600</f>
        <v>3.51828333333333</v>
      </c>
      <c r="L88" s="71" t="n">
        <v>2934.8251</v>
      </c>
      <c r="M88" s="72" t="n">
        <v>38.1211</v>
      </c>
      <c r="N88" s="72" t="n">
        <v>42.1295</v>
      </c>
      <c r="O88" s="72" t="n">
        <v>41.7276</v>
      </c>
      <c r="P88" s="72" t="n">
        <v>12644.94</v>
      </c>
      <c r="Q88" s="72" t="n">
        <v>19.34</v>
      </c>
      <c r="R88" s="73" t="n">
        <f aca="false">P88/3600</f>
        <v>3.5124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80.41</v>
      </c>
      <c r="I89" s="72" t="n">
        <v>16.03</v>
      </c>
      <c r="J89" s="73" t="n">
        <f aca="false">H89/3600</f>
        <v>3.13344722222222</v>
      </c>
      <c r="L89" s="71" t="n">
        <v>1394.1101</v>
      </c>
      <c r="M89" s="72" t="n">
        <v>34.4605</v>
      </c>
      <c r="N89" s="72" t="n">
        <v>39.9415</v>
      </c>
      <c r="O89" s="72" t="n">
        <v>39.2973</v>
      </c>
      <c r="P89" s="72" t="n">
        <v>11273.23</v>
      </c>
      <c r="Q89" s="72" t="n">
        <v>16.06</v>
      </c>
      <c r="R89" s="73" t="n">
        <f aca="false">P89/3600</f>
        <v>3.1314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9</v>
      </c>
      <c r="I90" s="75" t="n">
        <v>13.63</v>
      </c>
      <c r="J90" s="76" t="n">
        <f aca="false">H90/3600</f>
        <v>2.85691666666667</v>
      </c>
      <c r="L90" s="74" t="n">
        <v>627.8021</v>
      </c>
      <c r="M90" s="75" t="n">
        <v>31.1908</v>
      </c>
      <c r="N90" s="75" t="n">
        <v>38.4872</v>
      </c>
      <c r="O90" s="75" t="n">
        <v>37.4797</v>
      </c>
      <c r="P90" s="75" t="n">
        <v>10308.27</v>
      </c>
      <c r="Q90" s="75" t="n">
        <v>13.4</v>
      </c>
      <c r="R90" s="76" t="n">
        <f aca="false">P90/3600</f>
        <v>2.863408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48.45</v>
      </c>
      <c r="I91" s="69" t="n">
        <v>6.63</v>
      </c>
      <c r="J91" s="70" t="n">
        <f aca="false">H91/3600</f>
        <v>1.54123611111111</v>
      </c>
      <c r="L91" s="68" t="n">
        <v>379.0704</v>
      </c>
      <c r="M91" s="69" t="n">
        <v>44.5529</v>
      </c>
      <c r="N91" s="69" t="n">
        <v>44.1295</v>
      </c>
      <c r="O91" s="69" t="n">
        <v>43.9769</v>
      </c>
      <c r="P91" s="69" t="n">
        <v>5563.8</v>
      </c>
      <c r="Q91" s="69" t="n">
        <v>6.59</v>
      </c>
      <c r="R91" s="70" t="n">
        <f aca="false">P91/3600</f>
        <v>1.545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84.18</v>
      </c>
      <c r="I92" s="72" t="n">
        <v>6.62</v>
      </c>
      <c r="J92" s="73" t="n">
        <f aca="false">H92/3600</f>
        <v>1.52338333333333</v>
      </c>
      <c r="L92" s="71" t="n">
        <v>272.5112</v>
      </c>
      <c r="M92" s="72" t="n">
        <v>40.0557</v>
      </c>
      <c r="N92" s="72" t="n">
        <v>40.7596</v>
      </c>
      <c r="O92" s="72" t="n">
        <v>40.5962</v>
      </c>
      <c r="P92" s="72" t="n">
        <v>5471.51</v>
      </c>
      <c r="Q92" s="72" t="n">
        <v>6.48</v>
      </c>
      <c r="R92" s="73" t="n">
        <f aca="false">P92/3600</f>
        <v>1.519863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31.55</v>
      </c>
      <c r="I93" s="72" t="n">
        <v>6.51</v>
      </c>
      <c r="J93" s="73" t="n">
        <f aca="false">H93/3600</f>
        <v>1.50876388888889</v>
      </c>
      <c r="L93" s="71" t="n">
        <v>196.6248</v>
      </c>
      <c r="M93" s="72" t="n">
        <v>35.3666</v>
      </c>
      <c r="N93" s="72" t="n">
        <v>38.6998</v>
      </c>
      <c r="O93" s="72" t="n">
        <v>38.4178</v>
      </c>
      <c r="P93" s="72" t="n">
        <v>5435.32</v>
      </c>
      <c r="Q93" s="72" t="n">
        <v>6.43</v>
      </c>
      <c r="R93" s="73" t="n">
        <f aca="false">P93/3600</f>
        <v>1.50981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95.72</v>
      </c>
      <c r="I94" s="75" t="n">
        <v>6.41</v>
      </c>
      <c r="J94" s="76" t="n">
        <f aca="false">H94/3600</f>
        <v>1.49881111111111</v>
      </c>
      <c r="L94" s="74" t="n">
        <v>133.5008</v>
      </c>
      <c r="M94" s="75" t="n">
        <v>30.846</v>
      </c>
      <c r="N94" s="75" t="n">
        <v>37.4208</v>
      </c>
      <c r="O94" s="75" t="n">
        <v>37.0382</v>
      </c>
      <c r="P94" s="75" t="n">
        <v>5406.12</v>
      </c>
      <c r="Q94" s="75" t="n">
        <v>6.39</v>
      </c>
      <c r="R94" s="76" t="n">
        <f aca="false">P94/3600</f>
        <v>1.501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596.57</v>
      </c>
      <c r="I95" s="69" t="n">
        <v>7.24</v>
      </c>
      <c r="J95" s="70" t="n">
        <f aca="false">H95/3600</f>
        <v>2.94349166666667</v>
      </c>
      <c r="L95" s="68" t="n">
        <v>727.0832</v>
      </c>
      <c r="M95" s="69" t="n">
        <v>47.5633</v>
      </c>
      <c r="N95" s="69" t="n">
        <v>50.9258</v>
      </c>
      <c r="O95" s="69" t="n">
        <v>51.9223</v>
      </c>
      <c r="P95" s="69" t="n">
        <v>10624.18</v>
      </c>
      <c r="Q95" s="69" t="n">
        <v>13.3</v>
      </c>
      <c r="R95" s="70" t="n">
        <f aca="false">P95/3600</f>
        <v>2.95116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369.55</v>
      </c>
      <c r="I96" s="72" t="n">
        <v>6.99</v>
      </c>
      <c r="J96" s="73" t="n">
        <f aca="false">H96/3600</f>
        <v>2.88043055555556</v>
      </c>
      <c r="L96" s="71" t="n">
        <v>440.3574</v>
      </c>
      <c r="M96" s="72" t="n">
        <v>43.8041</v>
      </c>
      <c r="N96" s="72" t="n">
        <v>47.6934</v>
      </c>
      <c r="O96" s="72" t="n">
        <v>48.8447</v>
      </c>
      <c r="P96" s="72" t="n">
        <v>10350.33</v>
      </c>
      <c r="Q96" s="72" t="n">
        <v>12.65</v>
      </c>
      <c r="R96" s="73" t="n">
        <f aca="false">P96/3600</f>
        <v>2.875091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011.94</v>
      </c>
      <c r="I97" s="72" t="n">
        <v>6.79</v>
      </c>
      <c r="J97" s="73" t="n">
        <f aca="false">H97/3600</f>
        <v>2.78109444444444</v>
      </c>
      <c r="L97" s="71" t="n">
        <v>263.7642</v>
      </c>
      <c r="M97" s="72" t="n">
        <v>39.9962</v>
      </c>
      <c r="N97" s="72" t="n">
        <v>45.0688</v>
      </c>
      <c r="O97" s="72" t="n">
        <v>46.0818</v>
      </c>
      <c r="P97" s="72" t="n">
        <v>10107.4</v>
      </c>
      <c r="Q97" s="72" t="n">
        <v>12.13</v>
      </c>
      <c r="R97" s="73" t="n">
        <f aca="false">P97/3600</f>
        <v>2.80761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906.17</v>
      </c>
      <c r="I98" s="75" t="n">
        <v>6.52</v>
      </c>
      <c r="J98" s="76" t="n">
        <f aca="false">H98/3600</f>
        <v>2.75171388888889</v>
      </c>
      <c r="L98" s="74" t="n">
        <v>163.5926</v>
      </c>
      <c r="M98" s="75" t="n">
        <v>36.2958</v>
      </c>
      <c r="N98" s="75" t="n">
        <v>42.8488</v>
      </c>
      <c r="O98" s="75" t="n">
        <v>44.5145</v>
      </c>
      <c r="P98" s="75" t="n">
        <v>9922.19</v>
      </c>
      <c r="Q98" s="75" t="n">
        <v>12.13</v>
      </c>
      <c r="R98" s="76" t="n">
        <f aca="false">P98/3600</f>
        <v>2.75616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985344184372</v>
      </c>
      <c r="J106" s="80" t="n">
        <f aca="false">GEOMEAN(J3:J98)</f>
        <v>1.95053033572161</v>
      </c>
      <c r="Q106" s="80" t="n">
        <f aca="false">GEOMEAN(Q3:Q98)</f>
        <v>10.4660367637386</v>
      </c>
      <c r="R106" s="80" t="n">
        <f aca="false">GEOMEAN(R3:R98)</f>
        <v>1.95023316359038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4675708716262</v>
      </c>
      <c r="R107" s="81" t="n">
        <f aca="false">R106/J106</f>
        <v>0.99984764547067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4405</v>
      </c>
      <c r="J108" s="80" t="n">
        <f aca="false">SUM(J3:J98)</f>
        <v>240.732297222222</v>
      </c>
      <c r="Q108" s="80" t="n">
        <f aca="false">SUM(Q3:Q98)/3600</f>
        <v>0.354822222222222</v>
      </c>
      <c r="R108" s="80" t="n">
        <f aca="false">SUM(R3:R98)</f>
        <v>240.677838888889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2470619174529</v>
      </c>
      <c r="J113" s="80" t="n">
        <f aca="false">GEOMEAN(J3:J10,J19:J82)</f>
        <v>1.9006844026387</v>
      </c>
      <c r="Q113" s="80" t="n">
        <f aca="false">GEOMEAN(Q3:Q10,Q19:Q82)</f>
        <v>10.473171134094</v>
      </c>
      <c r="R113" s="80" t="n">
        <f aca="false">GEOMEAN(R3:R10,R19:R82)</f>
        <v>1.9000580542169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2206576074806</v>
      </c>
      <c r="R114" s="81" t="n">
        <f aca="false">R113/J113</f>
        <v>0.9996704616395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543.97</v>
      </c>
      <c r="I3" s="50" t="n">
        <v>39.94</v>
      </c>
      <c r="J3" s="70" t="n">
        <f aca="false">H3/3600</f>
        <v>4.59554722222222</v>
      </c>
      <c r="L3" s="49" t="n">
        <v>12995.4864</v>
      </c>
      <c r="M3" s="50" t="n">
        <v>41.9104</v>
      </c>
      <c r="N3" s="50" t="n">
        <v>41.6768</v>
      </c>
      <c r="O3" s="50" t="n">
        <v>44.4254</v>
      </c>
      <c r="P3" s="50" t="n">
        <v>16486.09</v>
      </c>
      <c r="Q3" s="50" t="n">
        <v>41.04</v>
      </c>
      <c r="R3" s="70" t="n">
        <f aca="false">P3/3600</f>
        <v>4.579469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62.04</v>
      </c>
      <c r="I4" s="54" t="n">
        <v>35.46</v>
      </c>
      <c r="J4" s="73" t="n">
        <f aca="false">H4/3600</f>
        <v>4.01723333333333</v>
      </c>
      <c r="L4" s="53" t="n">
        <v>5283.6784</v>
      </c>
      <c r="M4" s="54" t="n">
        <v>39.3961</v>
      </c>
      <c r="N4" s="54" t="n">
        <v>39.9758</v>
      </c>
      <c r="O4" s="54" t="n">
        <v>42.4794</v>
      </c>
      <c r="P4" s="54" t="n">
        <v>14539.82</v>
      </c>
      <c r="Q4" s="54" t="n">
        <v>36.66</v>
      </c>
      <c r="R4" s="73" t="n">
        <f aca="false">P4/3600</f>
        <v>4.03883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3442.25</v>
      </c>
      <c r="I5" s="54" t="n">
        <v>31.98</v>
      </c>
      <c r="J5" s="73" t="n">
        <f aca="false">H5/3600</f>
        <v>3.73395833333333</v>
      </c>
      <c r="L5" s="53" t="n">
        <v>2546.0672</v>
      </c>
      <c r="M5" s="54" t="n">
        <v>36.8204</v>
      </c>
      <c r="N5" s="54" t="n">
        <v>38.7014</v>
      </c>
      <c r="O5" s="54" t="n">
        <v>40.946</v>
      </c>
      <c r="P5" s="54" t="n">
        <v>13437.66</v>
      </c>
      <c r="Q5" s="54" t="n">
        <v>33.38</v>
      </c>
      <c r="R5" s="73" t="n">
        <f aca="false">P5/3600</f>
        <v>3.73268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777.12</v>
      </c>
      <c r="I6" s="59" t="n">
        <v>28.97</v>
      </c>
      <c r="J6" s="76" t="n">
        <f aca="false">H6/3600</f>
        <v>3.5492</v>
      </c>
      <c r="L6" s="58" t="n">
        <v>1323.6016</v>
      </c>
      <c r="M6" s="59" t="n">
        <v>34.1429</v>
      </c>
      <c r="N6" s="59" t="n">
        <v>37.7312</v>
      </c>
      <c r="O6" s="59" t="n">
        <v>39.8657</v>
      </c>
      <c r="P6" s="59" t="n">
        <v>12723.59</v>
      </c>
      <c r="Q6" s="59" t="n">
        <v>28.66</v>
      </c>
      <c r="R6" s="76" t="n">
        <f aca="false">P6/3600</f>
        <v>3.534330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865.22</v>
      </c>
      <c r="I7" s="50" t="n">
        <v>55.86</v>
      </c>
      <c r="J7" s="70" t="n">
        <f aca="false">H7/3600</f>
        <v>6.62922777777778</v>
      </c>
      <c r="L7" s="49" t="n">
        <v>32949.5936</v>
      </c>
      <c r="M7" s="50" t="n">
        <v>40.4925</v>
      </c>
      <c r="N7" s="50" t="n">
        <v>45.2856</v>
      </c>
      <c r="O7" s="50" t="n">
        <v>44.8971</v>
      </c>
      <c r="P7" s="50" t="n">
        <v>23882.4</v>
      </c>
      <c r="Q7" s="50" t="n">
        <v>57.62</v>
      </c>
      <c r="R7" s="70" t="n">
        <f aca="false">P7/3600</f>
        <v>6.63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1.33</v>
      </c>
      <c r="I8" s="54" t="n">
        <v>47.87</v>
      </c>
      <c r="J8" s="73" t="n">
        <f aca="false">H8/3600</f>
        <v>5.71703611111111</v>
      </c>
      <c r="L8" s="53" t="n">
        <v>15792.4448</v>
      </c>
      <c r="M8" s="54" t="n">
        <v>37.4978</v>
      </c>
      <c r="N8" s="54" t="n">
        <v>43.3521</v>
      </c>
      <c r="O8" s="54" t="n">
        <v>43.5295</v>
      </c>
      <c r="P8" s="54" t="n">
        <v>20747.9</v>
      </c>
      <c r="Q8" s="54" t="n">
        <v>48.44</v>
      </c>
      <c r="R8" s="73" t="n">
        <f aca="false">P8/3600</f>
        <v>5.763305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561.57</v>
      </c>
      <c r="I9" s="54" t="n">
        <v>40.96</v>
      </c>
      <c r="J9" s="73" t="n">
        <f aca="false">H9/3600</f>
        <v>5.15599166666667</v>
      </c>
      <c r="L9" s="53" t="n">
        <v>8295.9664</v>
      </c>
      <c r="M9" s="54" t="n">
        <v>34.5377</v>
      </c>
      <c r="N9" s="54" t="n">
        <v>41.7272</v>
      </c>
      <c r="O9" s="54" t="n">
        <v>42.234</v>
      </c>
      <c r="P9" s="54" t="n">
        <v>18606.05</v>
      </c>
      <c r="Q9" s="54" t="n">
        <v>41.35</v>
      </c>
      <c r="R9" s="73" t="n">
        <f aca="false">P9/3600</f>
        <v>5.168347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6914.38</v>
      </c>
      <c r="I10" s="59" t="n">
        <v>38.52</v>
      </c>
      <c r="J10" s="76" t="n">
        <f aca="false">H10/3600</f>
        <v>4.69843888888889</v>
      </c>
      <c r="L10" s="58" t="n">
        <v>4640.3952</v>
      </c>
      <c r="M10" s="59" t="n">
        <v>31.7496</v>
      </c>
      <c r="N10" s="59" t="n">
        <v>40.4497</v>
      </c>
      <c r="O10" s="59" t="n">
        <v>41.1947</v>
      </c>
      <c r="P10" s="59" t="n">
        <v>17193.1</v>
      </c>
      <c r="Q10" s="59" t="n">
        <v>36.99</v>
      </c>
      <c r="R10" s="76" t="n">
        <f aca="false">P10/3600</f>
        <v>4.775861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6239.46</v>
      </c>
      <c r="I11" s="50" t="n">
        <v>131.81</v>
      </c>
      <c r="J11" s="70" t="n">
        <f aca="false">H11/3600</f>
        <v>18.39985</v>
      </c>
      <c r="L11" s="49" t="n">
        <v>217486.9312</v>
      </c>
      <c r="M11" s="50" t="n">
        <v>39.6601</v>
      </c>
      <c r="N11" s="50" t="n">
        <v>39.8257</v>
      </c>
      <c r="O11" s="50" t="n">
        <v>38.1269</v>
      </c>
      <c r="P11" s="50" t="n">
        <v>65610.83</v>
      </c>
      <c r="Q11" s="50" t="n">
        <v>130.95</v>
      </c>
      <c r="R11" s="70" t="n">
        <f aca="false">P11/3600</f>
        <v>18.2252305555556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559.43</v>
      </c>
      <c r="I12" s="54" t="n">
        <v>115.15</v>
      </c>
      <c r="J12" s="73" t="n">
        <f aca="false">H12/3600</f>
        <v>15.1553972222222</v>
      </c>
      <c r="L12" s="53" t="n">
        <v>94384.8896</v>
      </c>
      <c r="M12" s="54" t="n">
        <v>33.7295</v>
      </c>
      <c r="N12" s="54" t="n">
        <v>38.4286</v>
      </c>
      <c r="O12" s="54" t="n">
        <v>36.7455</v>
      </c>
      <c r="P12" s="54" t="n">
        <v>54591.57</v>
      </c>
      <c r="Q12" s="54" t="n">
        <v>115.89</v>
      </c>
      <c r="R12" s="73" t="n">
        <f aca="false">P12/3600</f>
        <v>15.164325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781.99</v>
      </c>
      <c r="I13" s="54" t="n">
        <v>89.51</v>
      </c>
      <c r="J13" s="73" t="n">
        <f aca="false">H13/3600</f>
        <v>11.0505527777778</v>
      </c>
      <c r="L13" s="53" t="n">
        <v>29510.9472</v>
      </c>
      <c r="M13" s="54" t="n">
        <v>29.7476</v>
      </c>
      <c r="N13" s="54" t="n">
        <v>37.496</v>
      </c>
      <c r="O13" s="54" t="n">
        <v>35.7396</v>
      </c>
      <c r="P13" s="54" t="n">
        <v>39893.48</v>
      </c>
      <c r="Q13" s="54" t="n">
        <v>90.47</v>
      </c>
      <c r="R13" s="73" t="n">
        <f aca="false">P13/3600</f>
        <v>11.0815222222222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48.38</v>
      </c>
      <c r="I14" s="59" t="n">
        <v>68.93</v>
      </c>
      <c r="J14" s="76" t="n">
        <f aca="false">H14/3600</f>
        <v>8.81899444444444</v>
      </c>
      <c r="L14" s="58" t="n">
        <v>7176.9072</v>
      </c>
      <c r="M14" s="59" t="n">
        <v>28.0836</v>
      </c>
      <c r="N14" s="59" t="n">
        <v>36.7384</v>
      </c>
      <c r="O14" s="59" t="n">
        <v>34.8988</v>
      </c>
      <c r="P14" s="59" t="n">
        <v>31928.74</v>
      </c>
      <c r="Q14" s="59" t="n">
        <v>69.44</v>
      </c>
      <c r="R14" s="76" t="n">
        <f aca="false">P14/3600</f>
        <v>8.86909444444444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263.71</v>
      </c>
      <c r="I15" s="50" t="n">
        <v>79.68</v>
      </c>
      <c r="J15" s="70" t="n">
        <f aca="false">H15/3600</f>
        <v>11.7399194444444</v>
      </c>
      <c r="L15" s="49" t="n">
        <v>23297.1728</v>
      </c>
      <c r="M15" s="50" t="n">
        <v>41.6545</v>
      </c>
      <c r="N15" s="50" t="n">
        <v>46.9121</v>
      </c>
      <c r="O15" s="50" t="n">
        <v>46.5349</v>
      </c>
      <c r="P15" s="50" t="n">
        <v>42341.03</v>
      </c>
      <c r="Q15" s="50" t="n">
        <v>80.98</v>
      </c>
      <c r="R15" s="70" t="n">
        <f aca="false">P15/3600</f>
        <v>11.7613972222222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547.63</v>
      </c>
      <c r="I16" s="54" t="n">
        <v>67.15</v>
      </c>
      <c r="J16" s="73" t="n">
        <f aca="false">H16/3600</f>
        <v>9.59656388888889</v>
      </c>
      <c r="L16" s="53" t="n">
        <v>5976.8096</v>
      </c>
      <c r="M16" s="54" t="n">
        <v>40.2417</v>
      </c>
      <c r="N16" s="54" t="n">
        <v>46.1462</v>
      </c>
      <c r="O16" s="54" t="n">
        <v>45.9618</v>
      </c>
      <c r="P16" s="54" t="n">
        <v>34697</v>
      </c>
      <c r="Q16" s="54" t="n">
        <v>67.3</v>
      </c>
      <c r="R16" s="73" t="n">
        <f aca="false">P16/3600</f>
        <v>9.63805555555556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34.76</v>
      </c>
      <c r="I17" s="54" t="n">
        <v>59.93</v>
      </c>
      <c r="J17" s="73" t="n">
        <f aca="false">H17/3600</f>
        <v>8.64854444444444</v>
      </c>
      <c r="L17" s="53" t="n">
        <v>2490.3632</v>
      </c>
      <c r="M17" s="54" t="n">
        <v>38.9453</v>
      </c>
      <c r="N17" s="54" t="n">
        <v>45.5258</v>
      </c>
      <c r="O17" s="54" t="n">
        <v>45.492</v>
      </c>
      <c r="P17" s="54" t="n">
        <v>31311.79</v>
      </c>
      <c r="Q17" s="54" t="n">
        <v>60.52</v>
      </c>
      <c r="R17" s="73" t="n">
        <f aca="false">P17/3600</f>
        <v>8.69771944444445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987.51</v>
      </c>
      <c r="I18" s="59" t="n">
        <v>51.29</v>
      </c>
      <c r="J18" s="76" t="n">
        <f aca="false">H18/3600</f>
        <v>8.05208611111111</v>
      </c>
      <c r="L18" s="58" t="n">
        <v>1193.8224</v>
      </c>
      <c r="M18" s="59" t="n">
        <v>37.2123</v>
      </c>
      <c r="N18" s="59" t="n">
        <v>45.0803</v>
      </c>
      <c r="O18" s="59" t="n">
        <v>45.1604</v>
      </c>
      <c r="P18" s="59" t="n">
        <v>28880.44</v>
      </c>
      <c r="Q18" s="59" t="n">
        <v>51.51</v>
      </c>
      <c r="R18" s="76" t="n">
        <f aca="false">P18/3600</f>
        <v>8.02234444444444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24.3</v>
      </c>
      <c r="I19" s="69" t="n">
        <v>34.06</v>
      </c>
      <c r="J19" s="70" t="n">
        <f aca="false">H19/3600</f>
        <v>4.25675</v>
      </c>
      <c r="L19" s="68" t="n">
        <v>4759.8176</v>
      </c>
      <c r="M19" s="69" t="n">
        <v>41.8662</v>
      </c>
      <c r="N19" s="69" t="n">
        <v>43.7651</v>
      </c>
      <c r="O19" s="69" t="n">
        <v>45.5839</v>
      </c>
      <c r="P19" s="69" t="n">
        <v>15213.09</v>
      </c>
      <c r="Q19" s="69" t="n">
        <v>34.43</v>
      </c>
      <c r="R19" s="70" t="n">
        <f aca="false">P19/3600</f>
        <v>4.225858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517.1</v>
      </c>
      <c r="I20" s="72" t="n">
        <v>29.47</v>
      </c>
      <c r="J20" s="73" t="n">
        <f aca="false">H20/3600</f>
        <v>3.75475</v>
      </c>
      <c r="L20" s="71" t="n">
        <v>2197.0832</v>
      </c>
      <c r="M20" s="72" t="n">
        <v>39.9815</v>
      </c>
      <c r="N20" s="72" t="n">
        <v>42.4233</v>
      </c>
      <c r="O20" s="72" t="n">
        <v>43.6402</v>
      </c>
      <c r="P20" s="72" t="n">
        <v>13500.36</v>
      </c>
      <c r="Q20" s="72" t="n">
        <v>30.11</v>
      </c>
      <c r="R20" s="73" t="n">
        <f aca="false">P20/3600</f>
        <v>3.750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66.42</v>
      </c>
      <c r="I21" s="72" t="n">
        <v>26.69</v>
      </c>
      <c r="J21" s="73" t="n">
        <f aca="false">H21/3600</f>
        <v>3.43511666666667</v>
      </c>
      <c r="L21" s="71" t="n">
        <v>1079.3192</v>
      </c>
      <c r="M21" s="72" t="n">
        <v>37.6304</v>
      </c>
      <c r="N21" s="72" t="n">
        <v>41.2842</v>
      </c>
      <c r="O21" s="72" t="n">
        <v>42.2684</v>
      </c>
      <c r="P21" s="72" t="n">
        <v>12344.98</v>
      </c>
      <c r="Q21" s="72" t="n">
        <v>26.73</v>
      </c>
      <c r="R21" s="73" t="n">
        <f aca="false">P21/3600</f>
        <v>3.42916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52.76</v>
      </c>
      <c r="I22" s="75" t="n">
        <v>22.96</v>
      </c>
      <c r="J22" s="76" t="n">
        <f aca="false">H22/3600</f>
        <v>3.18132222222222</v>
      </c>
      <c r="L22" s="74" t="n">
        <v>545.968</v>
      </c>
      <c r="M22" s="75" t="n">
        <v>35.2017</v>
      </c>
      <c r="N22" s="75" t="n">
        <v>40.4261</v>
      </c>
      <c r="O22" s="75" t="n">
        <v>41.4081</v>
      </c>
      <c r="P22" s="75" t="n">
        <v>11430.62</v>
      </c>
      <c r="Q22" s="75" t="n">
        <v>22.61</v>
      </c>
      <c r="R22" s="76" t="n">
        <f aca="false">P22/3600</f>
        <v>3.17517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314.71</v>
      </c>
      <c r="I23" s="69" t="n">
        <v>35.18</v>
      </c>
      <c r="J23" s="70" t="n">
        <f aca="false">H23/3600</f>
        <v>3.97630833333333</v>
      </c>
      <c r="L23" s="68" t="n">
        <v>7647.9112</v>
      </c>
      <c r="M23" s="69" t="n">
        <v>40.2494</v>
      </c>
      <c r="N23" s="69" t="n">
        <v>42.6865</v>
      </c>
      <c r="O23" s="69" t="n">
        <v>44.0772</v>
      </c>
      <c r="P23" s="69" t="n">
        <v>14129.04</v>
      </c>
      <c r="Q23" s="69" t="n">
        <v>35.57</v>
      </c>
      <c r="R23" s="70" t="n">
        <f aca="false">P23/3600</f>
        <v>3.92473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393.12</v>
      </c>
      <c r="I24" s="72" t="n">
        <v>31.54</v>
      </c>
      <c r="J24" s="73" t="n">
        <f aca="false">H24/3600</f>
        <v>3.44253333333333</v>
      </c>
      <c r="L24" s="71" t="n">
        <v>3346.6792</v>
      </c>
      <c r="M24" s="72" t="n">
        <v>37.7214</v>
      </c>
      <c r="N24" s="72" t="n">
        <v>40.8881</v>
      </c>
      <c r="O24" s="72" t="n">
        <v>41.6802</v>
      </c>
      <c r="P24" s="72" t="n">
        <v>12405.6</v>
      </c>
      <c r="Q24" s="72" t="n">
        <v>31.46</v>
      </c>
      <c r="R24" s="73" t="n">
        <f aca="false">P24/3600</f>
        <v>3.44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226.57</v>
      </c>
      <c r="I25" s="72" t="n">
        <v>27.74</v>
      </c>
      <c r="J25" s="73" t="n">
        <f aca="false">H25/3600</f>
        <v>3.11849166666667</v>
      </c>
      <c r="L25" s="71" t="n">
        <v>1549.7792</v>
      </c>
      <c r="M25" s="72" t="n">
        <v>35.0958</v>
      </c>
      <c r="N25" s="72" t="n">
        <v>39.3747</v>
      </c>
      <c r="O25" s="72" t="n">
        <v>40.0717</v>
      </c>
      <c r="P25" s="72" t="n">
        <v>11211.61</v>
      </c>
      <c r="Q25" s="72" t="n">
        <v>27.02</v>
      </c>
      <c r="R25" s="73" t="n">
        <f aca="false">P25/3600</f>
        <v>3.11433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567.59</v>
      </c>
      <c r="I26" s="75" t="n">
        <v>22.98</v>
      </c>
      <c r="J26" s="76" t="n">
        <f aca="false">H26/3600</f>
        <v>2.93544166666667</v>
      </c>
      <c r="L26" s="74" t="n">
        <v>722.204</v>
      </c>
      <c r="M26" s="75" t="n">
        <v>32.5539</v>
      </c>
      <c r="N26" s="75" t="n">
        <v>38.2241</v>
      </c>
      <c r="O26" s="75" t="n">
        <v>39.1806</v>
      </c>
      <c r="P26" s="75" t="n">
        <v>10722.63</v>
      </c>
      <c r="Q26" s="75" t="n">
        <v>22.73</v>
      </c>
      <c r="R26" s="76" t="n">
        <f aca="false">P26/3600</f>
        <v>2.97850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301.86</v>
      </c>
      <c r="I27" s="69" t="n">
        <v>70.59</v>
      </c>
      <c r="J27" s="70" t="n">
        <f aca="false">H27/3600</f>
        <v>9.25051666666667</v>
      </c>
      <c r="L27" s="68" t="n">
        <v>18097.3336</v>
      </c>
      <c r="M27" s="69" t="n">
        <v>38.6262</v>
      </c>
      <c r="N27" s="69" t="n">
        <v>40.1732</v>
      </c>
      <c r="O27" s="69" t="n">
        <v>43.8048</v>
      </c>
      <c r="P27" s="69" t="n">
        <v>33215.21</v>
      </c>
      <c r="Q27" s="69" t="n">
        <v>71.27</v>
      </c>
      <c r="R27" s="70" t="n">
        <f aca="false">P27/3600</f>
        <v>9.226447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780.83</v>
      </c>
      <c r="I28" s="72" t="n">
        <v>59.29</v>
      </c>
      <c r="J28" s="73" t="n">
        <f aca="false">H28/3600</f>
        <v>7.43911944444445</v>
      </c>
      <c r="L28" s="71" t="n">
        <v>5755.5464</v>
      </c>
      <c r="M28" s="72" t="n">
        <v>37.0146</v>
      </c>
      <c r="N28" s="72" t="n">
        <v>39.2354</v>
      </c>
      <c r="O28" s="72" t="n">
        <v>42.0871</v>
      </c>
      <c r="P28" s="72" t="n">
        <v>26840.29</v>
      </c>
      <c r="Q28" s="72" t="n">
        <v>59.4</v>
      </c>
      <c r="R28" s="73" t="n">
        <f aca="false">P28/3600</f>
        <v>7.45563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208.93</v>
      </c>
      <c r="I29" s="72" t="n">
        <v>52.43</v>
      </c>
      <c r="J29" s="73" t="n">
        <f aca="false">H29/3600</f>
        <v>6.72470277777778</v>
      </c>
      <c r="L29" s="71" t="n">
        <v>2704.3936</v>
      </c>
      <c r="M29" s="72" t="n">
        <v>35.1064</v>
      </c>
      <c r="N29" s="72" t="n">
        <v>38.4286</v>
      </c>
      <c r="O29" s="72" t="n">
        <v>40.5755</v>
      </c>
      <c r="P29" s="72" t="n">
        <v>24188.21</v>
      </c>
      <c r="Q29" s="72" t="n">
        <v>53.96</v>
      </c>
      <c r="R29" s="73" t="n">
        <f aca="false">P29/3600</f>
        <v>6.71894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700.76</v>
      </c>
      <c r="I30" s="75" t="n">
        <v>48.04</v>
      </c>
      <c r="J30" s="76" t="n">
        <f aca="false">H30/3600</f>
        <v>6.30576666666667</v>
      </c>
      <c r="L30" s="74" t="n">
        <v>1383.4936</v>
      </c>
      <c r="M30" s="75" t="n">
        <v>32.9265</v>
      </c>
      <c r="N30" s="75" t="n">
        <v>37.7357</v>
      </c>
      <c r="O30" s="75" t="n">
        <v>39.4314</v>
      </c>
      <c r="P30" s="75" t="n">
        <v>22622.48</v>
      </c>
      <c r="Q30" s="75" t="n">
        <v>49.06</v>
      </c>
      <c r="R30" s="76" t="n">
        <f aca="false">P30/3600</f>
        <v>6.28402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342.25</v>
      </c>
      <c r="I31" s="69" t="n">
        <v>79.1</v>
      </c>
      <c r="J31" s="70" t="n">
        <f aca="false">H31/3600</f>
        <v>10.650625</v>
      </c>
      <c r="L31" s="68" t="n">
        <v>17204.704</v>
      </c>
      <c r="M31" s="69" t="n">
        <v>39.3263</v>
      </c>
      <c r="N31" s="69" t="n">
        <v>44.0677</v>
      </c>
      <c r="O31" s="69" t="n">
        <v>45.428</v>
      </c>
      <c r="P31" s="69" t="n">
        <v>38594.57</v>
      </c>
      <c r="Q31" s="69" t="n">
        <v>78.5</v>
      </c>
      <c r="R31" s="70" t="n">
        <f aca="false">P31/3600</f>
        <v>10.720713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32.35</v>
      </c>
      <c r="I32" s="72" t="n">
        <v>67.44</v>
      </c>
      <c r="J32" s="73" t="n">
        <f aca="false">H32/3600</f>
        <v>8.98120833333333</v>
      </c>
      <c r="L32" s="71" t="n">
        <v>6040.5992</v>
      </c>
      <c r="M32" s="72" t="n">
        <v>37.6555</v>
      </c>
      <c r="N32" s="72" t="n">
        <v>42.8295</v>
      </c>
      <c r="O32" s="72" t="n">
        <v>43.4564</v>
      </c>
      <c r="P32" s="72" t="n">
        <v>32361.89</v>
      </c>
      <c r="Q32" s="72" t="n">
        <v>67.45</v>
      </c>
      <c r="R32" s="73" t="n">
        <f aca="false">P32/3600</f>
        <v>8.98941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8994.95</v>
      </c>
      <c r="I33" s="72" t="n">
        <v>58.87</v>
      </c>
      <c r="J33" s="73" t="n">
        <f aca="false">H33/3600</f>
        <v>8.05415277777778</v>
      </c>
      <c r="L33" s="71" t="n">
        <v>2845.1992</v>
      </c>
      <c r="M33" s="72" t="n">
        <v>35.8223</v>
      </c>
      <c r="N33" s="72" t="n">
        <v>41.6235</v>
      </c>
      <c r="O33" s="72" t="n">
        <v>41.6319</v>
      </c>
      <c r="P33" s="72" t="n">
        <v>29060.69</v>
      </c>
      <c r="Q33" s="72" t="n">
        <v>60.96</v>
      </c>
      <c r="R33" s="73" t="n">
        <f aca="false">P33/3600</f>
        <v>8.07241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6.23</v>
      </c>
      <c r="I34" s="75" t="n">
        <v>56.54</v>
      </c>
      <c r="J34" s="76" t="n">
        <f aca="false">H34/3600</f>
        <v>7.46561944444444</v>
      </c>
      <c r="L34" s="74" t="n">
        <v>1492.9288</v>
      </c>
      <c r="M34" s="75" t="n">
        <v>33.8437</v>
      </c>
      <c r="N34" s="75" t="n">
        <v>40.6534</v>
      </c>
      <c r="O34" s="75" t="n">
        <v>40.2765</v>
      </c>
      <c r="P34" s="75" t="n">
        <v>26711.59</v>
      </c>
      <c r="Q34" s="75" t="n">
        <v>56.36</v>
      </c>
      <c r="R34" s="76" t="n">
        <f aca="false">P34/3600</f>
        <v>7.41988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864.41</v>
      </c>
      <c r="I35" s="69" t="n">
        <v>109.79</v>
      </c>
      <c r="J35" s="70" t="n">
        <f aca="false">H35/3600</f>
        <v>12.4623361111111</v>
      </c>
      <c r="L35" s="68" t="n">
        <v>39618.0808</v>
      </c>
      <c r="M35" s="69" t="n">
        <v>37.5753</v>
      </c>
      <c r="N35" s="69" t="n">
        <v>42.3426</v>
      </c>
      <c r="O35" s="69" t="n">
        <v>44.5001</v>
      </c>
      <c r="P35" s="69" t="n">
        <v>44528.66</v>
      </c>
      <c r="Q35" s="69" t="n">
        <v>111.57</v>
      </c>
      <c r="R35" s="70" t="n">
        <f aca="false">P35/3600</f>
        <v>12.3690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36.35</v>
      </c>
      <c r="I36" s="72" t="n">
        <v>72.62</v>
      </c>
      <c r="J36" s="73" t="n">
        <f aca="false">H36/3600</f>
        <v>9.037875</v>
      </c>
      <c r="L36" s="71" t="n">
        <v>7235.6296</v>
      </c>
      <c r="M36" s="72" t="n">
        <v>35.4394</v>
      </c>
      <c r="N36" s="72" t="n">
        <v>41.0642</v>
      </c>
      <c r="O36" s="72" t="n">
        <v>43.3229</v>
      </c>
      <c r="P36" s="72" t="n">
        <v>32530.03</v>
      </c>
      <c r="Q36" s="72" t="n">
        <v>74.9</v>
      </c>
      <c r="R36" s="73" t="n">
        <f aca="false">P36/3600</f>
        <v>9.036119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95.77</v>
      </c>
      <c r="I37" s="72" t="n">
        <v>60.77</v>
      </c>
      <c r="J37" s="73" t="n">
        <f aca="false">H37/3600</f>
        <v>7.94326944444445</v>
      </c>
      <c r="L37" s="71" t="n">
        <v>2261.2536</v>
      </c>
      <c r="M37" s="72" t="n">
        <v>34.0141</v>
      </c>
      <c r="N37" s="72" t="n">
        <v>39.8069</v>
      </c>
      <c r="O37" s="72" t="n">
        <v>42.2908</v>
      </c>
      <c r="P37" s="72" t="n">
        <v>28619.28</v>
      </c>
      <c r="Q37" s="72" t="n">
        <v>62.92</v>
      </c>
      <c r="R37" s="73" t="n">
        <f aca="false">P37/3600</f>
        <v>7.949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147.14</v>
      </c>
      <c r="I38" s="75" t="n">
        <v>56.56</v>
      </c>
      <c r="J38" s="76" t="n">
        <f aca="false">H38/3600</f>
        <v>7.54087222222222</v>
      </c>
      <c r="L38" s="74" t="n">
        <v>980.9472</v>
      </c>
      <c r="M38" s="75" t="n">
        <v>32.221</v>
      </c>
      <c r="N38" s="75" t="n">
        <v>38.8416</v>
      </c>
      <c r="O38" s="75" t="n">
        <v>41.483</v>
      </c>
      <c r="P38" s="75" t="n">
        <v>27131.9</v>
      </c>
      <c r="Q38" s="75" t="n">
        <v>58.48</v>
      </c>
      <c r="R38" s="76" t="n">
        <f aca="false">P38/3600</f>
        <v>7.53663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2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2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2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3738237901598</v>
      </c>
      <c r="J106" s="80" t="n">
        <f aca="false">GEOMEAN(J3:J98)</f>
        <v>6.42130806434103</v>
      </c>
      <c r="Q106" s="80" t="n">
        <f aca="false">GEOMEAN(Q3:Q98)</f>
        <v>50.85889418162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96294137505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7130555555556</v>
      </c>
      <c r="J108" s="80" t="n">
        <f aca="false">SUM(J3:J98)</f>
        <v>259.515319444444</v>
      </c>
      <c r="Q108" s="80" t="n">
        <f aca="false">SUM(Q3:Q98)/3600</f>
        <v>0.562969444444444</v>
      </c>
      <c r="R108" s="80" t="n">
        <f aca="false">SUM(R3:R98)</f>
        <v>259.509505555556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0.3738237901598</v>
      </c>
      <c r="J113" s="80" t="n">
        <f aca="false">GEOMEAN(J3:J38)</f>
        <v>6.42130806434103</v>
      </c>
      <c r="Q113" s="80" t="n">
        <f aca="false">GEOMEAN(Q3:Q38)</f>
        <v>50.8588941816298</v>
      </c>
      <c r="R113" s="80" t="n">
        <f aca="false">GEOMEAN(R3:R38)</f>
        <v>6.42360998613693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96294137505</v>
      </c>
      <c r="R114" s="81" t="n">
        <f aca="false">R113/J113</f>
        <v>1.0003584817568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1-27T01:30:42Z</dcterms:modified>
  <cp:revision>0</cp:revision>
  <dc:subject/>
  <dc:title/>
</cp:coreProperties>
</file>