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0100_Test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5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2"/>
      <color rgb="FFFF9900"/>
      <name val="ＭＳ Ｐゴシック"/>
      <family val="3"/>
      <charset val="128"/>
    </font>
    <font>
      <sz val="11"/>
      <color rgb="FFFF9900"/>
      <name val="Calibri"/>
      <family val="2"/>
    </font>
    <font>
      <sz val="12"/>
      <color rgb="FF333399"/>
      <name val="ＭＳ Ｐゴシック"/>
      <family val="3"/>
      <charset val="128"/>
    </font>
    <font>
      <sz val="11"/>
      <color rgb="FF333399"/>
      <name val="Calibri"/>
      <family val="2"/>
    </font>
    <font>
      <b val="true"/>
      <sz val="12"/>
      <color rgb="FF333333"/>
      <name val="ＭＳ Ｐゴシック"/>
      <family val="3"/>
      <charset val="128"/>
    </font>
    <font>
      <b val="true"/>
      <sz val="11"/>
      <color rgb="FF333333"/>
      <name val="Calibri"/>
      <family val="2"/>
    </font>
    <font>
      <sz val="12"/>
      <color rgb="FFF20884"/>
      <name val="ＭＳ Ｐゴシック"/>
      <family val="3"/>
      <charset val="128"/>
    </font>
    <font>
      <sz val="11"/>
      <color rgb="FFF20884"/>
      <name val="Calibri"/>
      <family val="2"/>
    </font>
    <font>
      <sz val="12"/>
      <color rgb="FF006411"/>
      <name val="ＭＳ Ｐゴシック"/>
      <family val="3"/>
      <charset val="128"/>
    </font>
    <font>
      <sz val="11"/>
      <color rgb="FF006411"/>
      <name val="Calibri"/>
      <family val="2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b val="true"/>
      <sz val="11"/>
      <color rgb="FFFF9900"/>
      <name val="Calibri"/>
      <family val="2"/>
    </font>
    <font>
      <i val="true"/>
      <sz val="12"/>
      <color rgb="FF808080"/>
      <name val="ＭＳ Ｐゴシック"/>
      <family val="3"/>
      <charset val="128"/>
    </font>
    <font>
      <i val="true"/>
      <sz val="11"/>
      <color rgb="FF808080"/>
      <name val="Calibri"/>
      <family val="2"/>
    </font>
    <font>
      <sz val="12"/>
      <color rgb="FFDD0806"/>
      <name val="ＭＳ Ｐゴシック"/>
      <family val="3"/>
      <charset val="128"/>
    </font>
    <font>
      <sz val="11"/>
      <color rgb="FFDD0806"/>
      <name val="Calibri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13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5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9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40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41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4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2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1 2" xfId="27"/>
    <cellStyle name="20% - アクセント 1 3" xfId="28"/>
    <cellStyle name="20% - アクセント 1 4" xfId="29"/>
    <cellStyle name="20% - アクセント 2" xfId="30"/>
    <cellStyle name="20% - アクセント 2 2" xfId="31"/>
    <cellStyle name="20% - アクセント 2 3" xfId="32"/>
    <cellStyle name="20% - アクセント 2 4" xfId="33"/>
    <cellStyle name="20% - アクセント 3" xfId="34"/>
    <cellStyle name="20% - アクセント 3 2" xfId="35"/>
    <cellStyle name="20% - アクセント 3 3" xfId="36"/>
    <cellStyle name="20% - アクセント 3 4" xfId="37"/>
    <cellStyle name="20% - アクセント 4" xfId="38"/>
    <cellStyle name="20% - アクセント 4 2" xfId="39"/>
    <cellStyle name="20% - アクセント 4 3" xfId="40"/>
    <cellStyle name="20% - アクセント 4 4" xfId="41"/>
    <cellStyle name="20% - アクセント 5" xfId="42"/>
    <cellStyle name="20% - アクセント 5 2" xfId="43"/>
    <cellStyle name="20% - アクセント 5 3" xfId="44"/>
    <cellStyle name="20% - アクセント 5 4" xfId="45"/>
    <cellStyle name="20% - アクセント 6" xfId="46"/>
    <cellStyle name="20% - アクセント 6 2" xfId="47"/>
    <cellStyle name="20% - アクセント 6 3" xfId="48"/>
    <cellStyle name="20% - アクセント 6 4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アクセント 1" xfId="56"/>
    <cellStyle name="40% - アクセント 1 2" xfId="57"/>
    <cellStyle name="40% - アクセント 1 3" xfId="58"/>
    <cellStyle name="40% - アクセント 1 4" xfId="59"/>
    <cellStyle name="40% - アクセント 2" xfId="60"/>
    <cellStyle name="40% - アクセント 2 2" xfId="61"/>
    <cellStyle name="40% - アクセント 2 3" xfId="62"/>
    <cellStyle name="40% - アクセント 2 4" xfId="63"/>
    <cellStyle name="40% - アクセント 3" xfId="64"/>
    <cellStyle name="40% - アクセント 3 2" xfId="65"/>
    <cellStyle name="40% - アクセント 3 3" xfId="66"/>
    <cellStyle name="40% - アクセント 3 4" xfId="67"/>
    <cellStyle name="40% - アクセント 4" xfId="68"/>
    <cellStyle name="40% - アクセント 4 2" xfId="69"/>
    <cellStyle name="40% - アクセント 4 3" xfId="70"/>
    <cellStyle name="40% - アクセント 4 4" xfId="71"/>
    <cellStyle name="40% - アクセント 5" xfId="72"/>
    <cellStyle name="40% - アクセント 5 2" xfId="73"/>
    <cellStyle name="40% - アクセント 5 3" xfId="74"/>
    <cellStyle name="40% - アクセント 5 4" xfId="75"/>
    <cellStyle name="40% - アクセント 6" xfId="76"/>
    <cellStyle name="40% - アクセント 6 2" xfId="77"/>
    <cellStyle name="40% - アクセント 6 3" xfId="78"/>
    <cellStyle name="40% - アクセント 6 4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アクセント 1" xfId="86"/>
    <cellStyle name="60% - アクセント 1 2" xfId="87"/>
    <cellStyle name="60% - アクセント 1 3" xfId="88"/>
    <cellStyle name="60% - アクセント 1 4" xfId="89"/>
    <cellStyle name="60% - アクセント 2" xfId="90"/>
    <cellStyle name="60% - アクセント 2 2" xfId="91"/>
    <cellStyle name="60% - アクセント 2 3" xfId="92"/>
    <cellStyle name="60% - アクセント 2 4" xfId="93"/>
    <cellStyle name="60% - アクセント 3" xfId="94"/>
    <cellStyle name="60% - アクセント 3 2" xfId="95"/>
    <cellStyle name="60% - アクセント 3 3" xfId="96"/>
    <cellStyle name="60% - アクセント 3 4" xfId="97"/>
    <cellStyle name="60% - アクセント 4" xfId="98"/>
    <cellStyle name="60% - アクセント 4 2" xfId="99"/>
    <cellStyle name="60% - アクセント 4 3" xfId="100"/>
    <cellStyle name="60% - アクセント 4 4" xfId="101"/>
    <cellStyle name="60% - アクセント 5" xfId="102"/>
    <cellStyle name="60% - アクセント 5 2" xfId="103"/>
    <cellStyle name="60% - アクセント 5 3" xfId="104"/>
    <cellStyle name="60% - アクセント 5 4" xfId="105"/>
    <cellStyle name="60% - アクセント 6" xfId="106"/>
    <cellStyle name="60% - アクセント 6 2" xfId="107"/>
    <cellStyle name="60% - アクセント 6 3" xfId="108"/>
    <cellStyle name="60% - アクセント 6 4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Explanatory Text" xfId="119"/>
    <cellStyle name="Good 1" xfId="120"/>
    <cellStyle name="Heading 1 1" xfId="121"/>
    <cellStyle name="Heading 2 1" xfId="122"/>
    <cellStyle name="Heading 3" xfId="123"/>
    <cellStyle name="Heading 4" xfId="124"/>
    <cellStyle name="Input" xfId="125"/>
    <cellStyle name="Linked Cell" xfId="126"/>
    <cellStyle name="Neutral 1" xfId="127"/>
    <cellStyle name="Note 1" xfId="128"/>
    <cellStyle name="Output" xfId="129"/>
    <cellStyle name="Title" xfId="130"/>
    <cellStyle name="Total" xfId="131"/>
    <cellStyle name="Warning Text" xfId="132"/>
    <cellStyle name="どちらでもない" xfId="133"/>
    <cellStyle name="どちらでもない 2" xfId="134"/>
    <cellStyle name="どちらでもない 3" xfId="135"/>
    <cellStyle name="どちらでもない 4" xfId="136"/>
    <cellStyle name="アクセント 1" xfId="137"/>
    <cellStyle name="アクセント 1 2" xfId="138"/>
    <cellStyle name="アクセント 1 3" xfId="139"/>
    <cellStyle name="アクセント 1 4" xfId="140"/>
    <cellStyle name="アクセント 2" xfId="141"/>
    <cellStyle name="アクセント 2 2" xfId="142"/>
    <cellStyle name="アクセント 2 3" xfId="143"/>
    <cellStyle name="アクセント 2 4" xfId="144"/>
    <cellStyle name="アクセント 3" xfId="145"/>
    <cellStyle name="アクセント 3 2" xfId="146"/>
    <cellStyle name="アクセント 3 3" xfId="147"/>
    <cellStyle name="アクセント 3 4" xfId="148"/>
    <cellStyle name="アクセント 4" xfId="149"/>
    <cellStyle name="アクセント 4 2" xfId="150"/>
    <cellStyle name="アクセント 4 3" xfId="151"/>
    <cellStyle name="アクセント 4 4" xfId="152"/>
    <cellStyle name="アクセント 5" xfId="153"/>
    <cellStyle name="アクセント 5 2" xfId="154"/>
    <cellStyle name="アクセント 5 3" xfId="155"/>
    <cellStyle name="アクセント 5 4" xfId="156"/>
    <cellStyle name="アクセント 6" xfId="157"/>
    <cellStyle name="アクセント 6 2" xfId="158"/>
    <cellStyle name="アクセント 6 3" xfId="159"/>
    <cellStyle name="アクセント 6 4" xfId="160"/>
    <cellStyle name="タイトル" xfId="161"/>
    <cellStyle name="タイトル 2" xfId="162"/>
    <cellStyle name="タイトル 3" xfId="163"/>
    <cellStyle name="タイトル 4" xfId="164"/>
    <cellStyle name="チェック セル" xfId="165"/>
    <cellStyle name="チェック セル 2" xfId="166"/>
    <cellStyle name="チェック セル 3" xfId="167"/>
    <cellStyle name="チェック セル 4" xfId="168"/>
    <cellStyle name="メモ" xfId="169"/>
    <cellStyle name="メモ 2" xfId="170"/>
    <cellStyle name="メモ 3" xfId="171"/>
    <cellStyle name="メモ 4" xfId="172"/>
    <cellStyle name="メモ 5" xfId="173"/>
    <cellStyle name="リンク セル" xfId="174"/>
    <cellStyle name="リンク セル 2" xfId="175"/>
    <cellStyle name="リンク セル 3" xfId="176"/>
    <cellStyle name="リンク セル 4" xfId="177"/>
    <cellStyle name="入力" xfId="178"/>
    <cellStyle name="入力 2" xfId="179"/>
    <cellStyle name="入力 3" xfId="180"/>
    <cellStyle name="入力 4" xfId="181"/>
    <cellStyle name="出力" xfId="182"/>
    <cellStyle name="出力 2" xfId="183"/>
    <cellStyle name="出力 3" xfId="184"/>
    <cellStyle name="出力 4" xfId="185"/>
    <cellStyle name="悪い" xfId="186"/>
    <cellStyle name="悪い 2" xfId="187"/>
    <cellStyle name="悪い 3" xfId="188"/>
    <cellStyle name="悪い 4" xfId="189"/>
    <cellStyle name="標準 2" xfId="190"/>
    <cellStyle name="標準 3" xfId="191"/>
    <cellStyle name="標準 4" xfId="192"/>
    <cellStyle name="良い" xfId="193"/>
    <cellStyle name="良い 2" xfId="194"/>
    <cellStyle name="良い 3" xfId="195"/>
    <cellStyle name="良い 4" xfId="196"/>
    <cellStyle name="見出し 1" xfId="197"/>
    <cellStyle name="見出し 1 2" xfId="198"/>
    <cellStyle name="見出し 1 3" xfId="199"/>
    <cellStyle name="見出し 1 4" xfId="200"/>
    <cellStyle name="見出し 2" xfId="201"/>
    <cellStyle name="見出し 2 2" xfId="202"/>
    <cellStyle name="見出し 2 3" xfId="203"/>
    <cellStyle name="見出し 2 4" xfId="204"/>
    <cellStyle name="見出し 3" xfId="205"/>
    <cellStyle name="見出し 3 2" xfId="206"/>
    <cellStyle name="見出し 3 3" xfId="207"/>
    <cellStyle name="見出し 3 4" xfId="208"/>
    <cellStyle name="見出し 4" xfId="209"/>
    <cellStyle name="見出し 4 2" xfId="210"/>
    <cellStyle name="見出し 4 3" xfId="211"/>
    <cellStyle name="見出し 4 4" xfId="212"/>
    <cellStyle name="計算" xfId="213"/>
    <cellStyle name="計算 2" xfId="214"/>
    <cellStyle name="計算 3" xfId="215"/>
    <cellStyle name="計算 4" xfId="216"/>
    <cellStyle name="説明文" xfId="217"/>
    <cellStyle name="説明文 2" xfId="218"/>
    <cellStyle name="説明文 3" xfId="219"/>
    <cellStyle name="説明文 4" xfId="220"/>
    <cellStyle name="警告文" xfId="221"/>
    <cellStyle name="警告文 2" xfId="222"/>
    <cellStyle name="警告文 3" xfId="223"/>
    <cellStyle name="警告文 4" xfId="224"/>
    <cellStyle name="集計" xfId="225"/>
    <cellStyle name="集計 2" xfId="226"/>
    <cellStyle name="集計 3" xfId="227"/>
    <cellStyle name="集計 4" xfId="228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00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057968"/>
        <c:axId val="56743253"/>
      </c:scatterChart>
      <c:valAx>
        <c:axId val="6805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253"/>
        <c:crossesAt val="0"/>
        <c:crossBetween val="midCat"/>
      </c:valAx>
      <c:valAx>
        <c:axId val="5674325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9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00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23205"/>
        <c:axId val="12229369"/>
      </c:scatterChart>
      <c:valAx>
        <c:axId val="682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369"/>
        <c:crossesAt val="0"/>
        <c:crossBetween val="midCat"/>
      </c:valAx>
      <c:valAx>
        <c:axId val="1222936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00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290399"/>
        <c:axId val="76913308"/>
      </c:scatterChart>
      <c:valAx>
        <c:axId val="1829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308"/>
        <c:crossesAt val="0"/>
        <c:crossBetween val="midCat"/>
      </c:valAx>
      <c:valAx>
        <c:axId val="7691330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3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00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811759"/>
        <c:axId val="46833266"/>
      </c:scatterChart>
      <c:valAx>
        <c:axId val="328117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266"/>
        <c:crossesAt val="0"/>
        <c:crossBetween val="midCat"/>
      </c:valAx>
      <c:valAx>
        <c:axId val="4683326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7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0.985016905606587</v>
      </c>
      <c r="D12" s="24"/>
      <c r="E12" s="24"/>
      <c r="F12" s="24" t="n">
        <f aca="false">'AI-LC'!R114</f>
        <v>0.988890201838547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98933240671917</v>
      </c>
      <c r="D13" s="25"/>
      <c r="E13" s="25"/>
      <c r="F13" s="25" t="n">
        <f aca="false">'AI-LC'!Q114</f>
        <v>0.999257501267218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0.995795119886047</v>
      </c>
      <c r="D25" s="24"/>
      <c r="E25" s="24"/>
      <c r="F25" s="24" t="n">
        <f aca="false">'RA-LC'!R114</f>
        <v>0.997332707568666</v>
      </c>
      <c r="G25" s="24"/>
      <c r="H25" s="24"/>
      <c r="I25" s="24" t="n">
        <f aca="false">'RA-HE10'!R114</f>
        <v>0.995669842536439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733763339951</v>
      </c>
      <c r="D26" s="25"/>
      <c r="E26" s="25"/>
      <c r="F26" s="25" t="n">
        <f aca="false">'RA-LC'!Q114</f>
        <v>1.01355636585562</v>
      </c>
      <c r="G26" s="25"/>
      <c r="H26" s="25"/>
      <c r="I26" s="25" t="n">
        <f aca="false">'RA-HE10'!Q114</f>
        <v>1.01263163372626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0.996831128963159</v>
      </c>
      <c r="D38" s="24"/>
      <c r="E38" s="24"/>
      <c r="F38" s="24" t="n">
        <f aca="false">'LB-LC'!R114</f>
        <v>0.998045355097465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1739078291533</v>
      </c>
      <c r="D39" s="25"/>
      <c r="E39" s="25"/>
      <c r="F39" s="25" t="n">
        <f aca="false">'LB-LC'!Q114</f>
        <v>1.01586904764894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58" customFormat="false" ht="12" hidden="false" customHeight="false" outlineLevel="0" collapsed="false">
      <c r="H58" s="3"/>
    </row>
    <row r="59" customFormat="false" ht="12" hidden="false" customHeight="false" outlineLevel="0" collapsed="false">
      <c r="H59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315618.8128</v>
      </c>
      <c r="E3" s="50" t="n">
        <v>50.864</v>
      </c>
      <c r="F3" s="50" t="n">
        <v>50.4538</v>
      </c>
      <c r="G3" s="50" t="n">
        <v>50.976</v>
      </c>
      <c r="H3" s="50" t="n">
        <v>7398.69</v>
      </c>
      <c r="I3" s="50" t="n">
        <v>103.82</v>
      </c>
      <c r="J3" s="51" t="n">
        <f aca="false">H3/3600</f>
        <v>2.05519166666667</v>
      </c>
      <c r="L3" s="49" t="n">
        <v>315576.4848</v>
      </c>
      <c r="M3" s="50" t="n">
        <v>50.8621</v>
      </c>
      <c r="N3" s="50" t="n">
        <v>50.4539</v>
      </c>
      <c r="O3" s="50" t="n">
        <v>50.9756</v>
      </c>
      <c r="P3" s="50" t="n">
        <v>7236.49</v>
      </c>
      <c r="Q3" s="50" t="n">
        <v>104.4</v>
      </c>
      <c r="R3" s="51" t="n">
        <f aca="false">P3/3600</f>
        <v>2.01013611111111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184435.5664</v>
      </c>
      <c r="E4" s="54" t="n">
        <v>46.9112</v>
      </c>
      <c r="F4" s="54" t="n">
        <v>46.0059</v>
      </c>
      <c r="G4" s="54" t="n">
        <v>47.5154</v>
      </c>
      <c r="H4" s="54" t="n">
        <v>7001.03</v>
      </c>
      <c r="I4" s="54" t="n">
        <v>83.04</v>
      </c>
      <c r="J4" s="55" t="n">
        <f aca="false">H4/3600</f>
        <v>1.94473055555556</v>
      </c>
      <c r="L4" s="53" t="n">
        <v>184416.888</v>
      </c>
      <c r="M4" s="54" t="n">
        <v>46.9092</v>
      </c>
      <c r="N4" s="54" t="n">
        <v>46.0052</v>
      </c>
      <c r="O4" s="54" t="n">
        <v>47.5137</v>
      </c>
      <c r="P4" s="54" t="n">
        <v>6878.39</v>
      </c>
      <c r="Q4" s="54" t="n">
        <v>84.69</v>
      </c>
      <c r="R4" s="55" t="n">
        <f aca="false">P4/3600</f>
        <v>1.910663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04258.2176</v>
      </c>
      <c r="E5" s="54" t="n">
        <v>43.5702</v>
      </c>
      <c r="F5" s="54" t="n">
        <v>42.9644</v>
      </c>
      <c r="G5" s="54" t="n">
        <v>44.8581</v>
      </c>
      <c r="H5" s="54" t="n">
        <v>6429.63</v>
      </c>
      <c r="I5" s="54" t="n">
        <v>71.43</v>
      </c>
      <c r="J5" s="55" t="n">
        <f aca="false">H5/3600</f>
        <v>1.78600833333333</v>
      </c>
      <c r="L5" s="53" t="n">
        <v>104244.0704</v>
      </c>
      <c r="M5" s="54" t="n">
        <v>43.5686</v>
      </c>
      <c r="N5" s="54" t="n">
        <v>42.9624</v>
      </c>
      <c r="O5" s="54" t="n">
        <v>44.8567</v>
      </c>
      <c r="P5" s="54" t="n">
        <v>6349.47</v>
      </c>
      <c r="Q5" s="54" t="n">
        <v>73.18</v>
      </c>
      <c r="R5" s="55" t="n">
        <f aca="false">P5/3600</f>
        <v>1.763741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8085.5424</v>
      </c>
      <c r="E6" s="59" t="n">
        <v>40.4066</v>
      </c>
      <c r="F6" s="59" t="n">
        <v>40.3336</v>
      </c>
      <c r="G6" s="59" t="n">
        <v>42.339</v>
      </c>
      <c r="H6" s="59" t="n">
        <v>5897.47</v>
      </c>
      <c r="I6" s="59" t="n">
        <v>64.32</v>
      </c>
      <c r="J6" s="60" t="n">
        <f aca="false">H6/3600</f>
        <v>1.63818611111111</v>
      </c>
      <c r="L6" s="58" t="n">
        <v>58091.336</v>
      </c>
      <c r="M6" s="59" t="n">
        <v>40.4053</v>
      </c>
      <c r="N6" s="59" t="n">
        <v>40.3329</v>
      </c>
      <c r="O6" s="59" t="n">
        <v>42.3386</v>
      </c>
      <c r="P6" s="59" t="n">
        <v>5841</v>
      </c>
      <c r="Q6" s="59" t="n">
        <v>65.82</v>
      </c>
      <c r="R6" s="60" t="n">
        <f aca="false">P6/3600</f>
        <v>1.6225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298792.9776</v>
      </c>
      <c r="E7" s="50" t="n">
        <v>51.0153</v>
      </c>
      <c r="F7" s="50" t="n">
        <v>50.9088</v>
      </c>
      <c r="G7" s="50" t="n">
        <v>50.675</v>
      </c>
      <c r="H7" s="50" t="n">
        <v>7081.58</v>
      </c>
      <c r="I7" s="50" t="n">
        <v>95.43</v>
      </c>
      <c r="J7" s="51" t="n">
        <f aca="false">H7/3600</f>
        <v>1.96710555555556</v>
      </c>
      <c r="L7" s="49" t="n">
        <v>298699.6512</v>
      </c>
      <c r="M7" s="50" t="n">
        <v>51.0141</v>
      </c>
      <c r="N7" s="50" t="n">
        <v>50.9076</v>
      </c>
      <c r="O7" s="50" t="n">
        <v>50.6754</v>
      </c>
      <c r="P7" s="50" t="n">
        <v>6976.18</v>
      </c>
      <c r="Q7" s="50" t="n">
        <v>94.48</v>
      </c>
      <c r="R7" s="51" t="n">
        <f aca="false">P7/3600</f>
        <v>1.93782777777778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179580.5888</v>
      </c>
      <c r="E8" s="54" t="n">
        <v>47.06</v>
      </c>
      <c r="F8" s="54" t="n">
        <v>47.9118</v>
      </c>
      <c r="G8" s="54" t="n">
        <v>47.2862</v>
      </c>
      <c r="H8" s="54" t="n">
        <v>6971.55</v>
      </c>
      <c r="I8" s="54" t="n">
        <v>80.28</v>
      </c>
      <c r="J8" s="55" t="n">
        <f aca="false">H8/3600</f>
        <v>1.93654166666667</v>
      </c>
      <c r="L8" s="53" t="n">
        <v>179576.5632</v>
      </c>
      <c r="M8" s="54" t="n">
        <v>47.0595</v>
      </c>
      <c r="N8" s="54" t="n">
        <v>47.9106</v>
      </c>
      <c r="O8" s="54" t="n">
        <v>47.2851</v>
      </c>
      <c r="P8" s="54" t="n">
        <v>6899.91</v>
      </c>
      <c r="Q8" s="54" t="n">
        <v>80.11</v>
      </c>
      <c r="R8" s="55" t="n">
        <f aca="false">P8/3600</f>
        <v>1.9166416666666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107116.976</v>
      </c>
      <c r="E9" s="54" t="n">
        <v>43.4884</v>
      </c>
      <c r="F9" s="54" t="n">
        <v>45.8048</v>
      </c>
      <c r="G9" s="54" t="n">
        <v>45.353</v>
      </c>
      <c r="H9" s="54" t="n">
        <v>6492.63</v>
      </c>
      <c r="I9" s="54" t="n">
        <v>75.36</v>
      </c>
      <c r="J9" s="55" t="n">
        <f aca="false">H9/3600</f>
        <v>1.80350833333333</v>
      </c>
      <c r="L9" s="53" t="n">
        <v>107104.1296</v>
      </c>
      <c r="M9" s="54" t="n">
        <v>43.4874</v>
      </c>
      <c r="N9" s="54" t="n">
        <v>45.8035</v>
      </c>
      <c r="O9" s="54" t="n">
        <v>45.3513</v>
      </c>
      <c r="P9" s="54" t="n">
        <v>6471.94</v>
      </c>
      <c r="Q9" s="54" t="n">
        <v>75.31</v>
      </c>
      <c r="R9" s="55" t="n">
        <f aca="false">P9/3600</f>
        <v>1.7977611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62101.4544</v>
      </c>
      <c r="E10" s="59" t="n">
        <v>40.0817</v>
      </c>
      <c r="F10" s="59" t="n">
        <v>43.5072</v>
      </c>
      <c r="G10" s="59" t="n">
        <v>43.5945</v>
      </c>
      <c r="H10" s="59" t="n">
        <v>6026.33</v>
      </c>
      <c r="I10" s="59" t="n">
        <v>70.6</v>
      </c>
      <c r="J10" s="60" t="n">
        <f aca="false">H10/3600</f>
        <v>1.67398055555556</v>
      </c>
      <c r="L10" s="58" t="n">
        <v>62109.2096</v>
      </c>
      <c r="M10" s="59" t="n">
        <v>40.081</v>
      </c>
      <c r="N10" s="59" t="n">
        <v>43.5038</v>
      </c>
      <c r="O10" s="59" t="n">
        <v>43.5921</v>
      </c>
      <c r="P10" s="59" t="n">
        <v>6020.18</v>
      </c>
      <c r="Q10" s="59" t="n">
        <v>70.1</v>
      </c>
      <c r="R10" s="60" t="n">
        <f aca="false">P10/3600</f>
        <v>1.672272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120437.1944</v>
      </c>
      <c r="E19" s="69" t="n">
        <v>50.6149</v>
      </c>
      <c r="F19" s="69" t="n">
        <v>50.4785</v>
      </c>
      <c r="G19" s="69" t="n">
        <v>51.1337</v>
      </c>
      <c r="H19" s="69" t="n">
        <v>5772.36</v>
      </c>
      <c r="I19" s="69" t="n">
        <v>76.28</v>
      </c>
      <c r="J19" s="70" t="n">
        <f aca="false">H19/3600</f>
        <v>1.60343333333333</v>
      </c>
      <c r="L19" s="68" t="n">
        <v>120429.6776</v>
      </c>
      <c r="M19" s="69" t="n">
        <v>50.6117</v>
      </c>
      <c r="N19" s="69" t="n">
        <v>50.4783</v>
      </c>
      <c r="O19" s="69" t="n">
        <v>51.1339</v>
      </c>
      <c r="P19" s="69" t="n">
        <v>5649.98</v>
      </c>
      <c r="Q19" s="69" t="n">
        <v>75.23</v>
      </c>
      <c r="R19" s="70" t="n">
        <f aca="false">P19/3600</f>
        <v>1.569438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55742.076</v>
      </c>
      <c r="E20" s="72" t="n">
        <v>45.567</v>
      </c>
      <c r="F20" s="72" t="n">
        <v>46.7762</v>
      </c>
      <c r="G20" s="72" t="n">
        <v>48.3808</v>
      </c>
      <c r="H20" s="72" t="n">
        <v>5361.04</v>
      </c>
      <c r="I20" s="72" t="n">
        <v>59.39</v>
      </c>
      <c r="J20" s="73" t="n">
        <f aca="false">H20/3600</f>
        <v>1.48917777777778</v>
      </c>
      <c r="L20" s="71" t="n">
        <v>55727.8336</v>
      </c>
      <c r="M20" s="72" t="n">
        <v>45.5634</v>
      </c>
      <c r="N20" s="72" t="n">
        <v>46.7781</v>
      </c>
      <c r="O20" s="72" t="n">
        <v>48.3799</v>
      </c>
      <c r="P20" s="72" t="n">
        <v>5299.42</v>
      </c>
      <c r="Q20" s="72" t="n">
        <v>59.83</v>
      </c>
      <c r="R20" s="73" t="n">
        <f aca="false">P20/3600</f>
        <v>1.472061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22599.2816</v>
      </c>
      <c r="E21" s="72" t="n">
        <v>42.7996</v>
      </c>
      <c r="F21" s="72" t="n">
        <v>44.5715</v>
      </c>
      <c r="G21" s="72" t="n">
        <v>46.0295</v>
      </c>
      <c r="H21" s="72" t="n">
        <v>4768.21</v>
      </c>
      <c r="I21" s="72" t="n">
        <v>45.32</v>
      </c>
      <c r="J21" s="73" t="n">
        <f aca="false">H21/3600</f>
        <v>1.32450277777778</v>
      </c>
      <c r="L21" s="71" t="n">
        <v>22599.6016</v>
      </c>
      <c r="M21" s="72" t="n">
        <v>42.7996</v>
      </c>
      <c r="N21" s="72" t="n">
        <v>44.5709</v>
      </c>
      <c r="O21" s="72" t="n">
        <v>46.0281</v>
      </c>
      <c r="P21" s="72" t="n">
        <v>4759.45</v>
      </c>
      <c r="Q21" s="72" t="n">
        <v>45.66</v>
      </c>
      <c r="R21" s="73" t="n">
        <f aca="false">P21/3600</f>
        <v>1.322069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12264.9944</v>
      </c>
      <c r="E22" s="75" t="n">
        <v>41.1394</v>
      </c>
      <c r="F22" s="75" t="n">
        <v>42.8253</v>
      </c>
      <c r="G22" s="75" t="n">
        <v>43.7261</v>
      </c>
      <c r="H22" s="75" t="n">
        <v>4433.45</v>
      </c>
      <c r="I22" s="75" t="n">
        <v>41.87</v>
      </c>
      <c r="J22" s="76" t="n">
        <f aca="false">H22/3600</f>
        <v>1.23151388888889</v>
      </c>
      <c r="L22" s="74" t="n">
        <v>12261.8512</v>
      </c>
      <c r="M22" s="75" t="n">
        <v>41.1393</v>
      </c>
      <c r="N22" s="75" t="n">
        <v>42.8238</v>
      </c>
      <c r="O22" s="75" t="n">
        <v>43.7236</v>
      </c>
      <c r="P22" s="75" t="n">
        <v>4332.14</v>
      </c>
      <c r="Q22" s="75" t="n">
        <v>41.69</v>
      </c>
      <c r="R22" s="76" t="n">
        <f aca="false">P22/3600</f>
        <v>1.20337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167830.0152</v>
      </c>
      <c r="E23" s="69" t="n">
        <v>50.9002</v>
      </c>
      <c r="F23" s="69" t="n">
        <v>50.5018</v>
      </c>
      <c r="G23" s="69" t="n">
        <v>50.809</v>
      </c>
      <c r="H23" s="69" t="n">
        <v>6006.95</v>
      </c>
      <c r="I23" s="69" t="n">
        <v>91.69</v>
      </c>
      <c r="J23" s="70" t="n">
        <f aca="false">H23/3600</f>
        <v>1.66859722222222</v>
      </c>
      <c r="L23" s="68" t="n">
        <v>167860.1992</v>
      </c>
      <c r="M23" s="69" t="n">
        <v>50.9015</v>
      </c>
      <c r="N23" s="69" t="n">
        <v>50.5017</v>
      </c>
      <c r="O23" s="69" t="n">
        <v>50.8104</v>
      </c>
      <c r="P23" s="69" t="n">
        <v>5889.08</v>
      </c>
      <c r="Q23" s="69" t="n">
        <v>91.9</v>
      </c>
      <c r="R23" s="70" t="n">
        <f aca="false">P23/3600</f>
        <v>1.635855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00828.3776</v>
      </c>
      <c r="E24" s="72" t="n">
        <v>45.7482</v>
      </c>
      <c r="F24" s="72" t="n">
        <v>46.314</v>
      </c>
      <c r="G24" s="72" t="n">
        <v>47.1511</v>
      </c>
      <c r="H24" s="72" t="n">
        <v>5899.05</v>
      </c>
      <c r="I24" s="72" t="n">
        <v>78.88</v>
      </c>
      <c r="J24" s="73" t="n">
        <f aca="false">H24/3600</f>
        <v>1.638625</v>
      </c>
      <c r="L24" s="71" t="n">
        <v>100856.6096</v>
      </c>
      <c r="M24" s="72" t="n">
        <v>45.7495</v>
      </c>
      <c r="N24" s="72" t="n">
        <v>46.3165</v>
      </c>
      <c r="O24" s="72" t="n">
        <v>47.151</v>
      </c>
      <c r="P24" s="72" t="n">
        <v>5793.79</v>
      </c>
      <c r="Q24" s="72" t="n">
        <v>78.49</v>
      </c>
      <c r="R24" s="73" t="n">
        <f aca="false">P24/3600</f>
        <v>1.609386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53564.8856</v>
      </c>
      <c r="E25" s="72" t="n">
        <v>41.8493</v>
      </c>
      <c r="F25" s="72" t="n">
        <v>43.5158</v>
      </c>
      <c r="G25" s="72" t="n">
        <v>44.1816</v>
      </c>
      <c r="H25" s="72" t="n">
        <v>5356.32</v>
      </c>
      <c r="I25" s="72" t="n">
        <v>64.34</v>
      </c>
      <c r="J25" s="73" t="n">
        <f aca="false">H25/3600</f>
        <v>1.48786666666667</v>
      </c>
      <c r="L25" s="71" t="n">
        <v>53567.2512</v>
      </c>
      <c r="M25" s="72" t="n">
        <v>41.8485</v>
      </c>
      <c r="N25" s="72" t="n">
        <v>43.517</v>
      </c>
      <c r="O25" s="72" t="n">
        <v>44.1805</v>
      </c>
      <c r="P25" s="72" t="n">
        <v>5344.88</v>
      </c>
      <c r="Q25" s="72" t="n">
        <v>65.15</v>
      </c>
      <c r="R25" s="73" t="n">
        <f aca="false">P25/3600</f>
        <v>1.48468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28877.1024</v>
      </c>
      <c r="E26" s="75" t="n">
        <v>38.7853</v>
      </c>
      <c r="F26" s="75" t="n">
        <v>41.0614</v>
      </c>
      <c r="G26" s="75" t="n">
        <v>41.3735</v>
      </c>
      <c r="H26" s="75" t="n">
        <v>4819.8</v>
      </c>
      <c r="I26" s="75" t="n">
        <v>57.42</v>
      </c>
      <c r="J26" s="76" t="n">
        <f aca="false">H26/3600</f>
        <v>1.33883333333333</v>
      </c>
      <c r="L26" s="74" t="n">
        <v>28877.9552</v>
      </c>
      <c r="M26" s="75" t="n">
        <v>38.7843</v>
      </c>
      <c r="N26" s="75" t="n">
        <v>41.0624</v>
      </c>
      <c r="O26" s="75" t="n">
        <v>41.3716</v>
      </c>
      <c r="P26" s="75" t="n">
        <v>4767.91</v>
      </c>
      <c r="Q26" s="75" t="n">
        <v>57</v>
      </c>
      <c r="R26" s="76" t="n">
        <f aca="false">P26/3600</f>
        <v>1.324419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385251.7728</v>
      </c>
      <c r="E27" s="69" t="n">
        <v>50.9614</v>
      </c>
      <c r="F27" s="69" t="n">
        <v>50.4302</v>
      </c>
      <c r="G27" s="69" t="n">
        <v>50.286</v>
      </c>
      <c r="H27" s="69" t="n">
        <v>12851.49</v>
      </c>
      <c r="I27" s="69" t="n">
        <v>196.45</v>
      </c>
      <c r="J27" s="70" t="n">
        <f aca="false">H27/3600</f>
        <v>3.56985833333333</v>
      </c>
      <c r="L27" s="68" t="n">
        <v>385499.7664</v>
      </c>
      <c r="M27" s="69" t="n">
        <v>50.9672</v>
      </c>
      <c r="N27" s="69" t="n">
        <v>50.4342</v>
      </c>
      <c r="O27" s="69" t="n">
        <v>50.2875</v>
      </c>
      <c r="P27" s="69" t="n">
        <v>12847.83</v>
      </c>
      <c r="Q27" s="69" t="n">
        <v>194.62</v>
      </c>
      <c r="R27" s="70" t="n">
        <f aca="false">P27/3600</f>
        <v>3.5688416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238258.9456</v>
      </c>
      <c r="E28" s="72" t="n">
        <v>45.84</v>
      </c>
      <c r="F28" s="72" t="n">
        <v>45.1218</v>
      </c>
      <c r="G28" s="72" t="n">
        <v>46.4205</v>
      </c>
      <c r="H28" s="72" t="n">
        <v>12975.27</v>
      </c>
      <c r="I28" s="72" t="n">
        <v>162.36</v>
      </c>
      <c r="J28" s="73" t="n">
        <f aca="false">H28/3600</f>
        <v>3.60424166666667</v>
      </c>
      <c r="L28" s="71" t="n">
        <v>238509.2056</v>
      </c>
      <c r="M28" s="72" t="n">
        <v>45.8468</v>
      </c>
      <c r="N28" s="72" t="n">
        <v>45.1204</v>
      </c>
      <c r="O28" s="72" t="n">
        <v>46.4209</v>
      </c>
      <c r="P28" s="72" t="n">
        <v>12618.61</v>
      </c>
      <c r="Q28" s="72" t="n">
        <v>163.04</v>
      </c>
      <c r="R28" s="73" t="n">
        <f aca="false">P28/3600</f>
        <v>3.5051694444444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08512.1408</v>
      </c>
      <c r="E29" s="72" t="n">
        <v>40.7066</v>
      </c>
      <c r="F29" s="72" t="n">
        <v>41.7735</v>
      </c>
      <c r="G29" s="72" t="n">
        <v>44.2464</v>
      </c>
      <c r="H29" s="72" t="n">
        <v>11469.3</v>
      </c>
      <c r="I29" s="72" t="n">
        <v>130.97</v>
      </c>
      <c r="J29" s="73" t="n">
        <f aca="false">H29/3600</f>
        <v>3.18591666666667</v>
      </c>
      <c r="L29" s="71" t="n">
        <v>108501.8512</v>
      </c>
      <c r="M29" s="72" t="n">
        <v>40.7056</v>
      </c>
      <c r="N29" s="72" t="n">
        <v>41.7669</v>
      </c>
      <c r="O29" s="72" t="n">
        <v>44.2467</v>
      </c>
      <c r="P29" s="72" t="n">
        <v>11318.34</v>
      </c>
      <c r="Q29" s="72" t="n">
        <v>129.67</v>
      </c>
      <c r="R29" s="73" t="n">
        <f aca="false">P29/3600</f>
        <v>3.143983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49523.8792</v>
      </c>
      <c r="E30" s="75" t="n">
        <v>38.0393</v>
      </c>
      <c r="F30" s="75" t="n">
        <v>39.5487</v>
      </c>
      <c r="G30" s="75" t="n">
        <v>42.2049</v>
      </c>
      <c r="H30" s="75" t="n">
        <v>9964.61</v>
      </c>
      <c r="I30" s="75" t="n">
        <v>113.4</v>
      </c>
      <c r="J30" s="76" t="n">
        <f aca="false">H30/3600</f>
        <v>2.76794722222222</v>
      </c>
      <c r="L30" s="74" t="n">
        <v>49525.5248</v>
      </c>
      <c r="M30" s="75" t="n">
        <v>38.0391</v>
      </c>
      <c r="N30" s="75" t="n">
        <v>39.5487</v>
      </c>
      <c r="O30" s="75" t="n">
        <v>42.203</v>
      </c>
      <c r="P30" s="75" t="n">
        <v>9901.82</v>
      </c>
      <c r="Q30" s="75" t="n">
        <v>113.31</v>
      </c>
      <c r="R30" s="76" t="n">
        <f aca="false">P30/3600</f>
        <v>2.750505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276490.9104</v>
      </c>
      <c r="E31" s="69" t="n">
        <v>51.0977</v>
      </c>
      <c r="F31" s="69" t="n">
        <v>50.0667</v>
      </c>
      <c r="G31" s="69" t="n">
        <v>50.4489</v>
      </c>
      <c r="H31" s="69" t="n">
        <v>12221.63</v>
      </c>
      <c r="I31" s="69" t="n">
        <v>159.38</v>
      </c>
      <c r="J31" s="70" t="n">
        <f aca="false">H31/3600</f>
        <v>3.39489722222222</v>
      </c>
      <c r="L31" s="68" t="n">
        <v>277633.7528</v>
      </c>
      <c r="M31" s="69" t="n">
        <v>51.099</v>
      </c>
      <c r="N31" s="69" t="n">
        <v>50.0672</v>
      </c>
      <c r="O31" s="69" t="n">
        <v>50.4485</v>
      </c>
      <c r="P31" s="69" t="n">
        <v>11887.91</v>
      </c>
      <c r="Q31" s="69" t="n">
        <v>157.99</v>
      </c>
      <c r="R31" s="70" t="n">
        <f aca="false">P31/3600</f>
        <v>3.3021972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178291.796</v>
      </c>
      <c r="E32" s="72" t="n">
        <v>47.5035</v>
      </c>
      <c r="F32" s="72" t="n">
        <v>46.0937</v>
      </c>
      <c r="G32" s="72" t="n">
        <v>47.8348</v>
      </c>
      <c r="H32" s="72" t="n">
        <v>11019.86</v>
      </c>
      <c r="I32" s="72" t="n">
        <v>135.18</v>
      </c>
      <c r="J32" s="73" t="n">
        <f aca="false">H32/3600</f>
        <v>3.06107222222222</v>
      </c>
      <c r="L32" s="71" t="n">
        <v>179111.116</v>
      </c>
      <c r="M32" s="72" t="n">
        <v>47.5054</v>
      </c>
      <c r="N32" s="72" t="n">
        <v>46.0927</v>
      </c>
      <c r="O32" s="72" t="n">
        <v>47.8343</v>
      </c>
      <c r="P32" s="72" t="n">
        <v>10828.92</v>
      </c>
      <c r="Q32" s="72" t="n">
        <v>134.32</v>
      </c>
      <c r="R32" s="73" t="n">
        <f aca="false">P32/3600</f>
        <v>3.0080333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73082.6064</v>
      </c>
      <c r="E33" s="72" t="n">
        <v>41.3471</v>
      </c>
      <c r="F33" s="72" t="n">
        <v>44.4272</v>
      </c>
      <c r="G33" s="72" t="n">
        <v>46.0532</v>
      </c>
      <c r="H33" s="72" t="n">
        <v>9880.6</v>
      </c>
      <c r="I33" s="72" t="n">
        <v>107.68</v>
      </c>
      <c r="J33" s="73" t="n">
        <f aca="false">H33/3600</f>
        <v>2.74461111111111</v>
      </c>
      <c r="L33" s="71" t="n">
        <v>72813.0984</v>
      </c>
      <c r="M33" s="72" t="n">
        <v>41.3255</v>
      </c>
      <c r="N33" s="72" t="n">
        <v>44.4288</v>
      </c>
      <c r="O33" s="72" t="n">
        <v>46.0564</v>
      </c>
      <c r="P33" s="72" t="n">
        <v>9698.56</v>
      </c>
      <c r="Q33" s="72" t="n">
        <v>108.15</v>
      </c>
      <c r="R33" s="73" t="n">
        <f aca="false">P33/3600</f>
        <v>2.694044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29668.3104</v>
      </c>
      <c r="E34" s="75" t="n">
        <v>38.7746</v>
      </c>
      <c r="F34" s="75" t="n">
        <v>42.9693</v>
      </c>
      <c r="G34" s="75" t="n">
        <v>43.9684</v>
      </c>
      <c r="H34" s="75" t="n">
        <v>8948.07</v>
      </c>
      <c r="I34" s="75" t="n">
        <v>94.82</v>
      </c>
      <c r="J34" s="76" t="n">
        <f aca="false">H34/3600</f>
        <v>2.485575</v>
      </c>
      <c r="L34" s="74" t="n">
        <v>29661.852</v>
      </c>
      <c r="M34" s="75" t="n">
        <v>38.7733</v>
      </c>
      <c r="N34" s="75" t="n">
        <v>42.9659</v>
      </c>
      <c r="O34" s="75" t="n">
        <v>43.9641</v>
      </c>
      <c r="P34" s="75" t="n">
        <v>8780.14</v>
      </c>
      <c r="Q34" s="75" t="n">
        <v>94.94</v>
      </c>
      <c r="R34" s="76" t="n">
        <f aca="false">P34/3600</f>
        <v>2.438927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430038.248</v>
      </c>
      <c r="E35" s="69" t="n">
        <v>51.2513</v>
      </c>
      <c r="F35" s="69" t="n">
        <v>50.6383</v>
      </c>
      <c r="G35" s="69" t="n">
        <v>50.6288</v>
      </c>
      <c r="H35" s="69" t="n">
        <v>16798.93</v>
      </c>
      <c r="I35" s="69" t="n">
        <v>216.5</v>
      </c>
      <c r="J35" s="70" t="n">
        <f aca="false">H35/3600</f>
        <v>4.66636944444444</v>
      </c>
      <c r="L35" s="68" t="n">
        <v>430838.7432</v>
      </c>
      <c r="M35" s="69" t="n">
        <v>51.2498</v>
      </c>
      <c r="N35" s="69" t="n">
        <v>50.6382</v>
      </c>
      <c r="O35" s="69" t="n">
        <v>50.6286</v>
      </c>
      <c r="P35" s="69" t="n">
        <v>16337.7</v>
      </c>
      <c r="Q35" s="69" t="n">
        <v>214.62</v>
      </c>
      <c r="R35" s="70" t="n">
        <f aca="false">P35/3600</f>
        <v>4.53825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286143.8328</v>
      </c>
      <c r="E36" s="72" t="n">
        <v>46.962</v>
      </c>
      <c r="F36" s="72" t="n">
        <v>45.5226</v>
      </c>
      <c r="G36" s="72" t="n">
        <v>46.4135</v>
      </c>
      <c r="H36" s="72" t="n">
        <v>13814.74</v>
      </c>
      <c r="I36" s="72" t="n">
        <v>177.76</v>
      </c>
      <c r="J36" s="73" t="n">
        <f aca="false">H36/3600</f>
        <v>3.83742777777778</v>
      </c>
      <c r="L36" s="71" t="n">
        <v>286777.8992</v>
      </c>
      <c r="M36" s="72" t="n">
        <v>46.9654</v>
      </c>
      <c r="N36" s="72" t="n">
        <v>45.5227</v>
      </c>
      <c r="O36" s="72" t="n">
        <v>46.4133</v>
      </c>
      <c r="P36" s="72" t="n">
        <v>13431.87</v>
      </c>
      <c r="Q36" s="72" t="n">
        <v>179.01</v>
      </c>
      <c r="R36" s="73" t="n">
        <f aca="false">P36/3600</f>
        <v>3.73107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184831.068</v>
      </c>
      <c r="E37" s="72" t="n">
        <v>42.5733</v>
      </c>
      <c r="F37" s="72" t="n">
        <v>42.7418</v>
      </c>
      <c r="G37" s="72" t="n">
        <v>44.4684</v>
      </c>
      <c r="H37" s="72" t="n">
        <v>13018.63</v>
      </c>
      <c r="I37" s="72" t="n">
        <v>160.14</v>
      </c>
      <c r="J37" s="73" t="n">
        <f aca="false">H37/3600</f>
        <v>3.61628611111111</v>
      </c>
      <c r="L37" s="71" t="n">
        <v>185223.2816</v>
      </c>
      <c r="M37" s="72" t="n">
        <v>42.5786</v>
      </c>
      <c r="N37" s="72" t="n">
        <v>42.7408</v>
      </c>
      <c r="O37" s="72" t="n">
        <v>44.467</v>
      </c>
      <c r="P37" s="72" t="n">
        <v>12789.41</v>
      </c>
      <c r="Q37" s="72" t="n">
        <v>160.25</v>
      </c>
      <c r="R37" s="73" t="n">
        <f aca="false">P37/3600</f>
        <v>3.552613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81047.1728</v>
      </c>
      <c r="E38" s="75" t="n">
        <v>37.1761</v>
      </c>
      <c r="F38" s="75" t="n">
        <v>40.82</v>
      </c>
      <c r="G38" s="75" t="n">
        <v>42.9684</v>
      </c>
      <c r="H38" s="75" t="n">
        <v>11950.68</v>
      </c>
      <c r="I38" s="75" t="n">
        <v>136.35</v>
      </c>
      <c r="J38" s="76" t="n">
        <f aca="false">H38/3600</f>
        <v>3.31963333333333</v>
      </c>
      <c r="L38" s="74" t="n">
        <v>81043.5664</v>
      </c>
      <c r="M38" s="75" t="n">
        <v>37.1731</v>
      </c>
      <c r="N38" s="75" t="n">
        <v>40.8183</v>
      </c>
      <c r="O38" s="75" t="n">
        <v>42.9681</v>
      </c>
      <c r="P38" s="75" t="n">
        <v>11873.8</v>
      </c>
      <c r="Q38" s="75" t="n">
        <v>135.7</v>
      </c>
      <c r="R38" s="76" t="n">
        <f aca="false">P38/3600</f>
        <v>3.298277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63504.7984</v>
      </c>
      <c r="E39" s="69" t="n">
        <v>50.7246</v>
      </c>
      <c r="F39" s="69" t="n">
        <v>50.1049</v>
      </c>
      <c r="G39" s="69" t="n">
        <v>50.6076</v>
      </c>
      <c r="H39" s="69" t="n">
        <v>2465.89</v>
      </c>
      <c r="I39" s="69" t="n">
        <v>37.75</v>
      </c>
      <c r="J39" s="70" t="n">
        <f aca="false">H39/3600</f>
        <v>0.684969444444444</v>
      </c>
      <c r="L39" s="68" t="n">
        <v>63510.396</v>
      </c>
      <c r="M39" s="69" t="n">
        <v>50.7267</v>
      </c>
      <c r="N39" s="69" t="n">
        <v>50.1049</v>
      </c>
      <c r="O39" s="69" t="n">
        <v>50.6064</v>
      </c>
      <c r="P39" s="69" t="n">
        <v>2408.3</v>
      </c>
      <c r="Q39" s="69" t="n">
        <v>36.44</v>
      </c>
      <c r="R39" s="70" t="n">
        <f aca="false">P39/3600</f>
        <v>0.668972222222222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38074.948</v>
      </c>
      <c r="E40" s="72" t="n">
        <v>45.8002</v>
      </c>
      <c r="F40" s="72" t="n">
        <v>46.3211</v>
      </c>
      <c r="G40" s="72" t="n">
        <v>47.3668</v>
      </c>
      <c r="H40" s="72" t="n">
        <v>2332.06</v>
      </c>
      <c r="I40" s="72" t="n">
        <v>31.78</v>
      </c>
      <c r="J40" s="73" t="n">
        <f aca="false">H40/3600</f>
        <v>0.647794444444445</v>
      </c>
      <c r="L40" s="71" t="n">
        <v>38080.16</v>
      </c>
      <c r="M40" s="72" t="n">
        <v>45.8023</v>
      </c>
      <c r="N40" s="72" t="n">
        <v>46.3212</v>
      </c>
      <c r="O40" s="72" t="n">
        <v>47.3652</v>
      </c>
      <c r="P40" s="72" t="n">
        <v>2259.47</v>
      </c>
      <c r="Q40" s="72" t="n">
        <v>31.41</v>
      </c>
      <c r="R40" s="73" t="n">
        <f aca="false">P40/3600</f>
        <v>0.6276305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21123.08</v>
      </c>
      <c r="E41" s="72" t="n">
        <v>41.8864</v>
      </c>
      <c r="F41" s="72" t="n">
        <v>43.9855</v>
      </c>
      <c r="G41" s="72" t="n">
        <v>44.655</v>
      </c>
      <c r="H41" s="72" t="n">
        <v>2172.71</v>
      </c>
      <c r="I41" s="72" t="n">
        <v>28.53</v>
      </c>
      <c r="J41" s="73" t="n">
        <f aca="false">H41/3600</f>
        <v>0.603530555555556</v>
      </c>
      <c r="L41" s="71" t="n">
        <v>21134.7496</v>
      </c>
      <c r="M41" s="72" t="n">
        <v>41.8884</v>
      </c>
      <c r="N41" s="72" t="n">
        <v>43.9843</v>
      </c>
      <c r="O41" s="72" t="n">
        <v>44.6528</v>
      </c>
      <c r="P41" s="72" t="n">
        <v>2148.42</v>
      </c>
      <c r="Q41" s="72" t="n">
        <v>28.33</v>
      </c>
      <c r="R41" s="73" t="n">
        <f aca="false">P41/3600</f>
        <v>0.5967833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1309.52</v>
      </c>
      <c r="E42" s="75" t="n">
        <v>38.4936</v>
      </c>
      <c r="F42" s="75" t="n">
        <v>41.3864</v>
      </c>
      <c r="G42" s="75" t="n">
        <v>41.8021</v>
      </c>
      <c r="H42" s="75" t="n">
        <v>1974.43</v>
      </c>
      <c r="I42" s="75" t="n">
        <v>24.59</v>
      </c>
      <c r="J42" s="76" t="n">
        <f aca="false">H42/3600</f>
        <v>0.548452777777778</v>
      </c>
      <c r="L42" s="74" t="n">
        <v>11314.524</v>
      </c>
      <c r="M42" s="75" t="n">
        <v>38.4908</v>
      </c>
      <c r="N42" s="75" t="n">
        <v>41.3903</v>
      </c>
      <c r="O42" s="75" t="n">
        <v>41.802</v>
      </c>
      <c r="P42" s="75" t="n">
        <v>1963.36</v>
      </c>
      <c r="Q42" s="75" t="n">
        <v>24.48</v>
      </c>
      <c r="R42" s="76" t="n">
        <f aca="false">P42/3600</f>
        <v>0.5453777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75327.6136</v>
      </c>
      <c r="E43" s="69" t="n">
        <v>50.857</v>
      </c>
      <c r="F43" s="69" t="n">
        <v>50.2241</v>
      </c>
      <c r="G43" s="69" t="n">
        <v>50.7656</v>
      </c>
      <c r="H43" s="69" t="n">
        <v>2901.6</v>
      </c>
      <c r="I43" s="69" t="n">
        <v>43</v>
      </c>
      <c r="J43" s="70" t="n">
        <f aca="false">H43/3600</f>
        <v>0.806</v>
      </c>
      <c r="L43" s="68" t="n">
        <v>75377.7624</v>
      </c>
      <c r="M43" s="69" t="n">
        <v>50.8636</v>
      </c>
      <c r="N43" s="69" t="n">
        <v>50.2235</v>
      </c>
      <c r="O43" s="69" t="n">
        <v>50.7652</v>
      </c>
      <c r="P43" s="69" t="n">
        <v>2865.45</v>
      </c>
      <c r="Q43" s="69" t="n">
        <v>42.88</v>
      </c>
      <c r="R43" s="70" t="n">
        <f aca="false">P43/3600</f>
        <v>0.795958333333333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43141.1824</v>
      </c>
      <c r="E44" s="72" t="n">
        <v>45.4818</v>
      </c>
      <c r="F44" s="72" t="n">
        <v>46.4322</v>
      </c>
      <c r="G44" s="72" t="n">
        <v>47.8937</v>
      </c>
      <c r="H44" s="72" t="n">
        <v>2600.67</v>
      </c>
      <c r="I44" s="72" t="n">
        <v>33.86</v>
      </c>
      <c r="J44" s="73" t="n">
        <f aca="false">H44/3600</f>
        <v>0.722408333333333</v>
      </c>
      <c r="L44" s="71" t="n">
        <v>43121.48</v>
      </c>
      <c r="M44" s="72" t="n">
        <v>45.4712</v>
      </c>
      <c r="N44" s="72" t="n">
        <v>46.4313</v>
      </c>
      <c r="O44" s="72" t="n">
        <v>47.8924</v>
      </c>
      <c r="P44" s="72" t="n">
        <v>2551.54</v>
      </c>
      <c r="Q44" s="72" t="n">
        <v>33.92</v>
      </c>
      <c r="R44" s="73" t="n">
        <f aca="false">P44/3600</f>
        <v>0.7087611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23725.588</v>
      </c>
      <c r="E45" s="72" t="n">
        <v>42.017</v>
      </c>
      <c r="F45" s="72" t="n">
        <v>44.1411</v>
      </c>
      <c r="G45" s="72" t="n">
        <v>45.6047</v>
      </c>
      <c r="H45" s="72" t="n">
        <v>2389.89</v>
      </c>
      <c r="I45" s="72" t="n">
        <v>29.89</v>
      </c>
      <c r="J45" s="73" t="n">
        <f aca="false">H45/3600</f>
        <v>0.663858333333333</v>
      </c>
      <c r="L45" s="71" t="n">
        <v>23719.4704</v>
      </c>
      <c r="M45" s="72" t="n">
        <v>42.0146</v>
      </c>
      <c r="N45" s="72" t="n">
        <v>44.1386</v>
      </c>
      <c r="O45" s="72" t="n">
        <v>45.6016</v>
      </c>
      <c r="P45" s="72" t="n">
        <v>2378.64</v>
      </c>
      <c r="Q45" s="72" t="n">
        <v>30.27</v>
      </c>
      <c r="R45" s="73" t="n">
        <f aca="false">P45/3600</f>
        <v>0.6607333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4154.1016</v>
      </c>
      <c r="E46" s="75" t="n">
        <v>39.1629</v>
      </c>
      <c r="F46" s="75" t="n">
        <v>41.8319</v>
      </c>
      <c r="G46" s="75" t="n">
        <v>43.0578</v>
      </c>
      <c r="H46" s="75" t="n">
        <v>2265.11</v>
      </c>
      <c r="I46" s="75" t="n">
        <v>27.45</v>
      </c>
      <c r="J46" s="76" t="n">
        <f aca="false">H46/3600</f>
        <v>0.629197222222222</v>
      </c>
      <c r="L46" s="74" t="n">
        <v>14153.0752</v>
      </c>
      <c r="M46" s="75" t="n">
        <v>39.1609</v>
      </c>
      <c r="N46" s="75" t="n">
        <v>41.8337</v>
      </c>
      <c r="O46" s="75" t="n">
        <v>43.0552</v>
      </c>
      <c r="P46" s="75" t="n">
        <v>2247.26</v>
      </c>
      <c r="Q46" s="75" t="n">
        <v>27.82</v>
      </c>
      <c r="R46" s="76" t="n">
        <f aca="false">P46/3600</f>
        <v>0.6242388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92854.9504</v>
      </c>
      <c r="E47" s="69" t="n">
        <v>51.0381</v>
      </c>
      <c r="F47" s="69" t="n">
        <v>50.3478</v>
      </c>
      <c r="G47" s="69" t="n">
        <v>50.8236</v>
      </c>
      <c r="H47" s="69" t="n">
        <v>2992.05</v>
      </c>
      <c r="I47" s="69" t="n">
        <v>44.05</v>
      </c>
      <c r="J47" s="70" t="n">
        <f aca="false">H47/3600</f>
        <v>0.831125</v>
      </c>
      <c r="L47" s="68" t="n">
        <v>92862.8704</v>
      </c>
      <c r="M47" s="69" t="n">
        <v>51.0415</v>
      </c>
      <c r="N47" s="69" t="n">
        <v>50.3482</v>
      </c>
      <c r="O47" s="69" t="n">
        <v>50.8248</v>
      </c>
      <c r="P47" s="69" t="n">
        <v>2910.91</v>
      </c>
      <c r="Q47" s="69" t="n">
        <v>42.76</v>
      </c>
      <c r="R47" s="70" t="n">
        <f aca="false">P47/3600</f>
        <v>0.808586111111111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66826.3368</v>
      </c>
      <c r="E48" s="72" t="n">
        <v>45.9651</v>
      </c>
      <c r="F48" s="72" t="n">
        <v>45.9565</v>
      </c>
      <c r="G48" s="72" t="n">
        <v>46.8238</v>
      </c>
      <c r="H48" s="72" t="n">
        <v>2473.43</v>
      </c>
      <c r="I48" s="72" t="n">
        <v>37.59</v>
      </c>
      <c r="J48" s="73" t="n">
        <f aca="false">H48/3600</f>
        <v>0.687063888888889</v>
      </c>
      <c r="L48" s="71" t="n">
        <v>66852.1256</v>
      </c>
      <c r="M48" s="72" t="n">
        <v>45.9691</v>
      </c>
      <c r="N48" s="72" t="n">
        <v>45.955</v>
      </c>
      <c r="O48" s="72" t="n">
        <v>46.8237</v>
      </c>
      <c r="P48" s="72" t="n">
        <v>2422.47</v>
      </c>
      <c r="Q48" s="72" t="n">
        <v>37.09</v>
      </c>
      <c r="R48" s="73" t="n">
        <f aca="false">P48/3600</f>
        <v>0.6729083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44444.3256</v>
      </c>
      <c r="E49" s="72" t="n">
        <v>41.1646</v>
      </c>
      <c r="F49" s="72" t="n">
        <v>42.5969</v>
      </c>
      <c r="G49" s="72" t="n">
        <v>43.4749</v>
      </c>
      <c r="H49" s="72" t="n">
        <v>2270.23</v>
      </c>
      <c r="I49" s="72" t="n">
        <v>32.26</v>
      </c>
      <c r="J49" s="73" t="n">
        <f aca="false">H49/3600</f>
        <v>0.630619444444444</v>
      </c>
      <c r="L49" s="71" t="n">
        <v>44447.2696</v>
      </c>
      <c r="M49" s="72" t="n">
        <v>41.1622</v>
      </c>
      <c r="N49" s="72" t="n">
        <v>42.5982</v>
      </c>
      <c r="O49" s="72" t="n">
        <v>43.4775</v>
      </c>
      <c r="P49" s="72" t="n">
        <v>2249.02</v>
      </c>
      <c r="Q49" s="72" t="n">
        <v>31.94</v>
      </c>
      <c r="R49" s="73" t="n">
        <f aca="false">P49/3600</f>
        <v>0.6247277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27535.2104</v>
      </c>
      <c r="E50" s="75" t="n">
        <v>36.9722</v>
      </c>
      <c r="F50" s="75" t="n">
        <v>39.4732</v>
      </c>
      <c r="G50" s="75" t="n">
        <v>40.2981</v>
      </c>
      <c r="H50" s="75" t="n">
        <v>2207.35</v>
      </c>
      <c r="I50" s="75" t="n">
        <v>30.37</v>
      </c>
      <c r="J50" s="76" t="n">
        <f aca="false">H50/3600</f>
        <v>0.613152777777778</v>
      </c>
      <c r="L50" s="74" t="n">
        <v>27541.0952</v>
      </c>
      <c r="M50" s="75" t="n">
        <v>36.9735</v>
      </c>
      <c r="N50" s="75" t="n">
        <v>39.4733</v>
      </c>
      <c r="O50" s="75" t="n">
        <v>40.3004</v>
      </c>
      <c r="P50" s="75" t="n">
        <v>2185.73</v>
      </c>
      <c r="Q50" s="75" t="n">
        <v>30.32</v>
      </c>
      <c r="R50" s="76" t="n">
        <f aca="false">P50/3600</f>
        <v>0.6071472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39017.3744</v>
      </c>
      <c r="E51" s="69" t="n">
        <v>50.8236</v>
      </c>
      <c r="F51" s="69" t="n">
        <v>51.244</v>
      </c>
      <c r="G51" s="69" t="n">
        <v>51.2727</v>
      </c>
      <c r="H51" s="69" t="n">
        <v>1445.25</v>
      </c>
      <c r="I51" s="69" t="n">
        <v>20.57</v>
      </c>
      <c r="J51" s="70" t="n">
        <f aca="false">H51/3600</f>
        <v>0.401458333333333</v>
      </c>
      <c r="L51" s="68" t="n">
        <v>39019.1512</v>
      </c>
      <c r="M51" s="69" t="n">
        <v>50.8257</v>
      </c>
      <c r="N51" s="69" t="n">
        <v>51.2407</v>
      </c>
      <c r="O51" s="69" t="n">
        <v>51.2686</v>
      </c>
      <c r="P51" s="69" t="n">
        <v>1432.31</v>
      </c>
      <c r="Q51" s="69" t="n">
        <v>20.29</v>
      </c>
      <c r="R51" s="70" t="n">
        <f aca="false">P51/3600</f>
        <v>0.3978638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25228.0976</v>
      </c>
      <c r="E52" s="72" t="n">
        <v>46.3116</v>
      </c>
      <c r="F52" s="72" t="n">
        <v>47.1288</v>
      </c>
      <c r="G52" s="72" t="n">
        <v>47.5788</v>
      </c>
      <c r="H52" s="72" t="n">
        <v>1452.04</v>
      </c>
      <c r="I52" s="72" t="n">
        <v>17.89</v>
      </c>
      <c r="J52" s="73" t="n">
        <f aca="false">H52/3600</f>
        <v>0.403344444444444</v>
      </c>
      <c r="L52" s="71" t="n">
        <v>25236.7128</v>
      </c>
      <c r="M52" s="72" t="n">
        <v>46.3147</v>
      </c>
      <c r="N52" s="72" t="n">
        <v>47.128</v>
      </c>
      <c r="O52" s="72" t="n">
        <v>47.5781</v>
      </c>
      <c r="P52" s="72" t="n">
        <v>1410.07</v>
      </c>
      <c r="Q52" s="72" t="n">
        <v>17.95</v>
      </c>
      <c r="R52" s="73" t="n">
        <f aca="false">P52/3600</f>
        <v>0.391686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15299.1176</v>
      </c>
      <c r="E53" s="72" t="n">
        <v>42.452</v>
      </c>
      <c r="F53" s="72" t="n">
        <v>43.8124</v>
      </c>
      <c r="G53" s="72" t="n">
        <v>44.5904</v>
      </c>
      <c r="H53" s="72" t="n">
        <v>1343.61</v>
      </c>
      <c r="I53" s="72" t="n">
        <v>15.45</v>
      </c>
      <c r="J53" s="73" t="n">
        <f aca="false">H53/3600</f>
        <v>0.373225</v>
      </c>
      <c r="L53" s="71" t="n">
        <v>15303.2872</v>
      </c>
      <c r="M53" s="72" t="n">
        <v>42.4534</v>
      </c>
      <c r="N53" s="72" t="n">
        <v>43.8113</v>
      </c>
      <c r="O53" s="72" t="n">
        <v>44.5863</v>
      </c>
      <c r="P53" s="72" t="n">
        <v>1325.1</v>
      </c>
      <c r="Q53" s="72" t="n">
        <v>15.53</v>
      </c>
      <c r="R53" s="73" t="n">
        <f aca="false">P53/3600</f>
        <v>0.3680833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9126.8072</v>
      </c>
      <c r="E54" s="75" t="n">
        <v>39.098</v>
      </c>
      <c r="F54" s="75" t="n">
        <v>40.517</v>
      </c>
      <c r="G54" s="75" t="n">
        <v>41.8806</v>
      </c>
      <c r="H54" s="75" t="n">
        <v>1227.06</v>
      </c>
      <c r="I54" s="75" t="n">
        <v>13.77</v>
      </c>
      <c r="J54" s="76" t="n">
        <f aca="false">H54/3600</f>
        <v>0.34085</v>
      </c>
      <c r="L54" s="74" t="n">
        <v>9128.616</v>
      </c>
      <c r="M54" s="75" t="n">
        <v>39.0989</v>
      </c>
      <c r="N54" s="75" t="n">
        <v>40.515</v>
      </c>
      <c r="O54" s="75" t="n">
        <v>41.8773</v>
      </c>
      <c r="P54" s="75" t="n">
        <v>1212.03</v>
      </c>
      <c r="Q54" s="75" t="n">
        <v>13.88</v>
      </c>
      <c r="R54" s="76" t="n">
        <f aca="false">P54/3600</f>
        <v>0.33667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13335.5696</v>
      </c>
      <c r="E55" s="69" t="n">
        <v>50.7965</v>
      </c>
      <c r="F55" s="69" t="n">
        <v>51.256</v>
      </c>
      <c r="G55" s="69" t="n">
        <v>51.5748</v>
      </c>
      <c r="H55" s="69" t="n">
        <v>576.38</v>
      </c>
      <c r="I55" s="69" t="n">
        <v>8.09</v>
      </c>
      <c r="J55" s="70" t="n">
        <f aca="false">H55/3600</f>
        <v>0.160105555555556</v>
      </c>
      <c r="L55" s="68" t="n">
        <v>13342.7792</v>
      </c>
      <c r="M55" s="69" t="n">
        <v>50.7906</v>
      </c>
      <c r="N55" s="69" t="n">
        <v>51.2542</v>
      </c>
      <c r="O55" s="69" t="n">
        <v>51.5725</v>
      </c>
      <c r="P55" s="69" t="n">
        <v>556.58</v>
      </c>
      <c r="Q55" s="69" t="n">
        <v>7.98</v>
      </c>
      <c r="R55" s="70" t="n">
        <f aca="false">P55/3600</f>
        <v>0.154605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8627.8376</v>
      </c>
      <c r="E56" s="72" t="n">
        <v>46.7937</v>
      </c>
      <c r="F56" s="72" t="n">
        <v>48.0079</v>
      </c>
      <c r="G56" s="72" t="n">
        <v>48.0355</v>
      </c>
      <c r="H56" s="72" t="n">
        <v>522.79</v>
      </c>
      <c r="I56" s="72" t="n">
        <v>6.84</v>
      </c>
      <c r="J56" s="73" t="n">
        <f aca="false">H56/3600</f>
        <v>0.145219444444444</v>
      </c>
      <c r="L56" s="71" t="n">
        <v>8627.212</v>
      </c>
      <c r="M56" s="72" t="n">
        <v>46.7837</v>
      </c>
      <c r="N56" s="72" t="n">
        <v>48.0044</v>
      </c>
      <c r="O56" s="72" t="n">
        <v>48.0332</v>
      </c>
      <c r="P56" s="72" t="n">
        <v>513.87</v>
      </c>
      <c r="Q56" s="72" t="n">
        <v>6.78</v>
      </c>
      <c r="R56" s="73" t="n">
        <f aca="false">P56/3600</f>
        <v>0.14274166666666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5380.9896</v>
      </c>
      <c r="E57" s="72" t="n">
        <v>43.097</v>
      </c>
      <c r="F57" s="72" t="n">
        <v>45.2709</v>
      </c>
      <c r="G57" s="72" t="n">
        <v>45.0904</v>
      </c>
      <c r="H57" s="72" t="n">
        <v>477.23</v>
      </c>
      <c r="I57" s="72" t="n">
        <v>6</v>
      </c>
      <c r="J57" s="73" t="n">
        <f aca="false">H57/3600</f>
        <v>0.132563888888889</v>
      </c>
      <c r="L57" s="71" t="n">
        <v>5380.9128</v>
      </c>
      <c r="M57" s="72" t="n">
        <v>43.0897</v>
      </c>
      <c r="N57" s="72" t="n">
        <v>45.2708</v>
      </c>
      <c r="O57" s="72" t="n">
        <v>45.0924</v>
      </c>
      <c r="P57" s="72" t="n">
        <v>484.3</v>
      </c>
      <c r="Q57" s="72" t="n">
        <v>5.97</v>
      </c>
      <c r="R57" s="73" t="n">
        <f aca="false">P57/3600</f>
        <v>0.134527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3200.1232</v>
      </c>
      <c r="E58" s="75" t="n">
        <v>39.5338</v>
      </c>
      <c r="F58" s="75" t="n">
        <v>42.3435</v>
      </c>
      <c r="G58" s="75" t="n">
        <v>41.9063</v>
      </c>
      <c r="H58" s="75" t="n">
        <v>468.09</v>
      </c>
      <c r="I58" s="75" t="n">
        <v>5.63</v>
      </c>
      <c r="J58" s="76" t="n">
        <f aca="false">H58/3600</f>
        <v>0.130025</v>
      </c>
      <c r="L58" s="74" t="n">
        <v>3200.292</v>
      </c>
      <c r="M58" s="75" t="n">
        <v>39.5313</v>
      </c>
      <c r="N58" s="75" t="n">
        <v>42.3387</v>
      </c>
      <c r="O58" s="75" t="n">
        <v>41.9057</v>
      </c>
      <c r="P58" s="75" t="n">
        <v>461.78</v>
      </c>
      <c r="Q58" s="75" t="n">
        <v>5.63</v>
      </c>
      <c r="R58" s="76" t="n">
        <f aca="false">P58/3600</f>
        <v>0.128272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27234.448</v>
      </c>
      <c r="E59" s="69" t="n">
        <v>50.9611</v>
      </c>
      <c r="F59" s="69" t="n">
        <v>50.6421</v>
      </c>
      <c r="G59" s="69" t="n">
        <v>50.7588</v>
      </c>
      <c r="H59" s="69" t="n">
        <v>883.84</v>
      </c>
      <c r="I59" s="69" t="n">
        <v>12.68</v>
      </c>
      <c r="J59" s="70" t="n">
        <f aca="false">H59/3600</f>
        <v>0.245511111111111</v>
      </c>
      <c r="L59" s="68" t="n">
        <v>27234.8048</v>
      </c>
      <c r="M59" s="69" t="n">
        <v>50.9677</v>
      </c>
      <c r="N59" s="69" t="n">
        <v>50.6429</v>
      </c>
      <c r="O59" s="69" t="n">
        <v>50.7579</v>
      </c>
      <c r="P59" s="69" t="n">
        <v>868.67</v>
      </c>
      <c r="Q59" s="69" t="n">
        <v>12.61</v>
      </c>
      <c r="R59" s="70" t="n">
        <f aca="false">P59/3600</f>
        <v>0.241297222222222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19463.9048</v>
      </c>
      <c r="E60" s="72" t="n">
        <v>45.9471</v>
      </c>
      <c r="F60" s="72" t="n">
        <v>46.3268</v>
      </c>
      <c r="G60" s="72" t="n">
        <v>47.1765</v>
      </c>
      <c r="H60" s="72" t="n">
        <v>766.19</v>
      </c>
      <c r="I60" s="72" t="n">
        <v>10.81</v>
      </c>
      <c r="J60" s="73" t="n">
        <f aca="false">H60/3600</f>
        <v>0.212830555555556</v>
      </c>
      <c r="L60" s="71" t="n">
        <v>19465.3664</v>
      </c>
      <c r="M60" s="72" t="n">
        <v>45.9544</v>
      </c>
      <c r="N60" s="72" t="n">
        <v>46.3258</v>
      </c>
      <c r="O60" s="72" t="n">
        <v>47.1758</v>
      </c>
      <c r="P60" s="72" t="n">
        <v>749.05</v>
      </c>
      <c r="Q60" s="72" t="n">
        <v>10.82</v>
      </c>
      <c r="R60" s="73" t="n">
        <f aca="false">P60/3600</f>
        <v>0.208069444444444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3252.7016</v>
      </c>
      <c r="E61" s="72" t="n">
        <v>41.2599</v>
      </c>
      <c r="F61" s="72" t="n">
        <v>43.3427</v>
      </c>
      <c r="G61" s="72" t="n">
        <v>44.3219</v>
      </c>
      <c r="H61" s="72" t="n">
        <v>674.3</v>
      </c>
      <c r="I61" s="72" t="n">
        <v>9.24</v>
      </c>
      <c r="J61" s="73" t="n">
        <f aca="false">H61/3600</f>
        <v>0.187305555555556</v>
      </c>
      <c r="L61" s="71" t="n">
        <v>13256.6312</v>
      </c>
      <c r="M61" s="72" t="n">
        <v>41.2654</v>
      </c>
      <c r="N61" s="72" t="n">
        <v>43.3421</v>
      </c>
      <c r="O61" s="72" t="n">
        <v>44.3229</v>
      </c>
      <c r="P61" s="72" t="n">
        <v>663.16</v>
      </c>
      <c r="Q61" s="72" t="n">
        <v>9.31</v>
      </c>
      <c r="R61" s="73" t="n">
        <f aca="false">P61/3600</f>
        <v>0.184211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8426.4848</v>
      </c>
      <c r="E62" s="75" t="n">
        <v>36.8919</v>
      </c>
      <c r="F62" s="75" t="n">
        <v>40.7089</v>
      </c>
      <c r="G62" s="75" t="n">
        <v>41.8047</v>
      </c>
      <c r="H62" s="75" t="n">
        <v>637.69</v>
      </c>
      <c r="I62" s="75" t="n">
        <v>8.41</v>
      </c>
      <c r="J62" s="76" t="n">
        <f aca="false">H62/3600</f>
        <v>0.177136111111111</v>
      </c>
      <c r="L62" s="74" t="n">
        <v>8427.8016</v>
      </c>
      <c r="M62" s="75" t="n">
        <v>36.8927</v>
      </c>
      <c r="N62" s="75" t="n">
        <v>40.7094</v>
      </c>
      <c r="O62" s="75" t="n">
        <v>41.7991</v>
      </c>
      <c r="P62" s="75" t="n">
        <v>628.91</v>
      </c>
      <c r="Q62" s="75" t="n">
        <v>8.47</v>
      </c>
      <c r="R62" s="76" t="n">
        <f aca="false">P62/3600</f>
        <v>0.174697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24365.1792</v>
      </c>
      <c r="E63" s="69" t="n">
        <v>51.0813</v>
      </c>
      <c r="F63" s="69" t="n">
        <v>50.3562</v>
      </c>
      <c r="G63" s="69" t="n">
        <v>50.5478</v>
      </c>
      <c r="H63" s="69" t="n">
        <v>738.21</v>
      </c>
      <c r="I63" s="69" t="n">
        <v>11.28</v>
      </c>
      <c r="J63" s="70" t="n">
        <f aca="false">H63/3600</f>
        <v>0.205058333333333</v>
      </c>
      <c r="L63" s="68" t="n">
        <v>24364.8288</v>
      </c>
      <c r="M63" s="69" t="n">
        <v>51.0829</v>
      </c>
      <c r="N63" s="69" t="n">
        <v>50.3542</v>
      </c>
      <c r="O63" s="69" t="n">
        <v>50.5452</v>
      </c>
      <c r="P63" s="69" t="n">
        <v>726</v>
      </c>
      <c r="Q63" s="69" t="n">
        <v>11.51</v>
      </c>
      <c r="R63" s="70" t="n">
        <f aca="false">P63/3600</f>
        <v>0.20166666666666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17516.2768</v>
      </c>
      <c r="E64" s="72" t="n">
        <v>45.9963</v>
      </c>
      <c r="F64" s="72" t="n">
        <v>45.5032</v>
      </c>
      <c r="G64" s="72" t="n">
        <v>46.2962</v>
      </c>
      <c r="H64" s="72" t="n">
        <v>618.21</v>
      </c>
      <c r="I64" s="72" t="n">
        <v>9.75</v>
      </c>
      <c r="J64" s="73" t="n">
        <f aca="false">H64/3600</f>
        <v>0.171725</v>
      </c>
      <c r="L64" s="71" t="n">
        <v>17515.972</v>
      </c>
      <c r="M64" s="72" t="n">
        <v>45.9963</v>
      </c>
      <c r="N64" s="72" t="n">
        <v>45.5005</v>
      </c>
      <c r="O64" s="72" t="n">
        <v>46.2966</v>
      </c>
      <c r="P64" s="72" t="n">
        <v>601.61</v>
      </c>
      <c r="Q64" s="72" t="n">
        <v>9.61</v>
      </c>
      <c r="R64" s="73" t="n">
        <f aca="false">P64/3600</f>
        <v>0.167113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1651.42</v>
      </c>
      <c r="E65" s="72" t="n">
        <v>41.127</v>
      </c>
      <c r="F65" s="72" t="n">
        <v>42.2636</v>
      </c>
      <c r="G65" s="72" t="n">
        <v>42.9783</v>
      </c>
      <c r="H65" s="72" t="n">
        <v>573.02</v>
      </c>
      <c r="I65" s="72" t="n">
        <v>8.3</v>
      </c>
      <c r="J65" s="73" t="n">
        <f aca="false">H65/3600</f>
        <v>0.159172222222222</v>
      </c>
      <c r="L65" s="71" t="n">
        <v>11650.3264</v>
      </c>
      <c r="M65" s="72" t="n">
        <v>41.1263</v>
      </c>
      <c r="N65" s="72" t="n">
        <v>42.2657</v>
      </c>
      <c r="O65" s="72" t="n">
        <v>42.9755</v>
      </c>
      <c r="P65" s="72" t="n">
        <v>562.29</v>
      </c>
      <c r="Q65" s="72" t="n">
        <v>8.31</v>
      </c>
      <c r="R65" s="73" t="n">
        <f aca="false">P65/3600</f>
        <v>0.156191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197.7856</v>
      </c>
      <c r="E66" s="75" t="n">
        <v>36.8523</v>
      </c>
      <c r="F66" s="75" t="n">
        <v>39.2192</v>
      </c>
      <c r="G66" s="75" t="n">
        <v>39.7589</v>
      </c>
      <c r="H66" s="75" t="n">
        <v>570.39</v>
      </c>
      <c r="I66" s="75" t="n">
        <v>7.92</v>
      </c>
      <c r="J66" s="76" t="n">
        <f aca="false">H66/3600</f>
        <v>0.158441666666667</v>
      </c>
      <c r="L66" s="74" t="n">
        <v>7199.3952</v>
      </c>
      <c r="M66" s="75" t="n">
        <v>36.8542</v>
      </c>
      <c r="N66" s="75" t="n">
        <v>39.2187</v>
      </c>
      <c r="O66" s="75" t="n">
        <v>39.7511</v>
      </c>
      <c r="P66" s="75" t="n">
        <v>557.49</v>
      </c>
      <c r="Q66" s="75" t="n">
        <v>8.2</v>
      </c>
      <c r="R66" s="76" t="n">
        <f aca="false">P66/3600</f>
        <v>0.154858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10283.3672</v>
      </c>
      <c r="E67" s="69" t="n">
        <v>50.901</v>
      </c>
      <c r="F67" s="69" t="n">
        <v>51.0555</v>
      </c>
      <c r="G67" s="69" t="n">
        <v>51.0392</v>
      </c>
      <c r="H67" s="69" t="n">
        <v>357.18</v>
      </c>
      <c r="I67" s="69" t="n">
        <v>5.27</v>
      </c>
      <c r="J67" s="70" t="n">
        <f aca="false">H67/3600</f>
        <v>0.0992166666666667</v>
      </c>
      <c r="L67" s="68" t="n">
        <v>10281.2128</v>
      </c>
      <c r="M67" s="69" t="n">
        <v>50.8974</v>
      </c>
      <c r="N67" s="69" t="n">
        <v>51.0561</v>
      </c>
      <c r="O67" s="69" t="n">
        <v>51.0408</v>
      </c>
      <c r="P67" s="69" t="n">
        <v>359.34</v>
      </c>
      <c r="Q67" s="69" t="n">
        <v>5.29</v>
      </c>
      <c r="R67" s="70" t="n">
        <f aca="false">P67/3600</f>
        <v>0.0998166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7045.6176</v>
      </c>
      <c r="E68" s="72" t="n">
        <v>46.7326</v>
      </c>
      <c r="F68" s="72" t="n">
        <v>46.7419</v>
      </c>
      <c r="G68" s="72" t="n">
        <v>47.1557</v>
      </c>
      <c r="H68" s="72" t="n">
        <v>360.12</v>
      </c>
      <c r="I68" s="72" t="n">
        <v>4.78</v>
      </c>
      <c r="J68" s="73" t="n">
        <f aca="false">H68/3600</f>
        <v>0.100033333333333</v>
      </c>
      <c r="L68" s="71" t="n">
        <v>7043.3672</v>
      </c>
      <c r="M68" s="72" t="n">
        <v>46.7297</v>
      </c>
      <c r="N68" s="72" t="n">
        <v>46.7382</v>
      </c>
      <c r="O68" s="72" t="n">
        <v>47.1516</v>
      </c>
      <c r="P68" s="72" t="n">
        <v>352.74</v>
      </c>
      <c r="Q68" s="72" t="n">
        <v>4.86</v>
      </c>
      <c r="R68" s="73" t="n">
        <f aca="false">P68/3600</f>
        <v>0.0979833333333333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4564.7664</v>
      </c>
      <c r="E69" s="72" t="n">
        <v>42.6738</v>
      </c>
      <c r="F69" s="72" t="n">
        <v>43.3239</v>
      </c>
      <c r="G69" s="72" t="n">
        <v>44.1648</v>
      </c>
      <c r="H69" s="72" t="n">
        <v>351.28</v>
      </c>
      <c r="I69" s="72" t="n">
        <v>4.36</v>
      </c>
      <c r="J69" s="73" t="n">
        <f aca="false">H69/3600</f>
        <v>0.0975777777777778</v>
      </c>
      <c r="L69" s="71" t="n">
        <v>4564.7424</v>
      </c>
      <c r="M69" s="72" t="n">
        <v>42.6725</v>
      </c>
      <c r="N69" s="72" t="n">
        <v>43.3236</v>
      </c>
      <c r="O69" s="72" t="n">
        <v>44.1619</v>
      </c>
      <c r="P69" s="72" t="n">
        <v>345.78</v>
      </c>
      <c r="Q69" s="72" t="n">
        <v>4.38</v>
      </c>
      <c r="R69" s="73" t="n">
        <f aca="false">P69/3600</f>
        <v>0.0960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2734.5888</v>
      </c>
      <c r="E70" s="75" t="n">
        <v>38.6661</v>
      </c>
      <c r="F70" s="75" t="n">
        <v>40.0201</v>
      </c>
      <c r="G70" s="75" t="n">
        <v>41.2958</v>
      </c>
      <c r="H70" s="75" t="n">
        <v>322.37</v>
      </c>
      <c r="I70" s="75" t="n">
        <v>3.88</v>
      </c>
      <c r="J70" s="76" t="n">
        <f aca="false">H70/3600</f>
        <v>0.0895472222222222</v>
      </c>
      <c r="L70" s="74" t="n">
        <v>2735.2256</v>
      </c>
      <c r="M70" s="75" t="n">
        <v>38.6678</v>
      </c>
      <c r="N70" s="75" t="n">
        <v>40.0185</v>
      </c>
      <c r="O70" s="75" t="n">
        <v>41.2898</v>
      </c>
      <c r="P70" s="75" t="n">
        <v>319.21</v>
      </c>
      <c r="Q70" s="75" t="n">
        <v>3.92</v>
      </c>
      <c r="R70" s="76" t="n">
        <f aca="false">P70/3600</f>
        <v>0.088669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2</v>
      </c>
      <c r="D71" s="68" t="n">
        <v>84352.6304</v>
      </c>
      <c r="E71" s="69" t="n">
        <v>51.0123</v>
      </c>
      <c r="F71" s="69" t="n">
        <v>51.5049</v>
      </c>
      <c r="G71" s="69" t="n">
        <v>51.8113</v>
      </c>
      <c r="H71" s="69" t="n">
        <v>6168.14</v>
      </c>
      <c r="I71" s="69" t="n">
        <v>76.91</v>
      </c>
      <c r="J71" s="70" t="n">
        <f aca="false">H71/3600</f>
        <v>1.71337222222222</v>
      </c>
      <c r="L71" s="68" t="n">
        <v>84375.1</v>
      </c>
      <c r="M71" s="69" t="n">
        <v>51.0098</v>
      </c>
      <c r="N71" s="69" t="n">
        <v>51.5005</v>
      </c>
      <c r="O71" s="69" t="n">
        <v>51.8043</v>
      </c>
      <c r="P71" s="69" t="n">
        <v>5982.26</v>
      </c>
      <c r="Q71" s="69" t="n">
        <v>76</v>
      </c>
      <c r="R71" s="70" t="n">
        <f aca="false">P71/3600</f>
        <v>1.66173888888889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17</v>
      </c>
      <c r="D72" s="71" t="n">
        <v>41621.0424</v>
      </c>
      <c r="E72" s="72" t="n">
        <v>47.3171</v>
      </c>
      <c r="F72" s="72" t="n">
        <v>49.0209</v>
      </c>
      <c r="G72" s="72" t="n">
        <v>49.9116</v>
      </c>
      <c r="H72" s="72" t="n">
        <v>5722.99</v>
      </c>
      <c r="I72" s="72" t="n">
        <v>67.03</v>
      </c>
      <c r="J72" s="73" t="n">
        <f aca="false">H72/3600</f>
        <v>1.58971944444444</v>
      </c>
      <c r="L72" s="71" t="n">
        <v>41615.7792</v>
      </c>
      <c r="M72" s="72" t="n">
        <v>47.3153</v>
      </c>
      <c r="N72" s="72" t="n">
        <v>49.0142</v>
      </c>
      <c r="O72" s="72" t="n">
        <v>49.9059</v>
      </c>
      <c r="P72" s="72" t="n">
        <v>5382.81</v>
      </c>
      <c r="Q72" s="72" t="n">
        <v>63.26</v>
      </c>
      <c r="R72" s="73" t="n">
        <f aca="false">P72/3600</f>
        <v>1.495225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1738.596</v>
      </c>
      <c r="E73" s="72" t="n">
        <v>44.7426</v>
      </c>
      <c r="F73" s="72" t="n">
        <v>47.4265</v>
      </c>
      <c r="G73" s="72" t="n">
        <v>48.3339</v>
      </c>
      <c r="H73" s="72" t="n">
        <v>5147.02</v>
      </c>
      <c r="I73" s="72" t="n">
        <v>55.27</v>
      </c>
      <c r="J73" s="73" t="n">
        <f aca="false">H73/3600</f>
        <v>1.42972777777778</v>
      </c>
      <c r="L73" s="71" t="n">
        <v>21742.1464</v>
      </c>
      <c r="M73" s="72" t="n">
        <v>44.744</v>
      </c>
      <c r="N73" s="72" t="n">
        <v>47.4232</v>
      </c>
      <c r="O73" s="72" t="n">
        <v>48.3302</v>
      </c>
      <c r="P73" s="72" t="n">
        <v>4988.89</v>
      </c>
      <c r="Q73" s="72" t="n">
        <v>55.31</v>
      </c>
      <c r="R73" s="73" t="n">
        <f aca="false">P73/3600</f>
        <v>1.385802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12638.6896</v>
      </c>
      <c r="E74" s="75" t="n">
        <v>42.3883</v>
      </c>
      <c r="F74" s="75" t="n">
        <v>45.7787</v>
      </c>
      <c r="G74" s="75" t="n">
        <v>46.4734</v>
      </c>
      <c r="H74" s="75" t="n">
        <v>4709.3</v>
      </c>
      <c r="I74" s="75" t="n">
        <v>50.31</v>
      </c>
      <c r="J74" s="76" t="n">
        <f aca="false">H74/3600</f>
        <v>1.30813888888889</v>
      </c>
      <c r="L74" s="74" t="n">
        <v>12639.208</v>
      </c>
      <c r="M74" s="75" t="n">
        <v>42.3876</v>
      </c>
      <c r="N74" s="75" t="n">
        <v>45.7736</v>
      </c>
      <c r="O74" s="75" t="n">
        <v>46.4719</v>
      </c>
      <c r="P74" s="75" t="n">
        <v>4725.75</v>
      </c>
      <c r="Q74" s="75" t="n">
        <v>50.25</v>
      </c>
      <c r="R74" s="76" t="n">
        <f aca="false">P74/3600</f>
        <v>1.31270833333333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83830.8976</v>
      </c>
      <c r="E75" s="69" t="n">
        <v>50.8062</v>
      </c>
      <c r="F75" s="69" t="n">
        <v>51.8835</v>
      </c>
      <c r="G75" s="69" t="n">
        <v>52.0722</v>
      </c>
      <c r="H75" s="69" t="n">
        <v>5907.57</v>
      </c>
      <c r="I75" s="69" t="n">
        <v>76.94</v>
      </c>
      <c r="J75" s="70" t="n">
        <f aca="false">H75/3600</f>
        <v>1.64099166666667</v>
      </c>
      <c r="L75" s="68" t="n">
        <v>83864.628</v>
      </c>
      <c r="M75" s="69" t="n">
        <v>50.8075</v>
      </c>
      <c r="N75" s="69" t="n">
        <v>51.8808</v>
      </c>
      <c r="O75" s="69" t="n">
        <v>52.069</v>
      </c>
      <c r="P75" s="69" t="n">
        <v>5809.77</v>
      </c>
      <c r="Q75" s="69" t="n">
        <v>75.63</v>
      </c>
      <c r="R75" s="70" t="n">
        <f aca="false">P75/3600</f>
        <v>1.613825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40265.3984</v>
      </c>
      <c r="E76" s="72" t="n">
        <v>47.0323</v>
      </c>
      <c r="F76" s="72" t="n">
        <v>50.1661</v>
      </c>
      <c r="G76" s="72" t="n">
        <v>50.2689</v>
      </c>
      <c r="H76" s="72" t="n">
        <v>5376.62</v>
      </c>
      <c r="I76" s="72" t="n">
        <v>61.54</v>
      </c>
      <c r="J76" s="73" t="n">
        <f aca="false">H76/3600</f>
        <v>1.49350555555556</v>
      </c>
      <c r="L76" s="71" t="n">
        <v>40263.5936</v>
      </c>
      <c r="M76" s="72" t="n">
        <v>47.0318</v>
      </c>
      <c r="N76" s="72" t="n">
        <v>50.1626</v>
      </c>
      <c r="O76" s="72" t="n">
        <v>50.2644</v>
      </c>
      <c r="P76" s="72" t="n">
        <v>5365.65</v>
      </c>
      <c r="Q76" s="72" t="n">
        <v>61.01</v>
      </c>
      <c r="R76" s="73" t="n">
        <f aca="false">P76/3600</f>
        <v>1.49045833333333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2235.9384</v>
      </c>
      <c r="E77" s="72" t="n">
        <v>44.7039</v>
      </c>
      <c r="F77" s="72" t="n">
        <v>48.6896</v>
      </c>
      <c r="G77" s="72" t="n">
        <v>48.4949</v>
      </c>
      <c r="H77" s="72" t="n">
        <v>4919.2</v>
      </c>
      <c r="I77" s="72" t="n">
        <v>54.98</v>
      </c>
      <c r="J77" s="73" t="n">
        <f aca="false">H77/3600</f>
        <v>1.36644444444444</v>
      </c>
      <c r="L77" s="71" t="n">
        <v>22232.8904</v>
      </c>
      <c r="M77" s="72" t="n">
        <v>44.7035</v>
      </c>
      <c r="N77" s="72" t="n">
        <v>48.6867</v>
      </c>
      <c r="O77" s="72" t="n">
        <v>48.4931</v>
      </c>
      <c r="P77" s="72" t="n">
        <v>4819.89</v>
      </c>
      <c r="Q77" s="72" t="n">
        <v>54.37</v>
      </c>
      <c r="R77" s="73" t="n">
        <f aca="false">P77/3600</f>
        <v>1.33885833333333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13494.4216</v>
      </c>
      <c r="E78" s="75" t="n">
        <v>42.3625</v>
      </c>
      <c r="F78" s="75" t="n">
        <v>46.9949</v>
      </c>
      <c r="G78" s="75" t="n">
        <v>46.2208</v>
      </c>
      <c r="H78" s="75" t="n">
        <v>4618.39</v>
      </c>
      <c r="I78" s="75" t="n">
        <v>49.64</v>
      </c>
      <c r="J78" s="76" t="n">
        <f aca="false">H78/3600</f>
        <v>1.28288611111111</v>
      </c>
      <c r="L78" s="74" t="n">
        <v>13491.9264</v>
      </c>
      <c r="M78" s="75" t="n">
        <v>42.3619</v>
      </c>
      <c r="N78" s="75" t="n">
        <v>46.9908</v>
      </c>
      <c r="O78" s="75" t="n">
        <v>46.2192</v>
      </c>
      <c r="P78" s="75" t="n">
        <v>4605.71</v>
      </c>
      <c r="Q78" s="75" t="n">
        <v>50.41</v>
      </c>
      <c r="R78" s="76" t="n">
        <f aca="false">P78/3600</f>
        <v>1.27936388888889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81281.2464</v>
      </c>
      <c r="E79" s="69" t="n">
        <v>51.1674</v>
      </c>
      <c r="F79" s="69" t="n">
        <v>51.9022</v>
      </c>
      <c r="G79" s="69" t="n">
        <v>51.9737</v>
      </c>
      <c r="H79" s="69" t="n">
        <v>5819.28</v>
      </c>
      <c r="I79" s="69" t="n">
        <v>72.84</v>
      </c>
      <c r="J79" s="70" t="n">
        <f aca="false">H79/3600</f>
        <v>1.61646666666667</v>
      </c>
      <c r="L79" s="68" t="n">
        <v>81286.0592</v>
      </c>
      <c r="M79" s="69" t="n">
        <v>51.1662</v>
      </c>
      <c r="N79" s="69" t="n">
        <v>51.8964</v>
      </c>
      <c r="O79" s="69" t="n">
        <v>51.9693</v>
      </c>
      <c r="P79" s="69" t="n">
        <v>5730.91</v>
      </c>
      <c r="Q79" s="69" t="n">
        <v>72.14</v>
      </c>
      <c r="R79" s="70" t="n">
        <f aca="false">P79/3600</f>
        <v>1.59191944444444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43219.1776</v>
      </c>
      <c r="E80" s="72" t="n">
        <v>47.5508</v>
      </c>
      <c r="F80" s="72" t="n">
        <v>50.1678</v>
      </c>
      <c r="G80" s="72" t="n">
        <v>50.3412</v>
      </c>
      <c r="H80" s="72" t="n">
        <v>5204.24</v>
      </c>
      <c r="I80" s="72" t="n">
        <v>59.93</v>
      </c>
      <c r="J80" s="73" t="n">
        <f aca="false">H80/3600</f>
        <v>1.44562222222222</v>
      </c>
      <c r="L80" s="71" t="n">
        <v>43209.7664</v>
      </c>
      <c r="M80" s="72" t="n">
        <v>47.5477</v>
      </c>
      <c r="N80" s="72" t="n">
        <v>50.1654</v>
      </c>
      <c r="O80" s="72" t="n">
        <v>50.339</v>
      </c>
      <c r="P80" s="72" t="n">
        <v>5196.35</v>
      </c>
      <c r="Q80" s="72" t="n">
        <v>60.64</v>
      </c>
      <c r="R80" s="73" t="n">
        <f aca="false">P80/3600</f>
        <v>1.44343055555556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859.6096</v>
      </c>
      <c r="E81" s="72" t="n">
        <v>44.7124</v>
      </c>
      <c r="F81" s="72" t="n">
        <v>48.6482</v>
      </c>
      <c r="G81" s="72" t="n">
        <v>48.8315</v>
      </c>
      <c r="H81" s="72" t="n">
        <v>4907.31</v>
      </c>
      <c r="I81" s="72" t="n">
        <v>54.45</v>
      </c>
      <c r="J81" s="73" t="n">
        <f aca="false">H81/3600</f>
        <v>1.36314166666667</v>
      </c>
      <c r="L81" s="71" t="n">
        <v>23859.3592</v>
      </c>
      <c r="M81" s="72" t="n">
        <v>44.7123</v>
      </c>
      <c r="N81" s="72" t="n">
        <v>48.6462</v>
      </c>
      <c r="O81" s="72" t="n">
        <v>48.8257</v>
      </c>
      <c r="P81" s="72" t="n">
        <v>4911.2</v>
      </c>
      <c r="Q81" s="72" t="n">
        <v>54.5</v>
      </c>
      <c r="R81" s="73" t="n">
        <f aca="false">P81/3600</f>
        <v>1.36422222222222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13645.372</v>
      </c>
      <c r="E82" s="75" t="n">
        <v>42.02</v>
      </c>
      <c r="F82" s="75" t="n">
        <v>46.7273</v>
      </c>
      <c r="G82" s="75" t="n">
        <v>46.9084</v>
      </c>
      <c r="H82" s="75" t="n">
        <v>4582.94</v>
      </c>
      <c r="I82" s="75" t="n">
        <v>49.74</v>
      </c>
      <c r="J82" s="76" t="n">
        <f aca="false">H82/3600</f>
        <v>1.27303888888889</v>
      </c>
      <c r="L82" s="74" t="n">
        <v>13643.6488</v>
      </c>
      <c r="M82" s="75" t="n">
        <v>42.0194</v>
      </c>
      <c r="N82" s="75" t="n">
        <v>46.7268</v>
      </c>
      <c r="O82" s="75" t="n">
        <v>46.9033</v>
      </c>
      <c r="P82" s="75" t="n">
        <v>4570.69</v>
      </c>
      <c r="Q82" s="75" t="n">
        <v>50.62</v>
      </c>
      <c r="R82" s="76" t="n">
        <f aca="false">P82/3600</f>
        <v>1.269636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63883.7392</v>
      </c>
      <c r="E83" s="69" t="n">
        <v>50.9343</v>
      </c>
      <c r="F83" s="69" t="n">
        <v>50.2554</v>
      </c>
      <c r="G83" s="69" t="n">
        <v>50.7313</v>
      </c>
      <c r="H83" s="69" t="n">
        <v>2457.62</v>
      </c>
      <c r="I83" s="69" t="n">
        <v>37.14</v>
      </c>
      <c r="J83" s="70" t="n">
        <f aca="false">H83/3600</f>
        <v>0.682672222222222</v>
      </c>
      <c r="L83" s="68" t="n">
        <v>63886.9296</v>
      </c>
      <c r="M83" s="69" t="n">
        <v>50.9366</v>
      </c>
      <c r="N83" s="69" t="n">
        <v>50.2553</v>
      </c>
      <c r="O83" s="69" t="n">
        <v>50.7308</v>
      </c>
      <c r="P83" s="69" t="n">
        <v>2401.61</v>
      </c>
      <c r="Q83" s="69" t="n">
        <v>36.17</v>
      </c>
      <c r="R83" s="70" t="n">
        <f aca="false">P83/3600</f>
        <v>0.6671138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39564.556</v>
      </c>
      <c r="E84" s="72" t="n">
        <v>46.0149</v>
      </c>
      <c r="F84" s="72" t="n">
        <v>46.4245</v>
      </c>
      <c r="G84" s="72" t="n">
        <v>47.3899</v>
      </c>
      <c r="H84" s="72" t="n">
        <v>2264.76</v>
      </c>
      <c r="I84" s="72" t="n">
        <v>31.29</v>
      </c>
      <c r="J84" s="73" t="n">
        <f aca="false">H84/3600</f>
        <v>0.6291</v>
      </c>
      <c r="L84" s="71" t="n">
        <v>39564.6072</v>
      </c>
      <c r="M84" s="72" t="n">
        <v>46.0166</v>
      </c>
      <c r="N84" s="72" t="n">
        <v>46.4232</v>
      </c>
      <c r="O84" s="72" t="n">
        <v>47.3877</v>
      </c>
      <c r="P84" s="72" t="n">
        <v>2218.76</v>
      </c>
      <c r="Q84" s="72" t="n">
        <v>30.86</v>
      </c>
      <c r="R84" s="73" t="n">
        <f aca="false">P84/3600</f>
        <v>0.616322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23030.0264</v>
      </c>
      <c r="E85" s="72" t="n">
        <v>42.0737</v>
      </c>
      <c r="F85" s="72" t="n">
        <v>43.8923</v>
      </c>
      <c r="G85" s="72" t="n">
        <v>44.5043</v>
      </c>
      <c r="H85" s="72" t="n">
        <v>2114.02</v>
      </c>
      <c r="I85" s="72" t="n">
        <v>27.31</v>
      </c>
      <c r="J85" s="73" t="n">
        <f aca="false">H85/3600</f>
        <v>0.587227777777778</v>
      </c>
      <c r="L85" s="71" t="n">
        <v>23037.4312</v>
      </c>
      <c r="M85" s="72" t="n">
        <v>42.0746</v>
      </c>
      <c r="N85" s="72" t="n">
        <v>43.8944</v>
      </c>
      <c r="O85" s="72" t="n">
        <v>44.5023</v>
      </c>
      <c r="P85" s="72" t="n">
        <v>2084.79</v>
      </c>
      <c r="Q85" s="72" t="n">
        <v>27.13</v>
      </c>
      <c r="R85" s="73" t="n">
        <f aca="false">P85/3600</f>
        <v>0.579108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3113.4784</v>
      </c>
      <c r="E86" s="75" t="n">
        <v>38.6356</v>
      </c>
      <c r="F86" s="75" t="n">
        <v>40.9608</v>
      </c>
      <c r="G86" s="75" t="n">
        <v>41.3652</v>
      </c>
      <c r="H86" s="75" t="n">
        <v>1959.71</v>
      </c>
      <c r="I86" s="75" t="n">
        <v>24.63</v>
      </c>
      <c r="J86" s="76" t="n">
        <f aca="false">H86/3600</f>
        <v>0.544363888888889</v>
      </c>
      <c r="L86" s="74" t="n">
        <v>13115.856</v>
      </c>
      <c r="M86" s="75" t="n">
        <v>38.6339</v>
      </c>
      <c r="N86" s="75" t="n">
        <v>40.9601</v>
      </c>
      <c r="O86" s="75" t="n">
        <v>41.3677</v>
      </c>
      <c r="P86" s="75" t="n">
        <v>1934.99</v>
      </c>
      <c r="Q86" s="75" t="n">
        <v>24.66</v>
      </c>
      <c r="R86" s="76" t="n">
        <f aca="false">P86/3600</f>
        <v>0.537497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49634.736</v>
      </c>
      <c r="E87" s="69" t="n">
        <v>52.4247</v>
      </c>
      <c r="F87" s="69" t="n">
        <v>52.9128</v>
      </c>
      <c r="G87" s="69" t="n">
        <v>53.1126</v>
      </c>
      <c r="H87" s="69" t="n">
        <v>4155.43</v>
      </c>
      <c r="I87" s="69" t="n">
        <v>53.42</v>
      </c>
      <c r="J87" s="70" t="n">
        <f aca="false">H87/3600</f>
        <v>1.15428611111111</v>
      </c>
      <c r="L87" s="68" t="n">
        <v>49633.9517</v>
      </c>
      <c r="M87" s="69" t="n">
        <v>52.4247</v>
      </c>
      <c r="N87" s="69" t="n">
        <v>52.9097</v>
      </c>
      <c r="O87" s="69" t="n">
        <v>53.11</v>
      </c>
      <c r="P87" s="69" t="n">
        <v>4153.8</v>
      </c>
      <c r="Q87" s="69" t="n">
        <v>53.05</v>
      </c>
      <c r="R87" s="70" t="n">
        <f aca="false">P87/3600</f>
        <v>1.153833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35255.5138</v>
      </c>
      <c r="E88" s="72" t="n">
        <v>48.816</v>
      </c>
      <c r="F88" s="72" t="n">
        <v>49.6116</v>
      </c>
      <c r="G88" s="72" t="n">
        <v>49.9263</v>
      </c>
      <c r="H88" s="72" t="n">
        <v>3919.73</v>
      </c>
      <c r="I88" s="72" t="n">
        <v>50.28</v>
      </c>
      <c r="J88" s="73" t="n">
        <f aca="false">H88/3600</f>
        <v>1.08881388888889</v>
      </c>
      <c r="L88" s="71" t="n">
        <v>35251.8216</v>
      </c>
      <c r="M88" s="72" t="n">
        <v>48.8155</v>
      </c>
      <c r="N88" s="72" t="n">
        <v>49.6108</v>
      </c>
      <c r="O88" s="72" t="n">
        <v>49.9237</v>
      </c>
      <c r="P88" s="72" t="n">
        <v>3859.79</v>
      </c>
      <c r="Q88" s="72" t="n">
        <v>50.29</v>
      </c>
      <c r="R88" s="73" t="n">
        <f aca="false">P88/3600</f>
        <v>1.072163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24567.599</v>
      </c>
      <c r="E89" s="72" t="n">
        <v>44.7685</v>
      </c>
      <c r="F89" s="72" t="n">
        <v>46.6524</v>
      </c>
      <c r="G89" s="72" t="n">
        <v>46.9657</v>
      </c>
      <c r="H89" s="72" t="n">
        <v>3688.6</v>
      </c>
      <c r="I89" s="72" t="n">
        <v>46.04</v>
      </c>
      <c r="J89" s="73" t="n">
        <f aca="false">H89/3600</f>
        <v>1.02461111111111</v>
      </c>
      <c r="L89" s="71" t="n">
        <v>24565.1438</v>
      </c>
      <c r="M89" s="72" t="n">
        <v>44.7747</v>
      </c>
      <c r="N89" s="72" t="n">
        <v>46.6553</v>
      </c>
      <c r="O89" s="72" t="n">
        <v>46.9673</v>
      </c>
      <c r="P89" s="72" t="n">
        <v>3646.67</v>
      </c>
      <c r="Q89" s="72" t="n">
        <v>45.81</v>
      </c>
      <c r="R89" s="73" t="n">
        <f aca="false">P89/3600</f>
        <v>1.012963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16497.7891</v>
      </c>
      <c r="E90" s="75" t="n">
        <v>40.8212</v>
      </c>
      <c r="F90" s="75" t="n">
        <v>43.4398</v>
      </c>
      <c r="G90" s="75" t="n">
        <v>43.7222</v>
      </c>
      <c r="H90" s="75" t="n">
        <v>3434.69</v>
      </c>
      <c r="I90" s="75" t="n">
        <v>41.23</v>
      </c>
      <c r="J90" s="76" t="n">
        <f aca="false">H90/3600</f>
        <v>0.954080555555556</v>
      </c>
      <c r="L90" s="74" t="n">
        <v>16496.5032</v>
      </c>
      <c r="M90" s="75" t="n">
        <v>40.8223</v>
      </c>
      <c r="N90" s="75" t="n">
        <v>43.4385</v>
      </c>
      <c r="O90" s="75" t="n">
        <v>43.72</v>
      </c>
      <c r="P90" s="75" t="n">
        <v>3419.92</v>
      </c>
      <c r="Q90" s="75" t="n">
        <v>41.36</v>
      </c>
      <c r="R90" s="76" t="n">
        <f aca="false">P90/3600</f>
        <v>0.9499777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3087.9736</v>
      </c>
      <c r="E91" s="69" t="n">
        <v>54.4371</v>
      </c>
      <c r="F91" s="69" t="n">
        <v>53.664</v>
      </c>
      <c r="G91" s="69" t="n">
        <v>53.5909</v>
      </c>
      <c r="H91" s="69" t="n">
        <v>3418.78</v>
      </c>
      <c r="I91" s="69" t="n">
        <v>38.01</v>
      </c>
      <c r="J91" s="70" t="n">
        <f aca="false">H91/3600</f>
        <v>0.949661111111111</v>
      </c>
      <c r="L91" s="68" t="n">
        <v>63079.3384</v>
      </c>
      <c r="M91" s="69" t="n">
        <v>54.4341</v>
      </c>
      <c r="N91" s="69" t="n">
        <v>53.6626</v>
      </c>
      <c r="O91" s="69" t="n">
        <v>53.589</v>
      </c>
      <c r="P91" s="69" t="n">
        <v>3432.72</v>
      </c>
      <c r="Q91" s="69" t="n">
        <v>37.73</v>
      </c>
      <c r="R91" s="70" t="n">
        <f aca="false">P91/3600</f>
        <v>0.953533333333333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49295.852</v>
      </c>
      <c r="E92" s="72" t="n">
        <v>50.6403</v>
      </c>
      <c r="F92" s="72" t="n">
        <v>48.9509</v>
      </c>
      <c r="G92" s="72" t="n">
        <v>48.9829</v>
      </c>
      <c r="H92" s="72" t="n">
        <v>2862.89</v>
      </c>
      <c r="I92" s="72" t="n">
        <v>37.08</v>
      </c>
      <c r="J92" s="73" t="n">
        <f aca="false">H92/3600</f>
        <v>0.795247222222222</v>
      </c>
      <c r="L92" s="71" t="n">
        <v>49293.5048</v>
      </c>
      <c r="M92" s="72" t="n">
        <v>50.6458</v>
      </c>
      <c r="N92" s="72" t="n">
        <v>48.9497</v>
      </c>
      <c r="O92" s="72" t="n">
        <v>48.9782</v>
      </c>
      <c r="P92" s="72" t="n">
        <v>2809.31</v>
      </c>
      <c r="Q92" s="72" t="n">
        <v>36.85</v>
      </c>
      <c r="R92" s="73" t="n">
        <f aca="false">P92/3600</f>
        <v>0.7803638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8043.7584</v>
      </c>
      <c r="E93" s="72" t="n">
        <v>46.2819</v>
      </c>
      <c r="F93" s="72" t="n">
        <v>44.8576</v>
      </c>
      <c r="G93" s="72" t="n">
        <v>44.9844</v>
      </c>
      <c r="H93" s="72" t="n">
        <v>2797.22</v>
      </c>
      <c r="I93" s="72" t="n">
        <v>35.03</v>
      </c>
      <c r="J93" s="73" t="n">
        <f aca="false">H93/3600</f>
        <v>0.777005555555556</v>
      </c>
      <c r="L93" s="71" t="n">
        <v>38036.1016</v>
      </c>
      <c r="M93" s="72" t="n">
        <v>46.2753</v>
      </c>
      <c r="N93" s="72" t="n">
        <v>44.8591</v>
      </c>
      <c r="O93" s="72" t="n">
        <v>44.9829</v>
      </c>
      <c r="P93" s="72" t="n">
        <v>2770.53</v>
      </c>
      <c r="Q93" s="72" t="n">
        <v>34.56</v>
      </c>
      <c r="R93" s="73" t="n">
        <f aca="false">P93/3600</f>
        <v>0.7695916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8571.4328</v>
      </c>
      <c r="E94" s="75" t="n">
        <v>41.9632</v>
      </c>
      <c r="F94" s="75" t="n">
        <v>40.91</v>
      </c>
      <c r="G94" s="75" t="n">
        <v>41.3018</v>
      </c>
      <c r="H94" s="75" t="n">
        <v>2713.15</v>
      </c>
      <c r="I94" s="75" t="n">
        <v>32.91</v>
      </c>
      <c r="J94" s="76" t="n">
        <f aca="false">H94/3600</f>
        <v>0.753652777777778</v>
      </c>
      <c r="L94" s="74" t="n">
        <v>28569.8496</v>
      </c>
      <c r="M94" s="75" t="n">
        <v>41.9573</v>
      </c>
      <c r="N94" s="75" t="n">
        <v>40.917</v>
      </c>
      <c r="O94" s="75" t="n">
        <v>41.3062</v>
      </c>
      <c r="P94" s="75" t="n">
        <v>2693.49</v>
      </c>
      <c r="Q94" s="75" t="n">
        <v>32.92</v>
      </c>
      <c r="R94" s="76" t="n">
        <f aca="false">P94/3600</f>
        <v>0.7481916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1460.6458</v>
      </c>
      <c r="E95" s="69" t="n">
        <v>57.9644</v>
      </c>
      <c r="F95" s="69" t="n">
        <v>60.3259</v>
      </c>
      <c r="G95" s="69" t="n">
        <v>60.901</v>
      </c>
      <c r="H95" s="69" t="n">
        <v>3506.97</v>
      </c>
      <c r="I95" s="69" t="n">
        <v>35.39</v>
      </c>
      <c r="J95" s="70" t="n">
        <f aca="false">H95/3600</f>
        <v>0.974158333333333</v>
      </c>
      <c r="L95" s="68" t="n">
        <v>11463.9421</v>
      </c>
      <c r="M95" s="69" t="n">
        <v>57.9725</v>
      </c>
      <c r="N95" s="69" t="n">
        <v>60.3282</v>
      </c>
      <c r="O95" s="69" t="n">
        <v>60.8845</v>
      </c>
      <c r="P95" s="69" t="n">
        <v>3487.31</v>
      </c>
      <c r="Q95" s="69" t="n">
        <v>36.25</v>
      </c>
      <c r="R95" s="70" t="n">
        <f aca="false">P95/3600</f>
        <v>0.9686972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7878.1696</v>
      </c>
      <c r="E96" s="72" t="n">
        <v>54.3024</v>
      </c>
      <c r="F96" s="72" t="n">
        <v>56.5393</v>
      </c>
      <c r="G96" s="72" t="n">
        <v>57.2732</v>
      </c>
      <c r="H96" s="72" t="n">
        <v>3301.09</v>
      </c>
      <c r="I96" s="72" t="n">
        <v>33.45</v>
      </c>
      <c r="J96" s="73" t="n">
        <f aca="false">H96/3600</f>
        <v>0.916969444444445</v>
      </c>
      <c r="L96" s="71" t="n">
        <v>7878.7379</v>
      </c>
      <c r="M96" s="72" t="n">
        <v>54.3034</v>
      </c>
      <c r="N96" s="72" t="n">
        <v>56.5439</v>
      </c>
      <c r="O96" s="72" t="n">
        <v>57.2998</v>
      </c>
      <c r="P96" s="72" t="n">
        <v>3300.58</v>
      </c>
      <c r="Q96" s="72" t="n">
        <v>35.65</v>
      </c>
      <c r="R96" s="73" t="n">
        <f aca="false">P96/3600</f>
        <v>0.9168277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5394.1987</v>
      </c>
      <c r="E97" s="72" t="n">
        <v>50.4547</v>
      </c>
      <c r="F97" s="72" t="n">
        <v>53.489</v>
      </c>
      <c r="G97" s="72" t="n">
        <v>54.3648</v>
      </c>
      <c r="H97" s="72" t="n">
        <v>3189.8</v>
      </c>
      <c r="I97" s="72" t="n">
        <v>35.66</v>
      </c>
      <c r="J97" s="73" t="n">
        <f aca="false">H97/3600</f>
        <v>0.886055555555556</v>
      </c>
      <c r="L97" s="71" t="n">
        <v>5396.0816</v>
      </c>
      <c r="M97" s="72" t="n">
        <v>50.458</v>
      </c>
      <c r="N97" s="72" t="n">
        <v>53.4711</v>
      </c>
      <c r="O97" s="72" t="n">
        <v>54.3743</v>
      </c>
      <c r="P97" s="72" t="n">
        <v>3169.41</v>
      </c>
      <c r="Q97" s="72" t="n">
        <v>35.29</v>
      </c>
      <c r="R97" s="73" t="n">
        <f aca="false">P97/3600</f>
        <v>0.8803916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3628.657</v>
      </c>
      <c r="E98" s="75" t="n">
        <v>47.0059</v>
      </c>
      <c r="F98" s="75" t="n">
        <v>50.2235</v>
      </c>
      <c r="G98" s="75" t="n">
        <v>51.3053</v>
      </c>
      <c r="H98" s="75" t="n">
        <v>3159.03</v>
      </c>
      <c r="I98" s="75" t="n">
        <v>35.04</v>
      </c>
      <c r="J98" s="76" t="n">
        <f aca="false">H98/3600</f>
        <v>0.877508333333333</v>
      </c>
      <c r="L98" s="74" t="n">
        <v>3629.5411</v>
      </c>
      <c r="M98" s="75" t="n">
        <v>47.0091</v>
      </c>
      <c r="N98" s="75" t="n">
        <v>50.24</v>
      </c>
      <c r="O98" s="75" t="n">
        <v>51.3025</v>
      </c>
      <c r="P98" s="75" t="n">
        <v>3128.66</v>
      </c>
      <c r="Q98" s="75" t="n">
        <v>33.87</v>
      </c>
      <c r="R98" s="76" t="n">
        <f aca="false">P98/3600</f>
        <v>0.8690722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7.7090738424576</v>
      </c>
      <c r="J106" s="80" t="n">
        <f aca="false">GEOMEAN(J3:J98)</f>
        <v>0</v>
      </c>
      <c r="Q106" s="80" t="n">
        <f aca="false">GEOMEAN(Q3:Q98)</f>
        <v>37.659972603435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9869789326495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35166388888889</v>
      </c>
      <c r="J108" s="80" t="n">
        <f aca="false">SUM(J3:J98)</f>
        <v>110.018627777778</v>
      </c>
      <c r="Q108" s="80" t="n">
        <f aca="false">SUM(Q3:Q98)/3600</f>
        <v>1.34839166666667</v>
      </c>
      <c r="R108" s="80" t="n">
        <f aca="false">SUM(R3:R98)</f>
        <v>108.3745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8.0018328151154</v>
      </c>
      <c r="J113" s="80" t="n">
        <f aca="false">GEOMEAN(J3:J10,J19:J82)</f>
        <v>0.840870872740839</v>
      </c>
      <c r="Q113" s="80" t="n">
        <f aca="false">GEOMEAN(Q3:Q10,Q19:Q82)</f>
        <v>37.9612940054757</v>
      </c>
      <c r="R113" s="80" t="n">
        <f aca="false">GEOMEAN(R3:R10,R19:R82)</f>
        <v>0.82827202508189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8933240671917</v>
      </c>
      <c r="R114" s="81" t="n">
        <f aca="false">R113/J113</f>
        <v>0.98501690560658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95728.4384</v>
      </c>
      <c r="E3" s="50" t="n">
        <v>47.0381</v>
      </c>
      <c r="F3" s="50" t="n">
        <v>46.329</v>
      </c>
      <c r="G3" s="50" t="n">
        <v>48.0982</v>
      </c>
      <c r="H3" s="50" t="n">
        <v>28568.72</v>
      </c>
      <c r="I3" s="50" t="n">
        <v>66.7</v>
      </c>
      <c r="J3" s="51" t="n">
        <f aca="false">H3/3600</f>
        <v>7.93575555555556</v>
      </c>
      <c r="L3" s="49" t="n">
        <v>95730.8848</v>
      </c>
      <c r="M3" s="50" t="n">
        <v>47.0395</v>
      </c>
      <c r="N3" s="50" t="n">
        <v>46.3312</v>
      </c>
      <c r="O3" s="50" t="n">
        <v>48.0955</v>
      </c>
      <c r="P3" s="50" t="n">
        <v>26898.5</v>
      </c>
      <c r="Q3" s="50" t="n">
        <v>64.7</v>
      </c>
      <c r="R3" s="51" t="n">
        <f aca="false">P3/3600</f>
        <v>7.4718055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5450.7808</v>
      </c>
      <c r="E4" s="54" t="n">
        <v>44.2013</v>
      </c>
      <c r="F4" s="54" t="n">
        <v>43.4616</v>
      </c>
      <c r="G4" s="54" t="n">
        <v>46.0763</v>
      </c>
      <c r="H4" s="54" t="n">
        <v>20300.15</v>
      </c>
      <c r="I4" s="54" t="n">
        <v>42.04</v>
      </c>
      <c r="J4" s="55" t="n">
        <f aca="false">H4/3600</f>
        <v>5.63893055555556</v>
      </c>
      <c r="L4" s="53" t="n">
        <v>35447.704</v>
      </c>
      <c r="M4" s="54" t="n">
        <v>44.2016</v>
      </c>
      <c r="N4" s="54" t="n">
        <v>43.4631</v>
      </c>
      <c r="O4" s="54" t="n">
        <v>46.074</v>
      </c>
      <c r="P4" s="54" t="n">
        <v>20514.37</v>
      </c>
      <c r="Q4" s="54" t="n">
        <v>44.41</v>
      </c>
      <c r="R4" s="55" t="n">
        <f aca="false">P4/3600</f>
        <v>5.698436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3261.9888</v>
      </c>
      <c r="E5" s="54" t="n">
        <v>41.7774</v>
      </c>
      <c r="F5" s="54" t="n">
        <v>41.5547</v>
      </c>
      <c r="G5" s="54" t="n">
        <v>44.2336</v>
      </c>
      <c r="H5" s="54" t="n">
        <v>16558.6</v>
      </c>
      <c r="I5" s="54" t="n">
        <v>32.2</v>
      </c>
      <c r="J5" s="55" t="n">
        <f aca="false">H5/3600</f>
        <v>4.59961111111111</v>
      </c>
      <c r="L5" s="53" t="n">
        <v>13262.6528</v>
      </c>
      <c r="M5" s="54" t="n">
        <v>41.7778</v>
      </c>
      <c r="N5" s="54" t="n">
        <v>41.5528</v>
      </c>
      <c r="O5" s="54" t="n">
        <v>44.2331</v>
      </c>
      <c r="P5" s="54" t="n">
        <v>16529.69</v>
      </c>
      <c r="Q5" s="54" t="n">
        <v>32.87</v>
      </c>
      <c r="R5" s="55" t="n">
        <f aca="false">P5/3600</f>
        <v>4.5915805555555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331.8272</v>
      </c>
      <c r="E6" s="59" t="n">
        <v>39.3008</v>
      </c>
      <c r="F6" s="59" t="n">
        <v>39.8962</v>
      </c>
      <c r="G6" s="59" t="n">
        <v>42.3486</v>
      </c>
      <c r="H6" s="59" t="n">
        <v>14404.08</v>
      </c>
      <c r="I6" s="59" t="n">
        <v>28.15</v>
      </c>
      <c r="J6" s="60" t="n">
        <f aca="false">H6/3600</f>
        <v>4.00113333333333</v>
      </c>
      <c r="L6" s="58" t="n">
        <v>5335.312</v>
      </c>
      <c r="M6" s="59" t="n">
        <v>39.3009</v>
      </c>
      <c r="N6" s="59" t="n">
        <v>39.8934</v>
      </c>
      <c r="O6" s="59" t="n">
        <v>42.3526</v>
      </c>
      <c r="P6" s="59" t="n">
        <v>14480.4</v>
      </c>
      <c r="Q6" s="59" t="n">
        <v>29.08</v>
      </c>
      <c r="R6" s="60" t="n">
        <f aca="false">P6/3600</f>
        <v>4.022333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8901.328</v>
      </c>
      <c r="E7" s="50" t="n">
        <v>47.4011</v>
      </c>
      <c r="F7" s="50" t="n">
        <v>48.3508</v>
      </c>
      <c r="G7" s="50" t="n">
        <v>47.5452</v>
      </c>
      <c r="H7" s="50" t="n">
        <v>33885.44</v>
      </c>
      <c r="I7" s="50" t="n">
        <v>76.46</v>
      </c>
      <c r="J7" s="51" t="n">
        <f aca="false">H7/3600</f>
        <v>9.41262222222222</v>
      </c>
      <c r="L7" s="49" t="n">
        <v>148899.4288</v>
      </c>
      <c r="M7" s="50" t="n">
        <v>47.4042</v>
      </c>
      <c r="N7" s="50" t="n">
        <v>48.3497</v>
      </c>
      <c r="O7" s="50" t="n">
        <v>47.546</v>
      </c>
      <c r="P7" s="50" t="n">
        <v>33786.86</v>
      </c>
      <c r="Q7" s="50" t="n">
        <v>77.27</v>
      </c>
      <c r="R7" s="51" t="n">
        <f aca="false">P7/3600</f>
        <v>9.38523888888889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72172.5296</v>
      </c>
      <c r="E8" s="54" t="n">
        <v>43.5897</v>
      </c>
      <c r="F8" s="54" t="n">
        <v>46.6476</v>
      </c>
      <c r="G8" s="54" t="n">
        <v>45.8477</v>
      </c>
      <c r="H8" s="54" t="n">
        <v>28399.78</v>
      </c>
      <c r="I8" s="54" t="n">
        <v>61.68</v>
      </c>
      <c r="J8" s="55" t="n">
        <f aca="false">H8/3600</f>
        <v>7.88882777777778</v>
      </c>
      <c r="L8" s="53" t="n">
        <v>72165.9728</v>
      </c>
      <c r="M8" s="54" t="n">
        <v>43.5914</v>
      </c>
      <c r="N8" s="54" t="n">
        <v>46.6464</v>
      </c>
      <c r="O8" s="54" t="n">
        <v>45.8471</v>
      </c>
      <c r="P8" s="54" t="n">
        <v>28323.48</v>
      </c>
      <c r="Q8" s="54" t="n">
        <v>62.5</v>
      </c>
      <c r="R8" s="55" t="n">
        <f aca="false">P8/3600</f>
        <v>7.867633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3217.6704</v>
      </c>
      <c r="E9" s="54" t="n">
        <v>40.4105</v>
      </c>
      <c r="F9" s="54" t="n">
        <v>45.0386</v>
      </c>
      <c r="G9" s="54" t="n">
        <v>44.6982</v>
      </c>
      <c r="H9" s="54" t="n">
        <v>23728.23</v>
      </c>
      <c r="I9" s="54" t="n">
        <v>50.94</v>
      </c>
      <c r="J9" s="55" t="n">
        <f aca="false">H9/3600</f>
        <v>6.591175</v>
      </c>
      <c r="L9" s="53" t="n">
        <v>33232.5456</v>
      </c>
      <c r="M9" s="54" t="n">
        <v>40.413</v>
      </c>
      <c r="N9" s="54" t="n">
        <v>45.0392</v>
      </c>
      <c r="O9" s="54" t="n">
        <v>44.6991</v>
      </c>
      <c r="P9" s="54" t="n">
        <v>23873.96</v>
      </c>
      <c r="Q9" s="54" t="n">
        <v>53.32</v>
      </c>
      <c r="R9" s="55" t="n">
        <f aca="false">P9/3600</f>
        <v>6.63165555555556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5834.664</v>
      </c>
      <c r="E10" s="59" t="n">
        <v>37.45</v>
      </c>
      <c r="F10" s="59" t="n">
        <v>43.1891</v>
      </c>
      <c r="G10" s="59" t="n">
        <v>43.3685</v>
      </c>
      <c r="H10" s="59" t="n">
        <v>20536.43</v>
      </c>
      <c r="I10" s="59" t="n">
        <v>44.71</v>
      </c>
      <c r="J10" s="60" t="n">
        <f aca="false">H10/3600</f>
        <v>5.70456388888889</v>
      </c>
      <c r="L10" s="58" t="n">
        <v>15840.5376</v>
      </c>
      <c r="M10" s="59" t="n">
        <v>37.45</v>
      </c>
      <c r="N10" s="59" t="n">
        <v>43.1874</v>
      </c>
      <c r="O10" s="59" t="n">
        <v>43.3745</v>
      </c>
      <c r="P10" s="59" t="n">
        <v>21040.89</v>
      </c>
      <c r="Q10" s="59" t="n">
        <v>45.43</v>
      </c>
      <c r="R10" s="60" t="n">
        <f aca="false">P10/3600</f>
        <v>5.84469166666667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8051.3816</v>
      </c>
      <c r="E19" s="69" t="n">
        <v>46.0043</v>
      </c>
      <c r="F19" s="69" t="n">
        <v>46.994</v>
      </c>
      <c r="G19" s="69" t="n">
        <v>48.8158</v>
      </c>
      <c r="H19" s="69" t="n">
        <v>26006.89</v>
      </c>
      <c r="I19" s="69" t="n">
        <v>58.51</v>
      </c>
      <c r="J19" s="70" t="n">
        <f aca="false">H19/3600</f>
        <v>7.22413611111111</v>
      </c>
      <c r="L19" s="68" t="n">
        <v>48073.4808</v>
      </c>
      <c r="M19" s="69" t="n">
        <v>46.0057</v>
      </c>
      <c r="N19" s="69" t="n">
        <v>46.9946</v>
      </c>
      <c r="O19" s="69" t="n">
        <v>48.8132</v>
      </c>
      <c r="P19" s="69" t="n">
        <v>25816.74</v>
      </c>
      <c r="Q19" s="69" t="n">
        <v>59.1</v>
      </c>
      <c r="R19" s="70" t="n">
        <f aca="false">P19/3600</f>
        <v>7.171316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4135.9792</v>
      </c>
      <c r="E20" s="72" t="n">
        <v>43.1937</v>
      </c>
      <c r="F20" s="72" t="n">
        <v>44.8378</v>
      </c>
      <c r="G20" s="72" t="n">
        <v>47.0218</v>
      </c>
      <c r="H20" s="72" t="n">
        <v>19317.84</v>
      </c>
      <c r="I20" s="72" t="n">
        <v>39.97</v>
      </c>
      <c r="J20" s="73" t="n">
        <f aca="false">H20/3600</f>
        <v>5.36606666666667</v>
      </c>
      <c r="L20" s="71" t="n">
        <v>14125.9896</v>
      </c>
      <c r="M20" s="72" t="n">
        <v>43.1932</v>
      </c>
      <c r="N20" s="72" t="n">
        <v>44.8373</v>
      </c>
      <c r="O20" s="72" t="n">
        <v>47.0201</v>
      </c>
      <c r="P20" s="72" t="n">
        <v>19129.13</v>
      </c>
      <c r="Q20" s="72" t="n">
        <v>39.67</v>
      </c>
      <c r="R20" s="73" t="n">
        <f aca="false">P20/3600</f>
        <v>5.313647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855.8152</v>
      </c>
      <c r="E21" s="72" t="n">
        <v>41.734</v>
      </c>
      <c r="F21" s="72" t="n">
        <v>43.583</v>
      </c>
      <c r="G21" s="72" t="n">
        <v>45.2961</v>
      </c>
      <c r="H21" s="72" t="n">
        <v>15397.41</v>
      </c>
      <c r="I21" s="72" t="n">
        <v>29.72</v>
      </c>
      <c r="J21" s="73" t="n">
        <f aca="false">H21/3600</f>
        <v>4.27705833333333</v>
      </c>
      <c r="L21" s="71" t="n">
        <v>4858.8432</v>
      </c>
      <c r="M21" s="72" t="n">
        <v>41.7359</v>
      </c>
      <c r="N21" s="72" t="n">
        <v>43.5833</v>
      </c>
      <c r="O21" s="72" t="n">
        <v>45.2945</v>
      </c>
      <c r="P21" s="72" t="n">
        <v>15237.79</v>
      </c>
      <c r="Q21" s="72" t="n">
        <v>30.5</v>
      </c>
      <c r="R21" s="73" t="n">
        <f aca="false">P21/3600</f>
        <v>4.232719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211.0904</v>
      </c>
      <c r="E22" s="75" t="n">
        <v>39.8871</v>
      </c>
      <c r="F22" s="75" t="n">
        <v>42.2808</v>
      </c>
      <c r="G22" s="75" t="n">
        <v>43.462</v>
      </c>
      <c r="H22" s="75" t="n">
        <v>13462.01</v>
      </c>
      <c r="I22" s="75" t="n">
        <v>25.68</v>
      </c>
      <c r="J22" s="76" t="n">
        <f aca="false">H22/3600</f>
        <v>3.73944722222222</v>
      </c>
      <c r="L22" s="74" t="n">
        <v>2212.8616</v>
      </c>
      <c r="M22" s="75" t="n">
        <v>39.8891</v>
      </c>
      <c r="N22" s="75" t="n">
        <v>42.2868</v>
      </c>
      <c r="O22" s="75" t="n">
        <v>43.4649</v>
      </c>
      <c r="P22" s="75" t="n">
        <v>13562.38</v>
      </c>
      <c r="Q22" s="75" t="n">
        <v>25.26</v>
      </c>
      <c r="R22" s="76" t="n">
        <f aca="false">P22/3600</f>
        <v>3.767327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6607.2368</v>
      </c>
      <c r="E23" s="69" t="n">
        <v>45.8173</v>
      </c>
      <c r="F23" s="69" t="n">
        <v>46.5206</v>
      </c>
      <c r="G23" s="69" t="n">
        <v>48.1178</v>
      </c>
      <c r="H23" s="69" t="n">
        <v>24925.08</v>
      </c>
      <c r="I23" s="69" t="n">
        <v>61.57</v>
      </c>
      <c r="J23" s="70" t="n">
        <f aca="false">H23/3600</f>
        <v>6.92363333333333</v>
      </c>
      <c r="L23" s="68" t="n">
        <v>56621.8904</v>
      </c>
      <c r="M23" s="69" t="n">
        <v>45.8197</v>
      </c>
      <c r="N23" s="69" t="n">
        <v>46.5211</v>
      </c>
      <c r="O23" s="69" t="n">
        <v>48.1173</v>
      </c>
      <c r="P23" s="69" t="n">
        <v>24756.57</v>
      </c>
      <c r="Q23" s="69" t="n">
        <v>61.4</v>
      </c>
      <c r="R23" s="70" t="n">
        <f aca="false">P23/3600</f>
        <v>6.87682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0182.8064</v>
      </c>
      <c r="E24" s="72" t="n">
        <v>42.4268</v>
      </c>
      <c r="F24" s="72" t="n">
        <v>44.1228</v>
      </c>
      <c r="G24" s="72" t="n">
        <v>45.9461</v>
      </c>
      <c r="H24" s="72" t="n">
        <v>18005.07</v>
      </c>
      <c r="I24" s="72" t="n">
        <v>41.93</v>
      </c>
      <c r="J24" s="73" t="n">
        <f aca="false">H24/3600</f>
        <v>5.00140833333333</v>
      </c>
      <c r="L24" s="71" t="n">
        <v>20196.5192</v>
      </c>
      <c r="M24" s="72" t="n">
        <v>42.4301</v>
      </c>
      <c r="N24" s="72" t="n">
        <v>44.1215</v>
      </c>
      <c r="O24" s="72" t="n">
        <v>45.9439</v>
      </c>
      <c r="P24" s="72" t="n">
        <v>18010.3</v>
      </c>
      <c r="Q24" s="72" t="n">
        <v>42.47</v>
      </c>
      <c r="R24" s="73" t="n">
        <f aca="false">P24/3600</f>
        <v>5.002861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769.34</v>
      </c>
      <c r="E25" s="72" t="n">
        <v>40.1545</v>
      </c>
      <c r="F25" s="72" t="n">
        <v>42.5138</v>
      </c>
      <c r="G25" s="72" t="n">
        <v>43.8337</v>
      </c>
      <c r="H25" s="72" t="n">
        <v>14200.75</v>
      </c>
      <c r="I25" s="72" t="n">
        <v>31.48</v>
      </c>
      <c r="J25" s="73" t="n">
        <f aca="false">H25/3600</f>
        <v>3.94465277777778</v>
      </c>
      <c r="L25" s="71" t="n">
        <v>7772.4576</v>
      </c>
      <c r="M25" s="72" t="n">
        <v>40.1551</v>
      </c>
      <c r="N25" s="72" t="n">
        <v>42.5131</v>
      </c>
      <c r="O25" s="72" t="n">
        <v>43.8355</v>
      </c>
      <c r="P25" s="72" t="n">
        <v>14256.37</v>
      </c>
      <c r="Q25" s="72" t="n">
        <v>31.58</v>
      </c>
      <c r="R25" s="73" t="n">
        <f aca="false">P25/3600</f>
        <v>3.960102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69.9496</v>
      </c>
      <c r="E26" s="75" t="n">
        <v>37.6564</v>
      </c>
      <c r="F26" s="75" t="n">
        <v>40.7602</v>
      </c>
      <c r="G26" s="75" t="n">
        <v>41.5669</v>
      </c>
      <c r="H26" s="75" t="n">
        <v>12277.52</v>
      </c>
      <c r="I26" s="75" t="n">
        <v>25.09</v>
      </c>
      <c r="J26" s="76" t="n">
        <f aca="false">H26/3600</f>
        <v>3.41042222222222</v>
      </c>
      <c r="L26" s="74" t="n">
        <v>3368.5584</v>
      </c>
      <c r="M26" s="75" t="n">
        <v>37.6544</v>
      </c>
      <c r="N26" s="75" t="n">
        <v>40.7608</v>
      </c>
      <c r="O26" s="75" t="n">
        <v>41.5643</v>
      </c>
      <c r="P26" s="75" t="n">
        <v>12230.79</v>
      </c>
      <c r="Q26" s="75" t="n">
        <v>25.54</v>
      </c>
      <c r="R26" s="76" t="n">
        <f aca="false">P26/3600</f>
        <v>3.397441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10715.952</v>
      </c>
      <c r="E27" s="69" t="n">
        <v>46.3623</v>
      </c>
      <c r="F27" s="69" t="n">
        <v>45.7948</v>
      </c>
      <c r="G27" s="69" t="n">
        <v>46.7664</v>
      </c>
      <c r="H27" s="69" t="n">
        <v>63013.7</v>
      </c>
      <c r="I27" s="69" t="n">
        <v>148.95</v>
      </c>
      <c r="J27" s="70" t="n">
        <f aca="false">H27/3600</f>
        <v>17.5038055555556</v>
      </c>
      <c r="L27" s="68" t="n">
        <v>210850.356</v>
      </c>
      <c r="M27" s="69" t="n">
        <v>46.3663</v>
      </c>
      <c r="N27" s="69" t="n">
        <v>45.7903</v>
      </c>
      <c r="O27" s="69" t="n">
        <v>46.7686</v>
      </c>
      <c r="P27" s="69" t="n">
        <v>62013.23</v>
      </c>
      <c r="Q27" s="69" t="n">
        <v>148.72</v>
      </c>
      <c r="R27" s="70" t="n">
        <f aca="false">P27/3600</f>
        <v>17.2258972222222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77489.6696</v>
      </c>
      <c r="E28" s="72" t="n">
        <v>41.1868</v>
      </c>
      <c r="F28" s="72" t="n">
        <v>42.0553</v>
      </c>
      <c r="G28" s="72" t="n">
        <v>45.1001</v>
      </c>
      <c r="H28" s="72" t="n">
        <v>48498.14</v>
      </c>
      <c r="I28" s="72" t="n">
        <v>108.09</v>
      </c>
      <c r="J28" s="73" t="n">
        <f aca="false">H28/3600</f>
        <v>13.4717055555556</v>
      </c>
      <c r="L28" s="71" t="n">
        <v>77494.116</v>
      </c>
      <c r="M28" s="72" t="n">
        <v>41.189</v>
      </c>
      <c r="N28" s="72" t="n">
        <v>42.0461</v>
      </c>
      <c r="O28" s="72" t="n">
        <v>45.102</v>
      </c>
      <c r="P28" s="72" t="n">
        <v>48256.26</v>
      </c>
      <c r="Q28" s="72" t="n">
        <v>110.92</v>
      </c>
      <c r="R28" s="73" t="n">
        <f aca="false">P28/3600</f>
        <v>13.40451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8525</v>
      </c>
      <c r="E29" s="72" t="n">
        <v>38.5627</v>
      </c>
      <c r="F29" s="72" t="n">
        <v>40.1191</v>
      </c>
      <c r="G29" s="72" t="n">
        <v>43.6409</v>
      </c>
      <c r="H29" s="72" t="n">
        <v>33320.55</v>
      </c>
      <c r="I29" s="72" t="n">
        <v>61.75</v>
      </c>
      <c r="J29" s="73" t="n">
        <f aca="false">H29/3600</f>
        <v>9.25570833333334</v>
      </c>
      <c r="L29" s="71" t="n">
        <v>18540.3624</v>
      </c>
      <c r="M29" s="72" t="n">
        <v>38.5646</v>
      </c>
      <c r="N29" s="72" t="n">
        <v>40.1192</v>
      </c>
      <c r="O29" s="72" t="n">
        <v>43.6436</v>
      </c>
      <c r="P29" s="72" t="n">
        <v>33173.48</v>
      </c>
      <c r="Q29" s="72" t="n">
        <v>62.31</v>
      </c>
      <c r="R29" s="73" t="n">
        <f aca="false">P29/3600</f>
        <v>9.214855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18.356</v>
      </c>
      <c r="E30" s="75" t="n">
        <v>36.9595</v>
      </c>
      <c r="F30" s="75" t="n">
        <v>39.1705</v>
      </c>
      <c r="G30" s="75" t="n">
        <v>41.9888</v>
      </c>
      <c r="H30" s="75" t="n">
        <v>26770.35</v>
      </c>
      <c r="I30" s="75" t="n">
        <v>46.18</v>
      </c>
      <c r="J30" s="76" t="n">
        <f aca="false">H30/3600</f>
        <v>7.43620833333333</v>
      </c>
      <c r="L30" s="74" t="n">
        <v>5821.9608</v>
      </c>
      <c r="M30" s="75" t="n">
        <v>36.9617</v>
      </c>
      <c r="N30" s="75" t="n">
        <v>39.1737</v>
      </c>
      <c r="O30" s="75" t="n">
        <v>41.9849</v>
      </c>
      <c r="P30" s="75" t="n">
        <v>26717.57</v>
      </c>
      <c r="Q30" s="75" t="n">
        <v>47.8</v>
      </c>
      <c r="R30" s="76" t="n">
        <f aca="false">P30/3600</f>
        <v>7.421547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70893.412</v>
      </c>
      <c r="E31" s="69" t="n">
        <v>47.0805</v>
      </c>
      <c r="F31" s="69" t="n">
        <v>46.6106</v>
      </c>
      <c r="G31" s="69" t="n">
        <v>48.2701</v>
      </c>
      <c r="H31" s="69" t="n">
        <v>67255.02</v>
      </c>
      <c r="I31" s="69" t="n">
        <v>134.71</v>
      </c>
      <c r="J31" s="70" t="n">
        <f aca="false">H31/3600</f>
        <v>18.68195</v>
      </c>
      <c r="L31" s="68" t="n">
        <v>171123.4112</v>
      </c>
      <c r="M31" s="69" t="n">
        <v>47.0675</v>
      </c>
      <c r="N31" s="69" t="n">
        <v>46.61</v>
      </c>
      <c r="O31" s="69" t="n">
        <v>48.2719</v>
      </c>
      <c r="P31" s="69" t="n">
        <v>66483.42</v>
      </c>
      <c r="Q31" s="69" t="n">
        <v>134.65</v>
      </c>
      <c r="R31" s="70" t="n">
        <f aca="false">P31/3600</f>
        <v>18.467616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6849.5464</v>
      </c>
      <c r="E32" s="72" t="n">
        <v>42.0713</v>
      </c>
      <c r="F32" s="72" t="n">
        <v>44.8557</v>
      </c>
      <c r="G32" s="72" t="n">
        <v>46.6661</v>
      </c>
      <c r="H32" s="72" t="n">
        <v>51287.97</v>
      </c>
      <c r="I32" s="72" t="n">
        <v>99.86</v>
      </c>
      <c r="J32" s="73" t="n">
        <f aca="false">H32/3600</f>
        <v>14.2466583333333</v>
      </c>
      <c r="L32" s="71" t="n">
        <v>66978.9288</v>
      </c>
      <c r="M32" s="72" t="n">
        <v>42.0711</v>
      </c>
      <c r="N32" s="72" t="n">
        <v>44.8567</v>
      </c>
      <c r="O32" s="72" t="n">
        <v>46.6679</v>
      </c>
      <c r="P32" s="72" t="n">
        <v>51447.15</v>
      </c>
      <c r="Q32" s="72" t="n">
        <v>102.13</v>
      </c>
      <c r="R32" s="73" t="n">
        <f aca="false">P32/3600</f>
        <v>14.290875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585.0008</v>
      </c>
      <c r="E33" s="72" t="n">
        <v>39.2482</v>
      </c>
      <c r="F33" s="72" t="n">
        <v>43.8617</v>
      </c>
      <c r="G33" s="72" t="n">
        <v>45.1462</v>
      </c>
      <c r="H33" s="72" t="n">
        <v>38351.67</v>
      </c>
      <c r="I33" s="72" t="n">
        <v>69.11</v>
      </c>
      <c r="J33" s="73" t="n">
        <f aca="false">H33/3600</f>
        <v>10.6532416666667</v>
      </c>
      <c r="L33" s="71" t="n">
        <v>17576.6152</v>
      </c>
      <c r="M33" s="72" t="n">
        <v>39.2472</v>
      </c>
      <c r="N33" s="72" t="n">
        <v>43.8636</v>
      </c>
      <c r="O33" s="72" t="n">
        <v>45.1482</v>
      </c>
      <c r="P33" s="72" t="n">
        <v>38158.1</v>
      </c>
      <c r="Q33" s="72" t="n">
        <v>70.23</v>
      </c>
      <c r="R33" s="73" t="n">
        <f aca="false">P33/3600</f>
        <v>10.59947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115.2776</v>
      </c>
      <c r="E34" s="75" t="n">
        <v>37.5948</v>
      </c>
      <c r="F34" s="75" t="n">
        <v>42.664</v>
      </c>
      <c r="G34" s="75" t="n">
        <v>43.2623</v>
      </c>
      <c r="H34" s="75" t="n">
        <v>32256.87</v>
      </c>
      <c r="I34" s="75" t="n">
        <v>57.84</v>
      </c>
      <c r="J34" s="76" t="n">
        <f aca="false">H34/3600</f>
        <v>8.96024166666667</v>
      </c>
      <c r="L34" s="74" t="n">
        <v>6110.8648</v>
      </c>
      <c r="M34" s="75" t="n">
        <v>37.5945</v>
      </c>
      <c r="N34" s="75" t="n">
        <v>42.6662</v>
      </c>
      <c r="O34" s="75" t="n">
        <v>43.2633</v>
      </c>
      <c r="P34" s="75" t="n">
        <v>32089.98</v>
      </c>
      <c r="Q34" s="75" t="n">
        <v>59.77</v>
      </c>
      <c r="R34" s="76" t="n">
        <f aca="false">P34/3600</f>
        <v>8.913883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62864.2096</v>
      </c>
      <c r="E35" s="69" t="n">
        <v>47.3341</v>
      </c>
      <c r="F35" s="69" t="n">
        <v>45.9592</v>
      </c>
      <c r="G35" s="69" t="n">
        <v>46.8982</v>
      </c>
      <c r="H35" s="69" t="n">
        <v>75006.57</v>
      </c>
      <c r="I35" s="69" t="n">
        <v>176.65</v>
      </c>
      <c r="J35" s="70" t="n">
        <f aca="false">H35/3600</f>
        <v>20.8351583333333</v>
      </c>
      <c r="L35" s="68" t="n">
        <v>263323.056</v>
      </c>
      <c r="M35" s="69" t="n">
        <v>47.3384</v>
      </c>
      <c r="N35" s="69" t="n">
        <v>45.9592</v>
      </c>
      <c r="O35" s="69" t="n">
        <v>46.8972</v>
      </c>
      <c r="P35" s="69" t="n">
        <v>74463.31</v>
      </c>
      <c r="Q35" s="69" t="n">
        <v>177.87</v>
      </c>
      <c r="R35" s="70" t="n">
        <f aca="false">P35/3600</f>
        <v>20.684252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37661.7848</v>
      </c>
      <c r="E36" s="72" t="n">
        <v>42.1287</v>
      </c>
      <c r="F36" s="72" t="n">
        <v>43.351</v>
      </c>
      <c r="G36" s="72" t="n">
        <v>45.2396</v>
      </c>
      <c r="H36" s="72" t="n">
        <v>62660.3</v>
      </c>
      <c r="I36" s="72" t="n">
        <v>140.78</v>
      </c>
      <c r="J36" s="73" t="n">
        <f aca="false">H36/3600</f>
        <v>17.4056388888889</v>
      </c>
      <c r="L36" s="71" t="n">
        <v>137827.9696</v>
      </c>
      <c r="M36" s="72" t="n">
        <v>42.1268</v>
      </c>
      <c r="N36" s="72" t="n">
        <v>43.3507</v>
      </c>
      <c r="O36" s="72" t="n">
        <v>45.2378</v>
      </c>
      <c r="P36" s="72" t="n">
        <v>61777.04</v>
      </c>
      <c r="Q36" s="72" t="n">
        <v>142.04</v>
      </c>
      <c r="R36" s="73" t="n">
        <f aca="false">P36/3600</f>
        <v>17.16028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40174.7392</v>
      </c>
      <c r="E37" s="72" t="n">
        <v>37.5156</v>
      </c>
      <c r="F37" s="72" t="n">
        <v>42.1588</v>
      </c>
      <c r="G37" s="72" t="n">
        <v>44.2946</v>
      </c>
      <c r="H37" s="72" t="n">
        <v>44753.2</v>
      </c>
      <c r="I37" s="72" t="n">
        <v>97.75</v>
      </c>
      <c r="J37" s="73" t="n">
        <f aca="false">H37/3600</f>
        <v>12.4314444444444</v>
      </c>
      <c r="L37" s="71" t="n">
        <v>40207.0952</v>
      </c>
      <c r="M37" s="72" t="n">
        <v>37.5167</v>
      </c>
      <c r="N37" s="72" t="n">
        <v>42.1562</v>
      </c>
      <c r="O37" s="72" t="n">
        <v>44.2931</v>
      </c>
      <c r="P37" s="72" t="n">
        <v>44399.44</v>
      </c>
      <c r="Q37" s="72" t="n">
        <v>98.79</v>
      </c>
      <c r="R37" s="73" t="n">
        <f aca="false">P37/3600</f>
        <v>12.33317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331.6072</v>
      </c>
      <c r="E38" s="75" t="n">
        <v>35.399</v>
      </c>
      <c r="F38" s="75" t="n">
        <v>40.9158</v>
      </c>
      <c r="G38" s="75" t="n">
        <v>43.1687</v>
      </c>
      <c r="H38" s="75" t="n">
        <v>32319.13</v>
      </c>
      <c r="I38" s="75" t="n">
        <v>60.64</v>
      </c>
      <c r="J38" s="76" t="n">
        <f aca="false">H38/3600</f>
        <v>8.97753611111111</v>
      </c>
      <c r="L38" s="74" t="n">
        <v>7336.7336</v>
      </c>
      <c r="M38" s="75" t="n">
        <v>35.3989</v>
      </c>
      <c r="N38" s="75" t="n">
        <v>40.9149</v>
      </c>
      <c r="O38" s="75" t="n">
        <v>43.1762</v>
      </c>
      <c r="P38" s="75" t="n">
        <v>32394.83</v>
      </c>
      <c r="Q38" s="75" t="n">
        <v>61.78</v>
      </c>
      <c r="R38" s="76" t="n">
        <f aca="false">P38/3600</f>
        <v>8.998563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6363.0264</v>
      </c>
      <c r="E39" s="69" t="n">
        <v>46.1768</v>
      </c>
      <c r="F39" s="69" t="n">
        <v>47.1941</v>
      </c>
      <c r="G39" s="69" t="n">
        <v>48.5684</v>
      </c>
      <c r="H39" s="69" t="n">
        <v>9563.4</v>
      </c>
      <c r="I39" s="69" t="n">
        <v>18.26</v>
      </c>
      <c r="J39" s="70" t="n">
        <f aca="false">H39/3600</f>
        <v>2.6565</v>
      </c>
      <c r="L39" s="68" t="n">
        <v>16360.2312</v>
      </c>
      <c r="M39" s="69" t="n">
        <v>46.1795</v>
      </c>
      <c r="N39" s="69" t="n">
        <v>47.1918</v>
      </c>
      <c r="O39" s="69" t="n">
        <v>48.5676</v>
      </c>
      <c r="P39" s="69" t="n">
        <v>9433.28</v>
      </c>
      <c r="Q39" s="69" t="n">
        <v>18.12</v>
      </c>
      <c r="R39" s="70" t="n">
        <f aca="false">P39/3600</f>
        <v>2.620355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7138.056</v>
      </c>
      <c r="E40" s="72" t="n">
        <v>43.3532</v>
      </c>
      <c r="F40" s="72" t="n">
        <v>45.1581</v>
      </c>
      <c r="G40" s="72" t="n">
        <v>46.1703</v>
      </c>
      <c r="H40" s="72" t="n">
        <v>7854.56</v>
      </c>
      <c r="I40" s="72" t="n">
        <v>14.15</v>
      </c>
      <c r="J40" s="73" t="n">
        <f aca="false">H40/3600</f>
        <v>2.18182222222222</v>
      </c>
      <c r="L40" s="71" t="n">
        <v>7134.872</v>
      </c>
      <c r="M40" s="72" t="n">
        <v>43.3542</v>
      </c>
      <c r="N40" s="72" t="n">
        <v>45.1524</v>
      </c>
      <c r="O40" s="72" t="n">
        <v>46.1699</v>
      </c>
      <c r="P40" s="72" t="n">
        <v>7814.24</v>
      </c>
      <c r="Q40" s="72" t="n">
        <v>14.05</v>
      </c>
      <c r="R40" s="73" t="n">
        <f aca="false">P40/3600</f>
        <v>2.170622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492.288</v>
      </c>
      <c r="E41" s="72" t="n">
        <v>40.5414</v>
      </c>
      <c r="F41" s="72" t="n">
        <v>43.1518</v>
      </c>
      <c r="G41" s="72" t="n">
        <v>43.7793</v>
      </c>
      <c r="H41" s="72" t="n">
        <v>6774.62</v>
      </c>
      <c r="I41" s="72" t="n">
        <v>11.97</v>
      </c>
      <c r="J41" s="73" t="n">
        <f aca="false">H41/3600</f>
        <v>1.88183888888889</v>
      </c>
      <c r="L41" s="71" t="n">
        <v>3493.9304</v>
      </c>
      <c r="M41" s="72" t="n">
        <v>40.5458</v>
      </c>
      <c r="N41" s="72" t="n">
        <v>43.1506</v>
      </c>
      <c r="O41" s="72" t="n">
        <v>43.7766</v>
      </c>
      <c r="P41" s="72" t="n">
        <v>6762</v>
      </c>
      <c r="Q41" s="72" t="n">
        <v>11.96</v>
      </c>
      <c r="R41" s="73" t="n">
        <f aca="false">P41/3600</f>
        <v>1.878333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675.0696</v>
      </c>
      <c r="E42" s="75" t="n">
        <v>37.4694</v>
      </c>
      <c r="F42" s="75" t="n">
        <v>40.896</v>
      </c>
      <c r="G42" s="75" t="n">
        <v>41.2087</v>
      </c>
      <c r="H42" s="75" t="n">
        <v>5937.18</v>
      </c>
      <c r="I42" s="75" t="n">
        <v>10.16</v>
      </c>
      <c r="J42" s="76" t="n">
        <f aca="false">H42/3600</f>
        <v>1.64921666666667</v>
      </c>
      <c r="L42" s="74" t="n">
        <v>1675.9568</v>
      </c>
      <c r="M42" s="75" t="n">
        <v>37.4705</v>
      </c>
      <c r="N42" s="75" t="n">
        <v>40.9061</v>
      </c>
      <c r="O42" s="75" t="n">
        <v>41.2083</v>
      </c>
      <c r="P42" s="75" t="n">
        <v>5900.22</v>
      </c>
      <c r="Q42" s="75" t="n">
        <v>10.02</v>
      </c>
      <c r="R42" s="76" t="n">
        <f aca="false">P42/3600</f>
        <v>1.63895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27121.2192</v>
      </c>
      <c r="E43" s="69" t="n">
        <v>45.8026</v>
      </c>
      <c r="F43" s="69" t="n">
        <v>46.8842</v>
      </c>
      <c r="G43" s="69" t="n">
        <v>48.7188</v>
      </c>
      <c r="H43" s="69" t="n">
        <v>12468.92</v>
      </c>
      <c r="I43" s="69" t="n">
        <v>27.85</v>
      </c>
      <c r="J43" s="70" t="n">
        <f aca="false">H43/3600</f>
        <v>3.46358888888889</v>
      </c>
      <c r="L43" s="68" t="n">
        <v>27131.1368</v>
      </c>
      <c r="M43" s="69" t="n">
        <v>45.805</v>
      </c>
      <c r="N43" s="69" t="n">
        <v>46.8847</v>
      </c>
      <c r="O43" s="69" t="n">
        <v>48.7173</v>
      </c>
      <c r="P43" s="69" t="n">
        <v>12407.13</v>
      </c>
      <c r="Q43" s="69" t="n">
        <v>28.06</v>
      </c>
      <c r="R43" s="70" t="n">
        <f aca="false">P43/3600</f>
        <v>3.446425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9280.948</v>
      </c>
      <c r="E44" s="72" t="n">
        <v>42.3953</v>
      </c>
      <c r="F44" s="72" t="n">
        <v>45.1476</v>
      </c>
      <c r="G44" s="72" t="n">
        <v>47.0284</v>
      </c>
      <c r="H44" s="72" t="n">
        <v>9239.62</v>
      </c>
      <c r="I44" s="72" t="n">
        <v>17.79</v>
      </c>
      <c r="J44" s="73" t="n">
        <f aca="false">H44/3600</f>
        <v>2.56656111111111</v>
      </c>
      <c r="L44" s="71" t="n">
        <v>9279.3632</v>
      </c>
      <c r="M44" s="72" t="n">
        <v>42.3953</v>
      </c>
      <c r="N44" s="72" t="n">
        <v>45.1473</v>
      </c>
      <c r="O44" s="72" t="n">
        <v>47.0295</v>
      </c>
      <c r="P44" s="72" t="n">
        <v>9259.77</v>
      </c>
      <c r="Q44" s="72" t="n">
        <v>18.28</v>
      </c>
      <c r="R44" s="73" t="n">
        <f aca="false">P44/3600</f>
        <v>2.572158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3683.5536</v>
      </c>
      <c r="E45" s="72" t="n">
        <v>40.2996</v>
      </c>
      <c r="F45" s="72" t="n">
        <v>43.6217</v>
      </c>
      <c r="G45" s="72" t="n">
        <v>45.1506</v>
      </c>
      <c r="H45" s="72" t="n">
        <v>7505.77</v>
      </c>
      <c r="I45" s="72" t="n">
        <v>13.26</v>
      </c>
      <c r="J45" s="73" t="n">
        <f aca="false">H45/3600</f>
        <v>2.08493611111111</v>
      </c>
      <c r="L45" s="71" t="n">
        <v>3685.3944</v>
      </c>
      <c r="M45" s="72" t="n">
        <v>40.2983</v>
      </c>
      <c r="N45" s="72" t="n">
        <v>43.619</v>
      </c>
      <c r="O45" s="72" t="n">
        <v>45.1542</v>
      </c>
      <c r="P45" s="72" t="n">
        <v>7544.53</v>
      </c>
      <c r="Q45" s="72" t="n">
        <v>13.2</v>
      </c>
      <c r="R45" s="73" t="n">
        <f aca="false">P45/3600</f>
        <v>2.095702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726.236</v>
      </c>
      <c r="E46" s="75" t="n">
        <v>37.8296</v>
      </c>
      <c r="F46" s="75" t="n">
        <v>41.7456</v>
      </c>
      <c r="G46" s="75" t="n">
        <v>42.9476</v>
      </c>
      <c r="H46" s="75" t="n">
        <v>6633.89</v>
      </c>
      <c r="I46" s="75" t="n">
        <v>11.3</v>
      </c>
      <c r="J46" s="76" t="n">
        <f aca="false">H46/3600</f>
        <v>1.84274722222222</v>
      </c>
      <c r="L46" s="74" t="n">
        <v>1726.648</v>
      </c>
      <c r="M46" s="75" t="n">
        <v>37.8278</v>
      </c>
      <c r="N46" s="75" t="n">
        <v>41.728</v>
      </c>
      <c r="O46" s="75" t="n">
        <v>42.9475</v>
      </c>
      <c r="P46" s="75" t="n">
        <v>6628.54</v>
      </c>
      <c r="Q46" s="75" t="n">
        <v>11.47</v>
      </c>
      <c r="R46" s="76" t="n">
        <f aca="false">P46/3600</f>
        <v>1.841261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0243.3512</v>
      </c>
      <c r="E47" s="69" t="n">
        <v>45.7425</v>
      </c>
      <c r="F47" s="69" t="n">
        <v>46.7284</v>
      </c>
      <c r="G47" s="69" t="n">
        <v>48.0104</v>
      </c>
      <c r="H47" s="69" t="n">
        <v>10838.16</v>
      </c>
      <c r="I47" s="69" t="n">
        <v>25.32</v>
      </c>
      <c r="J47" s="70" t="n">
        <f aca="false">H47/3600</f>
        <v>3.0106</v>
      </c>
      <c r="L47" s="68" t="n">
        <v>30231.8784</v>
      </c>
      <c r="M47" s="69" t="n">
        <v>45.7456</v>
      </c>
      <c r="N47" s="69" t="n">
        <v>46.7296</v>
      </c>
      <c r="O47" s="69" t="n">
        <v>48.01</v>
      </c>
      <c r="P47" s="69" t="n">
        <v>10733.52</v>
      </c>
      <c r="Q47" s="69" t="n">
        <v>25.54</v>
      </c>
      <c r="R47" s="70" t="n">
        <f aca="false">P47/3600</f>
        <v>2.981533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4447.4632</v>
      </c>
      <c r="E48" s="72" t="n">
        <v>41.7667</v>
      </c>
      <c r="F48" s="72" t="n">
        <v>44.0634</v>
      </c>
      <c r="G48" s="72" t="n">
        <v>45.2584</v>
      </c>
      <c r="H48" s="72" t="n">
        <v>8763.69</v>
      </c>
      <c r="I48" s="72" t="n">
        <v>19.18</v>
      </c>
      <c r="J48" s="73" t="n">
        <f aca="false">H48/3600</f>
        <v>2.43435833333333</v>
      </c>
      <c r="L48" s="71" t="n">
        <v>14445.5224</v>
      </c>
      <c r="M48" s="72" t="n">
        <v>41.7694</v>
      </c>
      <c r="N48" s="72" t="n">
        <v>44.0646</v>
      </c>
      <c r="O48" s="72" t="n">
        <v>45.2618</v>
      </c>
      <c r="P48" s="72" t="n">
        <v>8683.43</v>
      </c>
      <c r="Q48" s="72" t="n">
        <v>19.54</v>
      </c>
      <c r="R48" s="73" t="n">
        <f aca="false">P48/3600</f>
        <v>2.412063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6874.2584</v>
      </c>
      <c r="E49" s="72" t="n">
        <v>38.4737</v>
      </c>
      <c r="F49" s="72" t="n">
        <v>41.523</v>
      </c>
      <c r="G49" s="72" t="n">
        <v>42.5716</v>
      </c>
      <c r="H49" s="72" t="n">
        <v>7341.64</v>
      </c>
      <c r="I49" s="72" t="n">
        <v>15.48</v>
      </c>
      <c r="J49" s="73" t="n">
        <f aca="false">H49/3600</f>
        <v>2.03934444444444</v>
      </c>
      <c r="L49" s="71" t="n">
        <v>6873.152</v>
      </c>
      <c r="M49" s="72" t="n">
        <v>38.4766</v>
      </c>
      <c r="N49" s="72" t="n">
        <v>41.518</v>
      </c>
      <c r="O49" s="72" t="n">
        <v>42.5685</v>
      </c>
      <c r="P49" s="72" t="n">
        <v>7304.78</v>
      </c>
      <c r="Q49" s="72" t="n">
        <v>15.77</v>
      </c>
      <c r="R49" s="73" t="n">
        <f aca="false">P49/3600</f>
        <v>2.029105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125.724</v>
      </c>
      <c r="E50" s="75" t="n">
        <v>34.9929</v>
      </c>
      <c r="F50" s="75" t="n">
        <v>39.0029</v>
      </c>
      <c r="G50" s="75" t="n">
        <v>39.9463</v>
      </c>
      <c r="H50" s="75" t="n">
        <v>6191.28</v>
      </c>
      <c r="I50" s="75" t="n">
        <v>12.27</v>
      </c>
      <c r="J50" s="76" t="n">
        <f aca="false">H50/3600</f>
        <v>1.7198</v>
      </c>
      <c r="L50" s="74" t="n">
        <v>3127.5184</v>
      </c>
      <c r="M50" s="75" t="n">
        <v>34.994</v>
      </c>
      <c r="N50" s="75" t="n">
        <v>39.0063</v>
      </c>
      <c r="O50" s="75" t="n">
        <v>39.9413</v>
      </c>
      <c r="P50" s="75" t="n">
        <v>6203.07</v>
      </c>
      <c r="Q50" s="75" t="n">
        <v>12.45</v>
      </c>
      <c r="R50" s="76" t="n">
        <f aca="false">P50/3600</f>
        <v>1.72307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1163.1224</v>
      </c>
      <c r="E51" s="69" t="n">
        <v>46.7709</v>
      </c>
      <c r="F51" s="69" t="n">
        <v>47.257</v>
      </c>
      <c r="G51" s="69" t="n">
        <v>47.7671</v>
      </c>
      <c r="H51" s="69" t="n">
        <v>7680.75</v>
      </c>
      <c r="I51" s="69" t="n">
        <v>17.21</v>
      </c>
      <c r="J51" s="70" t="n">
        <f aca="false">H51/3600</f>
        <v>2.13354166666667</v>
      </c>
      <c r="L51" s="68" t="n">
        <v>21166.9312</v>
      </c>
      <c r="M51" s="69" t="n">
        <v>46.7735</v>
      </c>
      <c r="N51" s="69" t="n">
        <v>47.2524</v>
      </c>
      <c r="O51" s="69" t="n">
        <v>47.7692</v>
      </c>
      <c r="P51" s="69" t="n">
        <v>7533.97</v>
      </c>
      <c r="Q51" s="69" t="n">
        <v>17.24</v>
      </c>
      <c r="R51" s="70" t="n">
        <f aca="false">P51/3600</f>
        <v>2.09276944444444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0792.4008</v>
      </c>
      <c r="E52" s="72" t="n">
        <v>42.6845</v>
      </c>
      <c r="F52" s="72" t="n">
        <v>43.9315</v>
      </c>
      <c r="G52" s="72" t="n">
        <v>45.1372</v>
      </c>
      <c r="H52" s="72" t="n">
        <v>6507.07</v>
      </c>
      <c r="I52" s="72" t="n">
        <v>13.8</v>
      </c>
      <c r="J52" s="73" t="n">
        <f aca="false">H52/3600</f>
        <v>1.80751944444444</v>
      </c>
      <c r="L52" s="71" t="n">
        <v>10793.1536</v>
      </c>
      <c r="M52" s="72" t="n">
        <v>42.6864</v>
      </c>
      <c r="N52" s="72" t="n">
        <v>43.9276</v>
      </c>
      <c r="O52" s="72" t="n">
        <v>45.1319</v>
      </c>
      <c r="P52" s="72" t="n">
        <v>6454.04</v>
      </c>
      <c r="Q52" s="72" t="n">
        <v>13.83</v>
      </c>
      <c r="R52" s="73" t="n">
        <f aca="false">P52/3600</f>
        <v>1.792788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4867.9176</v>
      </c>
      <c r="E53" s="72" t="n">
        <v>39.1548</v>
      </c>
      <c r="F53" s="72" t="n">
        <v>41.5436</v>
      </c>
      <c r="G53" s="72" t="n">
        <v>42.9996</v>
      </c>
      <c r="H53" s="72" t="n">
        <v>5432.44</v>
      </c>
      <c r="I53" s="72" t="n">
        <v>10.95</v>
      </c>
      <c r="J53" s="73" t="n">
        <f aca="false">H53/3600</f>
        <v>1.50901111111111</v>
      </c>
      <c r="L53" s="71" t="n">
        <v>4871.0056</v>
      </c>
      <c r="M53" s="72" t="n">
        <v>39.1573</v>
      </c>
      <c r="N53" s="72" t="n">
        <v>41.5429</v>
      </c>
      <c r="O53" s="72" t="n">
        <v>42.998</v>
      </c>
      <c r="P53" s="72" t="n">
        <v>5445.73</v>
      </c>
      <c r="Q53" s="72" t="n">
        <v>11.23</v>
      </c>
      <c r="R53" s="73" t="n">
        <f aca="false">P53/3600</f>
        <v>1.512702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051.612</v>
      </c>
      <c r="E54" s="75" t="n">
        <v>35.9483</v>
      </c>
      <c r="F54" s="75" t="n">
        <v>39.2948</v>
      </c>
      <c r="G54" s="75" t="n">
        <v>40.8948</v>
      </c>
      <c r="H54" s="75" t="n">
        <v>4586.58</v>
      </c>
      <c r="I54" s="75" t="n">
        <v>8.85</v>
      </c>
      <c r="J54" s="76" t="n">
        <f aca="false">H54/3600</f>
        <v>1.27405</v>
      </c>
      <c r="L54" s="74" t="n">
        <v>2050.9952</v>
      </c>
      <c r="M54" s="75" t="n">
        <v>35.9478</v>
      </c>
      <c r="N54" s="75" t="n">
        <v>39.2981</v>
      </c>
      <c r="O54" s="75" t="n">
        <v>40.894</v>
      </c>
      <c r="P54" s="75" t="n">
        <v>4572.77</v>
      </c>
      <c r="Q54" s="75" t="n">
        <v>9.04</v>
      </c>
      <c r="R54" s="76" t="n">
        <f aca="false">P54/3600</f>
        <v>1.270213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4570.9392</v>
      </c>
      <c r="E55" s="69" t="n">
        <v>47.7604</v>
      </c>
      <c r="F55" s="69" t="n">
        <v>49.0742</v>
      </c>
      <c r="G55" s="69" t="n">
        <v>49.1473</v>
      </c>
      <c r="H55" s="69" t="n">
        <v>2279.97</v>
      </c>
      <c r="I55" s="69" t="n">
        <v>4.65</v>
      </c>
      <c r="J55" s="70" t="n">
        <f aca="false">H55/3600</f>
        <v>0.633325</v>
      </c>
      <c r="L55" s="68" t="n">
        <v>4569.5968</v>
      </c>
      <c r="M55" s="69" t="n">
        <v>47.763</v>
      </c>
      <c r="N55" s="69" t="n">
        <v>49.0788</v>
      </c>
      <c r="O55" s="69" t="n">
        <v>49.1474</v>
      </c>
      <c r="P55" s="69" t="n">
        <v>2284.34</v>
      </c>
      <c r="Q55" s="69" t="n">
        <v>4.65</v>
      </c>
      <c r="R55" s="70" t="n">
        <f aca="false">P55/3600</f>
        <v>0.634538888888889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2727.36</v>
      </c>
      <c r="E56" s="72" t="n">
        <v>44.3692</v>
      </c>
      <c r="F56" s="72" t="n">
        <v>46.5333</v>
      </c>
      <c r="G56" s="72" t="n">
        <v>46.1438</v>
      </c>
      <c r="H56" s="72" t="n">
        <v>2046.45</v>
      </c>
      <c r="I56" s="72" t="n">
        <v>4.09</v>
      </c>
      <c r="J56" s="73" t="n">
        <f aca="false">H56/3600</f>
        <v>0.568458333333333</v>
      </c>
      <c r="L56" s="71" t="n">
        <v>2726.6448</v>
      </c>
      <c r="M56" s="72" t="n">
        <v>44.3679</v>
      </c>
      <c r="N56" s="72" t="n">
        <v>46.5313</v>
      </c>
      <c r="O56" s="72" t="n">
        <v>46.1461</v>
      </c>
      <c r="P56" s="72" t="n">
        <v>2039.61</v>
      </c>
      <c r="Q56" s="72" t="n">
        <v>4.02</v>
      </c>
      <c r="R56" s="73" t="n">
        <f aca="false">P56/3600</f>
        <v>0.566558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526.3384</v>
      </c>
      <c r="E57" s="72" t="n">
        <v>40.81</v>
      </c>
      <c r="F57" s="72" t="n">
        <v>44.0969</v>
      </c>
      <c r="G57" s="72" t="n">
        <v>43.2703</v>
      </c>
      <c r="H57" s="72" t="n">
        <v>1836.97</v>
      </c>
      <c r="I57" s="72" t="n">
        <v>3.69</v>
      </c>
      <c r="J57" s="73" t="n">
        <f aca="false">H57/3600</f>
        <v>0.510269444444444</v>
      </c>
      <c r="L57" s="71" t="n">
        <v>1525.9224</v>
      </c>
      <c r="M57" s="72" t="n">
        <v>40.809</v>
      </c>
      <c r="N57" s="72" t="n">
        <v>44.1087</v>
      </c>
      <c r="O57" s="72" t="n">
        <v>43.2768</v>
      </c>
      <c r="P57" s="72" t="n">
        <v>1835.49</v>
      </c>
      <c r="Q57" s="72" t="n">
        <v>3.69</v>
      </c>
      <c r="R57" s="73" t="n">
        <f aca="false">P57/3600</f>
        <v>0.509858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764.0328</v>
      </c>
      <c r="E58" s="75" t="n">
        <v>37.0593</v>
      </c>
      <c r="F58" s="75" t="n">
        <v>41.5458</v>
      </c>
      <c r="G58" s="75" t="n">
        <v>40.332</v>
      </c>
      <c r="H58" s="75" t="n">
        <v>1621.36</v>
      </c>
      <c r="I58" s="75" t="n">
        <v>3.08</v>
      </c>
      <c r="J58" s="76" t="n">
        <f aca="false">H58/3600</f>
        <v>0.450377777777778</v>
      </c>
      <c r="L58" s="74" t="n">
        <v>764.508</v>
      </c>
      <c r="M58" s="75" t="n">
        <v>37.0685</v>
      </c>
      <c r="N58" s="75" t="n">
        <v>41.5535</v>
      </c>
      <c r="O58" s="75" t="n">
        <v>40.3133</v>
      </c>
      <c r="P58" s="75" t="n">
        <v>1618.36</v>
      </c>
      <c r="Q58" s="75" t="n">
        <v>3.09</v>
      </c>
      <c r="R58" s="76" t="n">
        <f aca="false">P58/3600</f>
        <v>0.449544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8761.1704</v>
      </c>
      <c r="E59" s="69" t="n">
        <v>45.9411</v>
      </c>
      <c r="F59" s="69" t="n">
        <v>47.1937</v>
      </c>
      <c r="G59" s="69" t="n">
        <v>48.256</v>
      </c>
      <c r="H59" s="69" t="n">
        <v>3006.36</v>
      </c>
      <c r="I59" s="69" t="n">
        <v>7.37</v>
      </c>
      <c r="J59" s="70" t="n">
        <f aca="false">H59/3600</f>
        <v>0.8351</v>
      </c>
      <c r="L59" s="68" t="n">
        <v>8758.6736</v>
      </c>
      <c r="M59" s="69" t="n">
        <v>45.946</v>
      </c>
      <c r="N59" s="69" t="n">
        <v>47.1907</v>
      </c>
      <c r="O59" s="69" t="n">
        <v>48.261</v>
      </c>
      <c r="P59" s="69" t="n">
        <v>2984.37</v>
      </c>
      <c r="Q59" s="69" t="n">
        <v>7.5</v>
      </c>
      <c r="R59" s="70" t="n">
        <f aca="false">P59/3600</f>
        <v>0.8289916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3998.3024</v>
      </c>
      <c r="E60" s="72" t="n">
        <v>41.6945</v>
      </c>
      <c r="F60" s="72" t="n">
        <v>45.1486</v>
      </c>
      <c r="G60" s="72" t="n">
        <v>46.3223</v>
      </c>
      <c r="H60" s="72" t="n">
        <v>2433.33</v>
      </c>
      <c r="I60" s="72" t="n">
        <v>5.68</v>
      </c>
      <c r="J60" s="73" t="n">
        <f aca="false">H60/3600</f>
        <v>0.675925</v>
      </c>
      <c r="L60" s="71" t="n">
        <v>3996.8504</v>
      </c>
      <c r="M60" s="72" t="n">
        <v>41.6971</v>
      </c>
      <c r="N60" s="72" t="n">
        <v>45.1361</v>
      </c>
      <c r="O60" s="72" t="n">
        <v>46.3271</v>
      </c>
      <c r="P60" s="72" t="n">
        <v>2417.92</v>
      </c>
      <c r="Q60" s="72" t="n">
        <v>5.86</v>
      </c>
      <c r="R60" s="73" t="n">
        <f aca="false">P60/3600</f>
        <v>0.67164444444444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629.4952</v>
      </c>
      <c r="E61" s="72" t="n">
        <v>38.2873</v>
      </c>
      <c r="F61" s="72" t="n">
        <v>43.1924</v>
      </c>
      <c r="G61" s="72" t="n">
        <v>44.2645</v>
      </c>
      <c r="H61" s="72" t="n">
        <v>1978.23</v>
      </c>
      <c r="I61" s="72" t="n">
        <v>4.3</v>
      </c>
      <c r="J61" s="73" t="n">
        <f aca="false">H61/3600</f>
        <v>0.549508333333333</v>
      </c>
      <c r="L61" s="71" t="n">
        <v>1629.2288</v>
      </c>
      <c r="M61" s="72" t="n">
        <v>38.2947</v>
      </c>
      <c r="N61" s="72" t="n">
        <v>43.199</v>
      </c>
      <c r="O61" s="72" t="n">
        <v>44.2471</v>
      </c>
      <c r="P61" s="72" t="n">
        <v>1961.76</v>
      </c>
      <c r="Q61" s="72" t="n">
        <v>4.68</v>
      </c>
      <c r="R61" s="73" t="n">
        <f aca="false">P61/3600</f>
        <v>0.544933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631.7864</v>
      </c>
      <c r="E62" s="75" t="n">
        <v>35.1137</v>
      </c>
      <c r="F62" s="75" t="n">
        <v>41.0507</v>
      </c>
      <c r="G62" s="75" t="n">
        <v>42.1023</v>
      </c>
      <c r="H62" s="75" t="n">
        <v>1618.1</v>
      </c>
      <c r="I62" s="75" t="n">
        <v>3.26</v>
      </c>
      <c r="J62" s="76" t="n">
        <f aca="false">H62/3600</f>
        <v>0.449472222222222</v>
      </c>
      <c r="L62" s="74" t="n">
        <v>631.2144</v>
      </c>
      <c r="M62" s="75" t="n">
        <v>35.112</v>
      </c>
      <c r="N62" s="75" t="n">
        <v>41.0592</v>
      </c>
      <c r="O62" s="75" t="n">
        <v>42.0699</v>
      </c>
      <c r="P62" s="75" t="n">
        <v>1618.25</v>
      </c>
      <c r="Q62" s="75" t="n">
        <v>3.34</v>
      </c>
      <c r="R62" s="76" t="n">
        <f aca="false">P62/3600</f>
        <v>0.449513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7646.412</v>
      </c>
      <c r="E63" s="69" t="n">
        <v>45.6503</v>
      </c>
      <c r="F63" s="69" t="n">
        <v>46.3175</v>
      </c>
      <c r="G63" s="69" t="n">
        <v>47.749</v>
      </c>
      <c r="H63" s="69" t="n">
        <v>2539.97</v>
      </c>
      <c r="I63" s="69" t="n">
        <v>6.29</v>
      </c>
      <c r="J63" s="70" t="n">
        <f aca="false">H63/3600</f>
        <v>0.705547222222222</v>
      </c>
      <c r="L63" s="68" t="n">
        <v>7643.716</v>
      </c>
      <c r="M63" s="69" t="n">
        <v>45.6542</v>
      </c>
      <c r="N63" s="69" t="n">
        <v>46.3214</v>
      </c>
      <c r="O63" s="69" t="n">
        <v>47.7496</v>
      </c>
      <c r="P63" s="69" t="n">
        <v>2512.14</v>
      </c>
      <c r="Q63" s="69" t="n">
        <v>6.34</v>
      </c>
      <c r="R63" s="70" t="n">
        <f aca="false">P63/3600</f>
        <v>0.69781666666666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3572.188</v>
      </c>
      <c r="E64" s="72" t="n">
        <v>41.6142</v>
      </c>
      <c r="F64" s="72" t="n">
        <v>43.7757</v>
      </c>
      <c r="G64" s="72" t="n">
        <v>44.9974</v>
      </c>
      <c r="H64" s="72" t="n">
        <v>1996.99</v>
      </c>
      <c r="I64" s="72" t="n">
        <v>4.62</v>
      </c>
      <c r="J64" s="73" t="n">
        <f aca="false">H64/3600</f>
        <v>0.554719444444444</v>
      </c>
      <c r="L64" s="71" t="n">
        <v>3572.4296</v>
      </c>
      <c r="M64" s="72" t="n">
        <v>41.6159</v>
      </c>
      <c r="N64" s="72" t="n">
        <v>43.7796</v>
      </c>
      <c r="O64" s="72" t="n">
        <v>45.0045</v>
      </c>
      <c r="P64" s="72" t="n">
        <v>1983.24</v>
      </c>
      <c r="Q64" s="72" t="n">
        <v>4.7</v>
      </c>
      <c r="R64" s="73" t="n">
        <f aca="false">P64/3600</f>
        <v>0.550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663.6416</v>
      </c>
      <c r="E65" s="72" t="n">
        <v>38.3865</v>
      </c>
      <c r="F65" s="72" t="n">
        <v>41.3633</v>
      </c>
      <c r="G65" s="72" t="n">
        <v>42.3108</v>
      </c>
      <c r="H65" s="72" t="n">
        <v>1658.59</v>
      </c>
      <c r="I65" s="72" t="n">
        <v>3.63</v>
      </c>
      <c r="J65" s="73" t="n">
        <f aca="false">H65/3600</f>
        <v>0.460719444444444</v>
      </c>
      <c r="L65" s="71" t="n">
        <v>1665.7968</v>
      </c>
      <c r="M65" s="72" t="n">
        <v>38.3901</v>
      </c>
      <c r="N65" s="72" t="n">
        <v>41.3668</v>
      </c>
      <c r="O65" s="72" t="n">
        <v>42.3285</v>
      </c>
      <c r="P65" s="72" t="n">
        <v>1649.88</v>
      </c>
      <c r="Q65" s="72" t="n">
        <v>3.71</v>
      </c>
      <c r="R65" s="73" t="n">
        <f aca="false">P65/3600</f>
        <v>0.458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64.6384</v>
      </c>
      <c r="E66" s="75" t="n">
        <v>35.0154</v>
      </c>
      <c r="F66" s="75" t="n">
        <v>38.8103</v>
      </c>
      <c r="G66" s="75" t="n">
        <v>39.5598</v>
      </c>
      <c r="H66" s="75" t="n">
        <v>1410.75</v>
      </c>
      <c r="I66" s="75" t="n">
        <v>2.89</v>
      </c>
      <c r="J66" s="76" t="n">
        <f aca="false">H66/3600</f>
        <v>0.391875</v>
      </c>
      <c r="L66" s="74" t="n">
        <v>764.1008</v>
      </c>
      <c r="M66" s="75" t="n">
        <v>35.0168</v>
      </c>
      <c r="N66" s="75" t="n">
        <v>38.8037</v>
      </c>
      <c r="O66" s="75" t="n">
        <v>39.5686</v>
      </c>
      <c r="P66" s="75" t="n">
        <v>1399.77</v>
      </c>
      <c r="Q66" s="75" t="n">
        <v>2.98</v>
      </c>
      <c r="R66" s="76" t="n">
        <f aca="false">P66/3600</f>
        <v>0.38882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178.716</v>
      </c>
      <c r="E67" s="69" t="n">
        <v>46.8331</v>
      </c>
      <c r="F67" s="69" t="n">
        <v>47.2339</v>
      </c>
      <c r="G67" s="69" t="n">
        <v>47.8812</v>
      </c>
      <c r="H67" s="69" t="n">
        <v>1637.81</v>
      </c>
      <c r="I67" s="69" t="n">
        <v>3.82</v>
      </c>
      <c r="J67" s="70" t="n">
        <f aca="false">H67/3600</f>
        <v>0.454947222222222</v>
      </c>
      <c r="L67" s="68" t="n">
        <v>4179.0376</v>
      </c>
      <c r="M67" s="69" t="n">
        <v>46.8359</v>
      </c>
      <c r="N67" s="69" t="n">
        <v>47.2387</v>
      </c>
      <c r="O67" s="69" t="n">
        <v>47.8826</v>
      </c>
      <c r="P67" s="69" t="n">
        <v>1637.26</v>
      </c>
      <c r="Q67" s="69" t="n">
        <v>4.08</v>
      </c>
      <c r="R67" s="70" t="n">
        <f aca="false">P67/3600</f>
        <v>0.454794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300</v>
      </c>
      <c r="E68" s="72" t="n">
        <v>43.1536</v>
      </c>
      <c r="F68" s="72" t="n">
        <v>44.3075</v>
      </c>
      <c r="G68" s="72" t="n">
        <v>45.2133</v>
      </c>
      <c r="H68" s="72" t="n">
        <v>1425.87</v>
      </c>
      <c r="I68" s="72" t="n">
        <v>3.2</v>
      </c>
      <c r="J68" s="73" t="n">
        <f aca="false">H68/3600</f>
        <v>0.396075</v>
      </c>
      <c r="L68" s="71" t="n">
        <v>2300.1848</v>
      </c>
      <c r="M68" s="72" t="n">
        <v>43.1522</v>
      </c>
      <c r="N68" s="72" t="n">
        <v>44.3057</v>
      </c>
      <c r="O68" s="72" t="n">
        <v>45.2074</v>
      </c>
      <c r="P68" s="72" t="n">
        <v>1431.9</v>
      </c>
      <c r="Q68" s="72" t="n">
        <v>3.47</v>
      </c>
      <c r="R68" s="73" t="n">
        <f aca="false">P68/3600</f>
        <v>0.39775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224.2016</v>
      </c>
      <c r="E69" s="72" t="n">
        <v>39.6261</v>
      </c>
      <c r="F69" s="72" t="n">
        <v>41.6572</v>
      </c>
      <c r="G69" s="72" t="n">
        <v>42.7228</v>
      </c>
      <c r="H69" s="72" t="n">
        <v>1256.81</v>
      </c>
      <c r="I69" s="72" t="n">
        <v>2.71</v>
      </c>
      <c r="J69" s="73" t="n">
        <f aca="false">H69/3600</f>
        <v>0.349113888888889</v>
      </c>
      <c r="L69" s="71" t="n">
        <v>1223.2712</v>
      </c>
      <c r="M69" s="72" t="n">
        <v>39.6214</v>
      </c>
      <c r="N69" s="72" t="n">
        <v>41.6607</v>
      </c>
      <c r="O69" s="72" t="n">
        <v>42.7275</v>
      </c>
      <c r="P69" s="72" t="n">
        <v>1254.5</v>
      </c>
      <c r="Q69" s="72" t="n">
        <v>2.96</v>
      </c>
      <c r="R69" s="73" t="n">
        <f aca="false">P69/3600</f>
        <v>0.348472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598.22</v>
      </c>
      <c r="E70" s="75" t="n">
        <v>35.8723</v>
      </c>
      <c r="F70" s="75" t="n">
        <v>39.029</v>
      </c>
      <c r="G70" s="75" t="n">
        <v>40.2487</v>
      </c>
      <c r="H70" s="75" t="n">
        <v>1083.58</v>
      </c>
      <c r="I70" s="75" t="n">
        <v>2.13</v>
      </c>
      <c r="J70" s="76" t="n">
        <f aca="false">H70/3600</f>
        <v>0.300994444444444</v>
      </c>
      <c r="L70" s="74" t="n">
        <v>598.28</v>
      </c>
      <c r="M70" s="75" t="n">
        <v>35.872</v>
      </c>
      <c r="N70" s="75" t="n">
        <v>39.0295</v>
      </c>
      <c r="O70" s="75" t="n">
        <v>40.2677</v>
      </c>
      <c r="P70" s="75" t="n">
        <v>1082.27</v>
      </c>
      <c r="Q70" s="75" t="n">
        <v>2.26</v>
      </c>
      <c r="R70" s="76" t="n">
        <f aca="false">P70/3600</f>
        <v>0.300630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16027.6224</v>
      </c>
      <c r="E83" s="69" t="n">
        <v>46.4347</v>
      </c>
      <c r="F83" s="69" t="n">
        <v>47.3992</v>
      </c>
      <c r="G83" s="69" t="n">
        <v>48.7128</v>
      </c>
      <c r="H83" s="69" t="n">
        <v>9395.35</v>
      </c>
      <c r="I83" s="69" t="n">
        <v>17.98</v>
      </c>
      <c r="J83" s="70" t="n">
        <f aca="false">H83/3600</f>
        <v>2.60981944444444</v>
      </c>
      <c r="L83" s="68" t="n">
        <v>16028.8488</v>
      </c>
      <c r="M83" s="69" t="n">
        <v>46.4375</v>
      </c>
      <c r="N83" s="69" t="n">
        <v>47.3924</v>
      </c>
      <c r="O83" s="69" t="n">
        <v>48.7102</v>
      </c>
      <c r="P83" s="69" t="n">
        <v>9377.96</v>
      </c>
      <c r="Q83" s="69" t="n">
        <v>18.09</v>
      </c>
      <c r="R83" s="70" t="n">
        <f aca="false">P83/3600</f>
        <v>2.604988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232.7944</v>
      </c>
      <c r="E84" s="72" t="n">
        <v>43.5625</v>
      </c>
      <c r="F84" s="72" t="n">
        <v>45.2428</v>
      </c>
      <c r="G84" s="72" t="n">
        <v>46.1938</v>
      </c>
      <c r="H84" s="72" t="n">
        <v>7783.45</v>
      </c>
      <c r="I84" s="72" t="n">
        <v>13.86</v>
      </c>
      <c r="J84" s="73" t="n">
        <f aca="false">H84/3600</f>
        <v>2.16206944444444</v>
      </c>
      <c r="L84" s="71" t="n">
        <v>7233.2976</v>
      </c>
      <c r="M84" s="72" t="n">
        <v>43.5614</v>
      </c>
      <c r="N84" s="72" t="n">
        <v>45.2363</v>
      </c>
      <c r="O84" s="72" t="n">
        <v>46.187</v>
      </c>
      <c r="P84" s="72" t="n">
        <v>7743.6</v>
      </c>
      <c r="Q84" s="72" t="n">
        <v>14.28</v>
      </c>
      <c r="R84" s="73" t="n">
        <f aca="false">P84/3600</f>
        <v>2.15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625.7496</v>
      </c>
      <c r="E85" s="72" t="n">
        <v>40.6762</v>
      </c>
      <c r="F85" s="72" t="n">
        <v>43.1065</v>
      </c>
      <c r="G85" s="72" t="n">
        <v>43.6791</v>
      </c>
      <c r="H85" s="72" t="n">
        <v>6658.5</v>
      </c>
      <c r="I85" s="72" t="n">
        <v>11.96</v>
      </c>
      <c r="J85" s="73" t="n">
        <f aca="false">H85/3600</f>
        <v>1.84958333333333</v>
      </c>
      <c r="L85" s="71" t="n">
        <v>3627.1536</v>
      </c>
      <c r="M85" s="72" t="n">
        <v>40.6794</v>
      </c>
      <c r="N85" s="72" t="n">
        <v>43.1047</v>
      </c>
      <c r="O85" s="72" t="n">
        <v>43.6673</v>
      </c>
      <c r="P85" s="72" t="n">
        <v>6697.27</v>
      </c>
      <c r="Q85" s="72" t="n">
        <v>12.17</v>
      </c>
      <c r="R85" s="73" t="n">
        <f aca="false">P85/3600</f>
        <v>1.860352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782.5</v>
      </c>
      <c r="E86" s="75" t="n">
        <v>37.5276</v>
      </c>
      <c r="F86" s="75" t="n">
        <v>40.6219</v>
      </c>
      <c r="G86" s="75" t="n">
        <v>40.8912</v>
      </c>
      <c r="H86" s="75" t="n">
        <v>5915.31</v>
      </c>
      <c r="I86" s="75" t="n">
        <v>10.34</v>
      </c>
      <c r="J86" s="76" t="n">
        <f aca="false">H86/3600</f>
        <v>1.64314166666667</v>
      </c>
      <c r="L86" s="74" t="n">
        <v>1782.1432</v>
      </c>
      <c r="M86" s="75" t="n">
        <v>37.5303</v>
      </c>
      <c r="N86" s="75" t="n">
        <v>40.6194</v>
      </c>
      <c r="O86" s="75" t="n">
        <v>40.8931</v>
      </c>
      <c r="P86" s="75" t="n">
        <v>5864.26</v>
      </c>
      <c r="Q86" s="75" t="n">
        <v>10.39</v>
      </c>
      <c r="R86" s="76" t="n">
        <f aca="false">P86/3600</f>
        <v>1.62896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6145.9002</v>
      </c>
      <c r="E87" s="69" t="n">
        <v>49.6193</v>
      </c>
      <c r="F87" s="69" t="n">
        <v>51.0711</v>
      </c>
      <c r="G87" s="69" t="n">
        <v>51.3067</v>
      </c>
      <c r="H87" s="69" t="n">
        <v>18252.2</v>
      </c>
      <c r="I87" s="69" t="n">
        <v>31.6</v>
      </c>
      <c r="J87" s="70" t="n">
        <f aca="false">H87/3600</f>
        <v>5.07005555555556</v>
      </c>
      <c r="L87" s="68" t="n">
        <v>16149.6163</v>
      </c>
      <c r="M87" s="69" t="n">
        <v>49.6203</v>
      </c>
      <c r="N87" s="69" t="n">
        <v>51.0644</v>
      </c>
      <c r="O87" s="69" t="n">
        <v>51.3045</v>
      </c>
      <c r="P87" s="69" t="n">
        <v>18217.34</v>
      </c>
      <c r="Q87" s="69" t="n">
        <v>31.33</v>
      </c>
      <c r="R87" s="70" t="n">
        <f aca="false">P87/3600</f>
        <v>5.060372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9775.2322</v>
      </c>
      <c r="E88" s="72" t="n">
        <v>46.1375</v>
      </c>
      <c r="F88" s="72" t="n">
        <v>48.3807</v>
      </c>
      <c r="G88" s="72" t="n">
        <v>48.6038</v>
      </c>
      <c r="H88" s="72" t="n">
        <v>16444.04</v>
      </c>
      <c r="I88" s="72" t="n">
        <v>27.84</v>
      </c>
      <c r="J88" s="73" t="n">
        <f aca="false">H88/3600</f>
        <v>4.56778888888889</v>
      </c>
      <c r="L88" s="71" t="n">
        <v>9775.3622</v>
      </c>
      <c r="M88" s="72" t="n">
        <v>46.1361</v>
      </c>
      <c r="N88" s="72" t="n">
        <v>48.3803</v>
      </c>
      <c r="O88" s="72" t="n">
        <v>48.607</v>
      </c>
      <c r="P88" s="72" t="n">
        <v>16308.35</v>
      </c>
      <c r="Q88" s="72" t="n">
        <v>28.08</v>
      </c>
      <c r="R88" s="73" t="n">
        <f aca="false">P88/3600</f>
        <v>4.530097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547.8002</v>
      </c>
      <c r="E89" s="72" t="n">
        <v>42.4454</v>
      </c>
      <c r="F89" s="72" t="n">
        <v>45.8767</v>
      </c>
      <c r="G89" s="72" t="n">
        <v>45.9427</v>
      </c>
      <c r="H89" s="72" t="n">
        <v>14392.84</v>
      </c>
      <c r="I89" s="72" t="n">
        <v>24.91</v>
      </c>
      <c r="J89" s="73" t="n">
        <f aca="false">H89/3600</f>
        <v>3.99801111111111</v>
      </c>
      <c r="L89" s="71" t="n">
        <v>5547.4747</v>
      </c>
      <c r="M89" s="72" t="n">
        <v>42.4436</v>
      </c>
      <c r="N89" s="72" t="n">
        <v>45.8749</v>
      </c>
      <c r="O89" s="72" t="n">
        <v>45.9433</v>
      </c>
      <c r="P89" s="72" t="n">
        <v>14328.45</v>
      </c>
      <c r="Q89" s="72" t="n">
        <v>24.81</v>
      </c>
      <c r="R89" s="73" t="n">
        <f aca="false">P89/3600</f>
        <v>3.98012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36.163</v>
      </c>
      <c r="E90" s="75" t="n">
        <v>38.461</v>
      </c>
      <c r="F90" s="75" t="n">
        <v>43.1724</v>
      </c>
      <c r="G90" s="75" t="n">
        <v>43.2203</v>
      </c>
      <c r="H90" s="75" t="n">
        <v>12382.5</v>
      </c>
      <c r="I90" s="75" t="n">
        <v>21.77</v>
      </c>
      <c r="J90" s="76" t="n">
        <f aca="false">H90/3600</f>
        <v>3.43958333333333</v>
      </c>
      <c r="L90" s="74" t="n">
        <v>2836.7621</v>
      </c>
      <c r="M90" s="75" t="n">
        <v>38.4673</v>
      </c>
      <c r="N90" s="75" t="n">
        <v>43.1753</v>
      </c>
      <c r="O90" s="75" t="n">
        <v>43.2092</v>
      </c>
      <c r="P90" s="75" t="n">
        <v>12345.91</v>
      </c>
      <c r="Q90" s="75" t="n">
        <v>22.02</v>
      </c>
      <c r="R90" s="76" t="n">
        <f aca="false">P90/3600</f>
        <v>3.429419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2540.676</v>
      </c>
      <c r="E91" s="69" t="n">
        <v>54.6506</v>
      </c>
      <c r="F91" s="69" t="n">
        <v>53.7678</v>
      </c>
      <c r="G91" s="69" t="n">
        <v>53.6926</v>
      </c>
      <c r="H91" s="69" t="n">
        <v>5605.37</v>
      </c>
      <c r="I91" s="69" t="n">
        <v>7.29</v>
      </c>
      <c r="J91" s="70" t="n">
        <f aca="false">H91/3600</f>
        <v>1.55704722222222</v>
      </c>
      <c r="L91" s="68" t="n">
        <v>2537.66</v>
      </c>
      <c r="M91" s="69" t="n">
        <v>54.6469</v>
      </c>
      <c r="N91" s="69" t="n">
        <v>53.7704</v>
      </c>
      <c r="O91" s="69" t="n">
        <v>53.7001</v>
      </c>
      <c r="P91" s="69" t="n">
        <v>5618.07</v>
      </c>
      <c r="Q91" s="69" t="n">
        <v>7.41</v>
      </c>
      <c r="R91" s="70" t="n">
        <f aca="false">P91/3600</f>
        <v>1.56057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1960.924</v>
      </c>
      <c r="E92" s="72" t="n">
        <v>51.2811</v>
      </c>
      <c r="F92" s="72" t="n">
        <v>49.479</v>
      </c>
      <c r="G92" s="72" t="n">
        <v>49.4686</v>
      </c>
      <c r="H92" s="72" t="n">
        <v>5360.2</v>
      </c>
      <c r="I92" s="72" t="n">
        <v>7.22</v>
      </c>
      <c r="J92" s="73" t="n">
        <f aca="false">H92/3600</f>
        <v>1.48894444444444</v>
      </c>
      <c r="L92" s="71" t="n">
        <v>1957.7632</v>
      </c>
      <c r="M92" s="72" t="n">
        <v>51.2924</v>
      </c>
      <c r="N92" s="72" t="n">
        <v>49.4674</v>
      </c>
      <c r="O92" s="72" t="n">
        <v>49.4763</v>
      </c>
      <c r="P92" s="72" t="n">
        <v>5410.34</v>
      </c>
      <c r="Q92" s="72" t="n">
        <v>7.13</v>
      </c>
      <c r="R92" s="73" t="n">
        <f aca="false">P92/3600</f>
        <v>1.50287222222222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1512.3968</v>
      </c>
      <c r="E93" s="72" t="n">
        <v>47.6792</v>
      </c>
      <c r="F93" s="72" t="n">
        <v>45.644</v>
      </c>
      <c r="G93" s="72" t="n">
        <v>45.7415</v>
      </c>
      <c r="H93" s="72" t="n">
        <v>5230.03</v>
      </c>
      <c r="I93" s="72" t="n">
        <v>8.66</v>
      </c>
      <c r="J93" s="73" t="n">
        <f aca="false">H93/3600</f>
        <v>1.45278611111111</v>
      </c>
      <c r="L93" s="71" t="n">
        <v>1507.3032</v>
      </c>
      <c r="M93" s="72" t="n">
        <v>47.7021</v>
      </c>
      <c r="N93" s="72" t="n">
        <v>45.6477</v>
      </c>
      <c r="O93" s="72" t="n">
        <v>45.7446</v>
      </c>
      <c r="P93" s="72" t="n">
        <v>5231.68</v>
      </c>
      <c r="Q93" s="72" t="n">
        <v>7.08</v>
      </c>
      <c r="R93" s="73" t="n">
        <f aca="false">P93/3600</f>
        <v>1.453244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1136.7368</v>
      </c>
      <c r="E94" s="75" t="n">
        <v>43.6762</v>
      </c>
      <c r="F94" s="75" t="n">
        <v>41.6795</v>
      </c>
      <c r="G94" s="75" t="n">
        <v>41.9505</v>
      </c>
      <c r="H94" s="75" t="n">
        <v>5091.05</v>
      </c>
      <c r="I94" s="75" t="n">
        <v>7.89</v>
      </c>
      <c r="J94" s="76" t="n">
        <f aca="false">H94/3600</f>
        <v>1.41418055555556</v>
      </c>
      <c r="L94" s="74" t="n">
        <v>1132.9872</v>
      </c>
      <c r="M94" s="75" t="n">
        <v>43.6835</v>
      </c>
      <c r="N94" s="75" t="n">
        <v>41.6768</v>
      </c>
      <c r="O94" s="75" t="n">
        <v>41.9424</v>
      </c>
      <c r="P94" s="75" t="n">
        <v>5056.09</v>
      </c>
      <c r="Q94" s="75" t="n">
        <v>6.99</v>
      </c>
      <c r="R94" s="76" t="n">
        <f aca="false">P94/3600</f>
        <v>1.40446944444444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966.177</v>
      </c>
      <c r="E95" s="69" t="n">
        <v>57.5486</v>
      </c>
      <c r="F95" s="69" t="n">
        <v>60.0148</v>
      </c>
      <c r="G95" s="69" t="n">
        <v>60.7354</v>
      </c>
      <c r="H95" s="69" t="n">
        <v>9545.19</v>
      </c>
      <c r="I95" s="69" t="n">
        <v>15.26</v>
      </c>
      <c r="J95" s="70" t="n">
        <f aca="false">H95/3600</f>
        <v>2.65144166666667</v>
      </c>
      <c r="L95" s="68" t="n">
        <v>1961.3536</v>
      </c>
      <c r="M95" s="69" t="n">
        <v>57.5566</v>
      </c>
      <c r="N95" s="69" t="n">
        <v>60.0036</v>
      </c>
      <c r="O95" s="69" t="n">
        <v>60.7477</v>
      </c>
      <c r="P95" s="69" t="n">
        <v>9513.29</v>
      </c>
      <c r="Q95" s="69" t="n">
        <v>15.96</v>
      </c>
      <c r="R95" s="70" t="n">
        <f aca="false">P95/3600</f>
        <v>2.64258055555556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313.5325</v>
      </c>
      <c r="E96" s="72" t="n">
        <v>53.657</v>
      </c>
      <c r="F96" s="72" t="n">
        <v>56.5077</v>
      </c>
      <c r="G96" s="72" t="n">
        <v>57.4022</v>
      </c>
      <c r="H96" s="72" t="n">
        <v>9099.3</v>
      </c>
      <c r="I96" s="72" t="n">
        <v>15.11</v>
      </c>
      <c r="J96" s="73" t="n">
        <f aca="false">H96/3600</f>
        <v>2.52758333333333</v>
      </c>
      <c r="L96" s="71" t="n">
        <v>1313.5114</v>
      </c>
      <c r="M96" s="72" t="n">
        <v>53.6733</v>
      </c>
      <c r="N96" s="72" t="n">
        <v>56.4945</v>
      </c>
      <c r="O96" s="72" t="n">
        <v>57.3632</v>
      </c>
      <c r="P96" s="72" t="n">
        <v>9118.26</v>
      </c>
      <c r="Q96" s="72" t="n">
        <v>15.54</v>
      </c>
      <c r="R96" s="73" t="n">
        <f aca="false">P96/3600</f>
        <v>2.5328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851.7699</v>
      </c>
      <c r="E97" s="72" t="n">
        <v>50.2519</v>
      </c>
      <c r="F97" s="72" t="n">
        <v>53.5605</v>
      </c>
      <c r="G97" s="72" t="n">
        <v>54.5309</v>
      </c>
      <c r="H97" s="72" t="n">
        <v>8927.72</v>
      </c>
      <c r="I97" s="72" t="n">
        <v>15.8</v>
      </c>
      <c r="J97" s="73" t="n">
        <f aca="false">H97/3600</f>
        <v>2.47992222222222</v>
      </c>
      <c r="L97" s="71" t="n">
        <v>851.7664</v>
      </c>
      <c r="M97" s="72" t="n">
        <v>50.2441</v>
      </c>
      <c r="N97" s="72" t="n">
        <v>53.5642</v>
      </c>
      <c r="O97" s="72" t="n">
        <v>54.5191</v>
      </c>
      <c r="P97" s="72" t="n">
        <v>8967.17</v>
      </c>
      <c r="Q97" s="72" t="n">
        <v>15.45</v>
      </c>
      <c r="R97" s="73" t="n">
        <f aca="false">P97/3600</f>
        <v>2.490880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529.2912</v>
      </c>
      <c r="E98" s="75" t="n">
        <v>46.6512</v>
      </c>
      <c r="F98" s="75" t="n">
        <v>50.5102</v>
      </c>
      <c r="G98" s="75" t="n">
        <v>51.6787</v>
      </c>
      <c r="H98" s="75" t="n">
        <v>8611.32</v>
      </c>
      <c r="I98" s="75" t="n">
        <v>15.48</v>
      </c>
      <c r="J98" s="76" t="n">
        <f aca="false">H98/3600</f>
        <v>2.39203333333333</v>
      </c>
      <c r="L98" s="74" t="n">
        <v>528.3904</v>
      </c>
      <c r="M98" s="75" t="n">
        <v>46.6556</v>
      </c>
      <c r="N98" s="75" t="n">
        <v>50.5359</v>
      </c>
      <c r="O98" s="75" t="n">
        <v>51.6949</v>
      </c>
      <c r="P98" s="75" t="n">
        <v>8609.59</v>
      </c>
      <c r="Q98" s="75" t="n">
        <v>15.28</v>
      </c>
      <c r="R98" s="76" t="n">
        <f aca="false">P98/3600</f>
        <v>2.391552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8.4207962275522</v>
      </c>
      <c r="J106" s="80" t="n">
        <f aca="false">GEOMEAN(J3:J98)</f>
        <v>0</v>
      </c>
      <c r="Q106" s="80" t="n">
        <f aca="false">GEOMEAN(Q3:Q98)</f>
        <v>18.6195589010659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1079012389358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90366666666667</v>
      </c>
      <c r="J108" s="80" t="n">
        <f aca="false">SUM(J3:J98)</f>
        <v>335.364597222222</v>
      </c>
      <c r="Q108" s="80" t="n">
        <f aca="false">SUM(Q3:Q98)/3600</f>
        <v>0.697569444444445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7158561948815</v>
      </c>
      <c r="J113" s="80" t="n">
        <f aca="false">GEOMEAN(J3:J10,J19:J82)</f>
        <v>2.64054479921403</v>
      </c>
      <c r="Q113" s="80" t="n">
        <f aca="false">GEOMEAN(Q3:Q10,Q19:Q82)</f>
        <v>20.0576824817458</v>
      </c>
      <c r="R113" s="80" t="n">
        <f aca="false">GEOMEAN(R3:R10,R19:R82)</f>
        <v>2.62944162489781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733763339951</v>
      </c>
      <c r="R114" s="81" t="n">
        <f aca="false">R113/J113</f>
        <v>0.99579511988604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1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1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2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2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1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1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2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2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1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2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2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1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2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2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62651.3064</v>
      </c>
      <c r="E19" s="69" t="n">
        <v>47.2694</v>
      </c>
      <c r="F19" s="69" t="n">
        <v>47.8599</v>
      </c>
      <c r="G19" s="69" t="n">
        <v>49.0852</v>
      </c>
      <c r="H19" s="69" t="n">
        <v>36145.81</v>
      </c>
      <c r="I19" s="69" t="n">
        <v>63.87</v>
      </c>
      <c r="J19" s="70" t="n">
        <f aca="false">H19/3600</f>
        <v>10.0405027777778</v>
      </c>
      <c r="L19" s="68" t="n">
        <v>62680.28</v>
      </c>
      <c r="M19" s="69" t="n">
        <v>47.2711</v>
      </c>
      <c r="N19" s="69" t="n">
        <v>47.8612</v>
      </c>
      <c r="O19" s="69" t="n">
        <v>49.0844</v>
      </c>
      <c r="P19" s="69" t="n">
        <v>35731.23</v>
      </c>
      <c r="Q19" s="69" t="n">
        <v>63.3</v>
      </c>
      <c r="R19" s="70" t="n">
        <f aca="false">P19/3600</f>
        <v>9.925341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5615.5688</v>
      </c>
      <c r="E20" s="72" t="n">
        <v>43.4248</v>
      </c>
      <c r="F20" s="72" t="n">
        <v>44.9884</v>
      </c>
      <c r="G20" s="72" t="n">
        <v>46.8486</v>
      </c>
      <c r="H20" s="72" t="n">
        <v>27879.26</v>
      </c>
      <c r="I20" s="72" t="n">
        <v>42.61</v>
      </c>
      <c r="J20" s="73" t="n">
        <f aca="false">H20/3600</f>
        <v>7.74423888888889</v>
      </c>
      <c r="L20" s="71" t="n">
        <v>15630.144</v>
      </c>
      <c r="M20" s="72" t="n">
        <v>43.4264</v>
      </c>
      <c r="N20" s="72" t="n">
        <v>44.9874</v>
      </c>
      <c r="O20" s="72" t="n">
        <v>46.8481</v>
      </c>
      <c r="P20" s="72" t="n">
        <v>27648.88</v>
      </c>
      <c r="Q20" s="72" t="n">
        <v>43.46</v>
      </c>
      <c r="R20" s="73" t="n">
        <f aca="false">P20/3600</f>
        <v>7.6802444444444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5287.0736</v>
      </c>
      <c r="E21" s="72" t="n">
        <v>41.7957</v>
      </c>
      <c r="F21" s="72" t="n">
        <v>43.3588</v>
      </c>
      <c r="G21" s="72" t="n">
        <v>44.775</v>
      </c>
      <c r="H21" s="72" t="n">
        <v>22960.34</v>
      </c>
      <c r="I21" s="72" t="n">
        <v>32.88</v>
      </c>
      <c r="J21" s="73" t="n">
        <f aca="false">H21/3600</f>
        <v>6.37787222222222</v>
      </c>
      <c r="L21" s="71" t="n">
        <v>5289.5208</v>
      </c>
      <c r="M21" s="72" t="n">
        <v>41.7969</v>
      </c>
      <c r="N21" s="72" t="n">
        <v>43.3548</v>
      </c>
      <c r="O21" s="72" t="n">
        <v>44.776</v>
      </c>
      <c r="P21" s="72" t="n">
        <v>22944.08</v>
      </c>
      <c r="Q21" s="72" t="n">
        <v>32.2</v>
      </c>
      <c r="R21" s="73" t="n">
        <f aca="false">P21/3600</f>
        <v>6.373355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442.3336</v>
      </c>
      <c r="E22" s="75" t="n">
        <v>39.8001</v>
      </c>
      <c r="F22" s="75" t="n">
        <v>41.7413</v>
      </c>
      <c r="G22" s="75" t="n">
        <v>42.8256</v>
      </c>
      <c r="H22" s="75" t="n">
        <v>20229.34</v>
      </c>
      <c r="I22" s="75" t="n">
        <v>28.02</v>
      </c>
      <c r="J22" s="76" t="n">
        <f aca="false">H22/3600</f>
        <v>5.61926111111111</v>
      </c>
      <c r="L22" s="74" t="n">
        <v>2442.0584</v>
      </c>
      <c r="M22" s="75" t="n">
        <v>39.8013</v>
      </c>
      <c r="N22" s="75" t="n">
        <v>41.7431</v>
      </c>
      <c r="O22" s="75" t="n">
        <v>42.8279</v>
      </c>
      <c r="P22" s="75" t="n">
        <v>20245.15</v>
      </c>
      <c r="Q22" s="75" t="n">
        <v>28.44</v>
      </c>
      <c r="R22" s="76" t="n">
        <f aca="false">P22/3600</f>
        <v>5.623652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74226.5904</v>
      </c>
      <c r="E23" s="69" t="n">
        <v>47.3573</v>
      </c>
      <c r="F23" s="69" t="n">
        <v>47.4066</v>
      </c>
      <c r="G23" s="69" t="n">
        <v>48.2378</v>
      </c>
      <c r="H23" s="69" t="n">
        <v>34802.63</v>
      </c>
      <c r="I23" s="69" t="n">
        <v>68.16</v>
      </c>
      <c r="J23" s="70" t="n">
        <f aca="false">H23/3600</f>
        <v>9.66739722222222</v>
      </c>
      <c r="L23" s="68" t="n">
        <v>74243.3248</v>
      </c>
      <c r="M23" s="69" t="n">
        <v>47.3611</v>
      </c>
      <c r="N23" s="69" t="n">
        <v>47.4064</v>
      </c>
      <c r="O23" s="69" t="n">
        <v>48.2383</v>
      </c>
      <c r="P23" s="69" t="n">
        <v>34471.05</v>
      </c>
      <c r="Q23" s="69" t="n">
        <v>67.45</v>
      </c>
      <c r="R23" s="70" t="n">
        <f aca="false">P23/3600</f>
        <v>9.5752916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3158.16</v>
      </c>
      <c r="E24" s="72" t="n">
        <v>42.7593</v>
      </c>
      <c r="F24" s="72" t="n">
        <v>44.1248</v>
      </c>
      <c r="G24" s="72" t="n">
        <v>45.555</v>
      </c>
      <c r="H24" s="72" t="n">
        <v>26682.91</v>
      </c>
      <c r="I24" s="72" t="n">
        <v>47.79</v>
      </c>
      <c r="J24" s="73" t="n">
        <f aca="false">H24/3600</f>
        <v>7.41191944444444</v>
      </c>
      <c r="L24" s="71" t="n">
        <v>23161.8336</v>
      </c>
      <c r="M24" s="72" t="n">
        <v>42.7622</v>
      </c>
      <c r="N24" s="72" t="n">
        <v>44.1256</v>
      </c>
      <c r="O24" s="72" t="n">
        <v>45.554</v>
      </c>
      <c r="P24" s="72" t="n">
        <v>26742.54</v>
      </c>
      <c r="Q24" s="72" t="n">
        <v>48.84</v>
      </c>
      <c r="R24" s="73" t="n">
        <f aca="false">P24/3600</f>
        <v>7.428483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8029.1184</v>
      </c>
      <c r="E25" s="72" t="n">
        <v>39.9592</v>
      </c>
      <c r="F25" s="72" t="n">
        <v>41.9788</v>
      </c>
      <c r="G25" s="72" t="n">
        <v>43.0619</v>
      </c>
      <c r="H25" s="72" t="n">
        <v>21350.6</v>
      </c>
      <c r="I25" s="72" t="n">
        <v>34.37</v>
      </c>
      <c r="J25" s="73" t="n">
        <f aca="false">H25/3600</f>
        <v>5.93072222222222</v>
      </c>
      <c r="L25" s="71" t="n">
        <v>8034.4608</v>
      </c>
      <c r="M25" s="72" t="n">
        <v>39.9623</v>
      </c>
      <c r="N25" s="72" t="n">
        <v>41.9775</v>
      </c>
      <c r="O25" s="72" t="n">
        <v>43.06</v>
      </c>
      <c r="P25" s="72" t="n">
        <v>21390.32</v>
      </c>
      <c r="Q25" s="72" t="n">
        <v>34.15</v>
      </c>
      <c r="R25" s="73" t="n">
        <f aca="false">P25/3600</f>
        <v>5.941755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98.6872</v>
      </c>
      <c r="E26" s="75" t="n">
        <v>37.0653</v>
      </c>
      <c r="F26" s="75" t="n">
        <v>39.8601</v>
      </c>
      <c r="G26" s="75" t="n">
        <v>40.8226</v>
      </c>
      <c r="H26" s="75" t="n">
        <v>18318.6</v>
      </c>
      <c r="I26" s="75" t="n">
        <v>27.08</v>
      </c>
      <c r="J26" s="76" t="n">
        <f aca="false">H26/3600</f>
        <v>5.0885</v>
      </c>
      <c r="L26" s="74" t="n">
        <v>3201.8576</v>
      </c>
      <c r="M26" s="75" t="n">
        <v>37.0674</v>
      </c>
      <c r="N26" s="75" t="n">
        <v>39.8635</v>
      </c>
      <c r="O26" s="75" t="n">
        <v>40.8217</v>
      </c>
      <c r="P26" s="75" t="n">
        <v>18307.35</v>
      </c>
      <c r="Q26" s="75" t="n">
        <v>27.17</v>
      </c>
      <c r="R26" s="76" t="n">
        <f aca="false">P26/3600</f>
        <v>5.08537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46261.7592</v>
      </c>
      <c r="E27" s="69" t="n">
        <v>47.8719</v>
      </c>
      <c r="F27" s="69" t="n">
        <v>47.1027</v>
      </c>
      <c r="G27" s="69" t="n">
        <v>47.2893</v>
      </c>
      <c r="H27" s="69" t="n">
        <v>77426.92</v>
      </c>
      <c r="I27" s="69" t="n">
        <v>151.82</v>
      </c>
      <c r="J27" s="70" t="n">
        <f aca="false">H27/3600</f>
        <v>21.5074777777778</v>
      </c>
      <c r="L27" s="68" t="n">
        <v>246397.0776</v>
      </c>
      <c r="M27" s="69" t="n">
        <v>47.8729</v>
      </c>
      <c r="N27" s="69" t="n">
        <v>47.1065</v>
      </c>
      <c r="O27" s="69" t="n">
        <v>47.2899</v>
      </c>
      <c r="P27" s="69" t="n">
        <v>76345.5</v>
      </c>
      <c r="Q27" s="69" t="n">
        <v>151.87</v>
      </c>
      <c r="R27" s="70" t="n">
        <f aca="false">P27/3600</f>
        <v>21.20708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103813.1472</v>
      </c>
      <c r="E28" s="72" t="n">
        <v>42.3074</v>
      </c>
      <c r="F28" s="72" t="n">
        <v>42.8936</v>
      </c>
      <c r="G28" s="72" t="n">
        <v>45.0939</v>
      </c>
      <c r="H28" s="72" t="n">
        <v>65808.05</v>
      </c>
      <c r="I28" s="72" t="n">
        <v>122.37</v>
      </c>
      <c r="J28" s="73" t="n">
        <f aca="false">H28/3600</f>
        <v>18.2800138888889</v>
      </c>
      <c r="L28" s="71" t="n">
        <v>103831.4064</v>
      </c>
      <c r="M28" s="72" t="n">
        <v>42.3111</v>
      </c>
      <c r="N28" s="72" t="n">
        <v>42.8788</v>
      </c>
      <c r="O28" s="72" t="n">
        <v>45.0976</v>
      </c>
      <c r="P28" s="72" t="n">
        <v>65469.15</v>
      </c>
      <c r="Q28" s="72" t="n">
        <v>125.33</v>
      </c>
      <c r="R28" s="73" t="n">
        <f aca="false">P28/3600</f>
        <v>18.18587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20017.8328</v>
      </c>
      <c r="E29" s="72" t="n">
        <v>38.7372</v>
      </c>
      <c r="F29" s="72" t="n">
        <v>40.1301</v>
      </c>
      <c r="G29" s="72" t="n">
        <v>43.3497</v>
      </c>
      <c r="H29" s="72" t="n">
        <v>45072.18</v>
      </c>
      <c r="I29" s="72" t="n">
        <v>68.17</v>
      </c>
      <c r="J29" s="73" t="n">
        <f aca="false">H29/3600</f>
        <v>12.52005</v>
      </c>
      <c r="L29" s="71" t="n">
        <v>20031.6848</v>
      </c>
      <c r="M29" s="72" t="n">
        <v>38.7392</v>
      </c>
      <c r="N29" s="72" t="n">
        <v>40.1264</v>
      </c>
      <c r="O29" s="72" t="n">
        <v>43.3498</v>
      </c>
      <c r="P29" s="72" t="n">
        <v>45126.85</v>
      </c>
      <c r="Q29" s="72" t="n">
        <v>70.1</v>
      </c>
      <c r="R29" s="73" t="n">
        <f aca="false">P29/3600</f>
        <v>12.535236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25.5336</v>
      </c>
      <c r="E30" s="75" t="n">
        <v>36.7922</v>
      </c>
      <c r="F30" s="75" t="n">
        <v>38.9349</v>
      </c>
      <c r="G30" s="75" t="n">
        <v>41.4773</v>
      </c>
      <c r="H30" s="75" t="n">
        <v>36783.53</v>
      </c>
      <c r="I30" s="75" t="n">
        <v>49.98</v>
      </c>
      <c r="J30" s="76" t="n">
        <f aca="false">H30/3600</f>
        <v>10.2176472222222</v>
      </c>
      <c r="L30" s="74" t="n">
        <v>5825.7544</v>
      </c>
      <c r="M30" s="75" t="n">
        <v>36.793</v>
      </c>
      <c r="N30" s="75" t="n">
        <v>38.935</v>
      </c>
      <c r="O30" s="75" t="n">
        <v>41.4682</v>
      </c>
      <c r="P30" s="75" t="n">
        <v>36655.61</v>
      </c>
      <c r="Q30" s="75" t="n">
        <v>51.38</v>
      </c>
      <c r="R30" s="76" t="n">
        <f aca="false">P30/3600</f>
        <v>10.182113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98221.5072</v>
      </c>
      <c r="E31" s="69" t="n">
        <v>48.7532</v>
      </c>
      <c r="F31" s="69" t="n">
        <v>47.251</v>
      </c>
      <c r="G31" s="69" t="n">
        <v>48.6308</v>
      </c>
      <c r="H31" s="69" t="n">
        <v>86655.39</v>
      </c>
      <c r="I31" s="69" t="n">
        <v>142.12</v>
      </c>
      <c r="J31" s="70" t="n">
        <f aca="false">H31/3600</f>
        <v>24.0709416666667</v>
      </c>
      <c r="L31" s="68" t="n">
        <v>198334.6656</v>
      </c>
      <c r="M31" s="69" t="n">
        <v>48.7427</v>
      </c>
      <c r="N31" s="69" t="n">
        <v>47.2458</v>
      </c>
      <c r="O31" s="69" t="n">
        <v>48.6239</v>
      </c>
      <c r="P31" s="69" t="n">
        <v>85822.56</v>
      </c>
      <c r="Q31" s="69" t="n">
        <v>141.72</v>
      </c>
      <c r="R31" s="70" t="n">
        <f aca="false">P31/3600</f>
        <v>23.839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83803.3712</v>
      </c>
      <c r="E32" s="72" t="n">
        <v>43.0154</v>
      </c>
      <c r="F32" s="72" t="n">
        <v>44.8763</v>
      </c>
      <c r="G32" s="72" t="n">
        <v>46.671</v>
      </c>
      <c r="H32" s="72" t="n">
        <v>68885.43</v>
      </c>
      <c r="I32" s="72" t="n">
        <v>107.36</v>
      </c>
      <c r="J32" s="73" t="n">
        <f aca="false">H32/3600</f>
        <v>19.1348416666667</v>
      </c>
      <c r="L32" s="71" t="n">
        <v>83960.8232</v>
      </c>
      <c r="M32" s="72" t="n">
        <v>43.0192</v>
      </c>
      <c r="N32" s="72" t="n">
        <v>44.877</v>
      </c>
      <c r="O32" s="72" t="n">
        <v>46.6715</v>
      </c>
      <c r="P32" s="72" t="n">
        <v>68579.85</v>
      </c>
      <c r="Q32" s="72" t="n">
        <v>108.92</v>
      </c>
      <c r="R32" s="73" t="n">
        <f aca="false">P32/3600</f>
        <v>19.049958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9995.5296</v>
      </c>
      <c r="E33" s="72" t="n">
        <v>39.4647</v>
      </c>
      <c r="F33" s="72" t="n">
        <v>43.7148</v>
      </c>
      <c r="G33" s="72" t="n">
        <v>44.9748</v>
      </c>
      <c r="H33" s="72" t="n">
        <v>53409.59</v>
      </c>
      <c r="I33" s="72" t="n">
        <v>70.31</v>
      </c>
      <c r="J33" s="73" t="n">
        <f aca="false">H33/3600</f>
        <v>14.8359972222222</v>
      </c>
      <c r="L33" s="71" t="n">
        <v>20006.1872</v>
      </c>
      <c r="M33" s="72" t="n">
        <v>39.4656</v>
      </c>
      <c r="N33" s="72" t="n">
        <v>43.7145</v>
      </c>
      <c r="O33" s="72" t="n">
        <v>44.9741</v>
      </c>
      <c r="P33" s="72" t="n">
        <v>53526.72</v>
      </c>
      <c r="Q33" s="72" t="n">
        <v>73.03</v>
      </c>
      <c r="R33" s="73" t="n">
        <f aca="false">P33/3600</f>
        <v>14.868533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824.0832</v>
      </c>
      <c r="E34" s="75" t="n">
        <v>37.5967</v>
      </c>
      <c r="F34" s="75" t="n">
        <v>42.3664</v>
      </c>
      <c r="G34" s="75" t="n">
        <v>42.9312</v>
      </c>
      <c r="H34" s="75" t="n">
        <v>45109.06</v>
      </c>
      <c r="I34" s="75" t="n">
        <v>59.82</v>
      </c>
      <c r="J34" s="76" t="n">
        <f aca="false">H34/3600</f>
        <v>12.5302944444444</v>
      </c>
      <c r="L34" s="74" t="n">
        <v>6824.5312</v>
      </c>
      <c r="M34" s="75" t="n">
        <v>37.5963</v>
      </c>
      <c r="N34" s="75" t="n">
        <v>42.3654</v>
      </c>
      <c r="O34" s="75" t="n">
        <v>42.9263</v>
      </c>
      <c r="P34" s="75" t="n">
        <v>44793.21</v>
      </c>
      <c r="Q34" s="75" t="n">
        <v>61.7</v>
      </c>
      <c r="R34" s="76" t="n">
        <f aca="false">P34/3600</f>
        <v>12.442558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93067.9688</v>
      </c>
      <c r="E35" s="69" t="n">
        <v>48.4763</v>
      </c>
      <c r="F35" s="69" t="n">
        <v>47.1615</v>
      </c>
      <c r="G35" s="69" t="n">
        <v>47.532</v>
      </c>
      <c r="H35" s="69" t="n">
        <v>93773.37</v>
      </c>
      <c r="I35" s="69" t="n">
        <v>185.87</v>
      </c>
      <c r="J35" s="70" t="n">
        <f aca="false">H35/3600</f>
        <v>26.0481583333333</v>
      </c>
      <c r="L35" s="68" t="n">
        <v>293420.5944</v>
      </c>
      <c r="M35" s="69" t="n">
        <v>48.4811</v>
      </c>
      <c r="N35" s="69" t="n">
        <v>47.1595</v>
      </c>
      <c r="O35" s="69" t="n">
        <v>47.53</v>
      </c>
      <c r="P35" s="69" t="n">
        <v>93090.18</v>
      </c>
      <c r="Q35" s="69" t="n">
        <v>186.41</v>
      </c>
      <c r="R35" s="70" t="n">
        <f aca="false">P35/3600</f>
        <v>25.858383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68409.812</v>
      </c>
      <c r="E36" s="72" t="n">
        <v>43.8985</v>
      </c>
      <c r="F36" s="72" t="n">
        <v>43.5113</v>
      </c>
      <c r="G36" s="72" t="n">
        <v>45.2654</v>
      </c>
      <c r="H36" s="72" t="n">
        <v>78838.53</v>
      </c>
      <c r="I36" s="72" t="n">
        <v>145.79</v>
      </c>
      <c r="J36" s="73" t="n">
        <f aca="false">H36/3600</f>
        <v>21.8995916666667</v>
      </c>
      <c r="L36" s="71" t="n">
        <v>168567.1344</v>
      </c>
      <c r="M36" s="72" t="n">
        <v>43.8985</v>
      </c>
      <c r="N36" s="72" t="n">
        <v>43.5099</v>
      </c>
      <c r="O36" s="72" t="n">
        <v>45.2657</v>
      </c>
      <c r="P36" s="72" t="n">
        <v>78704.26</v>
      </c>
      <c r="Q36" s="72" t="n">
        <v>148.25</v>
      </c>
      <c r="R36" s="73" t="n">
        <f aca="false">P36/3600</f>
        <v>21.862294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53026.8048</v>
      </c>
      <c r="E37" s="72" t="n">
        <v>38.2716</v>
      </c>
      <c r="F37" s="72" t="n">
        <v>41.9481</v>
      </c>
      <c r="G37" s="72" t="n">
        <v>44.0542</v>
      </c>
      <c r="H37" s="72" t="n">
        <v>60325.42</v>
      </c>
      <c r="I37" s="72" t="n">
        <v>106.8</v>
      </c>
      <c r="J37" s="73" t="n">
        <f aca="false">H37/3600</f>
        <v>16.7570611111111</v>
      </c>
      <c r="L37" s="71" t="n">
        <v>53027.7256</v>
      </c>
      <c r="M37" s="72" t="n">
        <v>38.272</v>
      </c>
      <c r="N37" s="72" t="n">
        <v>41.9462</v>
      </c>
      <c r="O37" s="72" t="n">
        <v>44.0524</v>
      </c>
      <c r="P37" s="72" t="n">
        <v>60129.63</v>
      </c>
      <c r="Q37" s="72" t="n">
        <v>108.56</v>
      </c>
      <c r="R37" s="73" t="n">
        <f aca="false">P37/3600</f>
        <v>16.70267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413.4232</v>
      </c>
      <c r="E38" s="75" t="n">
        <v>35.463</v>
      </c>
      <c r="F38" s="75" t="n">
        <v>40.5296</v>
      </c>
      <c r="G38" s="75" t="n">
        <v>42.8658</v>
      </c>
      <c r="H38" s="75" t="n">
        <v>43483.16</v>
      </c>
      <c r="I38" s="75" t="n">
        <v>63.03</v>
      </c>
      <c r="J38" s="76" t="n">
        <f aca="false">H38/3600</f>
        <v>12.0786555555556</v>
      </c>
      <c r="L38" s="74" t="n">
        <v>7420.7056</v>
      </c>
      <c r="M38" s="75" t="n">
        <v>35.4636</v>
      </c>
      <c r="N38" s="75" t="n">
        <v>40.5247</v>
      </c>
      <c r="O38" s="75" t="n">
        <v>42.8654</v>
      </c>
      <c r="P38" s="75" t="n">
        <v>43646.99</v>
      </c>
      <c r="Q38" s="75" t="n">
        <v>64.75</v>
      </c>
      <c r="R38" s="76" t="n">
        <f aca="false">P38/3600</f>
        <v>12.124163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8827.1432</v>
      </c>
      <c r="E39" s="69" t="n">
        <v>46.7805</v>
      </c>
      <c r="F39" s="69" t="n">
        <v>47.4376</v>
      </c>
      <c r="G39" s="69" t="n">
        <v>48.6669</v>
      </c>
      <c r="H39" s="69" t="n">
        <v>12546.54</v>
      </c>
      <c r="I39" s="69" t="n">
        <v>19.71</v>
      </c>
      <c r="J39" s="70" t="n">
        <f aca="false">H39/3600</f>
        <v>3.48515</v>
      </c>
      <c r="L39" s="68" t="n">
        <v>18818.2112</v>
      </c>
      <c r="M39" s="69" t="n">
        <v>46.7851</v>
      </c>
      <c r="N39" s="69" t="n">
        <v>47.436</v>
      </c>
      <c r="O39" s="69" t="n">
        <v>48.6653</v>
      </c>
      <c r="P39" s="69" t="n">
        <v>12508.78</v>
      </c>
      <c r="Q39" s="69" t="n">
        <v>19.66</v>
      </c>
      <c r="R39" s="70" t="n">
        <f aca="false">P39/3600</f>
        <v>3.474661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7650.0656</v>
      </c>
      <c r="E40" s="72" t="n">
        <v>43.4889</v>
      </c>
      <c r="F40" s="72" t="n">
        <v>45.0711</v>
      </c>
      <c r="G40" s="72" t="n">
        <v>45.9956</v>
      </c>
      <c r="H40" s="72" t="n">
        <v>10520.2</v>
      </c>
      <c r="I40" s="72" t="n">
        <v>15.03</v>
      </c>
      <c r="J40" s="73" t="n">
        <f aca="false">H40/3600</f>
        <v>2.92227777777778</v>
      </c>
      <c r="L40" s="71" t="n">
        <v>7648.5168</v>
      </c>
      <c r="M40" s="72" t="n">
        <v>43.4949</v>
      </c>
      <c r="N40" s="72" t="n">
        <v>45.0712</v>
      </c>
      <c r="O40" s="72" t="n">
        <v>45.9871</v>
      </c>
      <c r="P40" s="72" t="n">
        <v>10511.16</v>
      </c>
      <c r="Q40" s="72" t="n">
        <v>15.1</v>
      </c>
      <c r="R40" s="73" t="n">
        <f aca="false">P40/3600</f>
        <v>2.91976666666667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720.3368</v>
      </c>
      <c r="E41" s="72" t="n">
        <v>40.3171</v>
      </c>
      <c r="F41" s="72" t="n">
        <v>42.7359</v>
      </c>
      <c r="G41" s="72" t="n">
        <v>43.3262</v>
      </c>
      <c r="H41" s="72" t="n">
        <v>9241.12</v>
      </c>
      <c r="I41" s="72" t="n">
        <v>13.1</v>
      </c>
      <c r="J41" s="73" t="n">
        <f aca="false">H41/3600</f>
        <v>2.56697777777778</v>
      </c>
      <c r="L41" s="71" t="n">
        <v>3719.3176</v>
      </c>
      <c r="M41" s="72" t="n">
        <v>40.3156</v>
      </c>
      <c r="N41" s="72" t="n">
        <v>42.7352</v>
      </c>
      <c r="O41" s="72" t="n">
        <v>43.3242</v>
      </c>
      <c r="P41" s="72" t="n">
        <v>9233.14</v>
      </c>
      <c r="Q41" s="72" t="n">
        <v>13.07</v>
      </c>
      <c r="R41" s="73" t="n">
        <f aca="false">P41/3600</f>
        <v>2.56476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743.9072</v>
      </c>
      <c r="E42" s="75" t="n">
        <v>37.1652</v>
      </c>
      <c r="F42" s="75" t="n">
        <v>40.2537</v>
      </c>
      <c r="G42" s="75" t="n">
        <v>40.657</v>
      </c>
      <c r="H42" s="75" t="n">
        <v>8123.37</v>
      </c>
      <c r="I42" s="75" t="n">
        <v>11.11</v>
      </c>
      <c r="J42" s="76" t="n">
        <f aca="false">H42/3600</f>
        <v>2.25649166666667</v>
      </c>
      <c r="L42" s="74" t="n">
        <v>1743.2968</v>
      </c>
      <c r="M42" s="75" t="n">
        <v>37.1635</v>
      </c>
      <c r="N42" s="75" t="n">
        <v>40.2565</v>
      </c>
      <c r="O42" s="75" t="n">
        <v>40.6394</v>
      </c>
      <c r="P42" s="75" t="n">
        <v>8120.28</v>
      </c>
      <c r="Q42" s="75" t="n">
        <v>11.18</v>
      </c>
      <c r="R42" s="76" t="n">
        <f aca="false">P42/3600</f>
        <v>2.255633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35871.6</v>
      </c>
      <c r="E43" s="69" t="n">
        <v>47.3772</v>
      </c>
      <c r="F43" s="69" t="n">
        <v>47.3401</v>
      </c>
      <c r="G43" s="69" t="n">
        <v>48.7603</v>
      </c>
      <c r="H43" s="69" t="n">
        <v>16395.97</v>
      </c>
      <c r="I43" s="69" t="n">
        <v>31.06</v>
      </c>
      <c r="J43" s="70" t="n">
        <f aca="false">H43/3600</f>
        <v>4.55443611111111</v>
      </c>
      <c r="L43" s="68" t="n">
        <v>35893.4392</v>
      </c>
      <c r="M43" s="69" t="n">
        <v>47.3834</v>
      </c>
      <c r="N43" s="69" t="n">
        <v>47.3405</v>
      </c>
      <c r="O43" s="69" t="n">
        <v>48.7589</v>
      </c>
      <c r="P43" s="69" t="n">
        <v>16375.07</v>
      </c>
      <c r="Q43" s="69" t="n">
        <v>31.5</v>
      </c>
      <c r="R43" s="70" t="n">
        <f aca="false">P43/3600</f>
        <v>4.54863055555556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11241.6424</v>
      </c>
      <c r="E44" s="72" t="n">
        <v>42.7559</v>
      </c>
      <c r="F44" s="72" t="n">
        <v>44.9939</v>
      </c>
      <c r="G44" s="72" t="n">
        <v>46.6628</v>
      </c>
      <c r="H44" s="72" t="n">
        <v>12766.98</v>
      </c>
      <c r="I44" s="72" t="n">
        <v>19.64</v>
      </c>
      <c r="J44" s="73" t="n">
        <f aca="false">H44/3600</f>
        <v>3.54638333333333</v>
      </c>
      <c r="L44" s="71" t="n">
        <v>11245.8144</v>
      </c>
      <c r="M44" s="72" t="n">
        <v>42.7565</v>
      </c>
      <c r="N44" s="72" t="n">
        <v>44.9945</v>
      </c>
      <c r="O44" s="72" t="n">
        <v>46.6606</v>
      </c>
      <c r="P44" s="72" t="n">
        <v>12732.8</v>
      </c>
      <c r="Q44" s="72" t="n">
        <v>19.52</v>
      </c>
      <c r="R44" s="73" t="n">
        <f aca="false">P44/3600</f>
        <v>3.53688888888889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4227.1088</v>
      </c>
      <c r="E45" s="72" t="n">
        <v>40.1819</v>
      </c>
      <c r="F45" s="72" t="n">
        <v>43.1024</v>
      </c>
      <c r="G45" s="72" t="n">
        <v>44.4838</v>
      </c>
      <c r="H45" s="72" t="n">
        <v>10594.61</v>
      </c>
      <c r="I45" s="72" t="n">
        <v>14.79</v>
      </c>
      <c r="J45" s="73" t="n">
        <f aca="false">H45/3600</f>
        <v>2.94294722222222</v>
      </c>
      <c r="L45" s="71" t="n">
        <v>4226.9952</v>
      </c>
      <c r="M45" s="72" t="n">
        <v>40.1813</v>
      </c>
      <c r="N45" s="72" t="n">
        <v>43.1028</v>
      </c>
      <c r="O45" s="72" t="n">
        <v>44.4781</v>
      </c>
      <c r="P45" s="72" t="n">
        <v>10529.96</v>
      </c>
      <c r="Q45" s="72" t="n">
        <v>14.75</v>
      </c>
      <c r="R45" s="73" t="n">
        <f aca="false">P45/3600</f>
        <v>2.92498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886.6656</v>
      </c>
      <c r="E46" s="75" t="n">
        <v>37.3793</v>
      </c>
      <c r="F46" s="75" t="n">
        <v>41.047</v>
      </c>
      <c r="G46" s="75" t="n">
        <v>42.1331</v>
      </c>
      <c r="H46" s="75" t="n">
        <v>9228.21</v>
      </c>
      <c r="I46" s="75" t="n">
        <v>12.31</v>
      </c>
      <c r="J46" s="76" t="n">
        <f aca="false">H46/3600</f>
        <v>2.56339166666667</v>
      </c>
      <c r="L46" s="74" t="n">
        <v>1887.076</v>
      </c>
      <c r="M46" s="75" t="n">
        <v>37.3791</v>
      </c>
      <c r="N46" s="75" t="n">
        <v>41.0479</v>
      </c>
      <c r="O46" s="75" t="n">
        <v>42.1573</v>
      </c>
      <c r="P46" s="75" t="n">
        <v>9228.89</v>
      </c>
      <c r="Q46" s="75" t="n">
        <v>12.68</v>
      </c>
      <c r="R46" s="76" t="n">
        <f aca="false">P46/3600</f>
        <v>2.563580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8500.1272</v>
      </c>
      <c r="E47" s="69" t="n">
        <v>47.3959</v>
      </c>
      <c r="F47" s="69" t="n">
        <v>47.1713</v>
      </c>
      <c r="G47" s="69" t="n">
        <v>48.1152</v>
      </c>
      <c r="H47" s="69" t="n">
        <v>14262.89</v>
      </c>
      <c r="I47" s="69" t="n">
        <v>28.68</v>
      </c>
      <c r="J47" s="70" t="n">
        <f aca="false">H47/3600</f>
        <v>3.96191388888889</v>
      </c>
      <c r="L47" s="68" t="n">
        <v>38500.2032</v>
      </c>
      <c r="M47" s="69" t="n">
        <v>47.4013</v>
      </c>
      <c r="N47" s="69" t="n">
        <v>47.1702</v>
      </c>
      <c r="O47" s="69" t="n">
        <v>48.1151</v>
      </c>
      <c r="P47" s="69" t="n">
        <v>14164.65</v>
      </c>
      <c r="Q47" s="69" t="n">
        <v>28.87</v>
      </c>
      <c r="R47" s="70" t="n">
        <f aca="false">P47/3600</f>
        <v>3.934625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7832.4576</v>
      </c>
      <c r="E48" s="72" t="n">
        <v>42.3837</v>
      </c>
      <c r="F48" s="72" t="n">
        <v>43.9464</v>
      </c>
      <c r="G48" s="72" t="n">
        <v>44.9331</v>
      </c>
      <c r="H48" s="72" t="n">
        <v>12111.76</v>
      </c>
      <c r="I48" s="72" t="n">
        <v>21.97</v>
      </c>
      <c r="J48" s="73" t="n">
        <f aca="false">H48/3600</f>
        <v>3.36437777777778</v>
      </c>
      <c r="L48" s="71" t="n">
        <v>17829.1248</v>
      </c>
      <c r="M48" s="72" t="n">
        <v>42.3865</v>
      </c>
      <c r="N48" s="72" t="n">
        <v>43.9492</v>
      </c>
      <c r="O48" s="72" t="n">
        <v>44.9364</v>
      </c>
      <c r="P48" s="72" t="n">
        <v>12012.51</v>
      </c>
      <c r="Q48" s="72" t="n">
        <v>22.36</v>
      </c>
      <c r="R48" s="73" t="n">
        <f aca="false">P48/3600</f>
        <v>3.336808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8070.628</v>
      </c>
      <c r="E49" s="72" t="n">
        <v>38.4273</v>
      </c>
      <c r="F49" s="72" t="n">
        <v>41.0021</v>
      </c>
      <c r="G49" s="72" t="n">
        <v>41.9142</v>
      </c>
      <c r="H49" s="72" t="n">
        <v>10364.27</v>
      </c>
      <c r="I49" s="72" t="n">
        <v>17.56</v>
      </c>
      <c r="J49" s="73" t="n">
        <f aca="false">H49/3600</f>
        <v>2.87896388888889</v>
      </c>
      <c r="L49" s="71" t="n">
        <v>8067.1856</v>
      </c>
      <c r="M49" s="72" t="n">
        <v>38.4287</v>
      </c>
      <c r="N49" s="72" t="n">
        <v>40.9994</v>
      </c>
      <c r="O49" s="72" t="n">
        <v>41.9131</v>
      </c>
      <c r="P49" s="72" t="n">
        <v>10345.73</v>
      </c>
      <c r="Q49" s="72" t="n">
        <v>18.01</v>
      </c>
      <c r="R49" s="73" t="n">
        <f aca="false">P49/3600</f>
        <v>2.873813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439.8088</v>
      </c>
      <c r="E50" s="75" t="n">
        <v>34.6161</v>
      </c>
      <c r="F50" s="75" t="n">
        <v>38.3182</v>
      </c>
      <c r="G50" s="75" t="n">
        <v>39.1372</v>
      </c>
      <c r="H50" s="75" t="n">
        <v>8738.17</v>
      </c>
      <c r="I50" s="75" t="n">
        <v>13.54</v>
      </c>
      <c r="J50" s="76" t="n">
        <f aca="false">H50/3600</f>
        <v>2.42726944444444</v>
      </c>
      <c r="L50" s="74" t="n">
        <v>3441.2536</v>
      </c>
      <c r="M50" s="75" t="n">
        <v>34.6208</v>
      </c>
      <c r="N50" s="75" t="n">
        <v>38.3243</v>
      </c>
      <c r="O50" s="75" t="n">
        <v>39.1371</v>
      </c>
      <c r="P50" s="75" t="n">
        <v>8759.12</v>
      </c>
      <c r="Q50" s="75" t="n">
        <v>13.82</v>
      </c>
      <c r="R50" s="76" t="n">
        <f aca="false">P50/3600</f>
        <v>2.433088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4382.4232</v>
      </c>
      <c r="E51" s="69" t="n">
        <v>47.9882</v>
      </c>
      <c r="F51" s="69" t="n">
        <v>48.4438</v>
      </c>
      <c r="G51" s="69" t="n">
        <v>48.5947</v>
      </c>
      <c r="H51" s="69" t="n">
        <v>10076.52</v>
      </c>
      <c r="I51" s="69" t="n">
        <v>18.03</v>
      </c>
      <c r="J51" s="70" t="n">
        <f aca="false">H51/3600</f>
        <v>2.79903333333333</v>
      </c>
      <c r="L51" s="68" t="n">
        <v>24386.9992</v>
      </c>
      <c r="M51" s="69" t="n">
        <v>47.9897</v>
      </c>
      <c r="N51" s="69" t="n">
        <v>48.4458</v>
      </c>
      <c r="O51" s="69" t="n">
        <v>48.5983</v>
      </c>
      <c r="P51" s="69" t="n">
        <v>10029.97</v>
      </c>
      <c r="Q51" s="69" t="n">
        <v>18.07</v>
      </c>
      <c r="R51" s="70" t="n">
        <f aca="false">P51/3600</f>
        <v>2.786102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2602.6072</v>
      </c>
      <c r="E52" s="72" t="n">
        <v>43.6725</v>
      </c>
      <c r="F52" s="72" t="n">
        <v>44.5098</v>
      </c>
      <c r="G52" s="72" t="n">
        <v>45.4212</v>
      </c>
      <c r="H52" s="72" t="n">
        <v>8835.96</v>
      </c>
      <c r="I52" s="72" t="n">
        <v>14.77</v>
      </c>
      <c r="J52" s="73" t="n">
        <f aca="false">H52/3600</f>
        <v>2.45443333333333</v>
      </c>
      <c r="L52" s="71" t="n">
        <v>12598.5664</v>
      </c>
      <c r="M52" s="72" t="n">
        <v>43.6715</v>
      </c>
      <c r="N52" s="72" t="n">
        <v>44.5103</v>
      </c>
      <c r="O52" s="72" t="n">
        <v>45.4243</v>
      </c>
      <c r="P52" s="72" t="n">
        <v>8809.01</v>
      </c>
      <c r="Q52" s="72" t="n">
        <v>14.85</v>
      </c>
      <c r="R52" s="73" t="n">
        <f aca="false">P52/3600</f>
        <v>2.44694722222222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5815.1784</v>
      </c>
      <c r="E53" s="72" t="n">
        <v>39.9901</v>
      </c>
      <c r="F53" s="72" t="n">
        <v>41.5265</v>
      </c>
      <c r="G53" s="72" t="n">
        <v>42.8513</v>
      </c>
      <c r="H53" s="72" t="n">
        <v>7684.57</v>
      </c>
      <c r="I53" s="72" t="n">
        <v>12.09</v>
      </c>
      <c r="J53" s="73" t="n">
        <f aca="false">H53/3600</f>
        <v>2.13460277777778</v>
      </c>
      <c r="L53" s="71" t="n">
        <v>5816.9864</v>
      </c>
      <c r="M53" s="72" t="n">
        <v>39.9924</v>
      </c>
      <c r="N53" s="72" t="n">
        <v>41.5247</v>
      </c>
      <c r="O53" s="72" t="n">
        <v>42.8459</v>
      </c>
      <c r="P53" s="72" t="n">
        <v>7648.3</v>
      </c>
      <c r="Q53" s="72" t="n">
        <v>12.19</v>
      </c>
      <c r="R53" s="73" t="n">
        <f aca="false">P53/3600</f>
        <v>2.12452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295.1192</v>
      </c>
      <c r="E54" s="75" t="n">
        <v>36.3007</v>
      </c>
      <c r="F54" s="75" t="n">
        <v>38.9081</v>
      </c>
      <c r="G54" s="75" t="n">
        <v>40.5051</v>
      </c>
      <c r="H54" s="75" t="n">
        <v>6597.05</v>
      </c>
      <c r="I54" s="75" t="n">
        <v>9.52</v>
      </c>
      <c r="J54" s="76" t="n">
        <f aca="false">H54/3600</f>
        <v>1.83251388888889</v>
      </c>
      <c r="L54" s="74" t="n">
        <v>2294.9712</v>
      </c>
      <c r="M54" s="75" t="n">
        <v>36.3006</v>
      </c>
      <c r="N54" s="75" t="n">
        <v>38.9139</v>
      </c>
      <c r="O54" s="75" t="n">
        <v>40.5122</v>
      </c>
      <c r="P54" s="75" t="n">
        <v>6536.06</v>
      </c>
      <c r="Q54" s="75" t="n">
        <v>9.85</v>
      </c>
      <c r="R54" s="76" t="n">
        <f aca="false">P54/3600</f>
        <v>1.81557222222222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5215.9832</v>
      </c>
      <c r="E55" s="69" t="n">
        <v>48.1305</v>
      </c>
      <c r="F55" s="69" t="n">
        <v>49.0904</v>
      </c>
      <c r="G55" s="69" t="n">
        <v>49.2997</v>
      </c>
      <c r="H55" s="69" t="n">
        <v>3073.36</v>
      </c>
      <c r="I55" s="69" t="n">
        <v>5.09</v>
      </c>
      <c r="J55" s="70" t="n">
        <f aca="false">H55/3600</f>
        <v>0.853711111111111</v>
      </c>
      <c r="L55" s="68" t="n">
        <v>5213.7224</v>
      </c>
      <c r="M55" s="69" t="n">
        <v>48.1325</v>
      </c>
      <c r="N55" s="69" t="n">
        <v>49.0841</v>
      </c>
      <c r="O55" s="69" t="n">
        <v>49.2952</v>
      </c>
      <c r="P55" s="69" t="n">
        <v>3052.29</v>
      </c>
      <c r="Q55" s="69" t="n">
        <v>5.04</v>
      </c>
      <c r="R55" s="70" t="n">
        <f aca="false">P55/3600</f>
        <v>0.847858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3116.084</v>
      </c>
      <c r="E56" s="72" t="n">
        <v>44.5819</v>
      </c>
      <c r="F56" s="72" t="n">
        <v>46.3047</v>
      </c>
      <c r="G56" s="72" t="n">
        <v>46.1591</v>
      </c>
      <c r="H56" s="72" t="n">
        <v>2770.98</v>
      </c>
      <c r="I56" s="72" t="n">
        <v>4.31</v>
      </c>
      <c r="J56" s="73" t="n">
        <f aca="false">H56/3600</f>
        <v>0.769716666666667</v>
      </c>
      <c r="L56" s="71" t="n">
        <v>3116.2856</v>
      </c>
      <c r="M56" s="72" t="n">
        <v>44.5803</v>
      </c>
      <c r="N56" s="72" t="n">
        <v>46.3034</v>
      </c>
      <c r="O56" s="72" t="n">
        <v>46.1631</v>
      </c>
      <c r="P56" s="72" t="n">
        <v>2761.59</v>
      </c>
      <c r="Q56" s="72" t="n">
        <v>4.26</v>
      </c>
      <c r="R56" s="73" t="n">
        <f aca="false">P56/3600</f>
        <v>0.767108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760.1688</v>
      </c>
      <c r="E57" s="72" t="n">
        <v>40.9826</v>
      </c>
      <c r="F57" s="72" t="n">
        <v>43.6159</v>
      </c>
      <c r="G57" s="72" t="n">
        <v>43.0446</v>
      </c>
      <c r="H57" s="72" t="n">
        <v>2518.13</v>
      </c>
      <c r="I57" s="72" t="n">
        <v>3.89</v>
      </c>
      <c r="J57" s="73" t="n">
        <f aca="false">H57/3600</f>
        <v>0.699480555555556</v>
      </c>
      <c r="L57" s="71" t="n">
        <v>1760.2672</v>
      </c>
      <c r="M57" s="72" t="n">
        <v>40.9878</v>
      </c>
      <c r="N57" s="72" t="n">
        <v>43.614</v>
      </c>
      <c r="O57" s="72" t="n">
        <v>43.0423</v>
      </c>
      <c r="P57" s="72" t="n">
        <v>2500.95</v>
      </c>
      <c r="Q57" s="72" t="n">
        <v>3.83</v>
      </c>
      <c r="R57" s="73" t="n">
        <f aca="false">P57/3600</f>
        <v>0.694708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871.5616</v>
      </c>
      <c r="E58" s="75" t="n">
        <v>37.1163</v>
      </c>
      <c r="F58" s="75" t="n">
        <v>40.9146</v>
      </c>
      <c r="G58" s="75" t="n">
        <v>39.9042</v>
      </c>
      <c r="H58" s="75" t="n">
        <v>2221.46</v>
      </c>
      <c r="I58" s="75" t="n">
        <v>3.29</v>
      </c>
      <c r="J58" s="76" t="n">
        <f aca="false">H58/3600</f>
        <v>0.617072222222222</v>
      </c>
      <c r="L58" s="74" t="n">
        <v>871.396</v>
      </c>
      <c r="M58" s="75" t="n">
        <v>37.1228</v>
      </c>
      <c r="N58" s="75" t="n">
        <v>40.9294</v>
      </c>
      <c r="O58" s="75" t="n">
        <v>39.8874</v>
      </c>
      <c r="P58" s="75" t="n">
        <v>2226.92</v>
      </c>
      <c r="Q58" s="75" t="n">
        <v>3.35</v>
      </c>
      <c r="R58" s="76" t="n">
        <f aca="false">P58/3600</f>
        <v>0.618588888888889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10818.6664</v>
      </c>
      <c r="E59" s="69" t="n">
        <v>47.4787</v>
      </c>
      <c r="F59" s="69" t="n">
        <v>47.414</v>
      </c>
      <c r="G59" s="69" t="n">
        <v>48.3</v>
      </c>
      <c r="H59" s="69" t="n">
        <v>3865.57</v>
      </c>
      <c r="I59" s="69" t="n">
        <v>8.37</v>
      </c>
      <c r="J59" s="70" t="n">
        <f aca="false">H59/3600</f>
        <v>1.07376944444444</v>
      </c>
      <c r="L59" s="68" t="n">
        <v>10816.532</v>
      </c>
      <c r="M59" s="69" t="n">
        <v>47.4855</v>
      </c>
      <c r="N59" s="69" t="n">
        <v>47.4151</v>
      </c>
      <c r="O59" s="69" t="n">
        <v>48.2972</v>
      </c>
      <c r="P59" s="69" t="n">
        <v>3811.54</v>
      </c>
      <c r="Q59" s="69" t="n">
        <v>8.83</v>
      </c>
      <c r="R59" s="70" t="n">
        <f aca="false">P59/3600</f>
        <v>1.058761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5280.9832</v>
      </c>
      <c r="E60" s="72" t="n">
        <v>42.554</v>
      </c>
      <c r="F60" s="72" t="n">
        <v>44.8174</v>
      </c>
      <c r="G60" s="72" t="n">
        <v>45.8818</v>
      </c>
      <c r="H60" s="72" t="n">
        <v>3259.18</v>
      </c>
      <c r="I60" s="72" t="n">
        <v>6.25</v>
      </c>
      <c r="J60" s="73" t="n">
        <f aca="false">H60/3600</f>
        <v>0.905327777777778</v>
      </c>
      <c r="L60" s="71" t="n">
        <v>5281.632</v>
      </c>
      <c r="M60" s="72" t="n">
        <v>42.5593</v>
      </c>
      <c r="N60" s="72" t="n">
        <v>44.8174</v>
      </c>
      <c r="O60" s="72" t="n">
        <v>45.8878</v>
      </c>
      <c r="P60" s="72" t="n">
        <v>3248.59</v>
      </c>
      <c r="Q60" s="72" t="n">
        <v>6.41</v>
      </c>
      <c r="R60" s="73" t="n">
        <f aca="false">P60/3600</f>
        <v>0.902386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2198.3472</v>
      </c>
      <c r="E61" s="72" t="n">
        <v>38.3984</v>
      </c>
      <c r="F61" s="72" t="n">
        <v>42.5745</v>
      </c>
      <c r="G61" s="72" t="n">
        <v>43.5596</v>
      </c>
      <c r="H61" s="72" t="n">
        <v>2798.68</v>
      </c>
      <c r="I61" s="72" t="n">
        <v>5.15</v>
      </c>
      <c r="J61" s="73" t="n">
        <f aca="false">H61/3600</f>
        <v>0.777411111111111</v>
      </c>
      <c r="L61" s="71" t="n">
        <v>2198.904</v>
      </c>
      <c r="M61" s="72" t="n">
        <v>38.399</v>
      </c>
      <c r="N61" s="72" t="n">
        <v>42.5704</v>
      </c>
      <c r="O61" s="72" t="n">
        <v>43.5587</v>
      </c>
      <c r="P61" s="72" t="n">
        <v>2775.8</v>
      </c>
      <c r="Q61" s="72" t="n">
        <v>5.47</v>
      </c>
      <c r="R61" s="73" t="n">
        <f aca="false">P61/3600</f>
        <v>0.771055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761.4488</v>
      </c>
      <c r="E62" s="75" t="n">
        <v>34.6715</v>
      </c>
      <c r="F62" s="75" t="n">
        <v>40.598</v>
      </c>
      <c r="G62" s="75" t="n">
        <v>41.5345</v>
      </c>
      <c r="H62" s="75" t="n">
        <v>2332.62</v>
      </c>
      <c r="I62" s="75" t="n">
        <v>3.76</v>
      </c>
      <c r="J62" s="76" t="n">
        <f aca="false">H62/3600</f>
        <v>0.64795</v>
      </c>
      <c r="L62" s="74" t="n">
        <v>760.2832</v>
      </c>
      <c r="M62" s="75" t="n">
        <v>34.6721</v>
      </c>
      <c r="N62" s="75" t="n">
        <v>40.6031</v>
      </c>
      <c r="O62" s="75" t="n">
        <v>41.5548</v>
      </c>
      <c r="P62" s="75" t="n">
        <v>2331.49</v>
      </c>
      <c r="Q62" s="75" t="n">
        <v>3.75</v>
      </c>
      <c r="R62" s="76" t="n">
        <f aca="false">P62/3600</f>
        <v>0.647636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9977.9392</v>
      </c>
      <c r="E63" s="69" t="n">
        <v>47.5208</v>
      </c>
      <c r="F63" s="69" t="n">
        <v>46.6685</v>
      </c>
      <c r="G63" s="69" t="n">
        <v>47.5952</v>
      </c>
      <c r="H63" s="69" t="n">
        <v>3369.06</v>
      </c>
      <c r="I63" s="69" t="n">
        <v>7.23</v>
      </c>
      <c r="J63" s="70" t="n">
        <f aca="false">H63/3600</f>
        <v>0.93585</v>
      </c>
      <c r="L63" s="68" t="n">
        <v>9979.8328</v>
      </c>
      <c r="M63" s="69" t="n">
        <v>47.5273</v>
      </c>
      <c r="N63" s="69" t="n">
        <v>46.6689</v>
      </c>
      <c r="O63" s="69" t="n">
        <v>47.5942</v>
      </c>
      <c r="P63" s="69" t="n">
        <v>3335.39</v>
      </c>
      <c r="Q63" s="69" t="n">
        <v>7.24</v>
      </c>
      <c r="R63" s="70" t="n">
        <f aca="false">P63/3600</f>
        <v>0.926497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4538.8448</v>
      </c>
      <c r="E64" s="72" t="n">
        <v>42.1368</v>
      </c>
      <c r="F64" s="72" t="n">
        <v>43.4605</v>
      </c>
      <c r="G64" s="72" t="n">
        <v>44.3596</v>
      </c>
      <c r="H64" s="72" t="n">
        <v>2818.96</v>
      </c>
      <c r="I64" s="72" t="n">
        <v>5.26</v>
      </c>
      <c r="J64" s="73" t="n">
        <f aca="false">H64/3600</f>
        <v>0.783044444444444</v>
      </c>
      <c r="L64" s="71" t="n">
        <v>4538.9072</v>
      </c>
      <c r="M64" s="72" t="n">
        <v>42.1402</v>
      </c>
      <c r="N64" s="72" t="n">
        <v>43.4581</v>
      </c>
      <c r="O64" s="72" t="n">
        <v>44.3598</v>
      </c>
      <c r="P64" s="72" t="n">
        <v>2809.63</v>
      </c>
      <c r="Q64" s="72" t="n">
        <v>5.39</v>
      </c>
      <c r="R64" s="73" t="n">
        <f aca="false">P64/3600</f>
        <v>0.780452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944.3832</v>
      </c>
      <c r="E65" s="72" t="n">
        <v>38.1031</v>
      </c>
      <c r="F65" s="72" t="n">
        <v>40.6666</v>
      </c>
      <c r="G65" s="72" t="n">
        <v>41.3646</v>
      </c>
      <c r="H65" s="72" t="n">
        <v>2369.31</v>
      </c>
      <c r="I65" s="72" t="n">
        <v>4.1</v>
      </c>
      <c r="J65" s="73" t="n">
        <f aca="false">H65/3600</f>
        <v>0.658141666666667</v>
      </c>
      <c r="L65" s="71" t="n">
        <v>1944.8096</v>
      </c>
      <c r="M65" s="72" t="n">
        <v>38.1015</v>
      </c>
      <c r="N65" s="72" t="n">
        <v>40.6646</v>
      </c>
      <c r="O65" s="72" t="n">
        <v>41.3408</v>
      </c>
      <c r="P65" s="72" t="n">
        <v>2360.35</v>
      </c>
      <c r="Q65" s="72" t="n">
        <v>4.32</v>
      </c>
      <c r="R65" s="73" t="n">
        <f aca="false">P65/3600</f>
        <v>0.655652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825.8592</v>
      </c>
      <c r="E66" s="75" t="n">
        <v>34.3535</v>
      </c>
      <c r="F66" s="75" t="n">
        <v>38.0112</v>
      </c>
      <c r="G66" s="75" t="n">
        <v>38.5648</v>
      </c>
      <c r="H66" s="75" t="n">
        <v>1993.18</v>
      </c>
      <c r="I66" s="75" t="n">
        <v>3.07</v>
      </c>
      <c r="J66" s="76" t="n">
        <f aca="false">H66/3600</f>
        <v>0.553661111111111</v>
      </c>
      <c r="L66" s="74" t="n">
        <v>827.104</v>
      </c>
      <c r="M66" s="75" t="n">
        <v>34.3618</v>
      </c>
      <c r="N66" s="75" t="n">
        <v>38.0124</v>
      </c>
      <c r="O66" s="75" t="n">
        <v>38.583</v>
      </c>
      <c r="P66" s="75" t="n">
        <v>1979.68</v>
      </c>
      <c r="Q66" s="75" t="n">
        <v>3.35</v>
      </c>
      <c r="R66" s="76" t="n">
        <f aca="false">P66/3600</f>
        <v>0.549911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889.32</v>
      </c>
      <c r="E67" s="69" t="n">
        <v>47.9383</v>
      </c>
      <c r="F67" s="69" t="n">
        <v>47.8605</v>
      </c>
      <c r="G67" s="69" t="n">
        <v>48.2784</v>
      </c>
      <c r="H67" s="69" t="n">
        <v>2232.84</v>
      </c>
      <c r="I67" s="69" t="n">
        <v>4.22</v>
      </c>
      <c r="J67" s="70" t="n">
        <f aca="false">H67/3600</f>
        <v>0.620233333333333</v>
      </c>
      <c r="L67" s="68" t="n">
        <v>4887.9128</v>
      </c>
      <c r="M67" s="69" t="n">
        <v>47.9365</v>
      </c>
      <c r="N67" s="69" t="n">
        <v>47.8633</v>
      </c>
      <c r="O67" s="69" t="n">
        <v>48.2778</v>
      </c>
      <c r="P67" s="69" t="n">
        <v>2215.37</v>
      </c>
      <c r="Q67" s="69" t="n">
        <v>4.3</v>
      </c>
      <c r="R67" s="70" t="n">
        <f aca="false">P67/3600</f>
        <v>0.615380555555556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638.2064</v>
      </c>
      <c r="E68" s="72" t="n">
        <v>43.8429</v>
      </c>
      <c r="F68" s="72" t="n">
        <v>44.3676</v>
      </c>
      <c r="G68" s="72" t="n">
        <v>45.1327</v>
      </c>
      <c r="H68" s="72" t="n">
        <v>2020.26</v>
      </c>
      <c r="I68" s="72" t="n">
        <v>3.52</v>
      </c>
      <c r="J68" s="73" t="n">
        <f aca="false">H68/3600</f>
        <v>0.561183333333333</v>
      </c>
      <c r="L68" s="71" t="n">
        <v>2638.2232</v>
      </c>
      <c r="M68" s="72" t="n">
        <v>43.8471</v>
      </c>
      <c r="N68" s="72" t="n">
        <v>44.3646</v>
      </c>
      <c r="O68" s="72" t="n">
        <v>45.1365</v>
      </c>
      <c r="P68" s="72" t="n">
        <v>2003.34</v>
      </c>
      <c r="Q68" s="72" t="n">
        <v>3.71</v>
      </c>
      <c r="R68" s="73" t="n">
        <f aca="false">P68/3600</f>
        <v>0.556483333333333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370.2528</v>
      </c>
      <c r="E69" s="72" t="n">
        <v>40.0108</v>
      </c>
      <c r="F69" s="72" t="n">
        <v>41.2971</v>
      </c>
      <c r="G69" s="72" t="n">
        <v>42.3199</v>
      </c>
      <c r="H69" s="72" t="n">
        <v>1793.86</v>
      </c>
      <c r="I69" s="72" t="n">
        <v>3</v>
      </c>
      <c r="J69" s="73" t="n">
        <f aca="false">H69/3600</f>
        <v>0.498294444444444</v>
      </c>
      <c r="L69" s="71" t="n">
        <v>1368.9384</v>
      </c>
      <c r="M69" s="72" t="n">
        <v>40.0034</v>
      </c>
      <c r="N69" s="72" t="n">
        <v>41.3012</v>
      </c>
      <c r="O69" s="72" t="n">
        <v>42.319</v>
      </c>
      <c r="P69" s="72" t="n">
        <v>1795.72</v>
      </c>
      <c r="Q69" s="72" t="n">
        <v>3.08</v>
      </c>
      <c r="R69" s="73" t="n">
        <f aca="false">P69/3600</f>
        <v>0.498811111111111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647.7648</v>
      </c>
      <c r="E70" s="75" t="n">
        <v>35.9245</v>
      </c>
      <c r="F70" s="75" t="n">
        <v>38.4579</v>
      </c>
      <c r="G70" s="75" t="n">
        <v>39.6558</v>
      </c>
      <c r="H70" s="75" t="n">
        <v>1569.74</v>
      </c>
      <c r="I70" s="75" t="n">
        <v>2.48</v>
      </c>
      <c r="J70" s="76" t="n">
        <f aca="false">H70/3600</f>
        <v>0.436038888888889</v>
      </c>
      <c r="L70" s="74" t="n">
        <v>647.7912</v>
      </c>
      <c r="M70" s="75" t="n">
        <v>35.9333</v>
      </c>
      <c r="N70" s="75" t="n">
        <v>38.4592</v>
      </c>
      <c r="O70" s="75" t="n">
        <v>39.6529</v>
      </c>
      <c r="P70" s="75" t="n">
        <v>1582.25</v>
      </c>
      <c r="Q70" s="75" t="n">
        <v>2.73</v>
      </c>
      <c r="R70" s="76" t="n">
        <f aca="false">P70/3600</f>
        <v>0.439513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2</v>
      </c>
      <c r="D71" s="68" t="n">
        <v>24123.5416</v>
      </c>
      <c r="E71" s="69" t="n">
        <v>48.3903</v>
      </c>
      <c r="F71" s="69" t="n">
        <v>49.3796</v>
      </c>
      <c r="G71" s="69" t="n">
        <v>50.144</v>
      </c>
      <c r="H71" s="69" t="n">
        <v>25165.22</v>
      </c>
      <c r="I71" s="69" t="n">
        <v>46</v>
      </c>
      <c r="J71" s="70" t="n">
        <f aca="false">H71/3600</f>
        <v>6.99033888888889</v>
      </c>
      <c r="L71" s="68" t="n">
        <v>24123.036</v>
      </c>
      <c r="M71" s="69" t="n">
        <v>48.3932</v>
      </c>
      <c r="N71" s="69" t="n">
        <v>49.3747</v>
      </c>
      <c r="O71" s="69" t="n">
        <v>50.1398</v>
      </c>
      <c r="P71" s="69" t="n">
        <v>25003.05</v>
      </c>
      <c r="Q71" s="69" t="n">
        <v>46.6</v>
      </c>
      <c r="R71" s="70" t="n">
        <f aca="false">P71/3600</f>
        <v>6.94529166666667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17</v>
      </c>
      <c r="D72" s="71" t="n">
        <v>7248.2888</v>
      </c>
      <c r="E72" s="72" t="n">
        <v>45.6661</v>
      </c>
      <c r="F72" s="72" t="n">
        <v>47.8007</v>
      </c>
      <c r="G72" s="72" t="n">
        <v>48.9776</v>
      </c>
      <c r="H72" s="72" t="n">
        <v>19778.41</v>
      </c>
      <c r="I72" s="72" t="n">
        <v>31.18</v>
      </c>
      <c r="J72" s="73" t="n">
        <f aca="false">H72/3600</f>
        <v>5.49400277777778</v>
      </c>
      <c r="L72" s="71" t="n">
        <v>7254.6376</v>
      </c>
      <c r="M72" s="72" t="n">
        <v>45.6674</v>
      </c>
      <c r="N72" s="72" t="n">
        <v>47.8005</v>
      </c>
      <c r="O72" s="72" t="n">
        <v>48.9769</v>
      </c>
      <c r="P72" s="72" t="n">
        <v>19553.22</v>
      </c>
      <c r="Q72" s="72" t="n">
        <v>31.95</v>
      </c>
      <c r="R72" s="73" t="n">
        <f aca="false">P72/3600</f>
        <v>5.43145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101.312</v>
      </c>
      <c r="E73" s="72" t="n">
        <v>43.4889</v>
      </c>
      <c r="F73" s="72" t="n">
        <v>46.7377</v>
      </c>
      <c r="G73" s="72" t="n">
        <v>47.6945</v>
      </c>
      <c r="H73" s="72" t="n">
        <v>16553.17</v>
      </c>
      <c r="I73" s="72" t="n">
        <v>22.61</v>
      </c>
      <c r="J73" s="73" t="n">
        <f aca="false">H73/3600</f>
        <v>4.59810277777778</v>
      </c>
      <c r="L73" s="71" t="n">
        <v>2101.7792</v>
      </c>
      <c r="M73" s="72" t="n">
        <v>43.4898</v>
      </c>
      <c r="N73" s="72" t="n">
        <v>46.7425</v>
      </c>
      <c r="O73" s="72" t="n">
        <v>47.7017</v>
      </c>
      <c r="P73" s="72" t="n">
        <v>16670.53</v>
      </c>
      <c r="Q73" s="72" t="n">
        <v>23.05</v>
      </c>
      <c r="R73" s="73" t="n">
        <f aca="false">P73/3600</f>
        <v>4.630702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755.6744</v>
      </c>
      <c r="E74" s="75" t="n">
        <v>41.2768</v>
      </c>
      <c r="F74" s="75" t="n">
        <v>45.4072</v>
      </c>
      <c r="G74" s="75" t="n">
        <v>46.0896</v>
      </c>
      <c r="H74" s="75" t="n">
        <v>15116.2</v>
      </c>
      <c r="I74" s="75" t="n">
        <v>18.35</v>
      </c>
      <c r="J74" s="76" t="n">
        <f aca="false">H74/3600</f>
        <v>4.19894444444445</v>
      </c>
      <c r="L74" s="74" t="n">
        <v>755.6576</v>
      </c>
      <c r="M74" s="75" t="n">
        <v>41.2777</v>
      </c>
      <c r="N74" s="75" t="n">
        <v>45.395</v>
      </c>
      <c r="O74" s="75" t="n">
        <v>46.0411</v>
      </c>
      <c r="P74" s="75" t="n">
        <v>15177.99</v>
      </c>
      <c r="Q74" s="75" t="n">
        <v>19.02</v>
      </c>
      <c r="R74" s="76" t="n">
        <f aca="false">P74/3600</f>
        <v>4.21610833333333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27548.7936</v>
      </c>
      <c r="E75" s="69" t="n">
        <v>48.1707</v>
      </c>
      <c r="F75" s="69" t="n">
        <v>50.4701</v>
      </c>
      <c r="G75" s="69" t="n">
        <v>50.5815</v>
      </c>
      <c r="H75" s="69" t="n">
        <v>25806.71</v>
      </c>
      <c r="I75" s="69" t="n">
        <v>48.67</v>
      </c>
      <c r="J75" s="70" t="n">
        <f aca="false">H75/3600</f>
        <v>7.16853055555556</v>
      </c>
      <c r="L75" s="68" t="n">
        <v>27551.4</v>
      </c>
      <c r="M75" s="69" t="n">
        <v>48.1711</v>
      </c>
      <c r="N75" s="69" t="n">
        <v>50.4665</v>
      </c>
      <c r="O75" s="69" t="n">
        <v>50.579</v>
      </c>
      <c r="P75" s="69" t="n">
        <v>25182.3</v>
      </c>
      <c r="Q75" s="69" t="n">
        <v>49.55</v>
      </c>
      <c r="R75" s="70" t="n">
        <f aca="false">P75/3600</f>
        <v>6.99508333333333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9008.0424</v>
      </c>
      <c r="E76" s="72" t="n">
        <v>45.5365</v>
      </c>
      <c r="F76" s="72" t="n">
        <v>49.4356</v>
      </c>
      <c r="G76" s="72" t="n">
        <v>49.3605</v>
      </c>
      <c r="H76" s="72" t="n">
        <v>19647.17</v>
      </c>
      <c r="I76" s="72" t="n">
        <v>30.78</v>
      </c>
      <c r="J76" s="73" t="n">
        <f aca="false">H76/3600</f>
        <v>5.45754722222222</v>
      </c>
      <c r="L76" s="71" t="n">
        <v>9019.3808</v>
      </c>
      <c r="M76" s="72" t="n">
        <v>45.5376</v>
      </c>
      <c r="N76" s="72" t="n">
        <v>49.4352</v>
      </c>
      <c r="O76" s="72" t="n">
        <v>49.3543</v>
      </c>
      <c r="P76" s="72" t="n">
        <v>19820.64</v>
      </c>
      <c r="Q76" s="72" t="n">
        <v>31.52</v>
      </c>
      <c r="R76" s="73" t="n">
        <f aca="false">P76/3600</f>
        <v>5.50573333333333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773.9392</v>
      </c>
      <c r="E77" s="72" t="n">
        <v>43.3469</v>
      </c>
      <c r="F77" s="72" t="n">
        <v>48.3144</v>
      </c>
      <c r="G77" s="72" t="n">
        <v>47.8581</v>
      </c>
      <c r="H77" s="72" t="n">
        <v>16818.76</v>
      </c>
      <c r="I77" s="72" t="n">
        <v>23.56</v>
      </c>
      <c r="J77" s="73" t="n">
        <f aca="false">H77/3600</f>
        <v>4.67187777777778</v>
      </c>
      <c r="L77" s="71" t="n">
        <v>2777.6424</v>
      </c>
      <c r="M77" s="72" t="n">
        <v>43.3446</v>
      </c>
      <c r="N77" s="72" t="n">
        <v>48.3021</v>
      </c>
      <c r="O77" s="72" t="n">
        <v>47.866</v>
      </c>
      <c r="P77" s="72" t="n">
        <v>16923.73</v>
      </c>
      <c r="Q77" s="72" t="n">
        <v>23.99</v>
      </c>
      <c r="R77" s="73" t="n">
        <f aca="false">P77/3600</f>
        <v>4.70103611111111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900.8264</v>
      </c>
      <c r="E78" s="75" t="n">
        <v>41.0857</v>
      </c>
      <c r="F78" s="75" t="n">
        <v>46.9342</v>
      </c>
      <c r="G78" s="75" t="n">
        <v>46.0018</v>
      </c>
      <c r="H78" s="75" t="n">
        <v>15297.63</v>
      </c>
      <c r="I78" s="75" t="n">
        <v>19.38</v>
      </c>
      <c r="J78" s="76" t="n">
        <f aca="false">H78/3600</f>
        <v>4.24934166666667</v>
      </c>
      <c r="L78" s="74" t="n">
        <v>900.5568</v>
      </c>
      <c r="M78" s="75" t="n">
        <v>41.0848</v>
      </c>
      <c r="N78" s="75" t="n">
        <v>46.9362</v>
      </c>
      <c r="O78" s="75" t="n">
        <v>45.9887</v>
      </c>
      <c r="P78" s="75" t="n">
        <v>15388.07</v>
      </c>
      <c r="Q78" s="75" t="n">
        <v>19.78</v>
      </c>
      <c r="R78" s="76" t="n">
        <f aca="false">P78/3600</f>
        <v>4.27446388888889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26334.7968</v>
      </c>
      <c r="E79" s="69" t="n">
        <v>48.6311</v>
      </c>
      <c r="F79" s="69" t="n">
        <v>50.4179</v>
      </c>
      <c r="G79" s="69" t="n">
        <v>50.6648</v>
      </c>
      <c r="H79" s="69" t="n">
        <v>24420.1</v>
      </c>
      <c r="I79" s="69" t="n">
        <v>43.16</v>
      </c>
      <c r="J79" s="70" t="n">
        <f aca="false">H79/3600</f>
        <v>6.78336111111111</v>
      </c>
      <c r="L79" s="68" t="n">
        <v>26337.408</v>
      </c>
      <c r="M79" s="69" t="n">
        <v>48.6329</v>
      </c>
      <c r="N79" s="69" t="n">
        <v>50.4142</v>
      </c>
      <c r="O79" s="69" t="n">
        <v>50.6593</v>
      </c>
      <c r="P79" s="69" t="n">
        <v>24383.52</v>
      </c>
      <c r="Q79" s="69" t="n">
        <v>43.46</v>
      </c>
      <c r="R79" s="70" t="n">
        <f aca="false">P79/3600</f>
        <v>6.773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8844.892</v>
      </c>
      <c r="E80" s="72" t="n">
        <v>45.7494</v>
      </c>
      <c r="F80" s="72" t="n">
        <v>49.3676</v>
      </c>
      <c r="G80" s="72" t="n">
        <v>49.6501</v>
      </c>
      <c r="H80" s="72" t="n">
        <v>19700.52</v>
      </c>
      <c r="I80" s="72" t="n">
        <v>29.44</v>
      </c>
      <c r="J80" s="73" t="n">
        <f aca="false">H80/3600</f>
        <v>5.47236666666667</v>
      </c>
      <c r="L80" s="71" t="n">
        <v>8851.8792</v>
      </c>
      <c r="M80" s="72" t="n">
        <v>45.7514</v>
      </c>
      <c r="N80" s="72" t="n">
        <v>49.3715</v>
      </c>
      <c r="O80" s="72" t="n">
        <v>49.6476</v>
      </c>
      <c r="P80" s="72" t="n">
        <v>19736.88</v>
      </c>
      <c r="Q80" s="72" t="n">
        <v>29.96</v>
      </c>
      <c r="R80" s="73" t="n">
        <f aca="false">P80/3600</f>
        <v>5.482466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86.7624</v>
      </c>
      <c r="E81" s="72" t="n">
        <v>43.2432</v>
      </c>
      <c r="F81" s="72" t="n">
        <v>48.1152</v>
      </c>
      <c r="G81" s="72" t="n">
        <v>48.3496</v>
      </c>
      <c r="H81" s="72" t="n">
        <v>16951.78</v>
      </c>
      <c r="I81" s="72" t="n">
        <v>22.59</v>
      </c>
      <c r="J81" s="73" t="n">
        <f aca="false">H81/3600</f>
        <v>4.70882777777778</v>
      </c>
      <c r="L81" s="71" t="n">
        <v>2382.6352</v>
      </c>
      <c r="M81" s="72" t="n">
        <v>43.243</v>
      </c>
      <c r="N81" s="72" t="n">
        <v>48.1043</v>
      </c>
      <c r="O81" s="72" t="n">
        <v>48.3317</v>
      </c>
      <c r="P81" s="72" t="n">
        <v>16957.78</v>
      </c>
      <c r="Q81" s="72" t="n">
        <v>22.8</v>
      </c>
      <c r="R81" s="73" t="n">
        <f aca="false">P81/3600</f>
        <v>4.71049444444444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751.0168</v>
      </c>
      <c r="E82" s="75" t="n">
        <v>40.885</v>
      </c>
      <c r="F82" s="75" t="n">
        <v>46.3901</v>
      </c>
      <c r="G82" s="75" t="n">
        <v>46.5142</v>
      </c>
      <c r="H82" s="75" t="n">
        <v>15282.44</v>
      </c>
      <c r="I82" s="75" t="n">
        <v>19.2</v>
      </c>
      <c r="J82" s="76" t="n">
        <f aca="false">H82/3600</f>
        <v>4.24512222222222</v>
      </c>
      <c r="L82" s="74" t="n">
        <v>750.9448</v>
      </c>
      <c r="M82" s="75" t="n">
        <v>40.885</v>
      </c>
      <c r="N82" s="75" t="n">
        <v>46.4778</v>
      </c>
      <c r="O82" s="75" t="n">
        <v>46.5057</v>
      </c>
      <c r="P82" s="75" t="n">
        <v>15353.19</v>
      </c>
      <c r="Q82" s="75" t="n">
        <v>19.66</v>
      </c>
      <c r="R82" s="76" t="n">
        <f aca="false">P82/3600</f>
        <v>4.264775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18687.6064</v>
      </c>
      <c r="E83" s="69" t="n">
        <v>47.0314</v>
      </c>
      <c r="F83" s="69" t="n">
        <v>47.612</v>
      </c>
      <c r="G83" s="69" t="n">
        <v>48.7799</v>
      </c>
      <c r="H83" s="69" t="n">
        <v>12402.13</v>
      </c>
      <c r="I83" s="69" t="n">
        <v>19.52</v>
      </c>
      <c r="J83" s="70" t="n">
        <f aca="false">H83/3600</f>
        <v>3.44503611111111</v>
      </c>
      <c r="L83" s="68" t="n">
        <v>18688.9024</v>
      </c>
      <c r="M83" s="69" t="n">
        <v>47.0362</v>
      </c>
      <c r="N83" s="69" t="n">
        <v>47.6121</v>
      </c>
      <c r="O83" s="69" t="n">
        <v>48.781</v>
      </c>
      <c r="P83" s="69" t="n">
        <v>12236.85</v>
      </c>
      <c r="Q83" s="69" t="n">
        <v>19.52</v>
      </c>
      <c r="R83" s="70" t="n">
        <f aca="false">P83/3600</f>
        <v>3.399125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926.3112</v>
      </c>
      <c r="E84" s="72" t="n">
        <v>43.6858</v>
      </c>
      <c r="F84" s="72" t="n">
        <v>45.1053</v>
      </c>
      <c r="G84" s="72" t="n">
        <v>45.9768</v>
      </c>
      <c r="H84" s="72" t="n">
        <v>10447.62</v>
      </c>
      <c r="I84" s="72" t="n">
        <v>15.03</v>
      </c>
      <c r="J84" s="73" t="n">
        <f aca="false">H84/3600</f>
        <v>2.90211666666667</v>
      </c>
      <c r="L84" s="71" t="n">
        <v>7930.6952</v>
      </c>
      <c r="M84" s="72" t="n">
        <v>43.6917</v>
      </c>
      <c r="N84" s="72" t="n">
        <v>45.1013</v>
      </c>
      <c r="O84" s="72" t="n">
        <v>45.9579</v>
      </c>
      <c r="P84" s="72" t="n">
        <v>10351.8</v>
      </c>
      <c r="Q84" s="72" t="n">
        <v>15.22</v>
      </c>
      <c r="R84" s="73" t="n">
        <f aca="false">P84/3600</f>
        <v>2.875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906.5912</v>
      </c>
      <c r="E85" s="72" t="n">
        <v>40.4331</v>
      </c>
      <c r="F85" s="72" t="n">
        <v>42.5671</v>
      </c>
      <c r="G85" s="72" t="n">
        <v>43.1064</v>
      </c>
      <c r="H85" s="72" t="n">
        <v>9139.24</v>
      </c>
      <c r="I85" s="72" t="n">
        <v>13.39</v>
      </c>
      <c r="J85" s="73" t="n">
        <f aca="false">H85/3600</f>
        <v>2.53867777777778</v>
      </c>
      <c r="L85" s="71" t="n">
        <v>3908.3176</v>
      </c>
      <c r="M85" s="72" t="n">
        <v>40.4365</v>
      </c>
      <c r="N85" s="72" t="n">
        <v>42.5738</v>
      </c>
      <c r="O85" s="72" t="n">
        <v>43.0885</v>
      </c>
      <c r="P85" s="72" t="n">
        <v>9091.97</v>
      </c>
      <c r="Q85" s="72" t="n">
        <v>13.1</v>
      </c>
      <c r="R85" s="73" t="n">
        <f aca="false">P85/3600</f>
        <v>2.52554722222222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831.8728</v>
      </c>
      <c r="E86" s="75" t="n">
        <v>37.1715</v>
      </c>
      <c r="F86" s="75" t="n">
        <v>39.8516</v>
      </c>
      <c r="G86" s="75" t="n">
        <v>40.1976</v>
      </c>
      <c r="H86" s="75" t="n">
        <v>7994.71</v>
      </c>
      <c r="I86" s="75" t="n">
        <v>11.24</v>
      </c>
      <c r="J86" s="76" t="n">
        <f aca="false">H86/3600</f>
        <v>2.22075277777778</v>
      </c>
      <c r="L86" s="74" t="n">
        <v>1831.8192</v>
      </c>
      <c r="M86" s="75" t="n">
        <v>37.1694</v>
      </c>
      <c r="N86" s="75" t="n">
        <v>39.8465</v>
      </c>
      <c r="O86" s="75" t="n">
        <v>40.1995</v>
      </c>
      <c r="P86" s="75" t="n">
        <v>8007.37</v>
      </c>
      <c r="Q86" s="75" t="n">
        <v>11.05</v>
      </c>
      <c r="R86" s="76" t="n">
        <f aca="false">P86/3600</f>
        <v>2.224269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7475.5338</v>
      </c>
      <c r="E87" s="69" t="n">
        <v>50.1921</v>
      </c>
      <c r="F87" s="69" t="n">
        <v>51.1948</v>
      </c>
      <c r="G87" s="69" t="n">
        <v>51.4942</v>
      </c>
      <c r="H87" s="69" t="n">
        <v>24379.98</v>
      </c>
      <c r="I87" s="69" t="n">
        <v>32.88</v>
      </c>
      <c r="J87" s="70" t="n">
        <f aca="false">H87/3600</f>
        <v>6.77221666666667</v>
      </c>
      <c r="L87" s="68" t="n">
        <v>17479.608</v>
      </c>
      <c r="M87" s="69" t="n">
        <v>50.1929</v>
      </c>
      <c r="N87" s="69" t="n">
        <v>51.1907</v>
      </c>
      <c r="O87" s="69" t="n">
        <v>51.4883</v>
      </c>
      <c r="P87" s="69" t="n">
        <v>24034.01</v>
      </c>
      <c r="Q87" s="69" t="n">
        <v>33.95</v>
      </c>
      <c r="R87" s="70" t="n">
        <f aca="false">P87/3600</f>
        <v>6.676113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10437.1459</v>
      </c>
      <c r="E88" s="72" t="n">
        <v>46.6091</v>
      </c>
      <c r="F88" s="72" t="n">
        <v>48.289</v>
      </c>
      <c r="G88" s="72" t="n">
        <v>48.66</v>
      </c>
      <c r="H88" s="72" t="n">
        <v>22057.45</v>
      </c>
      <c r="I88" s="72" t="n">
        <v>28.64</v>
      </c>
      <c r="J88" s="73" t="n">
        <f aca="false">H88/3600</f>
        <v>6.12706944444444</v>
      </c>
      <c r="L88" s="71" t="n">
        <v>10438.3426</v>
      </c>
      <c r="M88" s="72" t="n">
        <v>46.6131</v>
      </c>
      <c r="N88" s="72" t="n">
        <v>48.2852</v>
      </c>
      <c r="O88" s="72" t="n">
        <v>48.6551</v>
      </c>
      <c r="P88" s="72" t="n">
        <v>22063.81</v>
      </c>
      <c r="Q88" s="72" t="n">
        <v>29.4</v>
      </c>
      <c r="R88" s="73" t="n">
        <f aca="false">P88/3600</f>
        <v>6.12883611111111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824.405</v>
      </c>
      <c r="E89" s="72" t="n">
        <v>42.8778</v>
      </c>
      <c r="F89" s="72" t="n">
        <v>45.5097</v>
      </c>
      <c r="G89" s="72" t="n">
        <v>45.8168</v>
      </c>
      <c r="H89" s="72" t="n">
        <v>19715.73</v>
      </c>
      <c r="I89" s="72" t="n">
        <v>23.75</v>
      </c>
      <c r="J89" s="73" t="n">
        <f aca="false">H89/3600</f>
        <v>5.47659166666667</v>
      </c>
      <c r="L89" s="71" t="n">
        <v>5824.2422</v>
      </c>
      <c r="M89" s="72" t="n">
        <v>42.8709</v>
      </c>
      <c r="N89" s="72" t="n">
        <v>45.5004</v>
      </c>
      <c r="O89" s="72" t="n">
        <v>45.7902</v>
      </c>
      <c r="P89" s="72" t="n">
        <v>19821.56</v>
      </c>
      <c r="Q89" s="72" t="n">
        <v>25.67</v>
      </c>
      <c r="R89" s="73" t="n">
        <f aca="false">P89/3600</f>
        <v>5.505988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92.7661</v>
      </c>
      <c r="E90" s="75" t="n">
        <v>38.8917</v>
      </c>
      <c r="F90" s="75" t="n">
        <v>42.639</v>
      </c>
      <c r="G90" s="75" t="n">
        <v>42.8877</v>
      </c>
      <c r="H90" s="75" t="n">
        <v>17143.15</v>
      </c>
      <c r="I90" s="75" t="n">
        <v>21.94</v>
      </c>
      <c r="J90" s="76" t="n">
        <f aca="false">H90/3600</f>
        <v>4.76198611111111</v>
      </c>
      <c r="L90" s="74" t="n">
        <v>2893.3368</v>
      </c>
      <c r="M90" s="75" t="n">
        <v>38.8877</v>
      </c>
      <c r="N90" s="75" t="n">
        <v>42.6262</v>
      </c>
      <c r="O90" s="75" t="n">
        <v>42.8533</v>
      </c>
      <c r="P90" s="75" t="n">
        <v>17279.66</v>
      </c>
      <c r="Q90" s="75" t="n">
        <v>22.12</v>
      </c>
      <c r="R90" s="76" t="n">
        <f aca="false">P90/3600</f>
        <v>4.799905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83.8952</v>
      </c>
      <c r="E91" s="69" t="n">
        <v>53.6432</v>
      </c>
      <c r="F91" s="69" t="n">
        <v>52.8965</v>
      </c>
      <c r="G91" s="69" t="n">
        <v>52.827</v>
      </c>
      <c r="H91" s="69" t="n">
        <v>7638.91</v>
      </c>
      <c r="I91" s="69" t="n">
        <v>7.08</v>
      </c>
      <c r="J91" s="70" t="n">
        <f aca="false">H91/3600</f>
        <v>2.12191944444444</v>
      </c>
      <c r="L91" s="68" t="n">
        <v>680.964</v>
      </c>
      <c r="M91" s="69" t="n">
        <v>53.6494</v>
      </c>
      <c r="N91" s="69" t="n">
        <v>52.9141</v>
      </c>
      <c r="O91" s="69" t="n">
        <v>52.8413</v>
      </c>
      <c r="P91" s="69" t="n">
        <v>7631.74</v>
      </c>
      <c r="Q91" s="69" t="n">
        <v>7.11</v>
      </c>
      <c r="R91" s="70" t="n">
        <f aca="false">P91/3600</f>
        <v>2.119927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483.7472</v>
      </c>
      <c r="E92" s="72" t="n">
        <v>50.2246</v>
      </c>
      <c r="F92" s="72" t="n">
        <v>48.6858</v>
      </c>
      <c r="G92" s="72" t="n">
        <v>48.6755</v>
      </c>
      <c r="H92" s="72" t="n">
        <v>7284.45</v>
      </c>
      <c r="I92" s="72" t="n">
        <v>6.75</v>
      </c>
      <c r="J92" s="73" t="n">
        <f aca="false">H92/3600</f>
        <v>2.02345833333333</v>
      </c>
      <c r="L92" s="71" t="n">
        <v>481.1808</v>
      </c>
      <c r="M92" s="72" t="n">
        <v>50.2271</v>
      </c>
      <c r="N92" s="72" t="n">
        <v>48.7074</v>
      </c>
      <c r="O92" s="72" t="n">
        <v>48.7129</v>
      </c>
      <c r="P92" s="72" t="n">
        <v>7351.5</v>
      </c>
      <c r="Q92" s="72" t="n">
        <v>6.93</v>
      </c>
      <c r="R92" s="73" t="n">
        <f aca="false">P92/3600</f>
        <v>2.042083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50.4936</v>
      </c>
      <c r="E93" s="72" t="n">
        <v>46.6035</v>
      </c>
      <c r="F93" s="72" t="n">
        <v>44.7338</v>
      </c>
      <c r="G93" s="72" t="n">
        <v>44.7726</v>
      </c>
      <c r="H93" s="72" t="n">
        <v>7104.38</v>
      </c>
      <c r="I93" s="72" t="n">
        <v>6.97</v>
      </c>
      <c r="J93" s="73" t="n">
        <f aca="false">H93/3600</f>
        <v>1.97343888888889</v>
      </c>
      <c r="L93" s="71" t="n">
        <v>353.3712</v>
      </c>
      <c r="M93" s="72" t="n">
        <v>46.615</v>
      </c>
      <c r="N93" s="72" t="n">
        <v>44.6808</v>
      </c>
      <c r="O93" s="72" t="n">
        <v>44.7373</v>
      </c>
      <c r="P93" s="72" t="n">
        <v>7152.69</v>
      </c>
      <c r="Q93" s="72" t="n">
        <v>6.59</v>
      </c>
      <c r="R93" s="73" t="n">
        <f aca="false">P93/3600</f>
        <v>1.986858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58.5304</v>
      </c>
      <c r="E94" s="75" t="n">
        <v>42.4912</v>
      </c>
      <c r="F94" s="75" t="n">
        <v>41.0203</v>
      </c>
      <c r="G94" s="75" t="n">
        <v>41.1695</v>
      </c>
      <c r="H94" s="75" t="n">
        <v>7003.44</v>
      </c>
      <c r="I94" s="75" t="n">
        <v>6.86</v>
      </c>
      <c r="J94" s="76" t="n">
        <f aca="false">H94/3600</f>
        <v>1.9454</v>
      </c>
      <c r="L94" s="74" t="n">
        <v>254.7776</v>
      </c>
      <c r="M94" s="75" t="n">
        <v>42.5059</v>
      </c>
      <c r="N94" s="75" t="n">
        <v>41.031</v>
      </c>
      <c r="O94" s="75" t="n">
        <v>41.1911</v>
      </c>
      <c r="P94" s="75" t="n">
        <v>6990.6</v>
      </c>
      <c r="Q94" s="75" t="n">
        <v>6.56</v>
      </c>
      <c r="R94" s="76" t="n">
        <f aca="false">P94/3600</f>
        <v>1.94183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677.1219</v>
      </c>
      <c r="E95" s="69" t="n">
        <v>56.1109</v>
      </c>
      <c r="F95" s="69" t="n">
        <v>58.6561</v>
      </c>
      <c r="G95" s="69" t="n">
        <v>59.3954</v>
      </c>
      <c r="H95" s="69" t="n">
        <v>14024.51</v>
      </c>
      <c r="I95" s="69" t="n">
        <v>14.56</v>
      </c>
      <c r="J95" s="70" t="n">
        <f aca="false">H95/3600</f>
        <v>3.89569722222222</v>
      </c>
      <c r="L95" s="68" t="n">
        <v>1678.4954</v>
      </c>
      <c r="M95" s="69" t="n">
        <v>56.114</v>
      </c>
      <c r="N95" s="69" t="n">
        <v>58.6494</v>
      </c>
      <c r="O95" s="69" t="n">
        <v>59.3902</v>
      </c>
      <c r="P95" s="69" t="n">
        <v>14127.45</v>
      </c>
      <c r="Q95" s="69" t="n">
        <v>16.02</v>
      </c>
      <c r="R95" s="70" t="n">
        <f aca="false">P95/3600</f>
        <v>3.924291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108.4147</v>
      </c>
      <c r="E96" s="72" t="n">
        <v>52.2674</v>
      </c>
      <c r="F96" s="72" t="n">
        <v>55.3386</v>
      </c>
      <c r="G96" s="72" t="n">
        <v>56.2431</v>
      </c>
      <c r="H96" s="72" t="n">
        <v>13716.21</v>
      </c>
      <c r="I96" s="72" t="n">
        <v>15.08</v>
      </c>
      <c r="J96" s="73" t="n">
        <f aca="false">H96/3600</f>
        <v>3.81005833333333</v>
      </c>
      <c r="L96" s="71" t="n">
        <v>1108.0112</v>
      </c>
      <c r="M96" s="72" t="n">
        <v>52.2478</v>
      </c>
      <c r="N96" s="72" t="n">
        <v>55.3295</v>
      </c>
      <c r="O96" s="72" t="n">
        <v>56.2757</v>
      </c>
      <c r="P96" s="72" t="n">
        <v>13724.95</v>
      </c>
      <c r="Q96" s="72" t="n">
        <v>15.67</v>
      </c>
      <c r="R96" s="73" t="n">
        <f aca="false">P96/3600</f>
        <v>3.812486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705.8544</v>
      </c>
      <c r="E97" s="72" t="n">
        <v>48.8556</v>
      </c>
      <c r="F97" s="72" t="n">
        <v>52.1293</v>
      </c>
      <c r="G97" s="72" t="n">
        <v>53.1928</v>
      </c>
      <c r="H97" s="72" t="n">
        <v>13312.01</v>
      </c>
      <c r="I97" s="72" t="n">
        <v>9.21</v>
      </c>
      <c r="J97" s="73" t="n">
        <f aca="false">H97/3600</f>
        <v>3.69778055555556</v>
      </c>
      <c r="L97" s="71" t="n">
        <v>706.1782</v>
      </c>
      <c r="M97" s="72" t="n">
        <v>48.8666</v>
      </c>
      <c r="N97" s="72" t="n">
        <v>52.1776</v>
      </c>
      <c r="O97" s="72" t="n">
        <v>53.2944</v>
      </c>
      <c r="P97" s="72" t="n">
        <v>13325.82</v>
      </c>
      <c r="Q97" s="72" t="n">
        <v>15.61</v>
      </c>
      <c r="R97" s="73" t="n">
        <f aca="false">P97/3600</f>
        <v>3.701616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415.7962</v>
      </c>
      <c r="E98" s="75" t="n">
        <v>45.1992</v>
      </c>
      <c r="F98" s="75" t="n">
        <v>48.9902</v>
      </c>
      <c r="G98" s="75" t="n">
        <v>50.2448</v>
      </c>
      <c r="H98" s="75" t="n">
        <v>12843.07</v>
      </c>
      <c r="I98" s="75" t="n">
        <v>9.14</v>
      </c>
      <c r="J98" s="76" t="n">
        <f aca="false">H98/3600</f>
        <v>3.56751944444444</v>
      </c>
      <c r="L98" s="74" t="n">
        <v>415.8074</v>
      </c>
      <c r="M98" s="75" t="n">
        <v>45.2069</v>
      </c>
      <c r="N98" s="75" t="n">
        <v>49.0168</v>
      </c>
      <c r="O98" s="75" t="n">
        <v>50.3142</v>
      </c>
      <c r="P98" s="75" t="n">
        <v>12869.12</v>
      </c>
      <c r="Q98" s="75" t="n">
        <v>15.37</v>
      </c>
      <c r="R98" s="76" t="n">
        <f aca="false">P98/3600</f>
        <v>3.57475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8.6115697778773</v>
      </c>
      <c r="J106" s="80" t="n">
        <f aca="false">GEOMEAN(J3:J98)</f>
        <v>3.4578525597989</v>
      </c>
      <c r="Q106" s="80" t="n">
        <f aca="false">GEOMEAN(Q3:Q98)</f>
        <v>19.1621466780444</v>
      </c>
      <c r="R106" s="80" t="n">
        <f aca="false">GEOMEAN(R3:R98)</f>
        <v>3.44896419126954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2958250737246</v>
      </c>
      <c r="R107" s="81" t="n">
        <f aca="false">R106/J106</f>
        <v>0.997429511994616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11411111111111</v>
      </c>
      <c r="J108" s="80" t="n">
        <f aca="false">SUM(J3:J98)</f>
        <v>447.161277777778</v>
      </c>
      <c r="Q108" s="80" t="n">
        <f aca="false">SUM(Q3:Q98)/3600</f>
        <v>0.724666666666667</v>
      </c>
      <c r="R108" s="80" t="n">
        <f aca="false">SUM(R3:R98)</f>
        <v>445.533122222222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0.257276207534</v>
      </c>
      <c r="J113" s="80" t="n">
        <f aca="false">GEOMEAN(J3:J10,J19:J82)</f>
        <v>3.49873901635448</v>
      </c>
      <c r="Q113" s="80" t="n">
        <f aca="false">GEOMEAN(Q3:Q10,Q19:Q82)</f>
        <v>20.6095661005151</v>
      </c>
      <c r="R113" s="80" t="n">
        <f aca="false">GEOMEAN(R3:R10,R19:R82)</f>
        <v>3.48765196362009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739078291533</v>
      </c>
      <c r="R114" s="81" t="n">
        <f aca="false">R113/J113</f>
        <v>0.99683112896315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322862.7936</v>
      </c>
      <c r="E3" s="50" t="n">
        <v>50.7414</v>
      </c>
      <c r="F3" s="50" t="n">
        <v>50.243</v>
      </c>
      <c r="G3" s="50" t="n">
        <v>50.8278</v>
      </c>
      <c r="H3" s="50" t="n">
        <v>3737.47</v>
      </c>
      <c r="I3" s="50" t="n">
        <v>101.56</v>
      </c>
      <c r="J3" s="51" t="n">
        <f aca="false">H3/3600</f>
        <v>1.03818611111111</v>
      </c>
      <c r="L3" s="49" t="n">
        <v>322894.7648</v>
      </c>
      <c r="M3" s="50" t="n">
        <v>50.7406</v>
      </c>
      <c r="N3" s="50" t="n">
        <v>50.2424</v>
      </c>
      <c r="O3" s="50" t="n">
        <v>50.8283</v>
      </c>
      <c r="P3" s="50" t="n">
        <v>3661.99</v>
      </c>
      <c r="Q3" s="50" t="n">
        <v>101.64</v>
      </c>
      <c r="R3" s="51" t="n">
        <f aca="false">P3/3600</f>
        <v>1.01721944444444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193638.9248</v>
      </c>
      <c r="E4" s="54" t="n">
        <v>46.8181</v>
      </c>
      <c r="F4" s="54" t="n">
        <v>46.0779</v>
      </c>
      <c r="G4" s="54" t="n">
        <v>47.4994</v>
      </c>
      <c r="H4" s="54" t="n">
        <v>3268.72</v>
      </c>
      <c r="I4" s="54" t="n">
        <v>79.6</v>
      </c>
      <c r="J4" s="55" t="n">
        <f aca="false">H4/3600</f>
        <v>0.907977777777778</v>
      </c>
      <c r="L4" s="53" t="n">
        <v>193649.3504</v>
      </c>
      <c r="M4" s="54" t="n">
        <v>46.816</v>
      </c>
      <c r="N4" s="54" t="n">
        <v>46.0787</v>
      </c>
      <c r="O4" s="54" t="n">
        <v>47.5004</v>
      </c>
      <c r="P4" s="54" t="n">
        <v>3217.36</v>
      </c>
      <c r="Q4" s="54" t="n">
        <v>79.7</v>
      </c>
      <c r="R4" s="55" t="n">
        <f aca="false">P4/3600</f>
        <v>0.8937111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10473.6544</v>
      </c>
      <c r="E5" s="54" t="n">
        <v>43.4054</v>
      </c>
      <c r="F5" s="54" t="n">
        <v>43.1048</v>
      </c>
      <c r="G5" s="54" t="n">
        <v>44.889</v>
      </c>
      <c r="H5" s="54" t="n">
        <v>2889.04</v>
      </c>
      <c r="I5" s="54" t="n">
        <v>63.5</v>
      </c>
      <c r="J5" s="55" t="n">
        <f aca="false">H5/3600</f>
        <v>0.802511111111111</v>
      </c>
      <c r="L5" s="53" t="n">
        <v>110470.3488</v>
      </c>
      <c r="M5" s="54" t="n">
        <v>43.4031</v>
      </c>
      <c r="N5" s="54" t="n">
        <v>43.105</v>
      </c>
      <c r="O5" s="54" t="n">
        <v>44.8877</v>
      </c>
      <c r="P5" s="54" t="n">
        <v>2882.85</v>
      </c>
      <c r="Q5" s="54" t="n">
        <v>65.23</v>
      </c>
      <c r="R5" s="55" t="n">
        <f aca="false">P5/3600</f>
        <v>0.8007916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62554.3344</v>
      </c>
      <c r="E6" s="59" t="n">
        <v>40.2405</v>
      </c>
      <c r="F6" s="59" t="n">
        <v>40.498</v>
      </c>
      <c r="G6" s="59" t="n">
        <v>42.4533</v>
      </c>
      <c r="H6" s="59" t="n">
        <v>2623.12</v>
      </c>
      <c r="I6" s="59" t="n">
        <v>52.91</v>
      </c>
      <c r="J6" s="60" t="n">
        <f aca="false">H6/3600</f>
        <v>0.728644444444444</v>
      </c>
      <c r="L6" s="58" t="n">
        <v>62570.5664</v>
      </c>
      <c r="M6" s="59" t="n">
        <v>40.2392</v>
      </c>
      <c r="N6" s="59" t="n">
        <v>40.4981</v>
      </c>
      <c r="O6" s="59" t="n">
        <v>42.4538</v>
      </c>
      <c r="P6" s="59" t="n">
        <v>2616.61</v>
      </c>
      <c r="Q6" s="59" t="n">
        <v>53.61</v>
      </c>
      <c r="R6" s="60" t="n">
        <f aca="false">P6/3600</f>
        <v>0.726836111111111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308017.2128</v>
      </c>
      <c r="E7" s="50" t="n">
        <v>50.8531</v>
      </c>
      <c r="F7" s="50" t="n">
        <v>50.9117</v>
      </c>
      <c r="G7" s="50" t="n">
        <v>50.7097</v>
      </c>
      <c r="H7" s="50" t="n">
        <v>3687.52</v>
      </c>
      <c r="I7" s="50" t="n">
        <v>96.08</v>
      </c>
      <c r="J7" s="51" t="n">
        <f aca="false">H7/3600</f>
        <v>1.02431111111111</v>
      </c>
      <c r="L7" s="49" t="n">
        <v>307952.3536</v>
      </c>
      <c r="M7" s="50" t="n">
        <v>50.8512</v>
      </c>
      <c r="N7" s="50" t="n">
        <v>50.9114</v>
      </c>
      <c r="O7" s="50" t="n">
        <v>50.7092</v>
      </c>
      <c r="P7" s="50" t="n">
        <v>3618.32</v>
      </c>
      <c r="Q7" s="50" t="n">
        <v>94.52</v>
      </c>
      <c r="R7" s="51" t="n">
        <f aca="false">P7/3600</f>
        <v>1.00508888888889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188755.4096</v>
      </c>
      <c r="E8" s="54" t="n">
        <v>46.8699</v>
      </c>
      <c r="F8" s="54" t="n">
        <v>47.9715</v>
      </c>
      <c r="G8" s="54" t="n">
        <v>47.5286</v>
      </c>
      <c r="H8" s="54" t="n">
        <v>3279.76</v>
      </c>
      <c r="I8" s="54" t="n">
        <v>75.87</v>
      </c>
      <c r="J8" s="55" t="n">
        <f aca="false">H8/3600</f>
        <v>0.911044444444445</v>
      </c>
      <c r="L8" s="53" t="n">
        <v>188753.96</v>
      </c>
      <c r="M8" s="54" t="n">
        <v>46.8696</v>
      </c>
      <c r="N8" s="54" t="n">
        <v>47.9713</v>
      </c>
      <c r="O8" s="54" t="n">
        <v>47.5286</v>
      </c>
      <c r="P8" s="54" t="n">
        <v>3235.27</v>
      </c>
      <c r="Q8" s="54" t="n">
        <v>77.07</v>
      </c>
      <c r="R8" s="55" t="n">
        <f aca="false">P8/3600</f>
        <v>0.898686111111111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112114.9488</v>
      </c>
      <c r="E9" s="54" t="n">
        <v>43.2284</v>
      </c>
      <c r="F9" s="54" t="n">
        <v>45.6737</v>
      </c>
      <c r="G9" s="54" t="n">
        <v>45.4049</v>
      </c>
      <c r="H9" s="54" t="n">
        <v>2924.87</v>
      </c>
      <c r="I9" s="54" t="n">
        <v>63.38</v>
      </c>
      <c r="J9" s="55" t="n">
        <f aca="false">H9/3600</f>
        <v>0.812463888888889</v>
      </c>
      <c r="L9" s="53" t="n">
        <v>112125.4544</v>
      </c>
      <c r="M9" s="54" t="n">
        <v>43.2282</v>
      </c>
      <c r="N9" s="54" t="n">
        <v>45.6727</v>
      </c>
      <c r="O9" s="54" t="n">
        <v>45.4039</v>
      </c>
      <c r="P9" s="54" t="n">
        <v>2903.22</v>
      </c>
      <c r="Q9" s="54" t="n">
        <v>63.34</v>
      </c>
      <c r="R9" s="55" t="n">
        <f aca="false">P9/3600</f>
        <v>0.8064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65691.2816</v>
      </c>
      <c r="E10" s="59" t="n">
        <v>39.8598</v>
      </c>
      <c r="F10" s="59" t="n">
        <v>43.2903</v>
      </c>
      <c r="G10" s="59" t="n">
        <v>43.5159</v>
      </c>
      <c r="H10" s="59" t="n">
        <v>2678.85</v>
      </c>
      <c r="I10" s="59" t="n">
        <v>55.6</v>
      </c>
      <c r="J10" s="60" t="n">
        <f aca="false">H10/3600</f>
        <v>0.744125</v>
      </c>
      <c r="L10" s="58" t="n">
        <v>65706.4816</v>
      </c>
      <c r="M10" s="59" t="n">
        <v>39.8599</v>
      </c>
      <c r="N10" s="59" t="n">
        <v>43.2879</v>
      </c>
      <c r="O10" s="59" t="n">
        <v>43.5157</v>
      </c>
      <c r="P10" s="59" t="n">
        <v>2665.82</v>
      </c>
      <c r="Q10" s="59" t="n">
        <v>55.83</v>
      </c>
      <c r="R10" s="60" t="n">
        <f aca="false">P10/3600</f>
        <v>0.74050555555555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120332.136</v>
      </c>
      <c r="E19" s="69" t="n">
        <v>50.3065</v>
      </c>
      <c r="F19" s="69" t="n">
        <v>50.4359</v>
      </c>
      <c r="G19" s="69" t="n">
        <v>51.0528</v>
      </c>
      <c r="H19" s="69" t="n">
        <v>3005.12</v>
      </c>
      <c r="I19" s="69" t="n">
        <v>74.67</v>
      </c>
      <c r="J19" s="70" t="n">
        <f aca="false">H19/3600</f>
        <v>0.834755555555556</v>
      </c>
      <c r="L19" s="68" t="n">
        <v>120326.8272</v>
      </c>
      <c r="M19" s="69" t="n">
        <v>50.3027</v>
      </c>
      <c r="N19" s="69" t="n">
        <v>50.4341</v>
      </c>
      <c r="O19" s="69" t="n">
        <v>51.0522</v>
      </c>
      <c r="P19" s="69" t="n">
        <v>2937.05</v>
      </c>
      <c r="Q19" s="69" t="n">
        <v>74.26</v>
      </c>
      <c r="R19" s="70" t="n">
        <f aca="false">P19/3600</f>
        <v>0.8158472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62962.3832</v>
      </c>
      <c r="E20" s="72" t="n">
        <v>45.8787</v>
      </c>
      <c r="F20" s="72" t="n">
        <v>46.9948</v>
      </c>
      <c r="G20" s="72" t="n">
        <v>48.3779</v>
      </c>
      <c r="H20" s="72" t="n">
        <v>2577.01</v>
      </c>
      <c r="I20" s="72" t="n">
        <v>55.52</v>
      </c>
      <c r="J20" s="73" t="n">
        <f aca="false">H20/3600</f>
        <v>0.715836111111111</v>
      </c>
      <c r="L20" s="71" t="n">
        <v>62975.8896</v>
      </c>
      <c r="M20" s="72" t="n">
        <v>45.8769</v>
      </c>
      <c r="N20" s="72" t="n">
        <v>46.9966</v>
      </c>
      <c r="O20" s="72" t="n">
        <v>48.3794</v>
      </c>
      <c r="P20" s="72" t="n">
        <v>2577.91</v>
      </c>
      <c r="Q20" s="72" t="n">
        <v>56.05</v>
      </c>
      <c r="R20" s="73" t="n">
        <f aca="false">P20/3600</f>
        <v>0.7160861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26141.5656</v>
      </c>
      <c r="E21" s="72" t="n">
        <v>42.842</v>
      </c>
      <c r="F21" s="72" t="n">
        <v>44.6254</v>
      </c>
      <c r="G21" s="72" t="n">
        <v>46.0672</v>
      </c>
      <c r="H21" s="72" t="n">
        <v>2147.54</v>
      </c>
      <c r="I21" s="72" t="n">
        <v>38.47</v>
      </c>
      <c r="J21" s="73" t="n">
        <f aca="false">H21/3600</f>
        <v>0.596538888888889</v>
      </c>
      <c r="L21" s="71" t="n">
        <v>26140.288</v>
      </c>
      <c r="M21" s="72" t="n">
        <v>42.8417</v>
      </c>
      <c r="N21" s="72" t="n">
        <v>44.6253</v>
      </c>
      <c r="O21" s="72" t="n">
        <v>46.0669</v>
      </c>
      <c r="P21" s="72" t="n">
        <v>2131.31</v>
      </c>
      <c r="Q21" s="72" t="n">
        <v>38.34</v>
      </c>
      <c r="R21" s="73" t="n">
        <f aca="false">P21/3600</f>
        <v>0.5920305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13338.576</v>
      </c>
      <c r="E22" s="75" t="n">
        <v>41.0299</v>
      </c>
      <c r="F22" s="75" t="n">
        <v>42.7794</v>
      </c>
      <c r="G22" s="75" t="n">
        <v>43.88</v>
      </c>
      <c r="H22" s="75" t="n">
        <v>1946.35</v>
      </c>
      <c r="I22" s="75" t="n">
        <v>31.02</v>
      </c>
      <c r="J22" s="76" t="n">
        <f aca="false">H22/3600</f>
        <v>0.540652777777778</v>
      </c>
      <c r="L22" s="74" t="n">
        <v>13339.8848</v>
      </c>
      <c r="M22" s="75" t="n">
        <v>41.0305</v>
      </c>
      <c r="N22" s="75" t="n">
        <v>42.7778</v>
      </c>
      <c r="O22" s="75" t="n">
        <v>43.8799</v>
      </c>
      <c r="P22" s="75" t="n">
        <v>1945.29</v>
      </c>
      <c r="Q22" s="75" t="n">
        <v>31.85</v>
      </c>
      <c r="R22" s="76" t="n">
        <f aca="false">P22/3600</f>
        <v>0.5403583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167902.0136</v>
      </c>
      <c r="E23" s="69" t="n">
        <v>50.4826</v>
      </c>
      <c r="F23" s="69" t="n">
        <v>50.2916</v>
      </c>
      <c r="G23" s="69" t="n">
        <v>50.6257</v>
      </c>
      <c r="H23" s="69" t="n">
        <v>3198.41</v>
      </c>
      <c r="I23" s="69" t="n">
        <v>91.84</v>
      </c>
      <c r="J23" s="70" t="n">
        <f aca="false">H23/3600</f>
        <v>0.888447222222222</v>
      </c>
      <c r="L23" s="68" t="n">
        <v>167916.9656</v>
      </c>
      <c r="M23" s="69" t="n">
        <v>50.4825</v>
      </c>
      <c r="N23" s="69" t="n">
        <v>50.2914</v>
      </c>
      <c r="O23" s="69" t="n">
        <v>50.6267</v>
      </c>
      <c r="P23" s="69" t="n">
        <v>3123.5</v>
      </c>
      <c r="Q23" s="69" t="n">
        <v>92.02</v>
      </c>
      <c r="R23" s="70" t="n">
        <f aca="false">P23/3600</f>
        <v>0.8676388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04977.7544</v>
      </c>
      <c r="E24" s="72" t="n">
        <v>45.7285</v>
      </c>
      <c r="F24" s="72" t="n">
        <v>46.2963</v>
      </c>
      <c r="G24" s="72" t="n">
        <v>47.0843</v>
      </c>
      <c r="H24" s="72" t="n">
        <v>2854.59</v>
      </c>
      <c r="I24" s="72" t="n">
        <v>72.76</v>
      </c>
      <c r="J24" s="73" t="n">
        <f aca="false">H24/3600</f>
        <v>0.792941666666667</v>
      </c>
      <c r="L24" s="71" t="n">
        <v>105015.5704</v>
      </c>
      <c r="M24" s="72" t="n">
        <v>45.7312</v>
      </c>
      <c r="N24" s="72" t="n">
        <v>46.2964</v>
      </c>
      <c r="O24" s="72" t="n">
        <v>47.0846</v>
      </c>
      <c r="P24" s="72" t="n">
        <v>2813.84</v>
      </c>
      <c r="Q24" s="72" t="n">
        <v>72.3</v>
      </c>
      <c r="R24" s="73" t="n">
        <f aca="false">P24/3600</f>
        <v>0.781622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57620.1936</v>
      </c>
      <c r="E25" s="72" t="n">
        <v>41.8099</v>
      </c>
      <c r="F25" s="72" t="n">
        <v>43.3454</v>
      </c>
      <c r="G25" s="72" t="n">
        <v>44.2047</v>
      </c>
      <c r="H25" s="72" t="n">
        <v>2445.73</v>
      </c>
      <c r="I25" s="72" t="n">
        <v>56.86</v>
      </c>
      <c r="J25" s="73" t="n">
        <f aca="false">H25/3600</f>
        <v>0.679369444444445</v>
      </c>
      <c r="L25" s="71" t="n">
        <v>57620.2904</v>
      </c>
      <c r="M25" s="72" t="n">
        <v>41.8094</v>
      </c>
      <c r="N25" s="72" t="n">
        <v>43.3465</v>
      </c>
      <c r="O25" s="72" t="n">
        <v>44.2048</v>
      </c>
      <c r="P25" s="72" t="n">
        <v>2459.2</v>
      </c>
      <c r="Q25" s="72" t="n">
        <v>56.58</v>
      </c>
      <c r="R25" s="73" t="n">
        <f aca="false">P25/3600</f>
        <v>0.6831111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368.7016</v>
      </c>
      <c r="E26" s="75" t="n">
        <v>38.7178</v>
      </c>
      <c r="F26" s="75" t="n">
        <v>40.7856</v>
      </c>
      <c r="G26" s="75" t="n">
        <v>41.5899</v>
      </c>
      <c r="H26" s="75" t="n">
        <v>2167.53</v>
      </c>
      <c r="I26" s="75" t="n">
        <v>46.65</v>
      </c>
      <c r="J26" s="76" t="n">
        <f aca="false">H26/3600</f>
        <v>0.602091666666667</v>
      </c>
      <c r="L26" s="74" t="n">
        <v>31372.9344</v>
      </c>
      <c r="M26" s="75" t="n">
        <v>38.717</v>
      </c>
      <c r="N26" s="75" t="n">
        <v>40.7847</v>
      </c>
      <c r="O26" s="75" t="n">
        <v>41.5886</v>
      </c>
      <c r="P26" s="75" t="n">
        <v>2162.51</v>
      </c>
      <c r="Q26" s="75" t="n">
        <v>45.94</v>
      </c>
      <c r="R26" s="76" t="n">
        <f aca="false">P26/3600</f>
        <v>0.600697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383390.5768</v>
      </c>
      <c r="E27" s="69" t="n">
        <v>50.4687</v>
      </c>
      <c r="F27" s="69" t="n">
        <v>49.9645</v>
      </c>
      <c r="G27" s="69" t="n">
        <v>50.1465</v>
      </c>
      <c r="H27" s="69" t="n">
        <v>6830.59</v>
      </c>
      <c r="I27" s="69" t="n">
        <v>199.65</v>
      </c>
      <c r="J27" s="70" t="n">
        <f aca="false">H27/3600</f>
        <v>1.89738611111111</v>
      </c>
      <c r="L27" s="68" t="n">
        <v>383509.6344</v>
      </c>
      <c r="M27" s="69" t="n">
        <v>50.4717</v>
      </c>
      <c r="N27" s="69" t="n">
        <v>49.9639</v>
      </c>
      <c r="O27" s="69" t="n">
        <v>50.1457</v>
      </c>
      <c r="P27" s="69" t="n">
        <v>6689.93</v>
      </c>
      <c r="Q27" s="69" t="n">
        <v>197.37</v>
      </c>
      <c r="R27" s="70" t="n">
        <f aca="false">P27/3600</f>
        <v>1.8583138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240496.3376</v>
      </c>
      <c r="E28" s="72" t="n">
        <v>45.5331</v>
      </c>
      <c r="F28" s="72" t="n">
        <v>45.1595</v>
      </c>
      <c r="G28" s="72" t="n">
        <v>46.5044</v>
      </c>
      <c r="H28" s="72" t="n">
        <v>6197.34</v>
      </c>
      <c r="I28" s="72" t="n">
        <v>154.52</v>
      </c>
      <c r="J28" s="73" t="n">
        <f aca="false">H28/3600</f>
        <v>1.72148333333333</v>
      </c>
      <c r="L28" s="71" t="n">
        <v>240630.0072</v>
      </c>
      <c r="M28" s="72" t="n">
        <v>45.5366</v>
      </c>
      <c r="N28" s="72" t="n">
        <v>45.1602</v>
      </c>
      <c r="O28" s="72" t="n">
        <v>46.5049</v>
      </c>
      <c r="P28" s="72" t="n">
        <v>6114.9</v>
      </c>
      <c r="Q28" s="72" t="n">
        <v>152.9</v>
      </c>
      <c r="R28" s="73" t="n">
        <f aca="false">P28/3600</f>
        <v>1.698583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24322.9656</v>
      </c>
      <c r="E29" s="72" t="n">
        <v>41.0187</v>
      </c>
      <c r="F29" s="72" t="n">
        <v>41.9902</v>
      </c>
      <c r="G29" s="72" t="n">
        <v>44.2041</v>
      </c>
      <c r="H29" s="72" t="n">
        <v>5316.09</v>
      </c>
      <c r="I29" s="72" t="n">
        <v>121.19</v>
      </c>
      <c r="J29" s="73" t="n">
        <f aca="false">H29/3600</f>
        <v>1.47669166666667</v>
      </c>
      <c r="L29" s="71" t="n">
        <v>124443.56</v>
      </c>
      <c r="M29" s="72" t="n">
        <v>41.0219</v>
      </c>
      <c r="N29" s="72" t="n">
        <v>41.9899</v>
      </c>
      <c r="O29" s="72" t="n">
        <v>44.2058</v>
      </c>
      <c r="P29" s="72" t="n">
        <v>5274.57</v>
      </c>
      <c r="Q29" s="72" t="n">
        <v>121.66</v>
      </c>
      <c r="R29" s="73" t="n">
        <f aca="false">P29/3600</f>
        <v>1.465158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5488.1768</v>
      </c>
      <c r="E30" s="75" t="n">
        <v>38.067</v>
      </c>
      <c r="F30" s="75" t="n">
        <v>39.6557</v>
      </c>
      <c r="G30" s="75" t="n">
        <v>42.0938</v>
      </c>
      <c r="H30" s="75" t="n">
        <v>4469.44</v>
      </c>
      <c r="I30" s="75" t="n">
        <v>90.45</v>
      </c>
      <c r="J30" s="76" t="n">
        <f aca="false">H30/3600</f>
        <v>1.24151111111111</v>
      </c>
      <c r="L30" s="74" t="n">
        <v>55495.6848</v>
      </c>
      <c r="M30" s="75" t="n">
        <v>38.0674</v>
      </c>
      <c r="N30" s="75" t="n">
        <v>39.6559</v>
      </c>
      <c r="O30" s="75" t="n">
        <v>42.0938</v>
      </c>
      <c r="P30" s="75" t="n">
        <v>4464.46</v>
      </c>
      <c r="Q30" s="75" t="n">
        <v>91.06</v>
      </c>
      <c r="R30" s="76" t="n">
        <f aca="false">P30/3600</f>
        <v>1.240127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280554.7096</v>
      </c>
      <c r="E31" s="69" t="n">
        <v>50.7537</v>
      </c>
      <c r="F31" s="69" t="n">
        <v>50.1148</v>
      </c>
      <c r="G31" s="69" t="n">
        <v>50.5383</v>
      </c>
      <c r="H31" s="69" t="n">
        <v>6493.96</v>
      </c>
      <c r="I31" s="69" t="n">
        <v>158.35</v>
      </c>
      <c r="J31" s="70" t="n">
        <f aca="false">H31/3600</f>
        <v>1.80387777777778</v>
      </c>
      <c r="L31" s="68" t="n">
        <v>281440.688</v>
      </c>
      <c r="M31" s="69" t="n">
        <v>50.7497</v>
      </c>
      <c r="N31" s="69" t="n">
        <v>50.1148</v>
      </c>
      <c r="O31" s="69" t="n">
        <v>50.5382</v>
      </c>
      <c r="P31" s="69" t="n">
        <v>6331.54</v>
      </c>
      <c r="Q31" s="69" t="n">
        <v>158.58</v>
      </c>
      <c r="R31" s="70" t="n">
        <f aca="false">P31/3600</f>
        <v>1.758761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180421.7824</v>
      </c>
      <c r="E32" s="72" t="n">
        <v>47.1622</v>
      </c>
      <c r="F32" s="72" t="n">
        <v>46.4243</v>
      </c>
      <c r="G32" s="72" t="n">
        <v>47.8929</v>
      </c>
      <c r="H32" s="72" t="n">
        <v>5792.65</v>
      </c>
      <c r="I32" s="72" t="n">
        <v>131.42</v>
      </c>
      <c r="J32" s="73" t="n">
        <f aca="false">H32/3600</f>
        <v>1.60906944444444</v>
      </c>
      <c r="L32" s="71" t="n">
        <v>181096.5848</v>
      </c>
      <c r="M32" s="72" t="n">
        <v>47.159</v>
      </c>
      <c r="N32" s="72" t="n">
        <v>46.4245</v>
      </c>
      <c r="O32" s="72" t="n">
        <v>47.8929</v>
      </c>
      <c r="P32" s="72" t="n">
        <v>5689.82</v>
      </c>
      <c r="Q32" s="72" t="n">
        <v>129.04</v>
      </c>
      <c r="R32" s="73" t="n">
        <f aca="false">P32/3600</f>
        <v>1.5805055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86757.2992</v>
      </c>
      <c r="E33" s="72" t="n">
        <v>41.701</v>
      </c>
      <c r="F33" s="72" t="n">
        <v>44.4908</v>
      </c>
      <c r="G33" s="72" t="n">
        <v>46.015</v>
      </c>
      <c r="H33" s="72" t="n">
        <v>5005.54</v>
      </c>
      <c r="I33" s="72" t="n">
        <v>105.33</v>
      </c>
      <c r="J33" s="73" t="n">
        <f aca="false">H33/3600</f>
        <v>1.39042777777778</v>
      </c>
      <c r="L33" s="71" t="n">
        <v>86708.6384</v>
      </c>
      <c r="M33" s="72" t="n">
        <v>41.6806</v>
      </c>
      <c r="N33" s="72" t="n">
        <v>44.4985</v>
      </c>
      <c r="O33" s="72" t="n">
        <v>46.0285</v>
      </c>
      <c r="P33" s="72" t="n">
        <v>4928.17</v>
      </c>
      <c r="Q33" s="72" t="n">
        <v>103.9</v>
      </c>
      <c r="R33" s="73" t="n">
        <f aca="false">P33/3600</f>
        <v>1.368936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33976.9784</v>
      </c>
      <c r="E34" s="75" t="n">
        <v>38.8921</v>
      </c>
      <c r="F34" s="75" t="n">
        <v>42.9849</v>
      </c>
      <c r="G34" s="75" t="n">
        <v>43.9471</v>
      </c>
      <c r="H34" s="75" t="n">
        <v>4213.83</v>
      </c>
      <c r="I34" s="75" t="n">
        <v>77.73</v>
      </c>
      <c r="J34" s="76" t="n">
        <f aca="false">H34/3600</f>
        <v>1.17050833333333</v>
      </c>
      <c r="L34" s="74" t="n">
        <v>34007.8448</v>
      </c>
      <c r="M34" s="75" t="n">
        <v>38.8903</v>
      </c>
      <c r="N34" s="75" t="n">
        <v>42.9861</v>
      </c>
      <c r="O34" s="75" t="n">
        <v>43.9488</v>
      </c>
      <c r="P34" s="75" t="n">
        <v>4193.86</v>
      </c>
      <c r="Q34" s="75" t="n">
        <v>77.67</v>
      </c>
      <c r="R34" s="76" t="n">
        <f aca="false">P34/3600</f>
        <v>1.164961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428509.1816</v>
      </c>
      <c r="E35" s="69" t="n">
        <v>50.7971</v>
      </c>
      <c r="F35" s="69" t="n">
        <v>50.2601</v>
      </c>
      <c r="G35" s="69" t="n">
        <v>50.3796</v>
      </c>
      <c r="H35" s="69" t="n">
        <v>8081.95</v>
      </c>
      <c r="I35" s="69" t="n">
        <v>214.75</v>
      </c>
      <c r="J35" s="70" t="n">
        <f aca="false">H35/3600</f>
        <v>2.24498611111111</v>
      </c>
      <c r="L35" s="68" t="n">
        <v>429170.5064</v>
      </c>
      <c r="M35" s="69" t="n">
        <v>50.7931</v>
      </c>
      <c r="N35" s="69" t="n">
        <v>50.2603</v>
      </c>
      <c r="O35" s="69" t="n">
        <v>50.3799</v>
      </c>
      <c r="P35" s="69" t="n">
        <v>7889.82</v>
      </c>
      <c r="Q35" s="69" t="n">
        <v>211.2</v>
      </c>
      <c r="R35" s="70" t="n">
        <f aca="false">P35/3600</f>
        <v>2.191616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292342.1744</v>
      </c>
      <c r="E36" s="72" t="n">
        <v>46.6281</v>
      </c>
      <c r="F36" s="72" t="n">
        <v>45.7101</v>
      </c>
      <c r="G36" s="72" t="n">
        <v>46.5547</v>
      </c>
      <c r="H36" s="72" t="n">
        <v>7390.12</v>
      </c>
      <c r="I36" s="72" t="n">
        <v>177.25</v>
      </c>
      <c r="J36" s="73" t="n">
        <f aca="false">H36/3600</f>
        <v>2.05281111111111</v>
      </c>
      <c r="L36" s="71" t="n">
        <v>292765.5352</v>
      </c>
      <c r="M36" s="72" t="n">
        <v>46.626</v>
      </c>
      <c r="N36" s="72" t="n">
        <v>45.7098</v>
      </c>
      <c r="O36" s="72" t="n">
        <v>46.555</v>
      </c>
      <c r="P36" s="72" t="n">
        <v>7257.09</v>
      </c>
      <c r="Q36" s="72" t="n">
        <v>177.11</v>
      </c>
      <c r="R36" s="73" t="n">
        <f aca="false">P36/3600</f>
        <v>2.015858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188087.2504</v>
      </c>
      <c r="E37" s="72" t="n">
        <v>42.2829</v>
      </c>
      <c r="F37" s="72" t="n">
        <v>42.9621</v>
      </c>
      <c r="G37" s="72" t="n">
        <v>44.5309</v>
      </c>
      <c r="H37" s="72" t="n">
        <v>6568.62</v>
      </c>
      <c r="I37" s="72" t="n">
        <v>149.96</v>
      </c>
      <c r="J37" s="73" t="n">
        <f aca="false">H37/3600</f>
        <v>1.82461666666667</v>
      </c>
      <c r="L37" s="71" t="n">
        <v>188396.0376</v>
      </c>
      <c r="M37" s="72" t="n">
        <v>42.2889</v>
      </c>
      <c r="N37" s="72" t="n">
        <v>42.9619</v>
      </c>
      <c r="O37" s="72" t="n">
        <v>44.5302</v>
      </c>
      <c r="P37" s="72" t="n">
        <v>6513.51</v>
      </c>
      <c r="Q37" s="72" t="n">
        <v>150.24</v>
      </c>
      <c r="R37" s="73" t="n">
        <f aca="false">P37/3600</f>
        <v>1.809308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93028.7816</v>
      </c>
      <c r="E38" s="75" t="n">
        <v>37.3746</v>
      </c>
      <c r="F38" s="75" t="n">
        <v>40.9923</v>
      </c>
      <c r="G38" s="75" t="n">
        <v>43.0062</v>
      </c>
      <c r="H38" s="75" t="n">
        <v>5712.24</v>
      </c>
      <c r="I38" s="75" t="n">
        <v>120.2</v>
      </c>
      <c r="J38" s="76" t="n">
        <f aca="false">H38/3600</f>
        <v>1.58673333333333</v>
      </c>
      <c r="L38" s="74" t="n">
        <v>93141.796</v>
      </c>
      <c r="M38" s="75" t="n">
        <v>37.3766</v>
      </c>
      <c r="N38" s="75" t="n">
        <v>40.9928</v>
      </c>
      <c r="O38" s="75" t="n">
        <v>43.0089</v>
      </c>
      <c r="P38" s="75" t="n">
        <v>5657.33</v>
      </c>
      <c r="Q38" s="75" t="n">
        <v>120.41</v>
      </c>
      <c r="R38" s="76" t="n">
        <f aca="false">P38/3600</f>
        <v>1.571480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64171.5136</v>
      </c>
      <c r="E39" s="69" t="n">
        <v>50.2805</v>
      </c>
      <c r="F39" s="69" t="n">
        <v>50.1154</v>
      </c>
      <c r="G39" s="69" t="n">
        <v>50.547</v>
      </c>
      <c r="H39" s="69" t="n">
        <v>1291.68</v>
      </c>
      <c r="I39" s="69" t="n">
        <v>37.19</v>
      </c>
      <c r="J39" s="70" t="n">
        <f aca="false">H39/3600</f>
        <v>0.3588</v>
      </c>
      <c r="L39" s="68" t="n">
        <v>64162.556</v>
      </c>
      <c r="M39" s="69" t="n">
        <v>50.2817</v>
      </c>
      <c r="N39" s="69" t="n">
        <v>50.1155</v>
      </c>
      <c r="O39" s="69" t="n">
        <v>50.5475</v>
      </c>
      <c r="P39" s="69" t="n">
        <v>1263.98</v>
      </c>
      <c r="Q39" s="69" t="n">
        <v>36.21</v>
      </c>
      <c r="R39" s="70" t="n">
        <f aca="false">P39/3600</f>
        <v>0.3511055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39719.728</v>
      </c>
      <c r="E40" s="72" t="n">
        <v>45.7029</v>
      </c>
      <c r="F40" s="72" t="n">
        <v>46.3981</v>
      </c>
      <c r="G40" s="72" t="n">
        <v>47.2328</v>
      </c>
      <c r="H40" s="72" t="n">
        <v>1161.31</v>
      </c>
      <c r="I40" s="72" t="n">
        <v>30.22</v>
      </c>
      <c r="J40" s="73" t="n">
        <f aca="false">H40/3600</f>
        <v>0.322586111111111</v>
      </c>
      <c r="L40" s="71" t="n">
        <v>39721.6912</v>
      </c>
      <c r="M40" s="72" t="n">
        <v>45.7048</v>
      </c>
      <c r="N40" s="72" t="n">
        <v>46.3985</v>
      </c>
      <c r="O40" s="72" t="n">
        <v>47.2335</v>
      </c>
      <c r="P40" s="72" t="n">
        <v>1135.07</v>
      </c>
      <c r="Q40" s="72" t="n">
        <v>29.82</v>
      </c>
      <c r="R40" s="73" t="n">
        <f aca="false">P40/3600</f>
        <v>0.3152972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22673.3672</v>
      </c>
      <c r="E41" s="72" t="n">
        <v>41.8227</v>
      </c>
      <c r="F41" s="72" t="n">
        <v>43.8534</v>
      </c>
      <c r="G41" s="72" t="n">
        <v>44.3975</v>
      </c>
      <c r="H41" s="72" t="n">
        <v>1013.24</v>
      </c>
      <c r="I41" s="72" t="n">
        <v>24.86</v>
      </c>
      <c r="J41" s="73" t="n">
        <f aca="false">H41/3600</f>
        <v>0.281455555555556</v>
      </c>
      <c r="L41" s="71" t="n">
        <v>22677.58</v>
      </c>
      <c r="M41" s="72" t="n">
        <v>41.8245</v>
      </c>
      <c r="N41" s="72" t="n">
        <v>43.853</v>
      </c>
      <c r="O41" s="72" t="n">
        <v>44.3957</v>
      </c>
      <c r="P41" s="72" t="n">
        <v>1004.59</v>
      </c>
      <c r="Q41" s="72" t="n">
        <v>24.54</v>
      </c>
      <c r="R41" s="73" t="n">
        <f aca="false">P41/3600</f>
        <v>0.2790527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2554.9832</v>
      </c>
      <c r="E42" s="75" t="n">
        <v>38.5108</v>
      </c>
      <c r="F42" s="75" t="n">
        <v>41.1092</v>
      </c>
      <c r="G42" s="75" t="n">
        <v>41.2831</v>
      </c>
      <c r="H42" s="75" t="n">
        <v>898.6</v>
      </c>
      <c r="I42" s="75" t="n">
        <v>20.56</v>
      </c>
      <c r="J42" s="76" t="n">
        <f aca="false">H42/3600</f>
        <v>0.249611111111111</v>
      </c>
      <c r="L42" s="74" t="n">
        <v>12560.036</v>
      </c>
      <c r="M42" s="75" t="n">
        <v>38.5112</v>
      </c>
      <c r="N42" s="75" t="n">
        <v>41.1086</v>
      </c>
      <c r="O42" s="75" t="n">
        <v>41.286</v>
      </c>
      <c r="P42" s="75" t="n">
        <v>893.52</v>
      </c>
      <c r="Q42" s="75" t="n">
        <v>20.43</v>
      </c>
      <c r="R42" s="76" t="n">
        <f aca="false">P42/3600</f>
        <v>0.248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75758.0048</v>
      </c>
      <c r="E43" s="69" t="n">
        <v>50.4004</v>
      </c>
      <c r="F43" s="69" t="n">
        <v>50.259</v>
      </c>
      <c r="G43" s="69" t="n">
        <v>50.7757</v>
      </c>
      <c r="H43" s="69" t="n">
        <v>1535.37</v>
      </c>
      <c r="I43" s="69" t="n">
        <v>42.87</v>
      </c>
      <c r="J43" s="70" t="n">
        <f aca="false">H43/3600</f>
        <v>0.426491666666667</v>
      </c>
      <c r="L43" s="68" t="n">
        <v>75814.5688</v>
      </c>
      <c r="M43" s="69" t="n">
        <v>50.4073</v>
      </c>
      <c r="N43" s="69" t="n">
        <v>50.2586</v>
      </c>
      <c r="O43" s="69" t="n">
        <v>50.7774</v>
      </c>
      <c r="P43" s="69" t="n">
        <v>1498.25</v>
      </c>
      <c r="Q43" s="69" t="n">
        <v>42.51</v>
      </c>
      <c r="R43" s="70" t="n">
        <f aca="false">P43/3600</f>
        <v>0.416180555555556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46400.368</v>
      </c>
      <c r="E44" s="72" t="n">
        <v>45.6626</v>
      </c>
      <c r="F44" s="72" t="n">
        <v>46.5969</v>
      </c>
      <c r="G44" s="72" t="n">
        <v>47.8884</v>
      </c>
      <c r="H44" s="72" t="n">
        <v>1398.6</v>
      </c>
      <c r="I44" s="72" t="n">
        <v>34.26</v>
      </c>
      <c r="J44" s="73" t="n">
        <f aca="false">H44/3600</f>
        <v>0.3885</v>
      </c>
      <c r="L44" s="71" t="n">
        <v>46485.1784</v>
      </c>
      <c r="M44" s="72" t="n">
        <v>45.6673</v>
      </c>
      <c r="N44" s="72" t="n">
        <v>46.5971</v>
      </c>
      <c r="O44" s="72" t="n">
        <v>47.8901</v>
      </c>
      <c r="P44" s="72" t="n">
        <v>1358.36</v>
      </c>
      <c r="Q44" s="72" t="n">
        <v>35.01</v>
      </c>
      <c r="R44" s="73" t="n">
        <f aca="false">P44/3600</f>
        <v>0.3773222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25363.2368</v>
      </c>
      <c r="E45" s="72" t="n">
        <v>42.0231</v>
      </c>
      <c r="F45" s="72" t="n">
        <v>44.1532</v>
      </c>
      <c r="G45" s="72" t="n">
        <v>45.4597</v>
      </c>
      <c r="H45" s="72" t="n">
        <v>1175.3</v>
      </c>
      <c r="I45" s="72" t="n">
        <v>26.92</v>
      </c>
      <c r="J45" s="73" t="n">
        <f aca="false">H45/3600</f>
        <v>0.326472222222222</v>
      </c>
      <c r="L45" s="71" t="n">
        <v>25375.3888</v>
      </c>
      <c r="M45" s="72" t="n">
        <v>42.02</v>
      </c>
      <c r="N45" s="72" t="n">
        <v>44.1537</v>
      </c>
      <c r="O45" s="72" t="n">
        <v>45.4605</v>
      </c>
      <c r="P45" s="72" t="n">
        <v>1173.48</v>
      </c>
      <c r="Q45" s="72" t="n">
        <v>27.44</v>
      </c>
      <c r="R45" s="73" t="n">
        <f aca="false">P45/3600</f>
        <v>0.3259666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4936.9016</v>
      </c>
      <c r="E46" s="75" t="n">
        <v>39.1085</v>
      </c>
      <c r="F46" s="75" t="n">
        <v>41.7909</v>
      </c>
      <c r="G46" s="75" t="n">
        <v>42.8799</v>
      </c>
      <c r="H46" s="75" t="n">
        <v>1070.29</v>
      </c>
      <c r="I46" s="75" t="n">
        <v>22.66</v>
      </c>
      <c r="J46" s="76" t="n">
        <f aca="false">H46/3600</f>
        <v>0.297302777777778</v>
      </c>
      <c r="L46" s="74" t="n">
        <v>14940.012</v>
      </c>
      <c r="M46" s="75" t="n">
        <v>39.1069</v>
      </c>
      <c r="N46" s="75" t="n">
        <v>41.7878</v>
      </c>
      <c r="O46" s="75" t="n">
        <v>42.8812</v>
      </c>
      <c r="P46" s="75" t="n">
        <v>1063.05</v>
      </c>
      <c r="Q46" s="75" t="n">
        <v>23.12</v>
      </c>
      <c r="R46" s="76" t="n">
        <f aca="false">P46/3600</f>
        <v>0.295291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93427.2384</v>
      </c>
      <c r="E47" s="69" t="n">
        <v>50.48</v>
      </c>
      <c r="F47" s="69" t="n">
        <v>50.1481</v>
      </c>
      <c r="G47" s="69" t="n">
        <v>50.5941</v>
      </c>
      <c r="H47" s="69" t="n">
        <v>1374.42</v>
      </c>
      <c r="I47" s="69" t="n">
        <v>43.2</v>
      </c>
      <c r="J47" s="70" t="n">
        <f aca="false">H47/3600</f>
        <v>0.381783333333333</v>
      </c>
      <c r="L47" s="68" t="n">
        <v>93436.9336</v>
      </c>
      <c r="M47" s="69" t="n">
        <v>50.4826</v>
      </c>
      <c r="N47" s="69" t="n">
        <v>50.1477</v>
      </c>
      <c r="O47" s="69" t="n">
        <v>50.5954</v>
      </c>
      <c r="P47" s="69" t="n">
        <v>1351.07</v>
      </c>
      <c r="Q47" s="69" t="n">
        <v>42.95</v>
      </c>
      <c r="R47" s="70" t="n">
        <f aca="false">P47/3600</f>
        <v>0.3752972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67992.9856</v>
      </c>
      <c r="E48" s="72" t="n">
        <v>45.6656</v>
      </c>
      <c r="F48" s="72" t="n">
        <v>45.861</v>
      </c>
      <c r="G48" s="72" t="n">
        <v>46.6646</v>
      </c>
      <c r="H48" s="72" t="n">
        <v>1294.83</v>
      </c>
      <c r="I48" s="72" t="n">
        <v>37.21</v>
      </c>
      <c r="J48" s="73" t="n">
        <f aca="false">H48/3600</f>
        <v>0.359675</v>
      </c>
      <c r="L48" s="71" t="n">
        <v>68010.7656</v>
      </c>
      <c r="M48" s="72" t="n">
        <v>45.669</v>
      </c>
      <c r="N48" s="72" t="n">
        <v>45.8614</v>
      </c>
      <c r="O48" s="72" t="n">
        <v>46.6647</v>
      </c>
      <c r="P48" s="72" t="n">
        <v>1280.81</v>
      </c>
      <c r="Q48" s="72" t="n">
        <v>37.39</v>
      </c>
      <c r="R48" s="73" t="n">
        <f aca="false">P48/3600</f>
        <v>0.3557805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45893.8104</v>
      </c>
      <c r="E49" s="72" t="n">
        <v>41.0343</v>
      </c>
      <c r="F49" s="72" t="n">
        <v>42.5753</v>
      </c>
      <c r="G49" s="72" t="n">
        <v>43.3397</v>
      </c>
      <c r="H49" s="72" t="n">
        <v>1174.1</v>
      </c>
      <c r="I49" s="72" t="n">
        <v>31.74</v>
      </c>
      <c r="J49" s="73" t="n">
        <f aca="false">H49/3600</f>
        <v>0.326138888888889</v>
      </c>
      <c r="L49" s="71" t="n">
        <v>45918.7056</v>
      </c>
      <c r="M49" s="72" t="n">
        <v>41.0355</v>
      </c>
      <c r="N49" s="72" t="n">
        <v>42.576</v>
      </c>
      <c r="O49" s="72" t="n">
        <v>43.3404</v>
      </c>
      <c r="P49" s="72" t="n">
        <v>1164.46</v>
      </c>
      <c r="Q49" s="72" t="n">
        <v>31.27</v>
      </c>
      <c r="R49" s="73" t="n">
        <f aca="false">P49/3600</f>
        <v>0.323461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28807.2464</v>
      </c>
      <c r="E50" s="75" t="n">
        <v>36.9057</v>
      </c>
      <c r="F50" s="75" t="n">
        <v>39.4163</v>
      </c>
      <c r="G50" s="75" t="n">
        <v>40.1369</v>
      </c>
      <c r="H50" s="75" t="n">
        <v>1054.56</v>
      </c>
      <c r="I50" s="75" t="n">
        <v>26.34</v>
      </c>
      <c r="J50" s="76" t="n">
        <f aca="false">H50/3600</f>
        <v>0.292933333333333</v>
      </c>
      <c r="L50" s="74" t="n">
        <v>28811.6976</v>
      </c>
      <c r="M50" s="75" t="n">
        <v>36.9045</v>
      </c>
      <c r="N50" s="75" t="n">
        <v>39.4181</v>
      </c>
      <c r="O50" s="75" t="n">
        <v>40.1386</v>
      </c>
      <c r="P50" s="75" t="n">
        <v>1041.34</v>
      </c>
      <c r="Q50" s="75" t="n">
        <v>26.67</v>
      </c>
      <c r="R50" s="76" t="n">
        <f aca="false">P50/3600</f>
        <v>0.289261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39337.8368</v>
      </c>
      <c r="E51" s="69" t="n">
        <v>50.5433</v>
      </c>
      <c r="F51" s="69" t="n">
        <v>50.934</v>
      </c>
      <c r="G51" s="69" t="n">
        <v>51.063</v>
      </c>
      <c r="H51" s="69" t="n">
        <v>748.56</v>
      </c>
      <c r="I51" s="69" t="n">
        <v>20.58</v>
      </c>
      <c r="J51" s="70" t="n">
        <f aca="false">H51/3600</f>
        <v>0.207933333333333</v>
      </c>
      <c r="L51" s="68" t="n">
        <v>39336.9096</v>
      </c>
      <c r="M51" s="69" t="n">
        <v>50.5441</v>
      </c>
      <c r="N51" s="69" t="n">
        <v>50.9356</v>
      </c>
      <c r="O51" s="69" t="n">
        <v>51.0617</v>
      </c>
      <c r="P51" s="69" t="n">
        <v>738.88</v>
      </c>
      <c r="Q51" s="69" t="n">
        <v>20.37</v>
      </c>
      <c r="R51" s="70" t="n">
        <f aca="false">P51/3600</f>
        <v>0.205244444444444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25988.6648</v>
      </c>
      <c r="E52" s="72" t="n">
        <v>46.18</v>
      </c>
      <c r="F52" s="72" t="n">
        <v>46.8979</v>
      </c>
      <c r="G52" s="72" t="n">
        <v>47.4412</v>
      </c>
      <c r="H52" s="72" t="n">
        <v>676.71</v>
      </c>
      <c r="I52" s="72" t="n">
        <v>16.41</v>
      </c>
      <c r="J52" s="73" t="n">
        <f aca="false">H52/3600</f>
        <v>0.187975</v>
      </c>
      <c r="L52" s="71" t="n">
        <v>25988.28</v>
      </c>
      <c r="M52" s="72" t="n">
        <v>46.1807</v>
      </c>
      <c r="N52" s="72" t="n">
        <v>46.8987</v>
      </c>
      <c r="O52" s="72" t="n">
        <v>47.4421</v>
      </c>
      <c r="P52" s="72" t="n">
        <v>667.42</v>
      </c>
      <c r="Q52" s="72" t="n">
        <v>16.4</v>
      </c>
      <c r="R52" s="73" t="n">
        <f aca="false">P52/3600</f>
        <v>0.185394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16001.6904</v>
      </c>
      <c r="E53" s="72" t="n">
        <v>42.3113</v>
      </c>
      <c r="F53" s="72" t="n">
        <v>43.5394</v>
      </c>
      <c r="G53" s="72" t="n">
        <v>44.424</v>
      </c>
      <c r="H53" s="72" t="n">
        <v>605.24</v>
      </c>
      <c r="I53" s="72" t="n">
        <v>13.43</v>
      </c>
      <c r="J53" s="73" t="n">
        <f aca="false">H53/3600</f>
        <v>0.168122222222222</v>
      </c>
      <c r="L53" s="71" t="n">
        <v>16004.308</v>
      </c>
      <c r="M53" s="72" t="n">
        <v>42.3132</v>
      </c>
      <c r="N53" s="72" t="n">
        <v>43.5389</v>
      </c>
      <c r="O53" s="72" t="n">
        <v>44.4235</v>
      </c>
      <c r="P53" s="72" t="n">
        <v>598.38</v>
      </c>
      <c r="Q53" s="72" t="n">
        <v>13.5</v>
      </c>
      <c r="R53" s="73" t="n">
        <f aca="false">P53/3600</f>
        <v>0.166216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9555.7784</v>
      </c>
      <c r="E54" s="75" t="n">
        <v>38.8922</v>
      </c>
      <c r="F54" s="75" t="n">
        <v>40.4104</v>
      </c>
      <c r="G54" s="75" t="n">
        <v>41.7077</v>
      </c>
      <c r="H54" s="75" t="n">
        <v>549</v>
      </c>
      <c r="I54" s="75" t="n">
        <v>11.19</v>
      </c>
      <c r="J54" s="76" t="n">
        <f aca="false">H54/3600</f>
        <v>0.1525</v>
      </c>
      <c r="L54" s="74" t="n">
        <v>9557.2912</v>
      </c>
      <c r="M54" s="75" t="n">
        <v>38.8921</v>
      </c>
      <c r="N54" s="75" t="n">
        <v>40.4084</v>
      </c>
      <c r="O54" s="75" t="n">
        <v>41.7116</v>
      </c>
      <c r="P54" s="75" t="n">
        <v>543.22</v>
      </c>
      <c r="Q54" s="75" t="n">
        <v>11.2</v>
      </c>
      <c r="R54" s="76" t="n">
        <f aca="false">P54/3600</f>
        <v>0.1508944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13739.5008</v>
      </c>
      <c r="E55" s="69" t="n">
        <v>50.6</v>
      </c>
      <c r="F55" s="69" t="n">
        <v>51.213</v>
      </c>
      <c r="G55" s="69" t="n">
        <v>51.4404</v>
      </c>
      <c r="H55" s="69" t="n">
        <v>289.95</v>
      </c>
      <c r="I55" s="69" t="n">
        <v>8.08</v>
      </c>
      <c r="J55" s="70" t="n">
        <f aca="false">H55/3600</f>
        <v>0.0805416666666667</v>
      </c>
      <c r="L55" s="68" t="n">
        <v>13755.3032</v>
      </c>
      <c r="M55" s="69" t="n">
        <v>50.5958</v>
      </c>
      <c r="N55" s="69" t="n">
        <v>51.2176</v>
      </c>
      <c r="O55" s="69" t="n">
        <v>51.4404</v>
      </c>
      <c r="P55" s="69" t="n">
        <v>284.14</v>
      </c>
      <c r="Q55" s="69" t="n">
        <v>7.94</v>
      </c>
      <c r="R55" s="70" t="n">
        <f aca="false">P55/3600</f>
        <v>0.0789277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8995.4696</v>
      </c>
      <c r="E56" s="72" t="n">
        <v>46.685</v>
      </c>
      <c r="F56" s="72" t="n">
        <v>47.9772</v>
      </c>
      <c r="G56" s="72" t="n">
        <v>47.9428</v>
      </c>
      <c r="H56" s="72" t="n">
        <v>261.65</v>
      </c>
      <c r="I56" s="72" t="n">
        <v>6.71</v>
      </c>
      <c r="J56" s="73" t="n">
        <f aca="false">H56/3600</f>
        <v>0.0726805555555556</v>
      </c>
      <c r="L56" s="71" t="n">
        <v>9005.2752</v>
      </c>
      <c r="M56" s="72" t="n">
        <v>46.6802</v>
      </c>
      <c r="N56" s="72" t="n">
        <v>47.9783</v>
      </c>
      <c r="O56" s="72" t="n">
        <v>47.9449</v>
      </c>
      <c r="P56" s="72" t="n">
        <v>260.58</v>
      </c>
      <c r="Q56" s="72" t="n">
        <v>6.63</v>
      </c>
      <c r="R56" s="73" t="n">
        <f aca="false">P56/3600</f>
        <v>0.0723833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5637.8952</v>
      </c>
      <c r="E57" s="72" t="n">
        <v>42.9764</v>
      </c>
      <c r="F57" s="72" t="n">
        <v>45.1132</v>
      </c>
      <c r="G57" s="72" t="n">
        <v>44.8642</v>
      </c>
      <c r="H57" s="72" t="n">
        <v>237.89</v>
      </c>
      <c r="I57" s="72" t="n">
        <v>5.56</v>
      </c>
      <c r="J57" s="73" t="n">
        <f aca="false">H57/3600</f>
        <v>0.0660805555555556</v>
      </c>
      <c r="L57" s="71" t="n">
        <v>5641.3944</v>
      </c>
      <c r="M57" s="72" t="n">
        <v>42.9723</v>
      </c>
      <c r="N57" s="72" t="n">
        <v>45.1111</v>
      </c>
      <c r="O57" s="72" t="n">
        <v>44.8661</v>
      </c>
      <c r="P57" s="72" t="n">
        <v>236.36</v>
      </c>
      <c r="Q57" s="72" t="n">
        <v>5.51</v>
      </c>
      <c r="R57" s="73" t="n">
        <f aca="false">P57/3600</f>
        <v>0.0656555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3404.5128</v>
      </c>
      <c r="E58" s="75" t="n">
        <v>39.4977</v>
      </c>
      <c r="F58" s="75" t="n">
        <v>42.1719</v>
      </c>
      <c r="G58" s="75" t="n">
        <v>41.6662</v>
      </c>
      <c r="H58" s="75" t="n">
        <v>218.19</v>
      </c>
      <c r="I58" s="75" t="n">
        <v>4.65</v>
      </c>
      <c r="J58" s="76" t="n">
        <f aca="false">H58/3600</f>
        <v>0.0606083333333333</v>
      </c>
      <c r="L58" s="74" t="n">
        <v>3405.6304</v>
      </c>
      <c r="M58" s="75" t="n">
        <v>39.4963</v>
      </c>
      <c r="N58" s="75" t="n">
        <v>42.1697</v>
      </c>
      <c r="O58" s="75" t="n">
        <v>41.6649</v>
      </c>
      <c r="P58" s="75" t="n">
        <v>216.69</v>
      </c>
      <c r="Q58" s="75" t="n">
        <v>4.63</v>
      </c>
      <c r="R58" s="76" t="n">
        <f aca="false">P58/3600</f>
        <v>0.0601916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27460.5664</v>
      </c>
      <c r="E59" s="69" t="n">
        <v>50.469</v>
      </c>
      <c r="F59" s="69" t="n">
        <v>50.4554</v>
      </c>
      <c r="G59" s="69" t="n">
        <v>50.6674</v>
      </c>
      <c r="H59" s="69" t="n">
        <v>394.63</v>
      </c>
      <c r="I59" s="69" t="n">
        <v>12.63</v>
      </c>
      <c r="J59" s="70" t="n">
        <f aca="false">H59/3600</f>
        <v>0.109619444444444</v>
      </c>
      <c r="L59" s="68" t="n">
        <v>27454.5384</v>
      </c>
      <c r="M59" s="69" t="n">
        <v>50.4751</v>
      </c>
      <c r="N59" s="69" t="n">
        <v>50.4571</v>
      </c>
      <c r="O59" s="69" t="n">
        <v>50.6679</v>
      </c>
      <c r="P59" s="69" t="n">
        <v>384.12</v>
      </c>
      <c r="Q59" s="69" t="n">
        <v>12.57</v>
      </c>
      <c r="R59" s="70" t="n">
        <f aca="false">P59/3600</f>
        <v>0.10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19919.9272</v>
      </c>
      <c r="E60" s="72" t="n">
        <v>45.7062</v>
      </c>
      <c r="F60" s="72" t="n">
        <v>46.3896</v>
      </c>
      <c r="G60" s="72" t="n">
        <v>47.1636</v>
      </c>
      <c r="H60" s="72" t="n">
        <v>368.79</v>
      </c>
      <c r="I60" s="72" t="n">
        <v>10.83</v>
      </c>
      <c r="J60" s="73" t="n">
        <f aca="false">H60/3600</f>
        <v>0.102441666666667</v>
      </c>
      <c r="L60" s="71" t="n">
        <v>19914.3384</v>
      </c>
      <c r="M60" s="72" t="n">
        <v>45.7122</v>
      </c>
      <c r="N60" s="72" t="n">
        <v>46.3892</v>
      </c>
      <c r="O60" s="72" t="n">
        <v>47.1622</v>
      </c>
      <c r="P60" s="72" t="n">
        <v>362.8</v>
      </c>
      <c r="Q60" s="72" t="n">
        <v>10.88</v>
      </c>
      <c r="R60" s="73" t="n">
        <f aca="false">P60/3600</f>
        <v>0.100777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3657.164</v>
      </c>
      <c r="E61" s="72" t="n">
        <v>41.1113</v>
      </c>
      <c r="F61" s="72" t="n">
        <v>43.4482</v>
      </c>
      <c r="G61" s="72" t="n">
        <v>44.3451</v>
      </c>
      <c r="H61" s="72" t="n">
        <v>338.4</v>
      </c>
      <c r="I61" s="72" t="n">
        <v>9.1</v>
      </c>
      <c r="J61" s="73" t="n">
        <f aca="false">H61/3600</f>
        <v>0.094</v>
      </c>
      <c r="L61" s="71" t="n">
        <v>13657.2552</v>
      </c>
      <c r="M61" s="72" t="n">
        <v>41.1162</v>
      </c>
      <c r="N61" s="72" t="n">
        <v>43.4474</v>
      </c>
      <c r="O61" s="72" t="n">
        <v>44.3406</v>
      </c>
      <c r="P61" s="72" t="n">
        <v>333.93</v>
      </c>
      <c r="Q61" s="72" t="n">
        <v>9.21</v>
      </c>
      <c r="R61" s="73" t="n">
        <f aca="false">P61/3600</f>
        <v>0.0927583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8801.7328</v>
      </c>
      <c r="E62" s="75" t="n">
        <v>36.8323</v>
      </c>
      <c r="F62" s="75" t="n">
        <v>40.8437</v>
      </c>
      <c r="G62" s="75" t="n">
        <v>41.726</v>
      </c>
      <c r="H62" s="75" t="n">
        <v>305.06</v>
      </c>
      <c r="I62" s="75" t="n">
        <v>7.61</v>
      </c>
      <c r="J62" s="76" t="n">
        <f aca="false">H62/3600</f>
        <v>0.0847388888888889</v>
      </c>
      <c r="L62" s="74" t="n">
        <v>8803.8096</v>
      </c>
      <c r="M62" s="75" t="n">
        <v>36.8351</v>
      </c>
      <c r="N62" s="75" t="n">
        <v>40.8447</v>
      </c>
      <c r="O62" s="75" t="n">
        <v>41.7272</v>
      </c>
      <c r="P62" s="75" t="n">
        <v>302.11</v>
      </c>
      <c r="Q62" s="75" t="n">
        <v>7.79</v>
      </c>
      <c r="R62" s="76" t="n">
        <f aca="false">P62/3600</f>
        <v>0.083919444444444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24421.8816</v>
      </c>
      <c r="E63" s="69" t="n">
        <v>50.5015</v>
      </c>
      <c r="F63" s="69" t="n">
        <v>50.0054</v>
      </c>
      <c r="G63" s="69" t="n">
        <v>50.2609</v>
      </c>
      <c r="H63" s="69" t="n">
        <v>333.4</v>
      </c>
      <c r="I63" s="69" t="n">
        <v>11.11</v>
      </c>
      <c r="J63" s="70" t="n">
        <f aca="false">H63/3600</f>
        <v>0.0926111111111111</v>
      </c>
      <c r="L63" s="68" t="n">
        <v>24421.3704</v>
      </c>
      <c r="M63" s="69" t="n">
        <v>50.503</v>
      </c>
      <c r="N63" s="69" t="n">
        <v>50.0042</v>
      </c>
      <c r="O63" s="69" t="n">
        <v>50.2621</v>
      </c>
      <c r="P63" s="69" t="n">
        <v>327.5</v>
      </c>
      <c r="Q63" s="69" t="n">
        <v>10.98</v>
      </c>
      <c r="R63" s="70" t="n">
        <f aca="false">P63/3600</f>
        <v>0.0909722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17793.48</v>
      </c>
      <c r="E64" s="72" t="n">
        <v>45.6635</v>
      </c>
      <c r="F64" s="72" t="n">
        <v>45.4696</v>
      </c>
      <c r="G64" s="72" t="n">
        <v>46.1531</v>
      </c>
      <c r="H64" s="72" t="n">
        <v>317.37</v>
      </c>
      <c r="I64" s="72" t="n">
        <v>9.58</v>
      </c>
      <c r="J64" s="73" t="n">
        <f aca="false">H64/3600</f>
        <v>0.0881583333333333</v>
      </c>
      <c r="L64" s="71" t="n">
        <v>17793.1208</v>
      </c>
      <c r="M64" s="72" t="n">
        <v>45.665</v>
      </c>
      <c r="N64" s="72" t="n">
        <v>45.4701</v>
      </c>
      <c r="O64" s="72" t="n">
        <v>46.1542</v>
      </c>
      <c r="P64" s="72" t="n">
        <v>308.65</v>
      </c>
      <c r="Q64" s="72" t="n">
        <v>9.65</v>
      </c>
      <c r="R64" s="73" t="n">
        <f aca="false">P64/3600</f>
        <v>0.0857361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1966.6392</v>
      </c>
      <c r="E65" s="72" t="n">
        <v>40.9646</v>
      </c>
      <c r="F65" s="72" t="n">
        <v>42.1991</v>
      </c>
      <c r="G65" s="72" t="n">
        <v>42.8333</v>
      </c>
      <c r="H65" s="72" t="n">
        <v>288.47</v>
      </c>
      <c r="I65" s="72" t="n">
        <v>8.14</v>
      </c>
      <c r="J65" s="73" t="n">
        <f aca="false">H65/3600</f>
        <v>0.0801305555555556</v>
      </c>
      <c r="L65" s="71" t="n">
        <v>11967.3512</v>
      </c>
      <c r="M65" s="72" t="n">
        <v>40.9665</v>
      </c>
      <c r="N65" s="72" t="n">
        <v>42.1976</v>
      </c>
      <c r="O65" s="72" t="n">
        <v>42.835</v>
      </c>
      <c r="P65" s="72" t="n">
        <v>286.12</v>
      </c>
      <c r="Q65" s="72" t="n">
        <v>8.19</v>
      </c>
      <c r="R65" s="73" t="n">
        <f aca="false">P65/3600</f>
        <v>0.0794777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463.9416</v>
      </c>
      <c r="E66" s="75" t="n">
        <v>36.7515</v>
      </c>
      <c r="F66" s="75" t="n">
        <v>39.1244</v>
      </c>
      <c r="G66" s="75" t="n">
        <v>39.6082</v>
      </c>
      <c r="H66" s="75" t="n">
        <v>259.02</v>
      </c>
      <c r="I66" s="75" t="n">
        <v>6.79</v>
      </c>
      <c r="J66" s="76" t="n">
        <f aca="false">H66/3600</f>
        <v>0.07195</v>
      </c>
      <c r="L66" s="74" t="n">
        <v>7464.2712</v>
      </c>
      <c r="M66" s="75" t="n">
        <v>36.7516</v>
      </c>
      <c r="N66" s="75" t="n">
        <v>39.1266</v>
      </c>
      <c r="O66" s="75" t="n">
        <v>39.6082</v>
      </c>
      <c r="P66" s="75" t="n">
        <v>258.29</v>
      </c>
      <c r="Q66" s="75" t="n">
        <v>6.77</v>
      </c>
      <c r="R66" s="76" t="n">
        <f aca="false">P66/3600</f>
        <v>0.0717472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10434.4784</v>
      </c>
      <c r="E67" s="69" t="n">
        <v>50.6359</v>
      </c>
      <c r="F67" s="69" t="n">
        <v>50.7243</v>
      </c>
      <c r="G67" s="69" t="n">
        <v>50.8493</v>
      </c>
      <c r="H67" s="69" t="n">
        <v>181.71</v>
      </c>
      <c r="I67" s="69" t="n">
        <v>5.33</v>
      </c>
      <c r="J67" s="70" t="n">
        <f aca="false">H67/3600</f>
        <v>0.050475</v>
      </c>
      <c r="L67" s="68" t="n">
        <v>10434.1184</v>
      </c>
      <c r="M67" s="69" t="n">
        <v>50.6359</v>
      </c>
      <c r="N67" s="69" t="n">
        <v>50.7253</v>
      </c>
      <c r="O67" s="69" t="n">
        <v>50.8508</v>
      </c>
      <c r="P67" s="69" t="n">
        <v>179.52</v>
      </c>
      <c r="Q67" s="69" t="n">
        <v>5.37</v>
      </c>
      <c r="R67" s="70" t="n">
        <f aca="false">P67/3600</f>
        <v>0.0498666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7172.4568</v>
      </c>
      <c r="E68" s="72" t="n">
        <v>46.411</v>
      </c>
      <c r="F68" s="72" t="n">
        <v>46.6042</v>
      </c>
      <c r="G68" s="72" t="n">
        <v>47.1119</v>
      </c>
      <c r="H68" s="72" t="n">
        <v>168.78</v>
      </c>
      <c r="I68" s="72" t="n">
        <v>4.42</v>
      </c>
      <c r="J68" s="73" t="n">
        <f aca="false">H68/3600</f>
        <v>0.0468833333333333</v>
      </c>
      <c r="L68" s="71" t="n">
        <v>7171.1544</v>
      </c>
      <c r="M68" s="72" t="n">
        <v>46.4108</v>
      </c>
      <c r="N68" s="72" t="n">
        <v>46.6081</v>
      </c>
      <c r="O68" s="72" t="n">
        <v>47.1084</v>
      </c>
      <c r="P68" s="72" t="n">
        <v>166.11</v>
      </c>
      <c r="Q68" s="72" t="n">
        <v>4.51</v>
      </c>
      <c r="R68" s="73" t="n">
        <f aca="false">P68/3600</f>
        <v>0.0461416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4674.56</v>
      </c>
      <c r="E69" s="72" t="n">
        <v>42.3157</v>
      </c>
      <c r="F69" s="72" t="n">
        <v>43.1366</v>
      </c>
      <c r="G69" s="72" t="n">
        <v>43.9666</v>
      </c>
      <c r="H69" s="72" t="n">
        <v>153.2</v>
      </c>
      <c r="I69" s="72" t="n">
        <v>3.74</v>
      </c>
      <c r="J69" s="73" t="n">
        <f aca="false">H69/3600</f>
        <v>0.0425555555555556</v>
      </c>
      <c r="L69" s="71" t="n">
        <v>4673.6728</v>
      </c>
      <c r="M69" s="72" t="n">
        <v>42.3142</v>
      </c>
      <c r="N69" s="72" t="n">
        <v>43.1317</v>
      </c>
      <c r="O69" s="72" t="n">
        <v>43.9655</v>
      </c>
      <c r="P69" s="72" t="n">
        <v>152.01</v>
      </c>
      <c r="Q69" s="72" t="n">
        <v>3.67</v>
      </c>
      <c r="R69" s="73" t="n">
        <f aca="false">P69/3600</f>
        <v>0.04222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2853.8</v>
      </c>
      <c r="E70" s="75" t="n">
        <v>38.4117</v>
      </c>
      <c r="F70" s="75" t="n">
        <v>39.8735</v>
      </c>
      <c r="G70" s="75" t="n">
        <v>40.9924</v>
      </c>
      <c r="H70" s="75" t="n">
        <v>139.25</v>
      </c>
      <c r="I70" s="75" t="n">
        <v>3.15</v>
      </c>
      <c r="J70" s="76" t="n">
        <f aca="false">H70/3600</f>
        <v>0.0386805555555556</v>
      </c>
      <c r="L70" s="74" t="n">
        <v>2855.8248</v>
      </c>
      <c r="M70" s="75" t="n">
        <v>38.4121</v>
      </c>
      <c r="N70" s="75" t="n">
        <v>39.8754</v>
      </c>
      <c r="O70" s="75" t="n">
        <v>40.9991</v>
      </c>
      <c r="P70" s="75" t="n">
        <v>138.44</v>
      </c>
      <c r="Q70" s="75" t="n">
        <v>3.14</v>
      </c>
      <c r="R70" s="76" t="n">
        <f aca="false">P70/3600</f>
        <v>0.0384555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2</v>
      </c>
      <c r="D71" s="68" t="n">
        <v>88066.3664</v>
      </c>
      <c r="E71" s="69" t="n">
        <v>50.9544</v>
      </c>
      <c r="F71" s="69" t="n">
        <v>51.5301</v>
      </c>
      <c r="G71" s="69" t="n">
        <v>51.8268</v>
      </c>
      <c r="H71" s="69" t="n">
        <v>2992.84</v>
      </c>
      <c r="I71" s="69" t="n">
        <v>71.43</v>
      </c>
      <c r="J71" s="70" t="n">
        <f aca="false">H71/3600</f>
        <v>0.831344444444444</v>
      </c>
      <c r="L71" s="68" t="n">
        <v>88168.712</v>
      </c>
      <c r="M71" s="69" t="n">
        <v>50.953</v>
      </c>
      <c r="N71" s="69" t="n">
        <v>51.5296</v>
      </c>
      <c r="O71" s="69" t="n">
        <v>51.8247</v>
      </c>
      <c r="P71" s="69" t="n">
        <v>2954.69</v>
      </c>
      <c r="Q71" s="69" t="n">
        <v>70.85</v>
      </c>
      <c r="R71" s="70" t="n">
        <f aca="false">P71/3600</f>
        <v>0.8207472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17</v>
      </c>
      <c r="D72" s="71" t="n">
        <v>46046.1688</v>
      </c>
      <c r="E72" s="72" t="n">
        <v>47.4399</v>
      </c>
      <c r="F72" s="72" t="n">
        <v>49.1622</v>
      </c>
      <c r="G72" s="72" t="n">
        <v>49.8907</v>
      </c>
      <c r="H72" s="72" t="n">
        <v>2602.06</v>
      </c>
      <c r="I72" s="72" t="n">
        <v>56.96</v>
      </c>
      <c r="J72" s="73" t="n">
        <f aca="false">H72/3600</f>
        <v>0.722794444444444</v>
      </c>
      <c r="L72" s="71" t="n">
        <v>46086.104</v>
      </c>
      <c r="M72" s="72" t="n">
        <v>47.4388</v>
      </c>
      <c r="N72" s="72" t="n">
        <v>49.1606</v>
      </c>
      <c r="O72" s="72" t="n">
        <v>49.8873</v>
      </c>
      <c r="P72" s="72" t="n">
        <v>2590.26</v>
      </c>
      <c r="Q72" s="72" t="n">
        <v>57.32</v>
      </c>
      <c r="R72" s="73" t="n">
        <f aca="false">P72/3600</f>
        <v>0.7195166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3378.2328</v>
      </c>
      <c r="E73" s="72" t="n">
        <v>44.7081</v>
      </c>
      <c r="F73" s="72" t="n">
        <v>47.3319</v>
      </c>
      <c r="G73" s="72" t="n">
        <v>48.1423</v>
      </c>
      <c r="H73" s="72" t="n">
        <v>2311.68</v>
      </c>
      <c r="I73" s="72" t="n">
        <v>45.69</v>
      </c>
      <c r="J73" s="73" t="n">
        <f aca="false">H73/3600</f>
        <v>0.642133333333333</v>
      </c>
      <c r="L73" s="71" t="n">
        <v>23379.368</v>
      </c>
      <c r="M73" s="72" t="n">
        <v>44.7079</v>
      </c>
      <c r="N73" s="72" t="n">
        <v>47.3311</v>
      </c>
      <c r="O73" s="72" t="n">
        <v>48.1413</v>
      </c>
      <c r="P73" s="72" t="n">
        <v>2304.72</v>
      </c>
      <c r="Q73" s="72" t="n">
        <v>45.5</v>
      </c>
      <c r="R73" s="73" t="n">
        <f aca="false">P73/3600</f>
        <v>0.640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13429.4496</v>
      </c>
      <c r="E74" s="75" t="n">
        <v>42.2957</v>
      </c>
      <c r="F74" s="75" t="n">
        <v>45.6352</v>
      </c>
      <c r="G74" s="75" t="n">
        <v>46.257</v>
      </c>
      <c r="H74" s="75" t="n">
        <v>2156.11</v>
      </c>
      <c r="I74" s="75" t="n">
        <v>38.67</v>
      </c>
      <c r="J74" s="76" t="n">
        <f aca="false">H74/3600</f>
        <v>0.598919444444444</v>
      </c>
      <c r="L74" s="74" t="n">
        <v>13431.0248</v>
      </c>
      <c r="M74" s="75" t="n">
        <v>42.2957</v>
      </c>
      <c r="N74" s="75" t="n">
        <v>45.6351</v>
      </c>
      <c r="O74" s="75" t="n">
        <v>46.2589</v>
      </c>
      <c r="P74" s="75" t="n">
        <v>2149.96</v>
      </c>
      <c r="Q74" s="75" t="n">
        <v>38.57</v>
      </c>
      <c r="R74" s="76" t="n">
        <f aca="false">P74/3600</f>
        <v>0.5972111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87842.5984</v>
      </c>
      <c r="E75" s="69" t="n">
        <v>50.7824</v>
      </c>
      <c r="F75" s="69" t="n">
        <v>51.9797</v>
      </c>
      <c r="G75" s="69" t="n">
        <v>52.0935</v>
      </c>
      <c r="H75" s="69" t="n">
        <v>2979.92</v>
      </c>
      <c r="I75" s="69" t="n">
        <v>71.54</v>
      </c>
      <c r="J75" s="70" t="n">
        <f aca="false">H75/3600</f>
        <v>0.827755555555556</v>
      </c>
      <c r="L75" s="68" t="n">
        <v>87975.2552</v>
      </c>
      <c r="M75" s="69" t="n">
        <v>50.7889</v>
      </c>
      <c r="N75" s="69" t="n">
        <v>51.9792</v>
      </c>
      <c r="O75" s="69" t="n">
        <v>52.0932</v>
      </c>
      <c r="P75" s="69" t="n">
        <v>2946.8</v>
      </c>
      <c r="Q75" s="69" t="n">
        <v>71.16</v>
      </c>
      <c r="R75" s="70" t="n">
        <f aca="false">P75/3600</f>
        <v>0.818555555555556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45375.8824</v>
      </c>
      <c r="E76" s="72" t="n">
        <v>47.208</v>
      </c>
      <c r="F76" s="72" t="n">
        <v>50.2185</v>
      </c>
      <c r="G76" s="72" t="n">
        <v>50.2095</v>
      </c>
      <c r="H76" s="72" t="n">
        <v>2581</v>
      </c>
      <c r="I76" s="72" t="n">
        <v>55.76</v>
      </c>
      <c r="J76" s="73" t="n">
        <f aca="false">H76/3600</f>
        <v>0.716944444444445</v>
      </c>
      <c r="L76" s="71" t="n">
        <v>45410.5344</v>
      </c>
      <c r="M76" s="72" t="n">
        <v>47.2099</v>
      </c>
      <c r="N76" s="72" t="n">
        <v>50.2162</v>
      </c>
      <c r="O76" s="72" t="n">
        <v>50.2077</v>
      </c>
      <c r="P76" s="72" t="n">
        <v>2571.83</v>
      </c>
      <c r="Q76" s="72" t="n">
        <v>55.83</v>
      </c>
      <c r="R76" s="73" t="n">
        <f aca="false">P76/3600</f>
        <v>0.7143972222222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3771.8784</v>
      </c>
      <c r="E77" s="72" t="n">
        <v>44.6142</v>
      </c>
      <c r="F77" s="72" t="n">
        <v>48.5854</v>
      </c>
      <c r="G77" s="72" t="n">
        <v>48.2917</v>
      </c>
      <c r="H77" s="72" t="n">
        <v>2300.12</v>
      </c>
      <c r="I77" s="72" t="n">
        <v>43.86</v>
      </c>
      <c r="J77" s="73" t="n">
        <f aca="false">H77/3600</f>
        <v>0.638922222222222</v>
      </c>
      <c r="L77" s="71" t="n">
        <v>23773.2864</v>
      </c>
      <c r="M77" s="72" t="n">
        <v>44.6146</v>
      </c>
      <c r="N77" s="72" t="n">
        <v>48.5838</v>
      </c>
      <c r="O77" s="72" t="n">
        <v>48.29</v>
      </c>
      <c r="P77" s="72" t="n">
        <v>2286.67</v>
      </c>
      <c r="Q77" s="72" t="n">
        <v>43.68</v>
      </c>
      <c r="R77" s="73" t="n">
        <f aca="false">P77/3600</f>
        <v>0.635186111111111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14221.7296</v>
      </c>
      <c r="E78" s="75" t="n">
        <v>42.1905</v>
      </c>
      <c r="F78" s="75" t="n">
        <v>46.9038</v>
      </c>
      <c r="G78" s="75" t="n">
        <v>46.0383</v>
      </c>
      <c r="H78" s="75" t="n">
        <v>2146.07</v>
      </c>
      <c r="I78" s="75" t="n">
        <v>37.8</v>
      </c>
      <c r="J78" s="76" t="n">
        <f aca="false">H78/3600</f>
        <v>0.596130555555556</v>
      </c>
      <c r="L78" s="74" t="n">
        <v>14226.4136</v>
      </c>
      <c r="M78" s="75" t="n">
        <v>42.191</v>
      </c>
      <c r="N78" s="75" t="n">
        <v>46.9007</v>
      </c>
      <c r="O78" s="75" t="n">
        <v>46.0357</v>
      </c>
      <c r="P78" s="75" t="n">
        <v>2143.25</v>
      </c>
      <c r="Q78" s="75" t="n">
        <v>38.1</v>
      </c>
      <c r="R78" s="76" t="n">
        <f aca="false">P78/3600</f>
        <v>0.595347222222222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85191.752</v>
      </c>
      <c r="E79" s="69" t="n">
        <v>51.1287</v>
      </c>
      <c r="F79" s="69" t="n">
        <v>52.0309</v>
      </c>
      <c r="G79" s="69" t="n">
        <v>52.1249</v>
      </c>
      <c r="H79" s="69" t="n">
        <v>2947.7</v>
      </c>
      <c r="I79" s="69" t="n">
        <v>70.18</v>
      </c>
      <c r="J79" s="70" t="n">
        <f aca="false">H79/3600</f>
        <v>0.818805555555556</v>
      </c>
      <c r="L79" s="68" t="n">
        <v>85269.8896</v>
      </c>
      <c r="M79" s="69" t="n">
        <v>51.1305</v>
      </c>
      <c r="N79" s="69" t="n">
        <v>52.0299</v>
      </c>
      <c r="O79" s="69" t="n">
        <v>52.1248</v>
      </c>
      <c r="P79" s="69" t="n">
        <v>2912.38</v>
      </c>
      <c r="Q79" s="69" t="n">
        <v>69.48</v>
      </c>
      <c r="R79" s="70" t="n">
        <f aca="false">P79/3600</f>
        <v>0.808994444444445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46733.0704</v>
      </c>
      <c r="E80" s="72" t="n">
        <v>47.6377</v>
      </c>
      <c r="F80" s="72" t="n">
        <v>50.2114</v>
      </c>
      <c r="G80" s="72" t="n">
        <v>50.4033</v>
      </c>
      <c r="H80" s="72" t="n">
        <v>2574.75</v>
      </c>
      <c r="I80" s="72" t="n">
        <v>55.8</v>
      </c>
      <c r="J80" s="73" t="n">
        <f aca="false">H80/3600</f>
        <v>0.715208333333333</v>
      </c>
      <c r="L80" s="71" t="n">
        <v>46755.6576</v>
      </c>
      <c r="M80" s="72" t="n">
        <v>47.6367</v>
      </c>
      <c r="N80" s="72" t="n">
        <v>50.21</v>
      </c>
      <c r="O80" s="72" t="n">
        <v>50.4035</v>
      </c>
      <c r="P80" s="72" t="n">
        <v>2565.61</v>
      </c>
      <c r="Q80" s="72" t="n">
        <v>55.43</v>
      </c>
      <c r="R80" s="73" t="n">
        <f aca="false">P80/3600</f>
        <v>0.712669444444445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5320.2416</v>
      </c>
      <c r="E81" s="72" t="n">
        <v>44.6693</v>
      </c>
      <c r="F81" s="72" t="n">
        <v>48.5121</v>
      </c>
      <c r="G81" s="72" t="n">
        <v>48.7084</v>
      </c>
      <c r="H81" s="72" t="n">
        <v>2310.91</v>
      </c>
      <c r="I81" s="72" t="n">
        <v>44.76</v>
      </c>
      <c r="J81" s="73" t="n">
        <f aca="false">H81/3600</f>
        <v>0.641919444444444</v>
      </c>
      <c r="L81" s="71" t="n">
        <v>25323.3312</v>
      </c>
      <c r="M81" s="72" t="n">
        <v>44.6685</v>
      </c>
      <c r="N81" s="72" t="n">
        <v>48.5127</v>
      </c>
      <c r="O81" s="72" t="n">
        <v>48.7071</v>
      </c>
      <c r="P81" s="72" t="n">
        <v>2309.66</v>
      </c>
      <c r="Q81" s="72" t="n">
        <v>44.66</v>
      </c>
      <c r="R81" s="73" t="n">
        <f aca="false">P81/3600</f>
        <v>0.641572222222222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14492.0976</v>
      </c>
      <c r="E82" s="75" t="n">
        <v>41.96</v>
      </c>
      <c r="F82" s="75" t="n">
        <v>46.5204</v>
      </c>
      <c r="G82" s="75" t="n">
        <v>46.7113</v>
      </c>
      <c r="H82" s="75" t="n">
        <v>2167.61</v>
      </c>
      <c r="I82" s="75" t="n">
        <v>38.85</v>
      </c>
      <c r="J82" s="76" t="n">
        <f aca="false">H82/3600</f>
        <v>0.602113888888889</v>
      </c>
      <c r="L82" s="74" t="n">
        <v>14494.132</v>
      </c>
      <c r="M82" s="75" t="n">
        <v>41.9596</v>
      </c>
      <c r="N82" s="75" t="n">
        <v>46.5183</v>
      </c>
      <c r="O82" s="75" t="n">
        <v>46.7104</v>
      </c>
      <c r="P82" s="75" t="n">
        <v>2159.64</v>
      </c>
      <c r="Q82" s="75" t="n">
        <v>38.93</v>
      </c>
      <c r="R82" s="76" t="n">
        <f aca="false">P82/3600</f>
        <v>0.599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64911.5328</v>
      </c>
      <c r="E83" s="69" t="n">
        <v>50.4969</v>
      </c>
      <c r="F83" s="69" t="n">
        <v>50.2572</v>
      </c>
      <c r="G83" s="69" t="n">
        <v>50.6597</v>
      </c>
      <c r="H83" s="69" t="n">
        <v>1289.27</v>
      </c>
      <c r="I83" s="69" t="n">
        <v>36.97</v>
      </c>
      <c r="J83" s="70" t="n">
        <f aca="false">H83/3600</f>
        <v>0.358130555555556</v>
      </c>
      <c r="L83" s="68" t="n">
        <v>64898.9752</v>
      </c>
      <c r="M83" s="69" t="n">
        <v>50.4979</v>
      </c>
      <c r="N83" s="69" t="n">
        <v>50.256</v>
      </c>
      <c r="O83" s="69" t="n">
        <v>50.6603</v>
      </c>
      <c r="P83" s="69" t="n">
        <v>1260.29</v>
      </c>
      <c r="Q83" s="69" t="n">
        <v>35.78</v>
      </c>
      <c r="R83" s="70" t="n">
        <f aca="false">P83/3600</f>
        <v>0.350080555555556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41436.7792</v>
      </c>
      <c r="E84" s="72" t="n">
        <v>45.9131</v>
      </c>
      <c r="F84" s="72" t="n">
        <v>46.4277</v>
      </c>
      <c r="G84" s="72" t="n">
        <v>47.1948</v>
      </c>
      <c r="H84" s="72" t="n">
        <v>1159.64</v>
      </c>
      <c r="I84" s="72" t="n">
        <v>30.3</v>
      </c>
      <c r="J84" s="73" t="n">
        <f aca="false">H84/3600</f>
        <v>0.322122222222222</v>
      </c>
      <c r="L84" s="71" t="n">
        <v>41433.9</v>
      </c>
      <c r="M84" s="72" t="n">
        <v>45.916</v>
      </c>
      <c r="N84" s="72" t="n">
        <v>46.4279</v>
      </c>
      <c r="O84" s="72" t="n">
        <v>47.1938</v>
      </c>
      <c r="P84" s="72" t="n">
        <v>1145.53</v>
      </c>
      <c r="Q84" s="72" t="n">
        <v>29.89</v>
      </c>
      <c r="R84" s="73" t="n">
        <f aca="false">P84/3600</f>
        <v>0.3182027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24755.6528</v>
      </c>
      <c r="E85" s="72" t="n">
        <v>41.9887</v>
      </c>
      <c r="F85" s="72" t="n">
        <v>43.7021</v>
      </c>
      <c r="G85" s="72" t="n">
        <v>44.2131</v>
      </c>
      <c r="H85" s="72" t="n">
        <v>1033.49</v>
      </c>
      <c r="I85" s="72" t="n">
        <v>25.41</v>
      </c>
      <c r="J85" s="73" t="n">
        <f aca="false">H85/3600</f>
        <v>0.287080555555556</v>
      </c>
      <c r="L85" s="71" t="n">
        <v>24753.7616</v>
      </c>
      <c r="M85" s="72" t="n">
        <v>41.9899</v>
      </c>
      <c r="N85" s="72" t="n">
        <v>43.7003</v>
      </c>
      <c r="O85" s="72" t="n">
        <v>44.2101</v>
      </c>
      <c r="P85" s="72" t="n">
        <v>1020.93</v>
      </c>
      <c r="Q85" s="72" t="n">
        <v>25.09</v>
      </c>
      <c r="R85" s="73" t="n">
        <f aca="false">P85/3600</f>
        <v>0.283591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4454.1088</v>
      </c>
      <c r="E86" s="75" t="n">
        <v>38.5851</v>
      </c>
      <c r="F86" s="75" t="n">
        <v>40.6964</v>
      </c>
      <c r="G86" s="75" t="n">
        <v>40.9003</v>
      </c>
      <c r="H86" s="75" t="n">
        <v>916.92</v>
      </c>
      <c r="I86" s="75" t="n">
        <v>21.09</v>
      </c>
      <c r="J86" s="76" t="n">
        <f aca="false">H86/3600</f>
        <v>0.2547</v>
      </c>
      <c r="L86" s="74" t="n">
        <v>14457.4352</v>
      </c>
      <c r="M86" s="75" t="n">
        <v>38.586</v>
      </c>
      <c r="N86" s="75" t="n">
        <v>40.6959</v>
      </c>
      <c r="O86" s="75" t="n">
        <v>40.9029</v>
      </c>
      <c r="P86" s="75" t="n">
        <v>913.24</v>
      </c>
      <c r="Q86" s="75" t="n">
        <v>20.96</v>
      </c>
      <c r="R86" s="76" t="n">
        <f aca="false">P86/3600</f>
        <v>0.2536777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51635.2502</v>
      </c>
      <c r="E87" s="69" t="n">
        <v>52.2214</v>
      </c>
      <c r="F87" s="69" t="n">
        <v>52.8255</v>
      </c>
      <c r="G87" s="69" t="n">
        <v>52.9702</v>
      </c>
      <c r="H87" s="69" t="n">
        <v>2195.06</v>
      </c>
      <c r="I87" s="69" t="n">
        <v>53.33</v>
      </c>
      <c r="J87" s="70" t="n">
        <f aca="false">H87/3600</f>
        <v>0.609738888888889</v>
      </c>
      <c r="L87" s="68" t="n">
        <v>51641.8325</v>
      </c>
      <c r="M87" s="69" t="n">
        <v>52.2221</v>
      </c>
      <c r="N87" s="69" t="n">
        <v>52.8249</v>
      </c>
      <c r="O87" s="69" t="n">
        <v>52.969</v>
      </c>
      <c r="P87" s="69" t="n">
        <v>2173.61</v>
      </c>
      <c r="Q87" s="69" t="n">
        <v>53.18</v>
      </c>
      <c r="R87" s="70" t="n">
        <f aca="false">P87/3600</f>
        <v>0.603780555555556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36865.3498</v>
      </c>
      <c r="E88" s="72" t="n">
        <v>48.5155</v>
      </c>
      <c r="F88" s="72" t="n">
        <v>49.4532</v>
      </c>
      <c r="G88" s="72" t="n">
        <v>49.6121</v>
      </c>
      <c r="H88" s="72" t="n">
        <v>2074.43</v>
      </c>
      <c r="I88" s="72" t="n">
        <v>46.94</v>
      </c>
      <c r="J88" s="73" t="n">
        <f aca="false">H88/3600</f>
        <v>0.576230555555556</v>
      </c>
      <c r="L88" s="71" t="n">
        <v>36862.5178</v>
      </c>
      <c r="M88" s="72" t="n">
        <v>48.5154</v>
      </c>
      <c r="N88" s="72" t="n">
        <v>49.4499</v>
      </c>
      <c r="O88" s="72" t="n">
        <v>49.6111</v>
      </c>
      <c r="P88" s="72" t="n">
        <v>2022.51</v>
      </c>
      <c r="Q88" s="72" t="n">
        <v>46.22</v>
      </c>
      <c r="R88" s="73" t="n">
        <f aca="false">P88/3600</f>
        <v>0.5618083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25784.7792</v>
      </c>
      <c r="E89" s="72" t="n">
        <v>44.4355</v>
      </c>
      <c r="F89" s="72" t="n">
        <v>46.3818</v>
      </c>
      <c r="G89" s="72" t="n">
        <v>46.4582</v>
      </c>
      <c r="H89" s="72" t="n">
        <v>1910.12</v>
      </c>
      <c r="I89" s="72" t="n">
        <v>41.27</v>
      </c>
      <c r="J89" s="73" t="n">
        <f aca="false">H89/3600</f>
        <v>0.530588888888889</v>
      </c>
      <c r="L89" s="71" t="n">
        <v>25782.3893</v>
      </c>
      <c r="M89" s="72" t="n">
        <v>44.4333</v>
      </c>
      <c r="N89" s="72" t="n">
        <v>46.3815</v>
      </c>
      <c r="O89" s="72" t="n">
        <v>46.4575</v>
      </c>
      <c r="P89" s="72" t="n">
        <v>1906.61</v>
      </c>
      <c r="Q89" s="72" t="n">
        <v>40.98</v>
      </c>
      <c r="R89" s="73" t="n">
        <f aca="false">P89/3600</f>
        <v>0.5296138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17445.7541</v>
      </c>
      <c r="E90" s="75" t="n">
        <v>40.5648</v>
      </c>
      <c r="F90" s="75" t="n">
        <v>43.1441</v>
      </c>
      <c r="G90" s="75" t="n">
        <v>42.9054</v>
      </c>
      <c r="H90" s="75" t="n">
        <v>1772.22</v>
      </c>
      <c r="I90" s="75" t="n">
        <v>36.36</v>
      </c>
      <c r="J90" s="76" t="n">
        <f aca="false">H90/3600</f>
        <v>0.492283333333333</v>
      </c>
      <c r="L90" s="74" t="n">
        <v>17442.4138</v>
      </c>
      <c r="M90" s="75" t="n">
        <v>40.5675</v>
      </c>
      <c r="N90" s="75" t="n">
        <v>43.1464</v>
      </c>
      <c r="O90" s="75" t="n">
        <v>42.9028</v>
      </c>
      <c r="P90" s="75" t="n">
        <v>1767.58</v>
      </c>
      <c r="Q90" s="75" t="n">
        <v>36.09</v>
      </c>
      <c r="R90" s="76" t="n">
        <f aca="false">P90/3600</f>
        <v>0.4909944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4518.9792</v>
      </c>
      <c r="E91" s="69" t="n">
        <v>54.1903</v>
      </c>
      <c r="F91" s="69" t="n">
        <v>53.2363</v>
      </c>
      <c r="G91" s="69" t="n">
        <v>53.1434</v>
      </c>
      <c r="H91" s="69" t="n">
        <v>1508.39</v>
      </c>
      <c r="I91" s="69" t="n">
        <v>37.46</v>
      </c>
      <c r="J91" s="70" t="n">
        <f aca="false">H91/3600</f>
        <v>0.418997222222222</v>
      </c>
      <c r="L91" s="68" t="n">
        <v>64516.4104</v>
      </c>
      <c r="M91" s="69" t="n">
        <v>54.1886</v>
      </c>
      <c r="N91" s="69" t="n">
        <v>53.2365</v>
      </c>
      <c r="O91" s="69" t="n">
        <v>53.1413</v>
      </c>
      <c r="P91" s="69" t="n">
        <v>1480.79</v>
      </c>
      <c r="Q91" s="69" t="n">
        <v>36.93</v>
      </c>
      <c r="R91" s="70" t="n">
        <f aca="false">P91/3600</f>
        <v>0.411330555555556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50557.9632</v>
      </c>
      <c r="E92" s="72" t="n">
        <v>50.1435</v>
      </c>
      <c r="F92" s="72" t="n">
        <v>48.6415</v>
      </c>
      <c r="G92" s="72" t="n">
        <v>48.6203</v>
      </c>
      <c r="H92" s="72" t="n">
        <v>1439.31</v>
      </c>
      <c r="I92" s="72" t="n">
        <v>34.52</v>
      </c>
      <c r="J92" s="73" t="n">
        <f aca="false">H92/3600</f>
        <v>0.399808333333333</v>
      </c>
      <c r="L92" s="71" t="n">
        <v>50549.4984</v>
      </c>
      <c r="M92" s="72" t="n">
        <v>50.1389</v>
      </c>
      <c r="N92" s="72" t="n">
        <v>48.6417</v>
      </c>
      <c r="O92" s="72" t="n">
        <v>48.6184</v>
      </c>
      <c r="P92" s="72" t="n">
        <v>1432.13</v>
      </c>
      <c r="Q92" s="72" t="n">
        <v>34.42</v>
      </c>
      <c r="R92" s="73" t="n">
        <f aca="false">P92/3600</f>
        <v>0.3978138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9277.1392</v>
      </c>
      <c r="E93" s="72" t="n">
        <v>45.4478</v>
      </c>
      <c r="F93" s="72" t="n">
        <v>44.7859</v>
      </c>
      <c r="G93" s="72" t="n">
        <v>44.8305</v>
      </c>
      <c r="H93" s="72" t="n">
        <v>1390.96</v>
      </c>
      <c r="I93" s="72" t="n">
        <v>31.7</v>
      </c>
      <c r="J93" s="73" t="n">
        <f aca="false">H93/3600</f>
        <v>0.386377777777778</v>
      </c>
      <c r="L93" s="71" t="n">
        <v>39270.7344</v>
      </c>
      <c r="M93" s="72" t="n">
        <v>45.4329</v>
      </c>
      <c r="N93" s="72" t="n">
        <v>44.7916</v>
      </c>
      <c r="O93" s="72" t="n">
        <v>44.8286</v>
      </c>
      <c r="P93" s="72" t="n">
        <v>1390.25</v>
      </c>
      <c r="Q93" s="72" t="n">
        <v>31.48</v>
      </c>
      <c r="R93" s="73" t="n">
        <f aca="false">P93/3600</f>
        <v>0.3861805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9756.2784</v>
      </c>
      <c r="E94" s="75" t="n">
        <v>40.9402</v>
      </c>
      <c r="F94" s="75" t="n">
        <v>41.2005</v>
      </c>
      <c r="G94" s="75" t="n">
        <v>41.2261</v>
      </c>
      <c r="H94" s="75" t="n">
        <v>1331.05</v>
      </c>
      <c r="I94" s="75" t="n">
        <v>29.16</v>
      </c>
      <c r="J94" s="76" t="n">
        <f aca="false">H94/3600</f>
        <v>0.369736111111111</v>
      </c>
      <c r="L94" s="74" t="n">
        <v>29750.44</v>
      </c>
      <c r="M94" s="75" t="n">
        <v>40.9388</v>
      </c>
      <c r="N94" s="75" t="n">
        <v>41.2032</v>
      </c>
      <c r="O94" s="75" t="n">
        <v>41.2211</v>
      </c>
      <c r="P94" s="75" t="n">
        <v>1326.08</v>
      </c>
      <c r="Q94" s="75" t="n">
        <v>28.76</v>
      </c>
      <c r="R94" s="76" t="n">
        <f aca="false">P94/3600</f>
        <v>0.3683555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1926.1014</v>
      </c>
      <c r="E95" s="69" t="n">
        <v>57.7832</v>
      </c>
      <c r="F95" s="69" t="n">
        <v>60.094</v>
      </c>
      <c r="G95" s="69" t="n">
        <v>60.6917</v>
      </c>
      <c r="H95" s="69" t="n">
        <v>1839.08</v>
      </c>
      <c r="I95" s="69" t="n">
        <v>34.23</v>
      </c>
      <c r="J95" s="70" t="n">
        <f aca="false">H95/3600</f>
        <v>0.510855555555556</v>
      </c>
      <c r="L95" s="68" t="n">
        <v>11935.6704</v>
      </c>
      <c r="M95" s="69" t="n">
        <v>57.7918</v>
      </c>
      <c r="N95" s="69" t="n">
        <v>60.0986</v>
      </c>
      <c r="O95" s="69" t="n">
        <v>60.6877</v>
      </c>
      <c r="P95" s="69" t="n">
        <v>1825.49</v>
      </c>
      <c r="Q95" s="69" t="n">
        <v>34.29</v>
      </c>
      <c r="R95" s="70" t="n">
        <f aca="false">P95/3600</f>
        <v>0.507080555555556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8250.3181</v>
      </c>
      <c r="E96" s="72" t="n">
        <v>54.0511</v>
      </c>
      <c r="F96" s="72" t="n">
        <v>56.3229</v>
      </c>
      <c r="G96" s="72" t="n">
        <v>57.1238</v>
      </c>
      <c r="H96" s="72" t="n">
        <v>1776.69</v>
      </c>
      <c r="I96" s="72" t="n">
        <v>31.59</v>
      </c>
      <c r="J96" s="73" t="n">
        <f aca="false">H96/3600</f>
        <v>0.493525</v>
      </c>
      <c r="L96" s="71" t="n">
        <v>8249.8333</v>
      </c>
      <c r="M96" s="72" t="n">
        <v>54.047</v>
      </c>
      <c r="N96" s="72" t="n">
        <v>56.3139</v>
      </c>
      <c r="O96" s="72" t="n">
        <v>57.1081</v>
      </c>
      <c r="P96" s="72" t="n">
        <v>1757.39</v>
      </c>
      <c r="Q96" s="72" t="n">
        <v>32.13</v>
      </c>
      <c r="R96" s="73" t="n">
        <f aca="false">P96/3600</f>
        <v>0.4881638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5655.9866</v>
      </c>
      <c r="E97" s="72" t="n">
        <v>50.0984</v>
      </c>
      <c r="F97" s="72" t="n">
        <v>53.0081</v>
      </c>
      <c r="G97" s="72" t="n">
        <v>53.9247</v>
      </c>
      <c r="H97" s="72" t="n">
        <v>1693.61</v>
      </c>
      <c r="I97" s="72" t="n">
        <v>29.54</v>
      </c>
      <c r="J97" s="73" t="n">
        <f aca="false">H97/3600</f>
        <v>0.470447222222222</v>
      </c>
      <c r="L97" s="71" t="n">
        <v>5654.8586</v>
      </c>
      <c r="M97" s="72" t="n">
        <v>50.0936</v>
      </c>
      <c r="N97" s="72" t="n">
        <v>53.0235</v>
      </c>
      <c r="O97" s="72" t="n">
        <v>53.9006</v>
      </c>
      <c r="P97" s="72" t="n">
        <v>1695.51</v>
      </c>
      <c r="Q97" s="72" t="n">
        <v>29.8</v>
      </c>
      <c r="R97" s="73" t="n">
        <f aca="false">P97/3600</f>
        <v>0.47097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3836.9066</v>
      </c>
      <c r="E98" s="75" t="n">
        <v>46.5423</v>
      </c>
      <c r="F98" s="75" t="n">
        <v>49.6586</v>
      </c>
      <c r="G98" s="75" t="n">
        <v>50.6344</v>
      </c>
      <c r="H98" s="75" t="n">
        <v>1641.94</v>
      </c>
      <c r="I98" s="75" t="n">
        <v>27.54</v>
      </c>
      <c r="J98" s="76" t="n">
        <f aca="false">H98/3600</f>
        <v>0.456094444444444</v>
      </c>
      <c r="L98" s="74" t="n">
        <v>3841.3267</v>
      </c>
      <c r="M98" s="75" t="n">
        <v>46.537</v>
      </c>
      <c r="N98" s="75" t="n">
        <v>49.644</v>
      </c>
      <c r="O98" s="75" t="n">
        <v>50.641</v>
      </c>
      <c r="P98" s="75" t="n">
        <v>1640.26</v>
      </c>
      <c r="Q98" s="75" t="n">
        <v>27.46</v>
      </c>
      <c r="R98" s="76" t="n">
        <f aca="false">P98/3600</f>
        <v>0.455627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4.3397164860149</v>
      </c>
      <c r="J106" s="80" t="n">
        <f aca="false">GEOMEAN(J3:J98)</f>
        <v>0</v>
      </c>
      <c r="Q106" s="80" t="n">
        <f aca="false">GEOMEAN(Q3:Q98)</f>
        <v>34.275456280864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9812869144750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24801944444444</v>
      </c>
      <c r="J108" s="80" t="n">
        <f aca="false">SUM(J3:J98)</f>
        <v>53.8401444444444</v>
      </c>
      <c r="Q108" s="80" t="n">
        <f aca="false">SUM(Q3:Q98)/3600</f>
        <v>1.24407222222222</v>
      </c>
      <c r="R108" s="80" t="n">
        <f aca="false">SUM(R3:R98)</f>
        <v>53.2177694444444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4.5576112113424</v>
      </c>
      <c r="J113" s="80" t="n">
        <f aca="false">GEOMEAN(J3:J10,J19:J82)</f>
        <v>0.404616604339662</v>
      </c>
      <c r="Q113" s="80" t="n">
        <f aca="false">GEOMEAN(Q3:Q10,Q19:Q82)</f>
        <v>34.53195222881</v>
      </c>
      <c r="R113" s="80" t="n">
        <f aca="false">GEOMEAN(R3:R10,R19:R82)</f>
        <v>0.400121395532676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9257501267218</v>
      </c>
      <c r="R114" s="81" t="n">
        <f aca="false">R113/J113</f>
        <v>0.988890201838547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87381.776</v>
      </c>
      <c r="E3" s="50" t="n">
        <v>46.4482</v>
      </c>
      <c r="F3" s="50" t="n">
        <v>45.7377</v>
      </c>
      <c r="G3" s="50" t="n">
        <v>47.7342</v>
      </c>
      <c r="H3" s="50" t="n">
        <v>15410.1</v>
      </c>
      <c r="I3" s="50" t="n">
        <v>58.07</v>
      </c>
      <c r="J3" s="51" t="n">
        <f aca="false">H3/3600</f>
        <v>4.28058333333333</v>
      </c>
      <c r="L3" s="49" t="n">
        <v>87424.8992</v>
      </c>
      <c r="M3" s="50" t="n">
        <v>46.4497</v>
      </c>
      <c r="N3" s="50" t="n">
        <v>45.7387</v>
      </c>
      <c r="O3" s="50" t="n">
        <v>47.7369</v>
      </c>
      <c r="P3" s="50" t="n">
        <v>15480.83</v>
      </c>
      <c r="Q3" s="50" t="n">
        <v>60.14</v>
      </c>
      <c r="R3" s="51" t="n">
        <f aca="false">P3/3600</f>
        <v>4.3002305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2913.9296</v>
      </c>
      <c r="E4" s="54" t="n">
        <v>43.7827</v>
      </c>
      <c r="F4" s="54" t="n">
        <v>43.1207</v>
      </c>
      <c r="G4" s="54" t="n">
        <v>45.7376</v>
      </c>
      <c r="H4" s="54" t="n">
        <v>12553.32</v>
      </c>
      <c r="I4" s="54" t="n">
        <v>37.73</v>
      </c>
      <c r="J4" s="55" t="n">
        <f aca="false">H4/3600</f>
        <v>3.48703333333333</v>
      </c>
      <c r="L4" s="53" t="n">
        <v>32932.3136</v>
      </c>
      <c r="M4" s="54" t="n">
        <v>43.7849</v>
      </c>
      <c r="N4" s="54" t="n">
        <v>43.1207</v>
      </c>
      <c r="O4" s="54" t="n">
        <v>45.7401</v>
      </c>
      <c r="P4" s="54" t="n">
        <v>12657.26</v>
      </c>
      <c r="Q4" s="54" t="n">
        <v>38.64</v>
      </c>
      <c r="R4" s="55" t="n">
        <f aca="false">P4/3600</f>
        <v>3.51590555555556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2669.92</v>
      </c>
      <c r="E5" s="54" t="n">
        <v>41.3873</v>
      </c>
      <c r="F5" s="54" t="n">
        <v>41.2714</v>
      </c>
      <c r="G5" s="54" t="n">
        <v>43.8917</v>
      </c>
      <c r="H5" s="54" t="n">
        <v>11059.84</v>
      </c>
      <c r="I5" s="54" t="n">
        <v>27.19</v>
      </c>
      <c r="J5" s="55" t="n">
        <f aca="false">H5/3600</f>
        <v>3.07217777777778</v>
      </c>
      <c r="L5" s="53" t="n">
        <v>12678.4192</v>
      </c>
      <c r="M5" s="54" t="n">
        <v>41.3903</v>
      </c>
      <c r="N5" s="54" t="n">
        <v>41.2736</v>
      </c>
      <c r="O5" s="54" t="n">
        <v>43.8976</v>
      </c>
      <c r="P5" s="54" t="n">
        <v>11108.08</v>
      </c>
      <c r="Q5" s="54" t="n">
        <v>27.82</v>
      </c>
      <c r="R5" s="55" t="n">
        <f aca="false">P5/3600</f>
        <v>3.08557777777778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264.3648</v>
      </c>
      <c r="E6" s="59" t="n">
        <v>38.9241</v>
      </c>
      <c r="F6" s="59" t="n">
        <v>39.6375</v>
      </c>
      <c r="G6" s="59" t="n">
        <v>42.0925</v>
      </c>
      <c r="H6" s="59" t="n">
        <v>10196.03</v>
      </c>
      <c r="I6" s="59" t="n">
        <v>21.47</v>
      </c>
      <c r="J6" s="60" t="n">
        <f aca="false">H6/3600</f>
        <v>2.83223055555556</v>
      </c>
      <c r="L6" s="58" t="n">
        <v>5265.2496</v>
      </c>
      <c r="M6" s="59" t="n">
        <v>38.9237</v>
      </c>
      <c r="N6" s="59" t="n">
        <v>39.6412</v>
      </c>
      <c r="O6" s="59" t="n">
        <v>42.0862</v>
      </c>
      <c r="P6" s="59" t="n">
        <v>10274.23</v>
      </c>
      <c r="Q6" s="59" t="n">
        <v>21.58</v>
      </c>
      <c r="R6" s="60" t="n">
        <f aca="false">P6/3600</f>
        <v>2.853952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5164.1312</v>
      </c>
      <c r="E7" s="50" t="n">
        <v>46.5471</v>
      </c>
      <c r="F7" s="50" t="n">
        <v>48.0271</v>
      </c>
      <c r="G7" s="50" t="n">
        <v>47.2016</v>
      </c>
      <c r="H7" s="50" t="n">
        <v>19888.3</v>
      </c>
      <c r="I7" s="50" t="n">
        <v>71.79</v>
      </c>
      <c r="J7" s="51" t="n">
        <f aca="false">H7/3600</f>
        <v>5.52452777777778</v>
      </c>
      <c r="L7" s="49" t="n">
        <v>145159.808</v>
      </c>
      <c r="M7" s="50" t="n">
        <v>46.5509</v>
      </c>
      <c r="N7" s="50" t="n">
        <v>48.0262</v>
      </c>
      <c r="O7" s="50" t="n">
        <v>47.2027</v>
      </c>
      <c r="P7" s="50" t="n">
        <v>19843.27</v>
      </c>
      <c r="Q7" s="50" t="n">
        <v>72</v>
      </c>
      <c r="R7" s="51" t="n">
        <f aca="false">P7/3600</f>
        <v>5.51201944444444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69881.6768</v>
      </c>
      <c r="E8" s="54" t="n">
        <v>42.8512</v>
      </c>
      <c r="F8" s="54" t="n">
        <v>46.3228</v>
      </c>
      <c r="G8" s="54" t="n">
        <v>45.6356</v>
      </c>
      <c r="H8" s="54" t="n">
        <v>17086.72</v>
      </c>
      <c r="I8" s="54" t="n">
        <v>54.67</v>
      </c>
      <c r="J8" s="55" t="n">
        <f aca="false">H8/3600</f>
        <v>4.74631111111111</v>
      </c>
      <c r="L8" s="53" t="n">
        <v>69910.4576</v>
      </c>
      <c r="M8" s="54" t="n">
        <v>42.8555</v>
      </c>
      <c r="N8" s="54" t="n">
        <v>46.322</v>
      </c>
      <c r="O8" s="54" t="n">
        <v>45.6346</v>
      </c>
      <c r="P8" s="54" t="n">
        <v>17206.58</v>
      </c>
      <c r="Q8" s="54" t="n">
        <v>55.15</v>
      </c>
      <c r="R8" s="55" t="n">
        <f aca="false">P8/3600</f>
        <v>4.77960555555556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2792.8144</v>
      </c>
      <c r="E9" s="54" t="n">
        <v>39.7977</v>
      </c>
      <c r="F9" s="54" t="n">
        <v>44.6167</v>
      </c>
      <c r="G9" s="54" t="n">
        <v>44.4396</v>
      </c>
      <c r="H9" s="54" t="n">
        <v>15041.27</v>
      </c>
      <c r="I9" s="54" t="n">
        <v>42.2</v>
      </c>
      <c r="J9" s="55" t="n">
        <f aca="false">H9/3600</f>
        <v>4.17813055555556</v>
      </c>
      <c r="L9" s="53" t="n">
        <v>32816.52</v>
      </c>
      <c r="M9" s="54" t="n">
        <v>39.8012</v>
      </c>
      <c r="N9" s="54" t="n">
        <v>44.6146</v>
      </c>
      <c r="O9" s="54" t="n">
        <v>44.4369</v>
      </c>
      <c r="P9" s="54" t="n">
        <v>15014.89</v>
      </c>
      <c r="Q9" s="54" t="n">
        <v>42.55</v>
      </c>
      <c r="R9" s="55" t="n">
        <f aca="false">P9/3600</f>
        <v>4.170802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6078.5424</v>
      </c>
      <c r="E10" s="59" t="n">
        <v>36.9198</v>
      </c>
      <c r="F10" s="59" t="n">
        <v>42.7161</v>
      </c>
      <c r="G10" s="59" t="n">
        <v>43.042</v>
      </c>
      <c r="H10" s="59" t="n">
        <v>13532.88</v>
      </c>
      <c r="I10" s="59" t="n">
        <v>33.29</v>
      </c>
      <c r="J10" s="60" t="n">
        <f aca="false">H10/3600</f>
        <v>3.75913333333333</v>
      </c>
      <c r="L10" s="58" t="n">
        <v>16090.7872</v>
      </c>
      <c r="M10" s="59" t="n">
        <v>36.9221</v>
      </c>
      <c r="N10" s="59" t="n">
        <v>42.7167</v>
      </c>
      <c r="O10" s="59" t="n">
        <v>43.0307</v>
      </c>
      <c r="P10" s="59" t="n">
        <v>13615.66</v>
      </c>
      <c r="Q10" s="59" t="n">
        <v>33.56</v>
      </c>
      <c r="R10" s="60" t="n">
        <f aca="false">P10/3600</f>
        <v>3.782127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5241.6288</v>
      </c>
      <c r="E19" s="69" t="n">
        <v>45.4806</v>
      </c>
      <c r="F19" s="69" t="n">
        <v>46.4919</v>
      </c>
      <c r="G19" s="69" t="n">
        <v>48.4618</v>
      </c>
      <c r="H19" s="69" t="n">
        <v>15041.27</v>
      </c>
      <c r="I19" s="69" t="n">
        <v>54.06</v>
      </c>
      <c r="J19" s="70" t="n">
        <f aca="false">H19/3600</f>
        <v>4.17813055555556</v>
      </c>
      <c r="L19" s="68" t="n">
        <v>45266.548</v>
      </c>
      <c r="M19" s="69" t="n">
        <v>45.4807</v>
      </c>
      <c r="N19" s="69" t="n">
        <v>46.4916</v>
      </c>
      <c r="O19" s="69" t="n">
        <v>48.4609</v>
      </c>
      <c r="P19" s="69" t="n">
        <v>15078.11</v>
      </c>
      <c r="Q19" s="69" t="n">
        <v>54.4</v>
      </c>
      <c r="R19" s="70" t="n">
        <f aca="false">P19/3600</f>
        <v>4.188363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3876.7344</v>
      </c>
      <c r="E20" s="72" t="n">
        <v>42.8679</v>
      </c>
      <c r="F20" s="72" t="n">
        <v>44.5511</v>
      </c>
      <c r="G20" s="72" t="n">
        <v>46.7097</v>
      </c>
      <c r="H20" s="72" t="n">
        <v>12059.9</v>
      </c>
      <c r="I20" s="72" t="n">
        <v>32.52</v>
      </c>
      <c r="J20" s="73" t="n">
        <f aca="false">H20/3600</f>
        <v>3.34997222222222</v>
      </c>
      <c r="L20" s="71" t="n">
        <v>13887.8048</v>
      </c>
      <c r="M20" s="72" t="n">
        <v>42.869</v>
      </c>
      <c r="N20" s="72" t="n">
        <v>44.5497</v>
      </c>
      <c r="O20" s="72" t="n">
        <v>46.7109</v>
      </c>
      <c r="P20" s="72" t="n">
        <v>12043.55</v>
      </c>
      <c r="Q20" s="72" t="n">
        <v>32.63</v>
      </c>
      <c r="R20" s="73" t="n">
        <f aca="false">P20/3600</f>
        <v>3.345430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907.576</v>
      </c>
      <c r="E21" s="72" t="n">
        <v>41.4061</v>
      </c>
      <c r="F21" s="72" t="n">
        <v>43.2715</v>
      </c>
      <c r="G21" s="72" t="n">
        <v>44.9863</v>
      </c>
      <c r="H21" s="72" t="n">
        <v>10436.89</v>
      </c>
      <c r="I21" s="72" t="n">
        <v>22.62</v>
      </c>
      <c r="J21" s="73" t="n">
        <f aca="false">H21/3600</f>
        <v>2.89913611111111</v>
      </c>
      <c r="L21" s="71" t="n">
        <v>4912.648</v>
      </c>
      <c r="M21" s="72" t="n">
        <v>41.408</v>
      </c>
      <c r="N21" s="72" t="n">
        <v>43.2726</v>
      </c>
      <c r="O21" s="72" t="n">
        <v>44.9901</v>
      </c>
      <c r="P21" s="72" t="n">
        <v>10540.69</v>
      </c>
      <c r="Q21" s="72" t="n">
        <v>22.76</v>
      </c>
      <c r="R21" s="73" t="n">
        <f aca="false">P21/3600</f>
        <v>2.927969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235.7296</v>
      </c>
      <c r="E22" s="75" t="n">
        <v>39.5636</v>
      </c>
      <c r="F22" s="75" t="n">
        <v>41.975</v>
      </c>
      <c r="G22" s="75" t="n">
        <v>43.2695</v>
      </c>
      <c r="H22" s="75" t="n">
        <v>9717.03</v>
      </c>
      <c r="I22" s="75" t="n">
        <v>18.89</v>
      </c>
      <c r="J22" s="76" t="n">
        <f aca="false">H22/3600</f>
        <v>2.699175</v>
      </c>
      <c r="L22" s="74" t="n">
        <v>2236.18</v>
      </c>
      <c r="M22" s="75" t="n">
        <v>39.5631</v>
      </c>
      <c r="N22" s="75" t="n">
        <v>41.9758</v>
      </c>
      <c r="O22" s="75" t="n">
        <v>43.2718</v>
      </c>
      <c r="P22" s="75" t="n">
        <v>9685.29</v>
      </c>
      <c r="Q22" s="75" t="n">
        <v>18.76</v>
      </c>
      <c r="R22" s="76" t="n">
        <f aca="false">P22/3600</f>
        <v>2.690358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1804.4672</v>
      </c>
      <c r="E23" s="69" t="n">
        <v>45.1008</v>
      </c>
      <c r="F23" s="69" t="n">
        <v>46.0534</v>
      </c>
      <c r="G23" s="69" t="n">
        <v>47.7075</v>
      </c>
      <c r="H23" s="69" t="n">
        <v>14178.72</v>
      </c>
      <c r="I23" s="69" t="n">
        <v>57.12</v>
      </c>
      <c r="J23" s="70" t="n">
        <f aca="false">H23/3600</f>
        <v>3.93853333333333</v>
      </c>
      <c r="L23" s="68" t="n">
        <v>51809.908</v>
      </c>
      <c r="M23" s="69" t="n">
        <v>45.102</v>
      </c>
      <c r="N23" s="69" t="n">
        <v>46.0521</v>
      </c>
      <c r="O23" s="69" t="n">
        <v>47.7069</v>
      </c>
      <c r="P23" s="69" t="n">
        <v>14175.73</v>
      </c>
      <c r="Q23" s="69" t="n">
        <v>58.48</v>
      </c>
      <c r="R23" s="70" t="n">
        <f aca="false">P23/3600</f>
        <v>3.937702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9003.3704</v>
      </c>
      <c r="E24" s="72" t="n">
        <v>42.0382</v>
      </c>
      <c r="F24" s="72" t="n">
        <v>43.8002</v>
      </c>
      <c r="G24" s="72" t="n">
        <v>45.5353</v>
      </c>
      <c r="H24" s="72" t="n">
        <v>11162.16</v>
      </c>
      <c r="I24" s="72" t="n">
        <v>35.82</v>
      </c>
      <c r="J24" s="73" t="n">
        <f aca="false">H24/3600</f>
        <v>3.1006</v>
      </c>
      <c r="L24" s="71" t="n">
        <v>19021.2376</v>
      </c>
      <c r="M24" s="72" t="n">
        <v>42.0421</v>
      </c>
      <c r="N24" s="72" t="n">
        <v>43.8016</v>
      </c>
      <c r="O24" s="72" t="n">
        <v>45.5385</v>
      </c>
      <c r="P24" s="72" t="n">
        <v>11091.22</v>
      </c>
      <c r="Q24" s="72" t="n">
        <v>36.28</v>
      </c>
      <c r="R24" s="73" t="n">
        <f aca="false">P24/3600</f>
        <v>3.080894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601.5368</v>
      </c>
      <c r="E25" s="72" t="n">
        <v>39.8009</v>
      </c>
      <c r="F25" s="72" t="n">
        <v>42.102</v>
      </c>
      <c r="G25" s="72" t="n">
        <v>43.4595</v>
      </c>
      <c r="H25" s="72" t="n">
        <v>9507.45</v>
      </c>
      <c r="I25" s="72" t="n">
        <v>24.6</v>
      </c>
      <c r="J25" s="73" t="n">
        <f aca="false">H25/3600</f>
        <v>2.64095833333333</v>
      </c>
      <c r="L25" s="71" t="n">
        <v>7608.6136</v>
      </c>
      <c r="M25" s="72" t="n">
        <v>39.8028</v>
      </c>
      <c r="N25" s="72" t="n">
        <v>42.1037</v>
      </c>
      <c r="O25" s="72" t="n">
        <v>43.462</v>
      </c>
      <c r="P25" s="72" t="n">
        <v>9536.62</v>
      </c>
      <c r="Q25" s="72" t="n">
        <v>24.79</v>
      </c>
      <c r="R25" s="73" t="n">
        <f aca="false">P25/3600</f>
        <v>2.649061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61.6536</v>
      </c>
      <c r="E26" s="75" t="n">
        <v>37.3517</v>
      </c>
      <c r="F26" s="75" t="n">
        <v>40.3195</v>
      </c>
      <c r="G26" s="75" t="n">
        <v>41.3943</v>
      </c>
      <c r="H26" s="75" t="n">
        <v>8646.51</v>
      </c>
      <c r="I26" s="75" t="n">
        <v>19.65</v>
      </c>
      <c r="J26" s="76" t="n">
        <f aca="false">H26/3600</f>
        <v>2.40180833333333</v>
      </c>
      <c r="L26" s="74" t="n">
        <v>3363.9752</v>
      </c>
      <c r="M26" s="75" t="n">
        <v>37.3541</v>
      </c>
      <c r="N26" s="75" t="n">
        <v>40.3197</v>
      </c>
      <c r="O26" s="75" t="n">
        <v>41.3942</v>
      </c>
      <c r="P26" s="75" t="n">
        <v>8709.38</v>
      </c>
      <c r="Q26" s="75" t="n">
        <v>19.45</v>
      </c>
      <c r="R26" s="76" t="n">
        <f aca="false">P26/3600</f>
        <v>2.41927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194660.4704</v>
      </c>
      <c r="E27" s="69" t="n">
        <v>45.2422</v>
      </c>
      <c r="F27" s="69" t="n">
        <v>45.022</v>
      </c>
      <c r="G27" s="69" t="n">
        <v>46.4976</v>
      </c>
      <c r="H27" s="69" t="n">
        <v>36027.02</v>
      </c>
      <c r="I27" s="69" t="n">
        <v>147.88</v>
      </c>
      <c r="J27" s="70" t="n">
        <f aca="false">H27/3600</f>
        <v>10.0075055555556</v>
      </c>
      <c r="L27" s="68" t="n">
        <v>194732.98</v>
      </c>
      <c r="M27" s="69" t="n">
        <v>45.2426</v>
      </c>
      <c r="N27" s="69" t="n">
        <v>45.0193</v>
      </c>
      <c r="O27" s="69" t="n">
        <v>46.5</v>
      </c>
      <c r="P27" s="69" t="n">
        <v>35575.79</v>
      </c>
      <c r="Q27" s="69" t="n">
        <v>147.7</v>
      </c>
      <c r="R27" s="70" t="n">
        <f aca="false">P27/3600</f>
        <v>9.8821638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67916.1008</v>
      </c>
      <c r="E28" s="72" t="n">
        <v>40.524</v>
      </c>
      <c r="F28" s="72" t="n">
        <v>41.5743</v>
      </c>
      <c r="G28" s="72" t="n">
        <v>44.8006</v>
      </c>
      <c r="H28" s="72" t="n">
        <v>28279.04</v>
      </c>
      <c r="I28" s="72" t="n">
        <v>95.66</v>
      </c>
      <c r="J28" s="73" t="n">
        <f aca="false">H28/3600</f>
        <v>7.85528888888889</v>
      </c>
      <c r="L28" s="71" t="n">
        <v>67969.2168</v>
      </c>
      <c r="M28" s="72" t="n">
        <v>40.5273</v>
      </c>
      <c r="N28" s="72" t="n">
        <v>41.5671</v>
      </c>
      <c r="O28" s="72" t="n">
        <v>44.8002</v>
      </c>
      <c r="P28" s="72" t="n">
        <v>28309.53</v>
      </c>
      <c r="Q28" s="72" t="n">
        <v>95.22</v>
      </c>
      <c r="R28" s="73" t="n">
        <f aca="false">P28/3600</f>
        <v>7.863758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7604.9688</v>
      </c>
      <c r="E29" s="72" t="n">
        <v>38.2741</v>
      </c>
      <c r="F29" s="72" t="n">
        <v>39.846</v>
      </c>
      <c r="G29" s="72" t="n">
        <v>43.26</v>
      </c>
      <c r="H29" s="72" t="n">
        <v>21803.44</v>
      </c>
      <c r="I29" s="72" t="n">
        <v>52.31</v>
      </c>
      <c r="J29" s="73" t="n">
        <f aca="false">H29/3600</f>
        <v>6.05651111111111</v>
      </c>
      <c r="L29" s="71" t="n">
        <v>17635.1232</v>
      </c>
      <c r="M29" s="72" t="n">
        <v>38.2755</v>
      </c>
      <c r="N29" s="72" t="n">
        <v>39.847</v>
      </c>
      <c r="O29" s="72" t="n">
        <v>43.2624</v>
      </c>
      <c r="P29" s="72" t="n">
        <v>21861.58</v>
      </c>
      <c r="Q29" s="72" t="n">
        <v>52.29</v>
      </c>
      <c r="R29" s="73" t="n">
        <f aca="false">P29/3600</f>
        <v>6.072661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91.0536</v>
      </c>
      <c r="E30" s="75" t="n">
        <v>36.6737</v>
      </c>
      <c r="F30" s="75" t="n">
        <v>38.9134</v>
      </c>
      <c r="G30" s="75" t="n">
        <v>41.5926</v>
      </c>
      <c r="H30" s="75" t="n">
        <v>19009.18</v>
      </c>
      <c r="I30" s="75" t="n">
        <v>37.98</v>
      </c>
      <c r="J30" s="76" t="n">
        <f aca="false">H30/3600</f>
        <v>5.28032777777778</v>
      </c>
      <c r="L30" s="74" t="n">
        <v>5896.2032</v>
      </c>
      <c r="M30" s="75" t="n">
        <v>36.6744</v>
      </c>
      <c r="N30" s="75" t="n">
        <v>38.9108</v>
      </c>
      <c r="O30" s="75" t="n">
        <v>41.5862</v>
      </c>
      <c r="P30" s="75" t="n">
        <v>19026.18</v>
      </c>
      <c r="Q30" s="75" t="n">
        <v>37.59</v>
      </c>
      <c r="R30" s="76" t="n">
        <f aca="false">P30/3600</f>
        <v>5.2850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61144.7664</v>
      </c>
      <c r="E31" s="69" t="n">
        <v>46.1408</v>
      </c>
      <c r="F31" s="69" t="n">
        <v>46.356</v>
      </c>
      <c r="G31" s="69" t="n">
        <v>48.0137</v>
      </c>
      <c r="H31" s="69" t="n">
        <v>38819.72</v>
      </c>
      <c r="I31" s="69" t="n">
        <v>130.14</v>
      </c>
      <c r="J31" s="70" t="n">
        <f aca="false">H31/3600</f>
        <v>10.7832555555556</v>
      </c>
      <c r="L31" s="68" t="n">
        <v>161286.232</v>
      </c>
      <c r="M31" s="69" t="n">
        <v>46.1365</v>
      </c>
      <c r="N31" s="69" t="n">
        <v>46.3555</v>
      </c>
      <c r="O31" s="69" t="n">
        <v>48.0142</v>
      </c>
      <c r="P31" s="69" t="n">
        <v>38570.74</v>
      </c>
      <c r="Q31" s="69" t="n">
        <v>130.45</v>
      </c>
      <c r="R31" s="70" t="n">
        <f aca="false">P31/3600</f>
        <v>10.714094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0511.0816</v>
      </c>
      <c r="E32" s="72" t="n">
        <v>41.3621</v>
      </c>
      <c r="F32" s="72" t="n">
        <v>44.6604</v>
      </c>
      <c r="G32" s="72" t="n">
        <v>46.3315</v>
      </c>
      <c r="H32" s="72" t="n">
        <v>33140.17</v>
      </c>
      <c r="I32" s="72" t="n">
        <v>92.74</v>
      </c>
      <c r="J32" s="73" t="n">
        <f aca="false">H32/3600</f>
        <v>9.20560277777778</v>
      </c>
      <c r="L32" s="71" t="n">
        <v>60640.6576</v>
      </c>
      <c r="M32" s="72" t="n">
        <v>41.3651</v>
      </c>
      <c r="N32" s="72" t="n">
        <v>44.6625</v>
      </c>
      <c r="O32" s="72" t="n">
        <v>46.3359</v>
      </c>
      <c r="P32" s="72" t="n">
        <v>31394.98</v>
      </c>
      <c r="Q32" s="72" t="n">
        <v>88.08</v>
      </c>
      <c r="R32" s="73" t="n">
        <f aca="false">P32/3600</f>
        <v>8.720827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197.7144</v>
      </c>
      <c r="E33" s="72" t="n">
        <v>38.9332</v>
      </c>
      <c r="F33" s="72" t="n">
        <v>43.5631</v>
      </c>
      <c r="G33" s="72" t="n">
        <v>44.6688</v>
      </c>
      <c r="H33" s="72" t="n">
        <v>25569.55</v>
      </c>
      <c r="I33" s="72" t="n">
        <v>53.56</v>
      </c>
      <c r="J33" s="73" t="n">
        <f aca="false">H33/3600</f>
        <v>7.10265277777778</v>
      </c>
      <c r="L33" s="71" t="n">
        <v>17218.404</v>
      </c>
      <c r="M33" s="72" t="n">
        <v>38.9329</v>
      </c>
      <c r="N33" s="72" t="n">
        <v>43.5684</v>
      </c>
      <c r="O33" s="72" t="n">
        <v>44.6748</v>
      </c>
      <c r="P33" s="72" t="n">
        <v>25672.79</v>
      </c>
      <c r="Q33" s="72" t="n">
        <v>54.14</v>
      </c>
      <c r="R33" s="73" t="n">
        <f aca="false">P33/3600</f>
        <v>7.131330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283.632</v>
      </c>
      <c r="E34" s="75" t="n">
        <v>37.3416</v>
      </c>
      <c r="F34" s="75" t="n">
        <v>42.3213</v>
      </c>
      <c r="G34" s="75" t="n">
        <v>42.7849</v>
      </c>
      <c r="H34" s="75" t="n">
        <v>22768.55</v>
      </c>
      <c r="I34" s="75" t="n">
        <v>41.05</v>
      </c>
      <c r="J34" s="76" t="n">
        <f aca="false">H34/3600</f>
        <v>6.32459722222222</v>
      </c>
      <c r="L34" s="74" t="n">
        <v>6285.4168</v>
      </c>
      <c r="M34" s="75" t="n">
        <v>37.339</v>
      </c>
      <c r="N34" s="75" t="n">
        <v>42.3207</v>
      </c>
      <c r="O34" s="75" t="n">
        <v>42.7851</v>
      </c>
      <c r="P34" s="75" t="n">
        <v>22884.55</v>
      </c>
      <c r="Q34" s="75" t="n">
        <v>41.97</v>
      </c>
      <c r="R34" s="76" t="n">
        <f aca="false">P34/3600</f>
        <v>6.3568194444444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48525.7288</v>
      </c>
      <c r="E35" s="69" t="n">
        <v>45.9261</v>
      </c>
      <c r="F35" s="69" t="n">
        <v>45.5494</v>
      </c>
      <c r="G35" s="69" t="n">
        <v>46.5531</v>
      </c>
      <c r="H35" s="69" t="n">
        <v>42368.67</v>
      </c>
      <c r="I35" s="69" t="n">
        <v>171.82</v>
      </c>
      <c r="J35" s="70" t="n">
        <f aca="false">H35/3600</f>
        <v>11.769075</v>
      </c>
      <c r="L35" s="68" t="n">
        <v>248797.9704</v>
      </c>
      <c r="M35" s="69" t="n">
        <v>45.9258</v>
      </c>
      <c r="N35" s="69" t="n">
        <v>45.5491</v>
      </c>
      <c r="O35" s="69" t="n">
        <v>46.5528</v>
      </c>
      <c r="P35" s="69" t="n">
        <v>41862.92</v>
      </c>
      <c r="Q35" s="69" t="n">
        <v>172.75</v>
      </c>
      <c r="R35" s="70" t="n">
        <f aca="false">P35/3600</f>
        <v>11.6285888888889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25324.3096</v>
      </c>
      <c r="E36" s="72" t="n">
        <v>41.2036</v>
      </c>
      <c r="F36" s="72" t="n">
        <v>43.1314</v>
      </c>
      <c r="G36" s="72" t="n">
        <v>45.0459</v>
      </c>
      <c r="H36" s="72" t="n">
        <v>36055.84</v>
      </c>
      <c r="I36" s="72" t="n">
        <v>130.7</v>
      </c>
      <c r="J36" s="73" t="n">
        <f aca="false">H36/3600</f>
        <v>10.0155111111111</v>
      </c>
      <c r="L36" s="71" t="n">
        <v>125468.7648</v>
      </c>
      <c r="M36" s="72" t="n">
        <v>41.2066</v>
      </c>
      <c r="N36" s="72" t="n">
        <v>43.1329</v>
      </c>
      <c r="O36" s="72" t="n">
        <v>45.0471</v>
      </c>
      <c r="P36" s="72" t="n">
        <v>35828.08</v>
      </c>
      <c r="Q36" s="72" t="n">
        <v>131.95</v>
      </c>
      <c r="R36" s="73" t="n">
        <f aca="false">P36/3600</f>
        <v>9.9522444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34401.756</v>
      </c>
      <c r="E37" s="72" t="n">
        <v>36.98</v>
      </c>
      <c r="F37" s="72" t="n">
        <v>41.9037</v>
      </c>
      <c r="G37" s="72" t="n">
        <v>44.0644</v>
      </c>
      <c r="H37" s="72" t="n">
        <v>27458.25</v>
      </c>
      <c r="I37" s="72" t="n">
        <v>78.46</v>
      </c>
      <c r="J37" s="73" t="n">
        <f aca="false">H37/3600</f>
        <v>7.62729166666667</v>
      </c>
      <c r="L37" s="71" t="n">
        <v>34472.8704</v>
      </c>
      <c r="M37" s="72" t="n">
        <v>36.9825</v>
      </c>
      <c r="N37" s="72" t="n">
        <v>41.9053</v>
      </c>
      <c r="O37" s="72" t="n">
        <v>44.0611</v>
      </c>
      <c r="P37" s="72" t="n">
        <v>27579.81</v>
      </c>
      <c r="Q37" s="72" t="n">
        <v>79.55</v>
      </c>
      <c r="R37" s="73" t="n">
        <f aca="false">P37/3600</f>
        <v>7.661058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6728.8696</v>
      </c>
      <c r="E38" s="75" t="n">
        <v>35.1107</v>
      </c>
      <c r="F38" s="75" t="n">
        <v>40.648</v>
      </c>
      <c r="G38" s="75" t="n">
        <v>42.9559</v>
      </c>
      <c r="H38" s="75" t="n">
        <v>22449.02</v>
      </c>
      <c r="I38" s="75" t="n">
        <v>43.99</v>
      </c>
      <c r="J38" s="76" t="n">
        <f aca="false">H38/3600</f>
        <v>6.23583888888889</v>
      </c>
      <c r="L38" s="74" t="n">
        <v>6743.1024</v>
      </c>
      <c r="M38" s="75" t="n">
        <v>35.1108</v>
      </c>
      <c r="N38" s="75" t="n">
        <v>40.6469</v>
      </c>
      <c r="O38" s="75" t="n">
        <v>42.9606</v>
      </c>
      <c r="P38" s="75" t="n">
        <v>22462.55</v>
      </c>
      <c r="Q38" s="75" t="n">
        <v>45.38</v>
      </c>
      <c r="R38" s="76" t="n">
        <f aca="false">P38/3600</f>
        <v>6.2395972222222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5351.2456</v>
      </c>
      <c r="E39" s="69" t="n">
        <v>45.7297</v>
      </c>
      <c r="F39" s="69" t="n">
        <v>46.7163</v>
      </c>
      <c r="G39" s="69" t="n">
        <v>48.0036</v>
      </c>
      <c r="H39" s="69" t="n">
        <v>5724.15</v>
      </c>
      <c r="I39" s="69" t="n">
        <v>17.41</v>
      </c>
      <c r="J39" s="70" t="n">
        <f aca="false">H39/3600</f>
        <v>1.59004166666667</v>
      </c>
      <c r="L39" s="68" t="n">
        <v>15376.9312</v>
      </c>
      <c r="M39" s="69" t="n">
        <v>45.7353</v>
      </c>
      <c r="N39" s="69" t="n">
        <v>46.7163</v>
      </c>
      <c r="O39" s="69" t="n">
        <v>48.0095</v>
      </c>
      <c r="P39" s="69" t="n">
        <v>5682.91</v>
      </c>
      <c r="Q39" s="69" t="n">
        <v>17.38</v>
      </c>
      <c r="R39" s="70" t="n">
        <f aca="false">P39/3600</f>
        <v>1.578586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7075.9744</v>
      </c>
      <c r="E40" s="72" t="n">
        <v>42.9364</v>
      </c>
      <c r="F40" s="72" t="n">
        <v>44.6313</v>
      </c>
      <c r="G40" s="72" t="n">
        <v>45.5098</v>
      </c>
      <c r="H40" s="72" t="n">
        <v>4941.25</v>
      </c>
      <c r="I40" s="72" t="n">
        <v>12.65</v>
      </c>
      <c r="J40" s="73" t="n">
        <f aca="false">H40/3600</f>
        <v>1.37256944444444</v>
      </c>
      <c r="L40" s="71" t="n">
        <v>7081.02</v>
      </c>
      <c r="M40" s="72" t="n">
        <v>42.9392</v>
      </c>
      <c r="N40" s="72" t="n">
        <v>44.6393</v>
      </c>
      <c r="O40" s="72" t="n">
        <v>45.5143</v>
      </c>
      <c r="P40" s="72" t="n">
        <v>4920.05</v>
      </c>
      <c r="Q40" s="72" t="n">
        <v>12.74</v>
      </c>
      <c r="R40" s="73" t="n">
        <f aca="false">P40/3600</f>
        <v>1.366680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514.1088</v>
      </c>
      <c r="E41" s="72" t="n">
        <v>40.126</v>
      </c>
      <c r="F41" s="72" t="n">
        <v>42.5505</v>
      </c>
      <c r="G41" s="72" t="n">
        <v>42.9923</v>
      </c>
      <c r="H41" s="72" t="n">
        <v>4437.46</v>
      </c>
      <c r="I41" s="72" t="n">
        <v>10.16</v>
      </c>
      <c r="J41" s="73" t="n">
        <f aca="false">H41/3600</f>
        <v>1.23262777777778</v>
      </c>
      <c r="L41" s="71" t="n">
        <v>3515.708</v>
      </c>
      <c r="M41" s="72" t="n">
        <v>40.129</v>
      </c>
      <c r="N41" s="72" t="n">
        <v>42.5511</v>
      </c>
      <c r="O41" s="72" t="n">
        <v>42.9864</v>
      </c>
      <c r="P41" s="72" t="n">
        <v>4420.97</v>
      </c>
      <c r="Q41" s="72" t="n">
        <v>10.13</v>
      </c>
      <c r="R41" s="73" t="n">
        <f aca="false">P41/3600</f>
        <v>1.22804722222222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714.8448</v>
      </c>
      <c r="E42" s="75" t="n">
        <v>37.1245</v>
      </c>
      <c r="F42" s="75" t="n">
        <v>40.2655</v>
      </c>
      <c r="G42" s="75" t="n">
        <v>40.3698</v>
      </c>
      <c r="H42" s="75" t="n">
        <v>4044.92</v>
      </c>
      <c r="I42" s="75" t="n">
        <v>8.31</v>
      </c>
      <c r="J42" s="76" t="n">
        <f aca="false">H42/3600</f>
        <v>1.12358888888889</v>
      </c>
      <c r="L42" s="74" t="n">
        <v>1716.44</v>
      </c>
      <c r="M42" s="75" t="n">
        <v>37.1288</v>
      </c>
      <c r="N42" s="75" t="n">
        <v>40.2737</v>
      </c>
      <c r="O42" s="75" t="n">
        <v>40.3622</v>
      </c>
      <c r="P42" s="75" t="n">
        <v>4027.78</v>
      </c>
      <c r="Q42" s="75" t="n">
        <v>8.23</v>
      </c>
      <c r="R42" s="76" t="n">
        <f aca="false">P42/3600</f>
        <v>1.118827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23870.3048</v>
      </c>
      <c r="E43" s="69" t="n">
        <v>44.9409</v>
      </c>
      <c r="F43" s="69" t="n">
        <v>46.5151</v>
      </c>
      <c r="G43" s="69" t="n">
        <v>48.3891</v>
      </c>
      <c r="H43" s="69" t="n">
        <v>7206.52</v>
      </c>
      <c r="I43" s="69" t="n">
        <v>25.71</v>
      </c>
      <c r="J43" s="70" t="n">
        <f aca="false">H43/3600</f>
        <v>2.00181111111111</v>
      </c>
      <c r="L43" s="68" t="n">
        <v>23882.628</v>
      </c>
      <c r="M43" s="69" t="n">
        <v>44.9447</v>
      </c>
      <c r="N43" s="69" t="n">
        <v>46.5167</v>
      </c>
      <c r="O43" s="69" t="n">
        <v>48.3925</v>
      </c>
      <c r="P43" s="69" t="n">
        <v>7171.69</v>
      </c>
      <c r="Q43" s="69" t="n">
        <v>25.83</v>
      </c>
      <c r="R43" s="70" t="n">
        <f aca="false">P43/3600</f>
        <v>1.992136111111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8597.112</v>
      </c>
      <c r="E44" s="72" t="n">
        <v>41.9843</v>
      </c>
      <c r="F44" s="72" t="n">
        <v>44.8142</v>
      </c>
      <c r="G44" s="72" t="n">
        <v>46.5731</v>
      </c>
      <c r="H44" s="72" t="n">
        <v>5696.53</v>
      </c>
      <c r="I44" s="72" t="n">
        <v>15.64</v>
      </c>
      <c r="J44" s="73" t="n">
        <f aca="false">H44/3600</f>
        <v>1.58236944444444</v>
      </c>
      <c r="L44" s="71" t="n">
        <v>8615.5192</v>
      </c>
      <c r="M44" s="72" t="n">
        <v>41.9886</v>
      </c>
      <c r="N44" s="72" t="n">
        <v>44.8143</v>
      </c>
      <c r="O44" s="72" t="n">
        <v>46.5782</v>
      </c>
      <c r="P44" s="72" t="n">
        <v>5720.17</v>
      </c>
      <c r="Q44" s="72" t="n">
        <v>15.88</v>
      </c>
      <c r="R44" s="73" t="n">
        <f aca="false">P44/3600</f>
        <v>1.588936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3612.0576</v>
      </c>
      <c r="E45" s="72" t="n">
        <v>39.8596</v>
      </c>
      <c r="F45" s="72" t="n">
        <v>43.1595</v>
      </c>
      <c r="G45" s="72" t="n">
        <v>44.5501</v>
      </c>
      <c r="H45" s="72" t="n">
        <v>5028.05</v>
      </c>
      <c r="I45" s="72" t="n">
        <v>11.2</v>
      </c>
      <c r="J45" s="73" t="n">
        <f aca="false">H45/3600</f>
        <v>1.39668055555556</v>
      </c>
      <c r="L45" s="71" t="n">
        <v>3617.076</v>
      </c>
      <c r="M45" s="72" t="n">
        <v>39.8622</v>
      </c>
      <c r="N45" s="72" t="n">
        <v>43.1612</v>
      </c>
      <c r="O45" s="72" t="n">
        <v>44.5578</v>
      </c>
      <c r="P45" s="72" t="n">
        <v>5001.21</v>
      </c>
      <c r="Q45" s="72" t="n">
        <v>11.67</v>
      </c>
      <c r="R45" s="73" t="n">
        <f aca="false">P45/3600</f>
        <v>1.38922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709.744</v>
      </c>
      <c r="E46" s="75" t="n">
        <v>37.3562</v>
      </c>
      <c r="F46" s="75" t="n">
        <v>41.2858</v>
      </c>
      <c r="G46" s="75" t="n">
        <v>42.3431</v>
      </c>
      <c r="H46" s="75" t="n">
        <v>4601.54</v>
      </c>
      <c r="I46" s="75" t="n">
        <v>9.14</v>
      </c>
      <c r="J46" s="76" t="n">
        <f aca="false">H46/3600</f>
        <v>1.27820555555556</v>
      </c>
      <c r="L46" s="74" t="n">
        <v>1712.0696</v>
      </c>
      <c r="M46" s="75" t="n">
        <v>37.3566</v>
      </c>
      <c r="N46" s="75" t="n">
        <v>41.2847</v>
      </c>
      <c r="O46" s="75" t="n">
        <v>42.3461</v>
      </c>
      <c r="P46" s="75" t="n">
        <v>4569.83</v>
      </c>
      <c r="Q46" s="75" t="n">
        <v>9.73</v>
      </c>
      <c r="R46" s="76" t="n">
        <f aca="false">P46/3600</f>
        <v>1.269397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28518.1744</v>
      </c>
      <c r="E47" s="69" t="n">
        <v>44.8222</v>
      </c>
      <c r="F47" s="69" t="n">
        <v>46.1615</v>
      </c>
      <c r="G47" s="69" t="n">
        <v>47.3626</v>
      </c>
      <c r="H47" s="69" t="n">
        <v>6231.59</v>
      </c>
      <c r="I47" s="69" t="n">
        <v>24.04</v>
      </c>
      <c r="J47" s="70" t="n">
        <f aca="false">H47/3600</f>
        <v>1.73099722222222</v>
      </c>
      <c r="L47" s="68" t="n">
        <v>28517.2136</v>
      </c>
      <c r="M47" s="69" t="n">
        <v>44.8273</v>
      </c>
      <c r="N47" s="69" t="n">
        <v>46.1619</v>
      </c>
      <c r="O47" s="69" t="n">
        <v>47.3652</v>
      </c>
      <c r="P47" s="69" t="n">
        <v>6205.69</v>
      </c>
      <c r="Q47" s="69" t="n">
        <v>24.26</v>
      </c>
      <c r="R47" s="70" t="n">
        <f aca="false">P47/3600</f>
        <v>1.72380277777778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3867.676</v>
      </c>
      <c r="E48" s="72" t="n">
        <v>41.0956</v>
      </c>
      <c r="F48" s="72" t="n">
        <v>43.4428</v>
      </c>
      <c r="G48" s="72" t="n">
        <v>44.5488</v>
      </c>
      <c r="H48" s="72" t="n">
        <v>5286.95</v>
      </c>
      <c r="I48" s="72" t="n">
        <v>17.27</v>
      </c>
      <c r="J48" s="73" t="n">
        <f aca="false">H48/3600</f>
        <v>1.46859722222222</v>
      </c>
      <c r="L48" s="71" t="n">
        <v>13881.3576</v>
      </c>
      <c r="M48" s="72" t="n">
        <v>41.1035</v>
      </c>
      <c r="N48" s="72" t="n">
        <v>43.4467</v>
      </c>
      <c r="O48" s="72" t="n">
        <v>44.5528</v>
      </c>
      <c r="P48" s="72" t="n">
        <v>5270.35</v>
      </c>
      <c r="Q48" s="72" t="n">
        <v>18.15</v>
      </c>
      <c r="R48" s="73" t="n">
        <f aca="false">P48/3600</f>
        <v>1.4639861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6740.2608</v>
      </c>
      <c r="E49" s="72" t="n">
        <v>37.7863</v>
      </c>
      <c r="F49" s="72" t="n">
        <v>40.8738</v>
      </c>
      <c r="G49" s="72" t="n">
        <v>41.8714</v>
      </c>
      <c r="H49" s="72" t="n">
        <v>4520.5</v>
      </c>
      <c r="I49" s="72" t="n">
        <v>12.82</v>
      </c>
      <c r="J49" s="73" t="n">
        <f aca="false">H49/3600</f>
        <v>1.25569444444444</v>
      </c>
      <c r="L49" s="71" t="n">
        <v>6743.2712</v>
      </c>
      <c r="M49" s="72" t="n">
        <v>37.7918</v>
      </c>
      <c r="N49" s="72" t="n">
        <v>40.8792</v>
      </c>
      <c r="O49" s="72" t="n">
        <v>41.8727</v>
      </c>
      <c r="P49" s="72" t="n">
        <v>4538.41</v>
      </c>
      <c r="Q49" s="72" t="n">
        <v>13.29</v>
      </c>
      <c r="R49" s="73" t="n">
        <f aca="false">P49/3600</f>
        <v>1.260669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107.744</v>
      </c>
      <c r="E50" s="75" t="n">
        <v>34.3896</v>
      </c>
      <c r="F50" s="75" t="n">
        <v>38.5073</v>
      </c>
      <c r="G50" s="75" t="n">
        <v>39.4038</v>
      </c>
      <c r="H50" s="75" t="n">
        <v>4000.49</v>
      </c>
      <c r="I50" s="75" t="n">
        <v>9.66</v>
      </c>
      <c r="J50" s="76" t="n">
        <f aca="false">H50/3600</f>
        <v>1.11124722222222</v>
      </c>
      <c r="L50" s="74" t="n">
        <v>3109.308</v>
      </c>
      <c r="M50" s="75" t="n">
        <v>34.3963</v>
      </c>
      <c r="N50" s="75" t="n">
        <v>38.5103</v>
      </c>
      <c r="O50" s="75" t="n">
        <v>39.4134</v>
      </c>
      <c r="P50" s="75" t="n">
        <v>4020.81</v>
      </c>
      <c r="Q50" s="75" t="n">
        <v>9.66</v>
      </c>
      <c r="R50" s="76" t="n">
        <f aca="false">P50/3600</f>
        <v>1.116891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0227.8144</v>
      </c>
      <c r="E51" s="69" t="n">
        <v>45.7071</v>
      </c>
      <c r="F51" s="69" t="n">
        <v>46.5367</v>
      </c>
      <c r="G51" s="69" t="n">
        <v>47.1843</v>
      </c>
      <c r="H51" s="69" t="n">
        <v>4472.86</v>
      </c>
      <c r="I51" s="69" t="n">
        <v>15.6</v>
      </c>
      <c r="J51" s="70" t="n">
        <f aca="false">H51/3600</f>
        <v>1.24246111111111</v>
      </c>
      <c r="L51" s="68" t="n">
        <v>20231.3936</v>
      </c>
      <c r="M51" s="69" t="n">
        <v>45.7108</v>
      </c>
      <c r="N51" s="69" t="n">
        <v>46.5388</v>
      </c>
      <c r="O51" s="69" t="n">
        <v>47.1892</v>
      </c>
      <c r="P51" s="69" t="n">
        <v>4456.72</v>
      </c>
      <c r="Q51" s="69" t="n">
        <v>15.66</v>
      </c>
      <c r="R51" s="70" t="n">
        <f aca="false">P51/3600</f>
        <v>1.23797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0248.4824</v>
      </c>
      <c r="E52" s="72" t="n">
        <v>41.9199</v>
      </c>
      <c r="F52" s="72" t="n">
        <v>43.3782</v>
      </c>
      <c r="G52" s="72" t="n">
        <v>44.6207</v>
      </c>
      <c r="H52" s="72" t="n">
        <v>3912.19</v>
      </c>
      <c r="I52" s="72" t="n">
        <v>11.58</v>
      </c>
      <c r="J52" s="73" t="n">
        <f aca="false">H52/3600</f>
        <v>1.08671944444444</v>
      </c>
      <c r="L52" s="71" t="n">
        <v>10249.9104</v>
      </c>
      <c r="M52" s="72" t="n">
        <v>41.9209</v>
      </c>
      <c r="N52" s="72" t="n">
        <v>43.3801</v>
      </c>
      <c r="O52" s="72" t="n">
        <v>44.6228</v>
      </c>
      <c r="P52" s="72" t="n">
        <v>3907.16</v>
      </c>
      <c r="Q52" s="72" t="n">
        <v>11.74</v>
      </c>
      <c r="R52" s="73" t="n">
        <f aca="false">P52/3600</f>
        <v>1.08532222222222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4685.724</v>
      </c>
      <c r="E53" s="72" t="n">
        <v>38.6166</v>
      </c>
      <c r="F53" s="72" t="n">
        <v>41.017</v>
      </c>
      <c r="G53" s="72" t="n">
        <v>42.4651</v>
      </c>
      <c r="H53" s="72" t="n">
        <v>3440.81</v>
      </c>
      <c r="I53" s="72" t="n">
        <v>8.62</v>
      </c>
      <c r="J53" s="73" t="n">
        <f aca="false">H53/3600</f>
        <v>0.955780555555556</v>
      </c>
      <c r="L53" s="71" t="n">
        <v>4688.5168</v>
      </c>
      <c r="M53" s="72" t="n">
        <v>38.6193</v>
      </c>
      <c r="N53" s="72" t="n">
        <v>41.0181</v>
      </c>
      <c r="O53" s="72" t="n">
        <v>42.4628</v>
      </c>
      <c r="P53" s="72" t="n">
        <v>3420.33</v>
      </c>
      <c r="Q53" s="72" t="n">
        <v>8.75</v>
      </c>
      <c r="R53" s="73" t="n">
        <f aca="false">P53/3600</f>
        <v>0.950091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052.8</v>
      </c>
      <c r="E54" s="75" t="n">
        <v>35.573</v>
      </c>
      <c r="F54" s="75" t="n">
        <v>38.8146</v>
      </c>
      <c r="G54" s="75" t="n">
        <v>40.4032</v>
      </c>
      <c r="H54" s="75" t="n">
        <v>3010.97</v>
      </c>
      <c r="I54" s="75" t="n">
        <v>6.46</v>
      </c>
      <c r="J54" s="76" t="n">
        <f aca="false">H54/3600</f>
        <v>0.836380555555556</v>
      </c>
      <c r="L54" s="74" t="n">
        <v>2052.5328</v>
      </c>
      <c r="M54" s="75" t="n">
        <v>35.5706</v>
      </c>
      <c r="N54" s="75" t="n">
        <v>38.8141</v>
      </c>
      <c r="O54" s="75" t="n">
        <v>40.3983</v>
      </c>
      <c r="P54" s="75" t="n">
        <v>3021.44</v>
      </c>
      <c r="Q54" s="75" t="n">
        <v>6.64</v>
      </c>
      <c r="R54" s="76" t="n">
        <f aca="false">P54/3600</f>
        <v>0.839288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4534.672</v>
      </c>
      <c r="E55" s="69" t="n">
        <v>47.0243</v>
      </c>
      <c r="F55" s="69" t="n">
        <v>48.4906</v>
      </c>
      <c r="G55" s="69" t="n">
        <v>48.4469</v>
      </c>
      <c r="H55" s="69" t="n">
        <v>1418.14</v>
      </c>
      <c r="I55" s="69" t="n">
        <v>4.52</v>
      </c>
      <c r="J55" s="70" t="n">
        <f aca="false">H55/3600</f>
        <v>0.393927777777778</v>
      </c>
      <c r="L55" s="68" t="n">
        <v>4537.8824</v>
      </c>
      <c r="M55" s="69" t="n">
        <v>47.0298</v>
      </c>
      <c r="N55" s="69" t="n">
        <v>48.4928</v>
      </c>
      <c r="O55" s="69" t="n">
        <v>48.4446</v>
      </c>
      <c r="P55" s="69" t="n">
        <v>1404.89</v>
      </c>
      <c r="Q55" s="69" t="n">
        <v>4.44</v>
      </c>
      <c r="R55" s="70" t="n">
        <f aca="false">P55/3600</f>
        <v>0.3902472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2703.6168</v>
      </c>
      <c r="E56" s="72" t="n">
        <v>43.6911</v>
      </c>
      <c r="F56" s="72" t="n">
        <v>45.8774</v>
      </c>
      <c r="G56" s="72" t="n">
        <v>45.3963</v>
      </c>
      <c r="H56" s="72" t="n">
        <v>1293.39</v>
      </c>
      <c r="I56" s="72" t="n">
        <v>3.72</v>
      </c>
      <c r="J56" s="73" t="n">
        <f aca="false">H56/3600</f>
        <v>0.359275</v>
      </c>
      <c r="L56" s="71" t="n">
        <v>2704.936</v>
      </c>
      <c r="M56" s="72" t="n">
        <v>43.6916</v>
      </c>
      <c r="N56" s="72" t="n">
        <v>45.876</v>
      </c>
      <c r="O56" s="72" t="n">
        <v>45.3941</v>
      </c>
      <c r="P56" s="72" t="n">
        <v>1284.29</v>
      </c>
      <c r="Q56" s="72" t="n">
        <v>3.73</v>
      </c>
      <c r="R56" s="73" t="n">
        <f aca="false">P56/3600</f>
        <v>0.356747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511.74</v>
      </c>
      <c r="E57" s="72" t="n">
        <v>40.1903</v>
      </c>
      <c r="F57" s="72" t="n">
        <v>43.347</v>
      </c>
      <c r="G57" s="72" t="n">
        <v>42.4734</v>
      </c>
      <c r="H57" s="72" t="n">
        <v>1181.99</v>
      </c>
      <c r="I57" s="72" t="n">
        <v>3.08</v>
      </c>
      <c r="J57" s="73" t="n">
        <f aca="false">H57/3600</f>
        <v>0.328330555555556</v>
      </c>
      <c r="L57" s="71" t="n">
        <v>1512.7928</v>
      </c>
      <c r="M57" s="72" t="n">
        <v>40.1892</v>
      </c>
      <c r="N57" s="72" t="n">
        <v>43.3583</v>
      </c>
      <c r="O57" s="72" t="n">
        <v>42.4684</v>
      </c>
      <c r="P57" s="72" t="n">
        <v>1179.97</v>
      </c>
      <c r="Q57" s="72" t="n">
        <v>3.05</v>
      </c>
      <c r="R57" s="73" t="n">
        <f aca="false">P57/3600</f>
        <v>0.327769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767.4944</v>
      </c>
      <c r="E58" s="75" t="n">
        <v>36.6139</v>
      </c>
      <c r="F58" s="75" t="n">
        <v>40.9021</v>
      </c>
      <c r="G58" s="75" t="n">
        <v>39.6747</v>
      </c>
      <c r="H58" s="75" t="n">
        <v>1072.05</v>
      </c>
      <c r="I58" s="75" t="n">
        <v>2.47</v>
      </c>
      <c r="J58" s="76" t="n">
        <f aca="false">H58/3600</f>
        <v>0.297791666666667</v>
      </c>
      <c r="L58" s="74" t="n">
        <v>768.4536</v>
      </c>
      <c r="M58" s="75" t="n">
        <v>36.6154</v>
      </c>
      <c r="N58" s="75" t="n">
        <v>40.9185</v>
      </c>
      <c r="O58" s="75" t="n">
        <v>39.6714</v>
      </c>
      <c r="P58" s="75" t="n">
        <v>1070.46</v>
      </c>
      <c r="Q58" s="75" t="n">
        <v>2.44</v>
      </c>
      <c r="R58" s="76" t="n">
        <f aca="false">P58/3600</f>
        <v>0.2973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8148.6488</v>
      </c>
      <c r="E59" s="69" t="n">
        <v>44.9154</v>
      </c>
      <c r="F59" s="69" t="n">
        <v>46.7881</v>
      </c>
      <c r="G59" s="69" t="n">
        <v>47.8676</v>
      </c>
      <c r="H59" s="69" t="n">
        <v>1706.77</v>
      </c>
      <c r="I59" s="69" t="n">
        <v>7.22</v>
      </c>
      <c r="J59" s="70" t="n">
        <f aca="false">H59/3600</f>
        <v>0.474102777777778</v>
      </c>
      <c r="L59" s="68" t="n">
        <v>8146.8792</v>
      </c>
      <c r="M59" s="69" t="n">
        <v>44.9225</v>
      </c>
      <c r="N59" s="69" t="n">
        <v>46.7916</v>
      </c>
      <c r="O59" s="69" t="n">
        <v>47.8631</v>
      </c>
      <c r="P59" s="69" t="n">
        <v>1696.06</v>
      </c>
      <c r="Q59" s="69" t="n">
        <v>7.35</v>
      </c>
      <c r="R59" s="70" t="n">
        <f aca="false">P59/3600</f>
        <v>0.471127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3799.9752</v>
      </c>
      <c r="E60" s="72" t="n">
        <v>40.9986</v>
      </c>
      <c r="F60" s="72" t="n">
        <v>44.7156</v>
      </c>
      <c r="G60" s="72" t="n">
        <v>45.8401</v>
      </c>
      <c r="H60" s="72" t="n">
        <v>1456.25</v>
      </c>
      <c r="I60" s="72" t="n">
        <v>5.18</v>
      </c>
      <c r="J60" s="73" t="n">
        <f aca="false">H60/3600</f>
        <v>0.404513888888889</v>
      </c>
      <c r="L60" s="71" t="n">
        <v>3805.264</v>
      </c>
      <c r="M60" s="72" t="n">
        <v>41.0074</v>
      </c>
      <c r="N60" s="72" t="n">
        <v>44.7063</v>
      </c>
      <c r="O60" s="72" t="n">
        <v>45.8411</v>
      </c>
      <c r="P60" s="72" t="n">
        <v>1441.72</v>
      </c>
      <c r="Q60" s="72" t="n">
        <v>5.27</v>
      </c>
      <c r="R60" s="73" t="n">
        <f aca="false">P60/3600</f>
        <v>0.400477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563.2432</v>
      </c>
      <c r="E61" s="72" t="n">
        <v>37.4582</v>
      </c>
      <c r="F61" s="72" t="n">
        <v>42.7626</v>
      </c>
      <c r="G61" s="72" t="n">
        <v>43.7588</v>
      </c>
      <c r="H61" s="72" t="n">
        <v>1228.51</v>
      </c>
      <c r="I61" s="72" t="n">
        <v>3.59</v>
      </c>
      <c r="J61" s="73" t="n">
        <f aca="false">H61/3600</f>
        <v>0.341252777777778</v>
      </c>
      <c r="L61" s="71" t="n">
        <v>1566.5928</v>
      </c>
      <c r="M61" s="72" t="n">
        <v>37.4719</v>
      </c>
      <c r="N61" s="72" t="n">
        <v>42.7653</v>
      </c>
      <c r="O61" s="72" t="n">
        <v>43.7428</v>
      </c>
      <c r="P61" s="72" t="n">
        <v>1215.31</v>
      </c>
      <c r="Q61" s="72" t="n">
        <v>3.73</v>
      </c>
      <c r="R61" s="73" t="n">
        <f aca="false">P61/3600</f>
        <v>0.337586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607.6576</v>
      </c>
      <c r="E62" s="75" t="n">
        <v>34.204</v>
      </c>
      <c r="F62" s="75" t="n">
        <v>40.8565</v>
      </c>
      <c r="G62" s="75" t="n">
        <v>41.7151</v>
      </c>
      <c r="H62" s="75" t="n">
        <v>1071.67</v>
      </c>
      <c r="I62" s="75" t="n">
        <v>2.5</v>
      </c>
      <c r="J62" s="76" t="n">
        <f aca="false">H62/3600</f>
        <v>0.297686111111111</v>
      </c>
      <c r="L62" s="74" t="n">
        <v>608.7016</v>
      </c>
      <c r="M62" s="75" t="n">
        <v>34.2146</v>
      </c>
      <c r="N62" s="75" t="n">
        <v>40.8434</v>
      </c>
      <c r="O62" s="75" t="n">
        <v>41.7434</v>
      </c>
      <c r="P62" s="75" t="n">
        <v>1063.74</v>
      </c>
      <c r="Q62" s="75" t="n">
        <v>2.61</v>
      </c>
      <c r="R62" s="76" t="n">
        <f aca="false">P62/3600</f>
        <v>0.295483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7119.7736</v>
      </c>
      <c r="E63" s="69" t="n">
        <v>44.6572</v>
      </c>
      <c r="F63" s="69" t="n">
        <v>45.7953</v>
      </c>
      <c r="G63" s="69" t="n">
        <v>47.1135</v>
      </c>
      <c r="H63" s="69" t="n">
        <v>1441.54</v>
      </c>
      <c r="I63" s="69" t="n">
        <v>6</v>
      </c>
      <c r="J63" s="70" t="n">
        <f aca="false">H63/3600</f>
        <v>0.400427777777778</v>
      </c>
      <c r="L63" s="68" t="n">
        <v>7117.5824</v>
      </c>
      <c r="M63" s="69" t="n">
        <v>44.6597</v>
      </c>
      <c r="N63" s="69" t="n">
        <v>45.7988</v>
      </c>
      <c r="O63" s="69" t="n">
        <v>47.1156</v>
      </c>
      <c r="P63" s="69" t="n">
        <v>1418.98</v>
      </c>
      <c r="Q63" s="69" t="n">
        <v>6.09</v>
      </c>
      <c r="R63" s="70" t="n">
        <f aca="false">P63/3600</f>
        <v>0.394161111111111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3340.3304</v>
      </c>
      <c r="E64" s="72" t="n">
        <v>40.9072</v>
      </c>
      <c r="F64" s="72" t="n">
        <v>43.1914</v>
      </c>
      <c r="G64" s="72" t="n">
        <v>44.271</v>
      </c>
      <c r="H64" s="72" t="n">
        <v>1179.51</v>
      </c>
      <c r="I64" s="72" t="n">
        <v>4.17</v>
      </c>
      <c r="J64" s="73" t="n">
        <f aca="false">H64/3600</f>
        <v>0.327641666666667</v>
      </c>
      <c r="L64" s="71" t="n">
        <v>3341.8064</v>
      </c>
      <c r="M64" s="72" t="n">
        <v>40.9133</v>
      </c>
      <c r="N64" s="72" t="n">
        <v>43.1881</v>
      </c>
      <c r="O64" s="72" t="n">
        <v>44.2684</v>
      </c>
      <c r="P64" s="72" t="n">
        <v>1181.9</v>
      </c>
      <c r="Q64" s="72" t="n">
        <v>4.58</v>
      </c>
      <c r="R64" s="73" t="n">
        <f aca="false">P64/3600</f>
        <v>0.328305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598.028</v>
      </c>
      <c r="E65" s="72" t="n">
        <v>37.7164</v>
      </c>
      <c r="F65" s="72" t="n">
        <v>40.7102</v>
      </c>
      <c r="G65" s="72" t="n">
        <v>41.5781</v>
      </c>
      <c r="H65" s="72" t="n">
        <v>1017.87</v>
      </c>
      <c r="I65" s="72" t="n">
        <v>3.06</v>
      </c>
      <c r="J65" s="73" t="n">
        <f aca="false">H65/3600</f>
        <v>0.282741666666667</v>
      </c>
      <c r="L65" s="71" t="n">
        <v>1600.3256</v>
      </c>
      <c r="M65" s="72" t="n">
        <v>37.7229</v>
      </c>
      <c r="N65" s="72" t="n">
        <v>40.7106</v>
      </c>
      <c r="O65" s="72" t="n">
        <v>41.5846</v>
      </c>
      <c r="P65" s="72" t="n">
        <v>1014.2</v>
      </c>
      <c r="Q65" s="72" t="n">
        <v>3.2</v>
      </c>
      <c r="R65" s="73" t="n">
        <f aca="false">P65/3600</f>
        <v>0.281722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37.9744</v>
      </c>
      <c r="E66" s="75" t="n">
        <v>34.4469</v>
      </c>
      <c r="F66" s="75" t="n">
        <v>38.2947</v>
      </c>
      <c r="G66" s="75" t="n">
        <v>39.0151</v>
      </c>
      <c r="H66" s="75" t="n">
        <v>893.47</v>
      </c>
      <c r="I66" s="75" t="n">
        <v>2.3</v>
      </c>
      <c r="J66" s="76" t="n">
        <f aca="false">H66/3600</f>
        <v>0.248186111111111</v>
      </c>
      <c r="L66" s="74" t="n">
        <v>738.8776</v>
      </c>
      <c r="M66" s="75" t="n">
        <v>34.4524</v>
      </c>
      <c r="N66" s="75" t="n">
        <v>38.3002</v>
      </c>
      <c r="O66" s="75" t="n">
        <v>39.0348</v>
      </c>
      <c r="P66" s="75" t="n">
        <v>897.03</v>
      </c>
      <c r="Q66" s="75" t="n">
        <v>2.42</v>
      </c>
      <c r="R66" s="76" t="n">
        <f aca="false">P66/3600</f>
        <v>0.24917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042.4264</v>
      </c>
      <c r="E67" s="69" t="n">
        <v>45.9912</v>
      </c>
      <c r="F67" s="69" t="n">
        <v>46.6511</v>
      </c>
      <c r="G67" s="69" t="n">
        <v>47.3375</v>
      </c>
      <c r="H67" s="69" t="n">
        <v>978.99</v>
      </c>
      <c r="I67" s="69" t="n">
        <v>3.69</v>
      </c>
      <c r="J67" s="70" t="n">
        <f aca="false">H67/3600</f>
        <v>0.271941666666667</v>
      </c>
      <c r="L67" s="68" t="n">
        <v>4041.1576</v>
      </c>
      <c r="M67" s="69" t="n">
        <v>45.9938</v>
      </c>
      <c r="N67" s="69" t="n">
        <v>46.6535</v>
      </c>
      <c r="O67" s="69" t="n">
        <v>47.3422</v>
      </c>
      <c r="P67" s="69" t="n">
        <v>970.04</v>
      </c>
      <c r="Q67" s="69" t="n">
        <v>3.71</v>
      </c>
      <c r="R67" s="70" t="n">
        <f aca="false">P67/3600</f>
        <v>0.269455555555556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217.556</v>
      </c>
      <c r="E68" s="72" t="n">
        <v>42.4205</v>
      </c>
      <c r="F68" s="72" t="n">
        <v>43.7187</v>
      </c>
      <c r="G68" s="72" t="n">
        <v>44.6471</v>
      </c>
      <c r="H68" s="72" t="n">
        <v>863.26</v>
      </c>
      <c r="I68" s="72" t="n">
        <v>2.85</v>
      </c>
      <c r="J68" s="73" t="n">
        <f aca="false">H68/3600</f>
        <v>0.239794444444444</v>
      </c>
      <c r="L68" s="71" t="n">
        <v>2221.188</v>
      </c>
      <c r="M68" s="72" t="n">
        <v>42.4288</v>
      </c>
      <c r="N68" s="72" t="n">
        <v>43.7158</v>
      </c>
      <c r="O68" s="72" t="n">
        <v>44.65</v>
      </c>
      <c r="P68" s="72" t="n">
        <v>857</v>
      </c>
      <c r="Q68" s="72" t="n">
        <v>2.9</v>
      </c>
      <c r="R68" s="73" t="n">
        <f aca="false">P68/3600</f>
        <v>0.23805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190.0808</v>
      </c>
      <c r="E69" s="72" t="n">
        <v>38.9898</v>
      </c>
      <c r="F69" s="72" t="n">
        <v>41.0401</v>
      </c>
      <c r="G69" s="72" t="n">
        <v>42.1234</v>
      </c>
      <c r="H69" s="72" t="n">
        <v>780.32</v>
      </c>
      <c r="I69" s="72" t="n">
        <v>2.25</v>
      </c>
      <c r="J69" s="73" t="n">
        <f aca="false">H69/3600</f>
        <v>0.216755555555556</v>
      </c>
      <c r="L69" s="71" t="n">
        <v>1191.86</v>
      </c>
      <c r="M69" s="72" t="n">
        <v>39.0011</v>
      </c>
      <c r="N69" s="72" t="n">
        <v>41.0473</v>
      </c>
      <c r="O69" s="72" t="n">
        <v>42.1198</v>
      </c>
      <c r="P69" s="72" t="n">
        <v>772.79</v>
      </c>
      <c r="Q69" s="72" t="n">
        <v>2.29</v>
      </c>
      <c r="R69" s="73" t="n">
        <f aca="false">P69/3600</f>
        <v>0.214663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593.3448</v>
      </c>
      <c r="E70" s="75" t="n">
        <v>35.4165</v>
      </c>
      <c r="F70" s="75" t="n">
        <v>38.5013</v>
      </c>
      <c r="G70" s="75" t="n">
        <v>39.6647</v>
      </c>
      <c r="H70" s="75" t="n">
        <v>690.38</v>
      </c>
      <c r="I70" s="75" t="n">
        <v>1.74</v>
      </c>
      <c r="J70" s="76" t="n">
        <f aca="false">H70/3600</f>
        <v>0.191772222222222</v>
      </c>
      <c r="L70" s="74" t="n">
        <v>592.6864</v>
      </c>
      <c r="M70" s="75" t="n">
        <v>35.4146</v>
      </c>
      <c r="N70" s="75" t="n">
        <v>38.4956</v>
      </c>
      <c r="O70" s="75" t="n">
        <v>39.6831</v>
      </c>
      <c r="P70" s="75" t="n">
        <v>689.72</v>
      </c>
      <c r="Q70" s="75" t="n">
        <v>1.79</v>
      </c>
      <c r="R70" s="76" t="n">
        <f aca="false">P70/3600</f>
        <v>0.191588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15090.9664</v>
      </c>
      <c r="E83" s="69" t="n">
        <v>45.9511</v>
      </c>
      <c r="F83" s="69" t="n">
        <v>46.8619</v>
      </c>
      <c r="G83" s="69" t="n">
        <v>48.0962</v>
      </c>
      <c r="H83" s="69" t="n">
        <v>5648.28</v>
      </c>
      <c r="I83" s="69" t="n">
        <v>17.28</v>
      </c>
      <c r="J83" s="70" t="n">
        <f aca="false">H83/3600</f>
        <v>1.56896666666667</v>
      </c>
      <c r="L83" s="68" t="n">
        <v>15109.2088</v>
      </c>
      <c r="M83" s="69" t="n">
        <v>45.9576</v>
      </c>
      <c r="N83" s="69" t="n">
        <v>46.8642</v>
      </c>
      <c r="O83" s="69" t="n">
        <v>48.094</v>
      </c>
      <c r="P83" s="69" t="n">
        <v>5611.26</v>
      </c>
      <c r="Q83" s="69" t="n">
        <v>17.12</v>
      </c>
      <c r="R83" s="70" t="n">
        <f aca="false">P83/3600</f>
        <v>1.5586833333333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170.3352</v>
      </c>
      <c r="E84" s="72" t="n">
        <v>43.0974</v>
      </c>
      <c r="F84" s="72" t="n">
        <v>44.6068</v>
      </c>
      <c r="G84" s="72" t="n">
        <v>45.4498</v>
      </c>
      <c r="H84" s="72" t="n">
        <v>4830.26</v>
      </c>
      <c r="I84" s="72" t="n">
        <v>12.54</v>
      </c>
      <c r="J84" s="73" t="n">
        <f aca="false">H84/3600</f>
        <v>1.34173888888889</v>
      </c>
      <c r="L84" s="71" t="n">
        <v>7172.5736</v>
      </c>
      <c r="M84" s="72" t="n">
        <v>43.0983</v>
      </c>
      <c r="N84" s="72" t="n">
        <v>44.6042</v>
      </c>
      <c r="O84" s="72" t="n">
        <v>45.4527</v>
      </c>
      <c r="P84" s="72" t="n">
        <v>4865.65</v>
      </c>
      <c r="Q84" s="72" t="n">
        <v>12.49</v>
      </c>
      <c r="R84" s="73" t="n">
        <f aca="false">P84/3600</f>
        <v>1.351569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645.5024</v>
      </c>
      <c r="E85" s="72" t="n">
        <v>40.2006</v>
      </c>
      <c r="F85" s="72" t="n">
        <v>42.2865</v>
      </c>
      <c r="G85" s="72" t="n">
        <v>42.753</v>
      </c>
      <c r="H85" s="72" t="n">
        <v>4367.39</v>
      </c>
      <c r="I85" s="72" t="n">
        <v>10.07</v>
      </c>
      <c r="J85" s="73" t="n">
        <f aca="false">H85/3600</f>
        <v>1.21316388888889</v>
      </c>
      <c r="L85" s="71" t="n">
        <v>3649.3384</v>
      </c>
      <c r="M85" s="72" t="n">
        <v>40.2008</v>
      </c>
      <c r="N85" s="72" t="n">
        <v>42.2931</v>
      </c>
      <c r="O85" s="72" t="n">
        <v>42.755</v>
      </c>
      <c r="P85" s="72" t="n">
        <v>4349.24</v>
      </c>
      <c r="Q85" s="72" t="n">
        <v>10.25</v>
      </c>
      <c r="R85" s="73" t="n">
        <f aca="false">P85/3600</f>
        <v>1.20812222222222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822.5528</v>
      </c>
      <c r="E86" s="75" t="n">
        <v>37.1011</v>
      </c>
      <c r="F86" s="75" t="n">
        <v>39.7566</v>
      </c>
      <c r="G86" s="75" t="n">
        <v>39.9139</v>
      </c>
      <c r="H86" s="75" t="n">
        <v>3994</v>
      </c>
      <c r="I86" s="75" t="n">
        <v>8.38</v>
      </c>
      <c r="J86" s="76" t="n">
        <f aca="false">H86/3600</f>
        <v>1.10944444444444</v>
      </c>
      <c r="L86" s="74" t="n">
        <v>1825.0344</v>
      </c>
      <c r="M86" s="75" t="n">
        <v>37.106</v>
      </c>
      <c r="N86" s="75" t="n">
        <v>39.7559</v>
      </c>
      <c r="O86" s="75" t="n">
        <v>39.9275</v>
      </c>
      <c r="P86" s="75" t="n">
        <v>3940.5</v>
      </c>
      <c r="Q86" s="75" t="n">
        <v>8.25</v>
      </c>
      <c r="R86" s="76" t="n">
        <f aca="false">P86/3600</f>
        <v>1.094583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6039.8854</v>
      </c>
      <c r="E87" s="69" t="n">
        <v>48.7958</v>
      </c>
      <c r="F87" s="69" t="n">
        <v>50.5611</v>
      </c>
      <c r="G87" s="69" t="n">
        <v>50.7294</v>
      </c>
      <c r="H87" s="69" t="n">
        <v>11780.94</v>
      </c>
      <c r="I87" s="69" t="n">
        <v>30.41</v>
      </c>
      <c r="J87" s="70" t="n">
        <f aca="false">H87/3600</f>
        <v>3.27248333333333</v>
      </c>
      <c r="L87" s="68" t="n">
        <v>16046.7926</v>
      </c>
      <c r="M87" s="69" t="n">
        <v>48.7983</v>
      </c>
      <c r="N87" s="69" t="n">
        <v>50.5609</v>
      </c>
      <c r="O87" s="69" t="n">
        <v>50.7278</v>
      </c>
      <c r="P87" s="69" t="n">
        <v>11797.18</v>
      </c>
      <c r="Q87" s="69" t="n">
        <v>31.17</v>
      </c>
      <c r="R87" s="70" t="n">
        <f aca="false">P87/3600</f>
        <v>3.27699444444444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9687.0293</v>
      </c>
      <c r="E88" s="72" t="n">
        <v>45.2764</v>
      </c>
      <c r="F88" s="72" t="n">
        <v>47.794</v>
      </c>
      <c r="G88" s="72" t="n">
        <v>47.8543</v>
      </c>
      <c r="H88" s="72" t="n">
        <v>10925.2</v>
      </c>
      <c r="I88" s="72" t="n">
        <v>25.93</v>
      </c>
      <c r="J88" s="73" t="n">
        <f aca="false">H88/3600</f>
        <v>3.03477777777778</v>
      </c>
      <c r="L88" s="71" t="n">
        <v>9689.3107</v>
      </c>
      <c r="M88" s="72" t="n">
        <v>45.2761</v>
      </c>
      <c r="N88" s="72" t="n">
        <v>47.7944</v>
      </c>
      <c r="O88" s="72" t="n">
        <v>47.8576</v>
      </c>
      <c r="P88" s="72" t="n">
        <v>10863.46</v>
      </c>
      <c r="Q88" s="72" t="n">
        <v>25.95</v>
      </c>
      <c r="R88" s="73" t="n">
        <f aca="false">P88/3600</f>
        <v>3.017627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521.4347</v>
      </c>
      <c r="E89" s="72" t="n">
        <v>41.5681</v>
      </c>
      <c r="F89" s="72" t="n">
        <v>45.173</v>
      </c>
      <c r="G89" s="72" t="n">
        <v>45.0369</v>
      </c>
      <c r="H89" s="72" t="n">
        <v>9775.6</v>
      </c>
      <c r="I89" s="72" t="n">
        <v>22.12</v>
      </c>
      <c r="J89" s="73" t="n">
        <f aca="false">H89/3600</f>
        <v>2.71544444444444</v>
      </c>
      <c r="L89" s="71" t="n">
        <v>5521.0378</v>
      </c>
      <c r="M89" s="72" t="n">
        <v>41.5666</v>
      </c>
      <c r="N89" s="72" t="n">
        <v>45.1719</v>
      </c>
      <c r="O89" s="72" t="n">
        <v>45.0404</v>
      </c>
      <c r="P89" s="72" t="n">
        <v>9763.41</v>
      </c>
      <c r="Q89" s="72" t="n">
        <v>22.28</v>
      </c>
      <c r="R89" s="73" t="n">
        <f aca="false">P89/3600</f>
        <v>2.71205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76.9861</v>
      </c>
      <c r="E90" s="75" t="n">
        <v>37.8006</v>
      </c>
      <c r="F90" s="75" t="n">
        <v>42.4488</v>
      </c>
      <c r="G90" s="75" t="n">
        <v>42.0092</v>
      </c>
      <c r="H90" s="75" t="n">
        <v>8580.36</v>
      </c>
      <c r="I90" s="75" t="n">
        <v>17.98</v>
      </c>
      <c r="J90" s="76" t="n">
        <f aca="false">H90/3600</f>
        <v>2.38343333333333</v>
      </c>
      <c r="L90" s="74" t="n">
        <v>2875.3627</v>
      </c>
      <c r="M90" s="75" t="n">
        <v>37.7953</v>
      </c>
      <c r="N90" s="75" t="n">
        <v>42.4558</v>
      </c>
      <c r="O90" s="75" t="n">
        <v>42.0173</v>
      </c>
      <c r="P90" s="75" t="n">
        <v>8531.47</v>
      </c>
      <c r="Q90" s="75" t="n">
        <v>17.92</v>
      </c>
      <c r="R90" s="76" t="n">
        <f aca="false">P90/3600</f>
        <v>2.369852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2563.4</v>
      </c>
      <c r="E91" s="69" t="n">
        <v>53.9612</v>
      </c>
      <c r="F91" s="69" t="n">
        <v>52.9791</v>
      </c>
      <c r="G91" s="69" t="n">
        <v>52.862</v>
      </c>
      <c r="H91" s="69" t="n">
        <v>3850.79</v>
      </c>
      <c r="I91" s="69" t="n">
        <v>7.2</v>
      </c>
      <c r="J91" s="70" t="n">
        <f aca="false">H91/3600</f>
        <v>1.06966388888889</v>
      </c>
      <c r="L91" s="68" t="n">
        <v>2563.6696</v>
      </c>
      <c r="M91" s="69" t="n">
        <v>53.9623</v>
      </c>
      <c r="N91" s="69" t="n">
        <v>52.9777</v>
      </c>
      <c r="O91" s="69" t="n">
        <v>52.8647</v>
      </c>
      <c r="P91" s="69" t="n">
        <v>3878.41</v>
      </c>
      <c r="Q91" s="69" t="n">
        <v>7.06</v>
      </c>
      <c r="R91" s="70" t="n">
        <f aca="false">P91/3600</f>
        <v>1.07733611111111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1969.6688</v>
      </c>
      <c r="E92" s="72" t="n">
        <v>50.1649</v>
      </c>
      <c r="F92" s="72" t="n">
        <v>48.5966</v>
      </c>
      <c r="G92" s="72" t="n">
        <v>48.5394</v>
      </c>
      <c r="H92" s="72" t="n">
        <v>3829.2</v>
      </c>
      <c r="I92" s="72" t="n">
        <v>7.12</v>
      </c>
      <c r="J92" s="73" t="n">
        <f aca="false">H92/3600</f>
        <v>1.06366666666667</v>
      </c>
      <c r="L92" s="71" t="n">
        <v>1975.5488</v>
      </c>
      <c r="M92" s="72" t="n">
        <v>50.1627</v>
      </c>
      <c r="N92" s="72" t="n">
        <v>48.6009</v>
      </c>
      <c r="O92" s="72" t="n">
        <v>48.5339</v>
      </c>
      <c r="P92" s="72" t="n">
        <v>3819.87</v>
      </c>
      <c r="Q92" s="72" t="n">
        <v>7.04</v>
      </c>
      <c r="R92" s="73" t="n">
        <f aca="false">P92/3600</f>
        <v>1.06107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1526.644</v>
      </c>
      <c r="E93" s="72" t="n">
        <v>45.7317</v>
      </c>
      <c r="F93" s="72" t="n">
        <v>44.8299</v>
      </c>
      <c r="G93" s="72" t="n">
        <v>44.8252</v>
      </c>
      <c r="H93" s="72" t="n">
        <v>3750.92</v>
      </c>
      <c r="I93" s="72" t="n">
        <v>7.1</v>
      </c>
      <c r="J93" s="73" t="n">
        <f aca="false">H93/3600</f>
        <v>1.04192222222222</v>
      </c>
      <c r="L93" s="71" t="n">
        <v>1527.584</v>
      </c>
      <c r="M93" s="72" t="n">
        <v>45.7344</v>
      </c>
      <c r="N93" s="72" t="n">
        <v>44.8319</v>
      </c>
      <c r="O93" s="72" t="n">
        <v>44.8274</v>
      </c>
      <c r="P93" s="72" t="n">
        <v>3761.04</v>
      </c>
      <c r="Q93" s="72" t="n">
        <v>6.97</v>
      </c>
      <c r="R93" s="73" t="n">
        <f aca="false">P93/3600</f>
        <v>1.044733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1150.5064</v>
      </c>
      <c r="E94" s="75" t="n">
        <v>41.3495</v>
      </c>
      <c r="F94" s="75" t="n">
        <v>41.308</v>
      </c>
      <c r="G94" s="75" t="n">
        <v>41.2752</v>
      </c>
      <c r="H94" s="75" t="n">
        <v>3712.81</v>
      </c>
      <c r="I94" s="75" t="n">
        <v>6.96</v>
      </c>
      <c r="J94" s="76" t="n">
        <f aca="false">H94/3600</f>
        <v>1.03133611111111</v>
      </c>
      <c r="L94" s="74" t="n">
        <v>1149.1408</v>
      </c>
      <c r="M94" s="75" t="n">
        <v>41.3394</v>
      </c>
      <c r="N94" s="75" t="n">
        <v>41.3135</v>
      </c>
      <c r="O94" s="75" t="n">
        <v>41.2747</v>
      </c>
      <c r="P94" s="75" t="n">
        <v>3730.97</v>
      </c>
      <c r="Q94" s="75" t="n">
        <v>6.96</v>
      </c>
      <c r="R94" s="76" t="n">
        <f aca="false">P94/3600</f>
        <v>1.036380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982.3648</v>
      </c>
      <c r="E95" s="69" t="n">
        <v>56.8372</v>
      </c>
      <c r="F95" s="69" t="n">
        <v>59.2658</v>
      </c>
      <c r="G95" s="69" t="n">
        <v>59.9349</v>
      </c>
      <c r="H95" s="69" t="n">
        <v>6989.11</v>
      </c>
      <c r="I95" s="69" t="n">
        <v>14.6</v>
      </c>
      <c r="J95" s="70" t="n">
        <f aca="false">H95/3600</f>
        <v>1.94141944444444</v>
      </c>
      <c r="L95" s="68" t="n">
        <v>1985.7229</v>
      </c>
      <c r="M95" s="69" t="n">
        <v>56.8429</v>
      </c>
      <c r="N95" s="69" t="n">
        <v>59.2631</v>
      </c>
      <c r="O95" s="69" t="n">
        <v>59.9257</v>
      </c>
      <c r="P95" s="69" t="n">
        <v>6980.66</v>
      </c>
      <c r="Q95" s="69" t="n">
        <v>14.51</v>
      </c>
      <c r="R95" s="70" t="n">
        <f aca="false">P95/3600</f>
        <v>1.939072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326.8669</v>
      </c>
      <c r="E96" s="72" t="n">
        <v>52.9641</v>
      </c>
      <c r="F96" s="72" t="n">
        <v>55.683</v>
      </c>
      <c r="G96" s="72" t="n">
        <v>56.5729</v>
      </c>
      <c r="H96" s="72" t="n">
        <v>6829.85</v>
      </c>
      <c r="I96" s="72" t="n">
        <v>13.85</v>
      </c>
      <c r="J96" s="73" t="n">
        <f aca="false">H96/3600</f>
        <v>1.89718055555556</v>
      </c>
      <c r="L96" s="71" t="n">
        <v>1326.2</v>
      </c>
      <c r="M96" s="72" t="n">
        <v>52.9671</v>
      </c>
      <c r="N96" s="72" t="n">
        <v>55.6678</v>
      </c>
      <c r="O96" s="72" t="n">
        <v>56.5614</v>
      </c>
      <c r="P96" s="72" t="n">
        <v>6845.75</v>
      </c>
      <c r="Q96" s="72" t="n">
        <v>14.06</v>
      </c>
      <c r="R96" s="73" t="n">
        <f aca="false">P96/3600</f>
        <v>1.901597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862.5565</v>
      </c>
      <c r="E97" s="72" t="n">
        <v>49.3713</v>
      </c>
      <c r="F97" s="72" t="n">
        <v>52.4694</v>
      </c>
      <c r="G97" s="72" t="n">
        <v>53.5279</v>
      </c>
      <c r="H97" s="72" t="n">
        <v>6649.84</v>
      </c>
      <c r="I97" s="72" t="n">
        <v>12.98</v>
      </c>
      <c r="J97" s="73" t="n">
        <f aca="false">H97/3600</f>
        <v>1.84717777777778</v>
      </c>
      <c r="L97" s="71" t="n">
        <v>864.1917</v>
      </c>
      <c r="M97" s="72" t="n">
        <v>49.3697</v>
      </c>
      <c r="N97" s="72" t="n">
        <v>52.4807</v>
      </c>
      <c r="O97" s="72" t="n">
        <v>53.5379</v>
      </c>
      <c r="P97" s="72" t="n">
        <v>6645.32</v>
      </c>
      <c r="Q97" s="72" t="n">
        <v>13.36</v>
      </c>
      <c r="R97" s="73" t="n">
        <f aca="false">P97/3600</f>
        <v>1.84592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541.0048</v>
      </c>
      <c r="E98" s="75" t="n">
        <v>45.6613</v>
      </c>
      <c r="F98" s="75" t="n">
        <v>49.3452</v>
      </c>
      <c r="G98" s="75" t="n">
        <v>50.4652</v>
      </c>
      <c r="H98" s="75" t="n">
        <v>6452.48</v>
      </c>
      <c r="I98" s="75" t="n">
        <v>12.5</v>
      </c>
      <c r="J98" s="76" t="n">
        <f aca="false">H98/3600</f>
        <v>1.79235555555556</v>
      </c>
      <c r="L98" s="74" t="n">
        <v>541.2931</v>
      </c>
      <c r="M98" s="75" t="n">
        <v>45.6593</v>
      </c>
      <c r="N98" s="75" t="n">
        <v>49.3113</v>
      </c>
      <c r="O98" s="75" t="n">
        <v>50.4988</v>
      </c>
      <c r="P98" s="75" t="n">
        <v>6463.92</v>
      </c>
      <c r="Q98" s="75" t="n">
        <v>12.93</v>
      </c>
      <c r="R98" s="76" t="n">
        <f aca="false">P98/3600</f>
        <v>1.795533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8730274600461</v>
      </c>
      <c r="J106" s="80" t="n">
        <f aca="false">GEOMEAN(J3:J98)</f>
        <v>0</v>
      </c>
      <c r="Q106" s="80" t="n">
        <f aca="false">GEOMEAN(Q3:Q98)</f>
        <v>16.0511604867229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112223724885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08225</v>
      </c>
      <c r="J108" s="80" t="n">
        <f aca="false">SUM(J3:J98)</f>
        <v>210.017988888889</v>
      </c>
      <c r="Q108" s="80" t="n">
        <f aca="false">SUM(Q3:Q98)/3600</f>
        <v>0.612144444444444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8344696961079</v>
      </c>
      <c r="J113" s="80" t="n">
        <f aca="false">GEOMEAN(J3:J10,J19:J82)</f>
        <v>1.65316058052193</v>
      </c>
      <c r="Q113" s="80" t="n">
        <f aca="false">GEOMEAN(Q3:Q10,Q19:Q82)</f>
        <v>17.0626839262937</v>
      </c>
      <c r="R113" s="80" t="n">
        <f aca="false">GEOMEAN(R3:R10,R19:R82)</f>
        <v>1.6487511178177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355636585562</v>
      </c>
      <c r="R114" s="81" t="n">
        <f aca="false">R113/J113</f>
        <v>0.99733270756866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1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1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2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2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1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1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2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2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1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2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2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1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2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2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58154.8304</v>
      </c>
      <c r="E19" s="69" t="n">
        <v>46.5644</v>
      </c>
      <c r="F19" s="69" t="n">
        <v>47.3275</v>
      </c>
      <c r="G19" s="69" t="n">
        <v>48.7171</v>
      </c>
      <c r="H19" s="69" t="n">
        <v>22579.13</v>
      </c>
      <c r="I19" s="69" t="n">
        <v>61.5</v>
      </c>
      <c r="J19" s="70" t="n">
        <f aca="false">H19/3600</f>
        <v>6.27198055555556</v>
      </c>
      <c r="L19" s="68" t="n">
        <v>58192.5392</v>
      </c>
      <c r="M19" s="69" t="n">
        <v>46.5652</v>
      </c>
      <c r="N19" s="69" t="n">
        <v>47.328</v>
      </c>
      <c r="O19" s="69" t="n">
        <v>48.7155</v>
      </c>
      <c r="P19" s="69" t="n">
        <v>22463.82</v>
      </c>
      <c r="Q19" s="69" t="n">
        <v>61.94</v>
      </c>
      <c r="R19" s="70" t="n">
        <f aca="false">P19/3600</f>
        <v>6.2399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5592.908</v>
      </c>
      <c r="E20" s="72" t="n">
        <v>43.1257</v>
      </c>
      <c r="F20" s="72" t="n">
        <v>44.6447</v>
      </c>
      <c r="G20" s="72" t="n">
        <v>46.5899</v>
      </c>
      <c r="H20" s="72" t="n">
        <v>18692.31</v>
      </c>
      <c r="I20" s="72" t="n">
        <v>37.58</v>
      </c>
      <c r="J20" s="73" t="n">
        <f aca="false">H20/3600</f>
        <v>5.19230833333333</v>
      </c>
      <c r="L20" s="71" t="n">
        <v>15617.484</v>
      </c>
      <c r="M20" s="72" t="n">
        <v>43.1278</v>
      </c>
      <c r="N20" s="72" t="n">
        <v>44.6452</v>
      </c>
      <c r="O20" s="72" t="n">
        <v>46.5935</v>
      </c>
      <c r="P20" s="72" t="n">
        <v>18639.58</v>
      </c>
      <c r="Q20" s="72" t="n">
        <v>37.97</v>
      </c>
      <c r="R20" s="73" t="n">
        <f aca="false">P20/3600</f>
        <v>5.177661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5328.0528</v>
      </c>
      <c r="E21" s="72" t="n">
        <v>41.4709</v>
      </c>
      <c r="F21" s="72" t="n">
        <v>43.0572</v>
      </c>
      <c r="G21" s="72" t="n">
        <v>44.4916</v>
      </c>
      <c r="H21" s="72" t="n">
        <v>16473.59</v>
      </c>
      <c r="I21" s="72" t="n">
        <v>24.99</v>
      </c>
      <c r="J21" s="73" t="n">
        <f aca="false">H21/3600</f>
        <v>4.57599722222222</v>
      </c>
      <c r="L21" s="71" t="n">
        <v>5330.676</v>
      </c>
      <c r="M21" s="72" t="n">
        <v>41.472</v>
      </c>
      <c r="N21" s="72" t="n">
        <v>43.0579</v>
      </c>
      <c r="O21" s="72" t="n">
        <v>44.4958</v>
      </c>
      <c r="P21" s="72" t="n">
        <v>16655.55</v>
      </c>
      <c r="Q21" s="72" t="n">
        <v>25.12</v>
      </c>
      <c r="R21" s="73" t="n">
        <f aca="false">P21/3600</f>
        <v>4.626541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479.9384</v>
      </c>
      <c r="E22" s="75" t="n">
        <v>39.48</v>
      </c>
      <c r="F22" s="75" t="n">
        <v>41.4327</v>
      </c>
      <c r="G22" s="75" t="n">
        <v>42.6042</v>
      </c>
      <c r="H22" s="75" t="n">
        <v>15371.65</v>
      </c>
      <c r="I22" s="75" t="n">
        <v>20.2</v>
      </c>
      <c r="J22" s="76" t="n">
        <f aca="false">H22/3600</f>
        <v>4.26990277777778</v>
      </c>
      <c r="L22" s="74" t="n">
        <v>2481.4632</v>
      </c>
      <c r="M22" s="75" t="n">
        <v>39.4825</v>
      </c>
      <c r="N22" s="75" t="n">
        <v>41.4278</v>
      </c>
      <c r="O22" s="75" t="n">
        <v>42.6127</v>
      </c>
      <c r="P22" s="75" t="n">
        <v>15433.72</v>
      </c>
      <c r="Q22" s="75" t="n">
        <v>20.44</v>
      </c>
      <c r="R22" s="76" t="n">
        <f aca="false">P22/3600</f>
        <v>4.287144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66412.0792</v>
      </c>
      <c r="E23" s="69" t="n">
        <v>46.3307</v>
      </c>
      <c r="F23" s="69" t="n">
        <v>46.8547</v>
      </c>
      <c r="G23" s="69" t="n">
        <v>47.8442</v>
      </c>
      <c r="H23" s="69" t="n">
        <v>20927.87</v>
      </c>
      <c r="I23" s="69" t="n">
        <v>66.17</v>
      </c>
      <c r="J23" s="70" t="n">
        <f aca="false">H23/3600</f>
        <v>5.81329722222222</v>
      </c>
      <c r="L23" s="68" t="n">
        <v>66430.2288</v>
      </c>
      <c r="M23" s="69" t="n">
        <v>46.3344</v>
      </c>
      <c r="N23" s="69" t="n">
        <v>46.8545</v>
      </c>
      <c r="O23" s="69" t="n">
        <v>47.8472</v>
      </c>
      <c r="P23" s="69" t="n">
        <v>20780.26</v>
      </c>
      <c r="Q23" s="69" t="n">
        <v>65.79</v>
      </c>
      <c r="R23" s="70" t="n">
        <f aca="false">P23/3600</f>
        <v>5.77229444444444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1561.7936</v>
      </c>
      <c r="E24" s="72" t="n">
        <v>42.3405</v>
      </c>
      <c r="F24" s="72" t="n">
        <v>43.8027</v>
      </c>
      <c r="G24" s="72" t="n">
        <v>45.2287</v>
      </c>
      <c r="H24" s="72" t="n">
        <v>16941.27</v>
      </c>
      <c r="I24" s="72" t="n">
        <v>42.42</v>
      </c>
      <c r="J24" s="73" t="n">
        <f aca="false">H24/3600</f>
        <v>4.70590833333333</v>
      </c>
      <c r="L24" s="71" t="n">
        <v>21583.9752</v>
      </c>
      <c r="M24" s="72" t="n">
        <v>42.3455</v>
      </c>
      <c r="N24" s="72" t="n">
        <v>43.8032</v>
      </c>
      <c r="O24" s="72" t="n">
        <v>45.2259</v>
      </c>
      <c r="P24" s="72" t="n">
        <v>16922.42</v>
      </c>
      <c r="Q24" s="72" t="n">
        <v>43.19</v>
      </c>
      <c r="R24" s="73" t="n">
        <f aca="false">P24/3600</f>
        <v>4.70067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842.7952</v>
      </c>
      <c r="E25" s="72" t="n">
        <v>39.648</v>
      </c>
      <c r="F25" s="72" t="n">
        <v>41.6693</v>
      </c>
      <c r="G25" s="72" t="n">
        <v>42.7317</v>
      </c>
      <c r="H25" s="72" t="n">
        <v>14777.51</v>
      </c>
      <c r="I25" s="72" t="n">
        <v>28.27</v>
      </c>
      <c r="J25" s="73" t="n">
        <f aca="false">H25/3600</f>
        <v>4.10486388888889</v>
      </c>
      <c r="L25" s="71" t="n">
        <v>7851.1856</v>
      </c>
      <c r="M25" s="72" t="n">
        <v>39.6534</v>
      </c>
      <c r="N25" s="72" t="n">
        <v>41.6681</v>
      </c>
      <c r="O25" s="72" t="n">
        <v>42.7416</v>
      </c>
      <c r="P25" s="72" t="n">
        <v>14688.2</v>
      </c>
      <c r="Q25" s="72" t="n">
        <v>28.67</v>
      </c>
      <c r="R25" s="73" t="n">
        <f aca="false">P25/3600</f>
        <v>4.080055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85.036</v>
      </c>
      <c r="E26" s="75" t="n">
        <v>36.7966</v>
      </c>
      <c r="F26" s="75" t="n">
        <v>39.5792</v>
      </c>
      <c r="G26" s="75" t="n">
        <v>40.5718</v>
      </c>
      <c r="H26" s="75" t="n">
        <v>13529.6</v>
      </c>
      <c r="I26" s="75" t="n">
        <v>20.93</v>
      </c>
      <c r="J26" s="76" t="n">
        <f aca="false">H26/3600</f>
        <v>3.75822222222222</v>
      </c>
      <c r="L26" s="74" t="n">
        <v>3186.7776</v>
      </c>
      <c r="M26" s="75" t="n">
        <v>36.7969</v>
      </c>
      <c r="N26" s="75" t="n">
        <v>39.5875</v>
      </c>
      <c r="O26" s="75" t="n">
        <v>40.5845</v>
      </c>
      <c r="P26" s="75" t="n">
        <v>13507.03</v>
      </c>
      <c r="Q26" s="75" t="n">
        <v>20.98</v>
      </c>
      <c r="R26" s="76" t="n">
        <f aca="false">P26/3600</f>
        <v>3.751952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21158.8296</v>
      </c>
      <c r="E27" s="69" t="n">
        <v>46.127</v>
      </c>
      <c r="F27" s="69" t="n">
        <v>45.9939</v>
      </c>
      <c r="G27" s="69" t="n">
        <v>46.9778</v>
      </c>
      <c r="H27" s="69" t="n">
        <v>46847.31</v>
      </c>
      <c r="I27" s="69" t="n">
        <v>158.12</v>
      </c>
      <c r="J27" s="70" t="n">
        <f aca="false">H27/3600</f>
        <v>13.0131416666667</v>
      </c>
      <c r="L27" s="68" t="n">
        <v>221326.1432</v>
      </c>
      <c r="M27" s="69" t="n">
        <v>46.1299</v>
      </c>
      <c r="N27" s="69" t="n">
        <v>45.9953</v>
      </c>
      <c r="O27" s="69" t="n">
        <v>46.9804</v>
      </c>
      <c r="P27" s="69" t="n">
        <v>46267.68</v>
      </c>
      <c r="Q27" s="69" t="n">
        <v>156.17</v>
      </c>
      <c r="R27" s="70" t="n">
        <f aca="false">P27/3600</f>
        <v>12.85213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92591.0784</v>
      </c>
      <c r="E28" s="72" t="n">
        <v>41.6063</v>
      </c>
      <c r="F28" s="72" t="n">
        <v>42.355</v>
      </c>
      <c r="G28" s="72" t="n">
        <v>44.9177</v>
      </c>
      <c r="H28" s="72" t="n">
        <v>40528.83</v>
      </c>
      <c r="I28" s="72" t="n">
        <v>115.09</v>
      </c>
      <c r="J28" s="73" t="n">
        <f aca="false">H28/3600</f>
        <v>11.2580083333333</v>
      </c>
      <c r="L28" s="71" t="n">
        <v>92697.564</v>
      </c>
      <c r="M28" s="72" t="n">
        <v>41.6102</v>
      </c>
      <c r="N28" s="72" t="n">
        <v>42.3528</v>
      </c>
      <c r="O28" s="72" t="n">
        <v>44.9194</v>
      </c>
      <c r="P28" s="72" t="n">
        <v>40253.22</v>
      </c>
      <c r="Q28" s="72" t="n">
        <v>114.28</v>
      </c>
      <c r="R28" s="73" t="n">
        <f aca="false">P28/3600</f>
        <v>11.1814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9763.9808</v>
      </c>
      <c r="E29" s="72" t="n">
        <v>38.5385</v>
      </c>
      <c r="F29" s="72" t="n">
        <v>39.8826</v>
      </c>
      <c r="G29" s="72" t="n">
        <v>43.0118</v>
      </c>
      <c r="H29" s="72" t="n">
        <v>31121.9</v>
      </c>
      <c r="I29" s="72" t="n">
        <v>58.38</v>
      </c>
      <c r="J29" s="73" t="n">
        <f aca="false">H29/3600</f>
        <v>8.64497222222222</v>
      </c>
      <c r="L29" s="71" t="n">
        <v>19829.0616</v>
      </c>
      <c r="M29" s="72" t="n">
        <v>38.5405</v>
      </c>
      <c r="N29" s="72" t="n">
        <v>39.8838</v>
      </c>
      <c r="O29" s="72" t="n">
        <v>43.0095</v>
      </c>
      <c r="P29" s="72" t="n">
        <v>31157.48</v>
      </c>
      <c r="Q29" s="72" t="n">
        <v>59.74</v>
      </c>
      <c r="R29" s="73" t="n">
        <f aca="false">P29/3600</f>
        <v>8.654855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6021.6616</v>
      </c>
      <c r="E30" s="75" t="n">
        <v>36.6</v>
      </c>
      <c r="F30" s="75" t="n">
        <v>38.7155</v>
      </c>
      <c r="G30" s="75" t="n">
        <v>41.0804</v>
      </c>
      <c r="H30" s="75" t="n">
        <v>27289.19</v>
      </c>
      <c r="I30" s="75" t="n">
        <v>40.75</v>
      </c>
      <c r="J30" s="76" t="n">
        <f aca="false">H30/3600</f>
        <v>7.58033055555556</v>
      </c>
      <c r="L30" s="74" t="n">
        <v>6034.0952</v>
      </c>
      <c r="M30" s="75" t="n">
        <v>36.6018</v>
      </c>
      <c r="N30" s="75" t="n">
        <v>38.7247</v>
      </c>
      <c r="O30" s="75" t="n">
        <v>41.0833</v>
      </c>
      <c r="P30" s="75" t="n">
        <v>27221.31</v>
      </c>
      <c r="Q30" s="75" t="n">
        <v>41.19</v>
      </c>
      <c r="R30" s="76" t="n">
        <f aca="false">P30/3600</f>
        <v>7.56147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83293.4136</v>
      </c>
      <c r="E31" s="69" t="n">
        <v>47.2079</v>
      </c>
      <c r="F31" s="69" t="n">
        <v>47.0141</v>
      </c>
      <c r="G31" s="69" t="n">
        <v>48.3572</v>
      </c>
      <c r="H31" s="69" t="n">
        <v>52775.81</v>
      </c>
      <c r="I31" s="69" t="n">
        <v>138.64</v>
      </c>
      <c r="J31" s="70" t="n">
        <f aca="false">H31/3600</f>
        <v>14.6599472222222</v>
      </c>
      <c r="L31" s="68" t="n">
        <v>183334.428</v>
      </c>
      <c r="M31" s="69" t="n">
        <v>47.2007</v>
      </c>
      <c r="N31" s="69" t="n">
        <v>47.0094</v>
      </c>
      <c r="O31" s="69" t="n">
        <v>48.3545</v>
      </c>
      <c r="P31" s="69" t="n">
        <v>52660.76</v>
      </c>
      <c r="Q31" s="69" t="n">
        <v>139.37</v>
      </c>
      <c r="R31" s="70" t="n">
        <f aca="false">P31/3600</f>
        <v>14.627988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78460.2512</v>
      </c>
      <c r="E32" s="72" t="n">
        <v>42.3437</v>
      </c>
      <c r="F32" s="72" t="n">
        <v>44.7074</v>
      </c>
      <c r="G32" s="72" t="n">
        <v>46.3583</v>
      </c>
      <c r="H32" s="72" t="n">
        <v>45537.7</v>
      </c>
      <c r="I32" s="72" t="n">
        <v>103.95</v>
      </c>
      <c r="J32" s="73" t="n">
        <f aca="false">H32/3600</f>
        <v>12.6493611111111</v>
      </c>
      <c r="L32" s="71" t="n">
        <v>78647.452</v>
      </c>
      <c r="M32" s="72" t="n">
        <v>42.346</v>
      </c>
      <c r="N32" s="72" t="n">
        <v>44.7094</v>
      </c>
      <c r="O32" s="72" t="n">
        <v>46.3616</v>
      </c>
      <c r="P32" s="72" t="n">
        <v>45143.84</v>
      </c>
      <c r="Q32" s="72" t="n">
        <v>103.89</v>
      </c>
      <c r="R32" s="73" t="n">
        <f aca="false">P32/3600</f>
        <v>12.539955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20770.14</v>
      </c>
      <c r="E33" s="72" t="n">
        <v>39.2596</v>
      </c>
      <c r="F33" s="72" t="n">
        <v>43.3942</v>
      </c>
      <c r="G33" s="72" t="n">
        <v>44.4824</v>
      </c>
      <c r="H33" s="72" t="n">
        <v>37972.91</v>
      </c>
      <c r="I33" s="72" t="n">
        <v>60.69</v>
      </c>
      <c r="J33" s="73" t="n">
        <f aca="false">H33/3600</f>
        <v>10.5480305555556</v>
      </c>
      <c r="L33" s="71" t="n">
        <v>20798.6112</v>
      </c>
      <c r="M33" s="72" t="n">
        <v>39.2596</v>
      </c>
      <c r="N33" s="72" t="n">
        <v>43.3972</v>
      </c>
      <c r="O33" s="72" t="n">
        <v>44.484</v>
      </c>
      <c r="P33" s="72" t="n">
        <v>37775.98</v>
      </c>
      <c r="Q33" s="72" t="n">
        <v>60.9</v>
      </c>
      <c r="R33" s="73" t="n">
        <f aca="false">P33/3600</f>
        <v>10.49332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7308.4472</v>
      </c>
      <c r="E34" s="75" t="n">
        <v>37.3988</v>
      </c>
      <c r="F34" s="75" t="n">
        <v>41.9819</v>
      </c>
      <c r="G34" s="75" t="n">
        <v>42.4249</v>
      </c>
      <c r="H34" s="75" t="n">
        <v>33664.33</v>
      </c>
      <c r="I34" s="75" t="n">
        <v>44.76</v>
      </c>
      <c r="J34" s="76" t="n">
        <f aca="false">H34/3600</f>
        <v>9.35120277777778</v>
      </c>
      <c r="L34" s="74" t="n">
        <v>7318.2688</v>
      </c>
      <c r="M34" s="75" t="n">
        <v>37.3973</v>
      </c>
      <c r="N34" s="75" t="n">
        <v>41.9888</v>
      </c>
      <c r="O34" s="75" t="n">
        <v>42.422</v>
      </c>
      <c r="P34" s="75" t="n">
        <v>33718.35</v>
      </c>
      <c r="Q34" s="75" t="n">
        <v>45.77</v>
      </c>
      <c r="R34" s="76" t="n">
        <f aca="false">P34/3600</f>
        <v>9.366208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74650.7848</v>
      </c>
      <c r="E35" s="69" t="n">
        <v>46.7523</v>
      </c>
      <c r="F35" s="69" t="n">
        <v>46.5398</v>
      </c>
      <c r="G35" s="69" t="n">
        <v>47.1152</v>
      </c>
      <c r="H35" s="69" t="n">
        <v>55196.64</v>
      </c>
      <c r="I35" s="69" t="n">
        <v>182.25</v>
      </c>
      <c r="J35" s="70" t="n">
        <f aca="false">H35/3600</f>
        <v>15.3324</v>
      </c>
      <c r="L35" s="68" t="n">
        <v>274881.1112</v>
      </c>
      <c r="M35" s="69" t="n">
        <v>46.7525</v>
      </c>
      <c r="N35" s="69" t="n">
        <v>46.5384</v>
      </c>
      <c r="O35" s="69" t="n">
        <v>47.1145</v>
      </c>
      <c r="P35" s="69" t="n">
        <v>54328.8</v>
      </c>
      <c r="Q35" s="69" t="n">
        <v>183.38</v>
      </c>
      <c r="R35" s="70" t="n">
        <f aca="false">P35/3600</f>
        <v>15.091333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50469.1288</v>
      </c>
      <c r="E36" s="72" t="n">
        <v>42.4593</v>
      </c>
      <c r="F36" s="72" t="n">
        <v>43.3919</v>
      </c>
      <c r="G36" s="72" t="n">
        <v>45.1448</v>
      </c>
      <c r="H36" s="72" t="n">
        <v>47888.2</v>
      </c>
      <c r="I36" s="72" t="n">
        <v>142.69</v>
      </c>
      <c r="J36" s="73" t="n">
        <f aca="false">H36/3600</f>
        <v>13.3022777777778</v>
      </c>
      <c r="L36" s="71" t="n">
        <v>150573.9496</v>
      </c>
      <c r="M36" s="72" t="n">
        <v>42.4607</v>
      </c>
      <c r="N36" s="72" t="n">
        <v>43.3918</v>
      </c>
      <c r="O36" s="72" t="n">
        <v>45.1466</v>
      </c>
      <c r="P36" s="72" t="n">
        <v>47178.1</v>
      </c>
      <c r="Q36" s="72" t="n">
        <v>144.56</v>
      </c>
      <c r="R36" s="73" t="n">
        <f aca="false">P36/3600</f>
        <v>13.105027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46503.0072</v>
      </c>
      <c r="E37" s="72" t="n">
        <v>37.7405</v>
      </c>
      <c r="F37" s="72" t="n">
        <v>41.7766</v>
      </c>
      <c r="G37" s="72" t="n">
        <v>43.8692</v>
      </c>
      <c r="H37" s="72" t="n">
        <v>39218.88</v>
      </c>
      <c r="I37" s="72" t="n">
        <v>93.06</v>
      </c>
      <c r="J37" s="73" t="n">
        <f aca="false">H37/3600</f>
        <v>10.8941333333333</v>
      </c>
      <c r="L37" s="71" t="n">
        <v>46590.6584</v>
      </c>
      <c r="M37" s="72" t="n">
        <v>37.7442</v>
      </c>
      <c r="N37" s="72" t="n">
        <v>41.7778</v>
      </c>
      <c r="O37" s="72" t="n">
        <v>43.8748</v>
      </c>
      <c r="P37" s="72" t="n">
        <v>39204.43</v>
      </c>
      <c r="Q37" s="72" t="n">
        <v>93.94</v>
      </c>
      <c r="R37" s="73" t="n">
        <f aca="false">P37/3600</f>
        <v>10.890119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080.732</v>
      </c>
      <c r="E38" s="75" t="n">
        <v>35.2339</v>
      </c>
      <c r="F38" s="75" t="n">
        <v>40.2719</v>
      </c>
      <c r="G38" s="75" t="n">
        <v>42.6364</v>
      </c>
      <c r="H38" s="75" t="n">
        <v>31705.38</v>
      </c>
      <c r="I38" s="75" t="n">
        <v>48.52</v>
      </c>
      <c r="J38" s="76" t="n">
        <f aca="false">H38/3600</f>
        <v>8.80705</v>
      </c>
      <c r="L38" s="74" t="n">
        <v>7088.6976</v>
      </c>
      <c r="M38" s="75" t="n">
        <v>35.234</v>
      </c>
      <c r="N38" s="75" t="n">
        <v>40.2799</v>
      </c>
      <c r="O38" s="75" t="n">
        <v>42.6324</v>
      </c>
      <c r="P38" s="75" t="n">
        <v>31684.81</v>
      </c>
      <c r="Q38" s="75" t="n">
        <v>50.2</v>
      </c>
      <c r="R38" s="76" t="n">
        <f aca="false">P38/3600</f>
        <v>8.80133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8211.8592</v>
      </c>
      <c r="E39" s="69" t="n">
        <v>46.4252</v>
      </c>
      <c r="F39" s="69" t="n">
        <v>47.0098</v>
      </c>
      <c r="G39" s="69" t="n">
        <v>48.112</v>
      </c>
      <c r="H39" s="69" t="n">
        <v>7917.17</v>
      </c>
      <c r="I39" s="69" t="n">
        <v>20.05</v>
      </c>
      <c r="J39" s="70" t="n">
        <f aca="false">H39/3600</f>
        <v>2.19921388888889</v>
      </c>
      <c r="L39" s="68" t="n">
        <v>18228.6656</v>
      </c>
      <c r="M39" s="69" t="n">
        <v>46.4313</v>
      </c>
      <c r="N39" s="69" t="n">
        <v>47.0028</v>
      </c>
      <c r="O39" s="69" t="n">
        <v>48.1065</v>
      </c>
      <c r="P39" s="69" t="n">
        <v>7857.51</v>
      </c>
      <c r="Q39" s="69" t="n">
        <v>20.05</v>
      </c>
      <c r="R39" s="70" t="n">
        <f aca="false">P39/3600</f>
        <v>2.18264166666667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7758.404</v>
      </c>
      <c r="E40" s="72" t="n">
        <v>43.2254</v>
      </c>
      <c r="F40" s="72" t="n">
        <v>44.5284</v>
      </c>
      <c r="G40" s="72" t="n">
        <v>45.2806</v>
      </c>
      <c r="H40" s="72" t="n">
        <v>6859.3</v>
      </c>
      <c r="I40" s="72" t="n">
        <v>13.81</v>
      </c>
      <c r="J40" s="73" t="n">
        <f aca="false">H40/3600</f>
        <v>1.90536111111111</v>
      </c>
      <c r="L40" s="71" t="n">
        <v>7762.5672</v>
      </c>
      <c r="M40" s="72" t="n">
        <v>43.232</v>
      </c>
      <c r="N40" s="72" t="n">
        <v>44.5313</v>
      </c>
      <c r="O40" s="72" t="n">
        <v>45.2891</v>
      </c>
      <c r="P40" s="72" t="n">
        <v>6852.03</v>
      </c>
      <c r="Q40" s="72" t="n">
        <v>14.04</v>
      </c>
      <c r="R40" s="73" t="n">
        <f aca="false">P40/3600</f>
        <v>1.90334166666667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796.528</v>
      </c>
      <c r="E41" s="72" t="n">
        <v>40.062</v>
      </c>
      <c r="F41" s="72" t="n">
        <v>42.0393</v>
      </c>
      <c r="G41" s="72" t="n">
        <v>42.4506</v>
      </c>
      <c r="H41" s="72" t="n">
        <v>6277.22</v>
      </c>
      <c r="I41" s="72" t="n">
        <v>11.22</v>
      </c>
      <c r="J41" s="73" t="n">
        <f aca="false">H41/3600</f>
        <v>1.74367222222222</v>
      </c>
      <c r="L41" s="71" t="n">
        <v>3801.532</v>
      </c>
      <c r="M41" s="72" t="n">
        <v>40.0692</v>
      </c>
      <c r="N41" s="72" t="n">
        <v>42.0401</v>
      </c>
      <c r="O41" s="72" t="n">
        <v>42.4448</v>
      </c>
      <c r="P41" s="72" t="n">
        <v>6263.93</v>
      </c>
      <c r="Q41" s="72" t="n">
        <v>11.19</v>
      </c>
      <c r="R41" s="73" t="n">
        <f aca="false">P41/3600</f>
        <v>1.739980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823.5984</v>
      </c>
      <c r="E42" s="75" t="n">
        <v>36.9105</v>
      </c>
      <c r="F42" s="75" t="n">
        <v>39.5671</v>
      </c>
      <c r="G42" s="75" t="n">
        <v>39.675</v>
      </c>
      <c r="H42" s="75" t="n">
        <v>5735.18</v>
      </c>
      <c r="I42" s="75" t="n">
        <v>9.06</v>
      </c>
      <c r="J42" s="76" t="n">
        <f aca="false">H42/3600</f>
        <v>1.59310555555556</v>
      </c>
      <c r="L42" s="74" t="n">
        <v>1823.9272</v>
      </c>
      <c r="M42" s="75" t="n">
        <v>36.916</v>
      </c>
      <c r="N42" s="75" t="n">
        <v>39.5728</v>
      </c>
      <c r="O42" s="75" t="n">
        <v>39.6879</v>
      </c>
      <c r="P42" s="75" t="n">
        <v>5748.63</v>
      </c>
      <c r="Q42" s="75" t="n">
        <v>9.07</v>
      </c>
      <c r="R42" s="76" t="n">
        <f aca="false">P42/3600</f>
        <v>1.596841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31630.0272</v>
      </c>
      <c r="E43" s="69" t="n">
        <v>46.2395</v>
      </c>
      <c r="F43" s="69" t="n">
        <v>46.9602</v>
      </c>
      <c r="G43" s="69" t="n">
        <v>48.4526</v>
      </c>
      <c r="H43" s="69" t="n">
        <v>9972.51</v>
      </c>
      <c r="I43" s="69" t="n">
        <v>30.64</v>
      </c>
      <c r="J43" s="70" t="n">
        <f aca="false">H43/3600</f>
        <v>2.77014166666667</v>
      </c>
      <c r="L43" s="68" t="n">
        <v>31655.4216</v>
      </c>
      <c r="M43" s="69" t="n">
        <v>46.2446</v>
      </c>
      <c r="N43" s="69" t="n">
        <v>46.9623</v>
      </c>
      <c r="O43" s="69" t="n">
        <v>48.4533</v>
      </c>
      <c r="P43" s="69" t="n">
        <v>9997.65</v>
      </c>
      <c r="Q43" s="69" t="n">
        <v>31.08</v>
      </c>
      <c r="R43" s="70" t="n">
        <f aca="false">P43/3600</f>
        <v>2.777125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10737.2192</v>
      </c>
      <c r="E44" s="72" t="n">
        <v>42.3653</v>
      </c>
      <c r="F44" s="72" t="n">
        <v>44.7035</v>
      </c>
      <c r="G44" s="72" t="n">
        <v>46.2854</v>
      </c>
      <c r="H44" s="72" t="n">
        <v>8284.13</v>
      </c>
      <c r="I44" s="72" t="n">
        <v>18.74</v>
      </c>
      <c r="J44" s="73" t="n">
        <f aca="false">H44/3600</f>
        <v>2.30114722222222</v>
      </c>
      <c r="L44" s="71" t="n">
        <v>10759.7688</v>
      </c>
      <c r="M44" s="72" t="n">
        <v>42.3687</v>
      </c>
      <c r="N44" s="72" t="n">
        <v>44.7062</v>
      </c>
      <c r="O44" s="72" t="n">
        <v>46.2858</v>
      </c>
      <c r="P44" s="72" t="n">
        <v>8259.89</v>
      </c>
      <c r="Q44" s="72" t="n">
        <v>18.93</v>
      </c>
      <c r="R44" s="73" t="n">
        <f aca="false">P44/3600</f>
        <v>2.29441388888889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4230.8056</v>
      </c>
      <c r="E45" s="72" t="n">
        <v>39.8156</v>
      </c>
      <c r="F45" s="72" t="n">
        <v>42.7004</v>
      </c>
      <c r="G45" s="72" t="n">
        <v>43.9367</v>
      </c>
      <c r="H45" s="72" t="n">
        <v>7232.78</v>
      </c>
      <c r="I45" s="72" t="n">
        <v>13</v>
      </c>
      <c r="J45" s="73" t="n">
        <f aca="false">H45/3600</f>
        <v>2.00910555555556</v>
      </c>
      <c r="L45" s="71" t="n">
        <v>4239.1944</v>
      </c>
      <c r="M45" s="72" t="n">
        <v>39.8199</v>
      </c>
      <c r="N45" s="72" t="n">
        <v>42.7118</v>
      </c>
      <c r="O45" s="72" t="n">
        <v>43.95</v>
      </c>
      <c r="P45" s="72" t="n">
        <v>7248.15</v>
      </c>
      <c r="Q45" s="72" t="n">
        <v>13.47</v>
      </c>
      <c r="R45" s="73" t="n">
        <f aca="false">P45/3600</f>
        <v>2.01337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913.6328</v>
      </c>
      <c r="E46" s="75" t="n">
        <v>36.9786</v>
      </c>
      <c r="F46" s="75" t="n">
        <v>40.597</v>
      </c>
      <c r="G46" s="75" t="n">
        <v>41.5618</v>
      </c>
      <c r="H46" s="75" t="n">
        <v>6673.19</v>
      </c>
      <c r="I46" s="75" t="n">
        <v>10.11</v>
      </c>
      <c r="J46" s="76" t="n">
        <f aca="false">H46/3600</f>
        <v>1.85366388888889</v>
      </c>
      <c r="L46" s="74" t="n">
        <v>1917.2368</v>
      </c>
      <c r="M46" s="75" t="n">
        <v>36.9788</v>
      </c>
      <c r="N46" s="75" t="n">
        <v>40.6071</v>
      </c>
      <c r="O46" s="75" t="n">
        <v>41.5925</v>
      </c>
      <c r="P46" s="75" t="n">
        <v>6641.25</v>
      </c>
      <c r="Q46" s="75" t="n">
        <v>10.67</v>
      </c>
      <c r="R46" s="76" t="n">
        <f aca="false">P46/3600</f>
        <v>1.844791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5171.8688</v>
      </c>
      <c r="E47" s="69" t="n">
        <v>45.9934</v>
      </c>
      <c r="F47" s="69" t="n">
        <v>46.6107</v>
      </c>
      <c r="G47" s="69" t="n">
        <v>47.5071</v>
      </c>
      <c r="H47" s="69" t="n">
        <v>8413.73</v>
      </c>
      <c r="I47" s="69" t="n">
        <v>28.3</v>
      </c>
      <c r="J47" s="70" t="n">
        <f aca="false">H47/3600</f>
        <v>2.33714722222222</v>
      </c>
      <c r="L47" s="68" t="n">
        <v>35174.588</v>
      </c>
      <c r="M47" s="69" t="n">
        <v>45.9984</v>
      </c>
      <c r="N47" s="69" t="n">
        <v>46.6118</v>
      </c>
      <c r="O47" s="69" t="n">
        <v>47.5107</v>
      </c>
      <c r="P47" s="69" t="n">
        <v>8313.09</v>
      </c>
      <c r="Q47" s="69" t="n">
        <v>28.19</v>
      </c>
      <c r="R47" s="70" t="n">
        <f aca="false">P47/3600</f>
        <v>2.309191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7183.4904</v>
      </c>
      <c r="E48" s="72" t="n">
        <v>41.7432</v>
      </c>
      <c r="F48" s="72" t="n">
        <v>43.4373</v>
      </c>
      <c r="G48" s="72" t="n">
        <v>44.3385</v>
      </c>
      <c r="H48" s="72" t="n">
        <v>7410</v>
      </c>
      <c r="I48" s="72" t="n">
        <v>21.07</v>
      </c>
      <c r="J48" s="73" t="n">
        <f aca="false">H48/3600</f>
        <v>2.05833333333333</v>
      </c>
      <c r="L48" s="71" t="n">
        <v>17188.3544</v>
      </c>
      <c r="M48" s="72" t="n">
        <v>41.7494</v>
      </c>
      <c r="N48" s="72" t="n">
        <v>43.4381</v>
      </c>
      <c r="O48" s="72" t="n">
        <v>44.3405</v>
      </c>
      <c r="P48" s="72" t="n">
        <v>7358.72</v>
      </c>
      <c r="Q48" s="72" t="n">
        <v>21.08</v>
      </c>
      <c r="R48" s="73" t="n">
        <f aca="false">P48/3600</f>
        <v>2.044088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8078.8192</v>
      </c>
      <c r="E49" s="72" t="n">
        <v>37.9601</v>
      </c>
      <c r="F49" s="72" t="n">
        <v>40.4862</v>
      </c>
      <c r="G49" s="72" t="n">
        <v>41.3571</v>
      </c>
      <c r="H49" s="72" t="n">
        <v>6489.06</v>
      </c>
      <c r="I49" s="72" t="n">
        <v>15.63</v>
      </c>
      <c r="J49" s="73" t="n">
        <f aca="false">H49/3600</f>
        <v>1.80251666666667</v>
      </c>
      <c r="L49" s="71" t="n">
        <v>8083.788</v>
      </c>
      <c r="M49" s="72" t="n">
        <v>37.9667</v>
      </c>
      <c r="N49" s="72" t="n">
        <v>40.4937</v>
      </c>
      <c r="O49" s="72" t="n">
        <v>41.3585</v>
      </c>
      <c r="P49" s="72" t="n">
        <v>6506.7</v>
      </c>
      <c r="Q49" s="72" t="n">
        <v>15.78</v>
      </c>
      <c r="R49" s="73" t="n">
        <f aca="false">P49/3600</f>
        <v>1.807416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498.3576</v>
      </c>
      <c r="E50" s="75" t="n">
        <v>34.2308</v>
      </c>
      <c r="F50" s="75" t="n">
        <v>37.9193</v>
      </c>
      <c r="G50" s="75" t="n">
        <v>38.7362</v>
      </c>
      <c r="H50" s="75" t="n">
        <v>5799.93</v>
      </c>
      <c r="I50" s="75" t="n">
        <v>11.24</v>
      </c>
      <c r="J50" s="76" t="n">
        <f aca="false">H50/3600</f>
        <v>1.61109166666667</v>
      </c>
      <c r="L50" s="74" t="n">
        <v>3499.576</v>
      </c>
      <c r="M50" s="75" t="n">
        <v>34.2368</v>
      </c>
      <c r="N50" s="75" t="n">
        <v>37.9181</v>
      </c>
      <c r="O50" s="75" t="n">
        <v>38.7369</v>
      </c>
      <c r="P50" s="75" t="n">
        <v>5772.66</v>
      </c>
      <c r="Q50" s="75" t="n">
        <v>11.39</v>
      </c>
      <c r="R50" s="76" t="n">
        <f aca="false">P50/3600</f>
        <v>1.60351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2921.8816</v>
      </c>
      <c r="E51" s="69" t="n">
        <v>46.6136</v>
      </c>
      <c r="F51" s="69" t="n">
        <v>47.4907</v>
      </c>
      <c r="G51" s="69" t="n">
        <v>47.8934</v>
      </c>
      <c r="H51" s="69" t="n">
        <v>6316.57</v>
      </c>
      <c r="I51" s="69" t="n">
        <v>16.87</v>
      </c>
      <c r="J51" s="70" t="n">
        <f aca="false">H51/3600</f>
        <v>1.75460277777778</v>
      </c>
      <c r="L51" s="68" t="n">
        <v>22920.8936</v>
      </c>
      <c r="M51" s="69" t="n">
        <v>46.6188</v>
      </c>
      <c r="N51" s="69" t="n">
        <v>47.487</v>
      </c>
      <c r="O51" s="69" t="n">
        <v>47.8965</v>
      </c>
      <c r="P51" s="69" t="n">
        <v>6260.1</v>
      </c>
      <c r="Q51" s="69" t="n">
        <v>16.93</v>
      </c>
      <c r="R51" s="70" t="n">
        <f aca="false">P51/3600</f>
        <v>1.738916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1816.6768</v>
      </c>
      <c r="E52" s="72" t="n">
        <v>42.6995</v>
      </c>
      <c r="F52" s="72" t="n">
        <v>43.9255</v>
      </c>
      <c r="G52" s="72" t="n">
        <v>44.9382</v>
      </c>
      <c r="H52" s="72" t="n">
        <v>5667.27</v>
      </c>
      <c r="I52" s="72" t="n">
        <v>12.83</v>
      </c>
      <c r="J52" s="73" t="n">
        <f aca="false">H52/3600</f>
        <v>1.57424166666667</v>
      </c>
      <c r="L52" s="71" t="n">
        <v>11819.5624</v>
      </c>
      <c r="M52" s="72" t="n">
        <v>42.7038</v>
      </c>
      <c r="N52" s="72" t="n">
        <v>43.9243</v>
      </c>
      <c r="O52" s="72" t="n">
        <v>44.9393</v>
      </c>
      <c r="P52" s="72" t="n">
        <v>5626.98</v>
      </c>
      <c r="Q52" s="72" t="n">
        <v>13.26</v>
      </c>
      <c r="R52" s="73" t="n">
        <f aca="false">P52/3600</f>
        <v>1.5630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5533.9232</v>
      </c>
      <c r="E53" s="72" t="n">
        <v>39.3589</v>
      </c>
      <c r="F53" s="72" t="n">
        <v>41.0865</v>
      </c>
      <c r="G53" s="72" t="n">
        <v>42.411</v>
      </c>
      <c r="H53" s="72" t="n">
        <v>5097.07</v>
      </c>
      <c r="I53" s="72" t="n">
        <v>9.64</v>
      </c>
      <c r="J53" s="73" t="n">
        <f aca="false">H53/3600</f>
        <v>1.41585277777778</v>
      </c>
      <c r="L53" s="71" t="n">
        <v>5537.0184</v>
      </c>
      <c r="M53" s="72" t="n">
        <v>39.3657</v>
      </c>
      <c r="N53" s="72" t="n">
        <v>41.0885</v>
      </c>
      <c r="O53" s="72" t="n">
        <v>42.4129</v>
      </c>
      <c r="P53" s="72" t="n">
        <v>5103.3</v>
      </c>
      <c r="Q53" s="72" t="n">
        <v>9.9</v>
      </c>
      <c r="R53" s="73" t="n">
        <f aca="false">P53/3600</f>
        <v>1.417583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274.332</v>
      </c>
      <c r="E54" s="75" t="n">
        <v>35.9261</v>
      </c>
      <c r="F54" s="75" t="n">
        <v>38.5401</v>
      </c>
      <c r="G54" s="75" t="n">
        <v>40.0779</v>
      </c>
      <c r="H54" s="75" t="n">
        <v>4563.62</v>
      </c>
      <c r="I54" s="75" t="n">
        <v>7.02</v>
      </c>
      <c r="J54" s="76" t="n">
        <f aca="false">H54/3600</f>
        <v>1.26767222222222</v>
      </c>
      <c r="L54" s="74" t="n">
        <v>2276.468</v>
      </c>
      <c r="M54" s="75" t="n">
        <v>35.9273</v>
      </c>
      <c r="N54" s="75" t="n">
        <v>38.5462</v>
      </c>
      <c r="O54" s="75" t="n">
        <v>40.0891</v>
      </c>
      <c r="P54" s="75" t="n">
        <v>4560.91</v>
      </c>
      <c r="Q54" s="75" t="n">
        <v>7.18</v>
      </c>
      <c r="R54" s="76" t="n">
        <f aca="false">P54/3600</f>
        <v>1.266919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5122.4568</v>
      </c>
      <c r="E55" s="69" t="n">
        <v>47.3527</v>
      </c>
      <c r="F55" s="69" t="n">
        <v>48.4678</v>
      </c>
      <c r="G55" s="69" t="n">
        <v>48.5389</v>
      </c>
      <c r="H55" s="69" t="n">
        <v>1979.26</v>
      </c>
      <c r="I55" s="69" t="n">
        <v>4.98</v>
      </c>
      <c r="J55" s="70" t="n">
        <f aca="false">H55/3600</f>
        <v>0.549794444444445</v>
      </c>
      <c r="L55" s="68" t="n">
        <v>5124.3248</v>
      </c>
      <c r="M55" s="69" t="n">
        <v>47.3637</v>
      </c>
      <c r="N55" s="69" t="n">
        <v>48.4695</v>
      </c>
      <c r="O55" s="69" t="n">
        <v>48.5444</v>
      </c>
      <c r="P55" s="69" t="n">
        <v>1973.46</v>
      </c>
      <c r="Q55" s="69" t="n">
        <v>4.9</v>
      </c>
      <c r="R55" s="70" t="n">
        <f aca="false">P55/3600</f>
        <v>0.548183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3059.7744</v>
      </c>
      <c r="E56" s="72" t="n">
        <v>43.8928</v>
      </c>
      <c r="F56" s="72" t="n">
        <v>45.6616</v>
      </c>
      <c r="G56" s="72" t="n">
        <v>45.4086</v>
      </c>
      <c r="H56" s="72" t="n">
        <v>1817.09</v>
      </c>
      <c r="I56" s="72" t="n">
        <v>4.06</v>
      </c>
      <c r="J56" s="73" t="n">
        <f aca="false">H56/3600</f>
        <v>0.504747222222222</v>
      </c>
      <c r="L56" s="71" t="n">
        <v>3062.7656</v>
      </c>
      <c r="M56" s="72" t="n">
        <v>43.9037</v>
      </c>
      <c r="N56" s="72" t="n">
        <v>45.6735</v>
      </c>
      <c r="O56" s="72" t="n">
        <v>45.4188</v>
      </c>
      <c r="P56" s="72" t="n">
        <v>1822.05</v>
      </c>
      <c r="Q56" s="72" t="n">
        <v>4.03</v>
      </c>
      <c r="R56" s="73" t="n">
        <f aca="false">P56/3600</f>
        <v>0.50612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741.9224</v>
      </c>
      <c r="E57" s="72" t="n">
        <v>40.4024</v>
      </c>
      <c r="F57" s="72" t="n">
        <v>42.9664</v>
      </c>
      <c r="G57" s="72" t="n">
        <v>42.333</v>
      </c>
      <c r="H57" s="72" t="n">
        <v>1706.45</v>
      </c>
      <c r="I57" s="72" t="n">
        <v>3.39</v>
      </c>
      <c r="J57" s="73" t="n">
        <f aca="false">H57/3600</f>
        <v>0.474013888888889</v>
      </c>
      <c r="L57" s="71" t="n">
        <v>1741.708</v>
      </c>
      <c r="M57" s="72" t="n">
        <v>40.407</v>
      </c>
      <c r="N57" s="72" t="n">
        <v>42.9524</v>
      </c>
      <c r="O57" s="72" t="n">
        <v>42.3388</v>
      </c>
      <c r="P57" s="72" t="n">
        <v>1701.09</v>
      </c>
      <c r="Q57" s="72" t="n">
        <v>3.34</v>
      </c>
      <c r="R57" s="73" t="n">
        <f aca="false">P57/3600</f>
        <v>0.47252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886.6424</v>
      </c>
      <c r="E58" s="75" t="n">
        <v>36.7389</v>
      </c>
      <c r="F58" s="75" t="n">
        <v>40.3759</v>
      </c>
      <c r="G58" s="75" t="n">
        <v>39.3485</v>
      </c>
      <c r="H58" s="75" t="n">
        <v>1559.27</v>
      </c>
      <c r="I58" s="75" t="n">
        <v>2.73</v>
      </c>
      <c r="J58" s="76" t="n">
        <f aca="false">H58/3600</f>
        <v>0.433130555555556</v>
      </c>
      <c r="L58" s="74" t="n">
        <v>887.72</v>
      </c>
      <c r="M58" s="75" t="n">
        <v>36.7347</v>
      </c>
      <c r="N58" s="75" t="n">
        <v>40.3831</v>
      </c>
      <c r="O58" s="75" t="n">
        <v>39.3697</v>
      </c>
      <c r="P58" s="75" t="n">
        <v>1562.15</v>
      </c>
      <c r="Q58" s="75" t="n">
        <v>2.75</v>
      </c>
      <c r="R58" s="76" t="n">
        <f aca="false">P58/3600</f>
        <v>0.43393055555555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9808.536</v>
      </c>
      <c r="E59" s="69" t="n">
        <v>45.9597</v>
      </c>
      <c r="F59" s="69" t="n">
        <v>47.0117</v>
      </c>
      <c r="G59" s="69" t="n">
        <v>47.875</v>
      </c>
      <c r="H59" s="69" t="n">
        <v>2219.33</v>
      </c>
      <c r="I59" s="69" t="n">
        <v>8.25</v>
      </c>
      <c r="J59" s="70" t="n">
        <f aca="false">H59/3600</f>
        <v>0.616480555555556</v>
      </c>
      <c r="L59" s="68" t="n">
        <v>9805.5136</v>
      </c>
      <c r="M59" s="69" t="n">
        <v>45.9657</v>
      </c>
      <c r="N59" s="69" t="n">
        <v>47.0146</v>
      </c>
      <c r="O59" s="69" t="n">
        <v>47.8813</v>
      </c>
      <c r="P59" s="69" t="n">
        <v>2210.14</v>
      </c>
      <c r="Q59" s="69" t="n">
        <v>8.14</v>
      </c>
      <c r="R59" s="70" t="n">
        <f aca="false">P59/3600</f>
        <v>0.613927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4865.9032</v>
      </c>
      <c r="E60" s="72" t="n">
        <v>41.7359</v>
      </c>
      <c r="F60" s="72" t="n">
        <v>44.4949</v>
      </c>
      <c r="G60" s="72" t="n">
        <v>45.5393</v>
      </c>
      <c r="H60" s="72" t="n">
        <v>1957.82</v>
      </c>
      <c r="I60" s="72" t="n">
        <v>6.22</v>
      </c>
      <c r="J60" s="73" t="n">
        <f aca="false">H60/3600</f>
        <v>0.543838888888889</v>
      </c>
      <c r="L60" s="71" t="n">
        <v>4868.7848</v>
      </c>
      <c r="M60" s="72" t="n">
        <v>41.7456</v>
      </c>
      <c r="N60" s="72" t="n">
        <v>44.4999</v>
      </c>
      <c r="O60" s="72" t="n">
        <v>45.5201</v>
      </c>
      <c r="P60" s="72" t="n">
        <v>1977.54</v>
      </c>
      <c r="Q60" s="72" t="n">
        <v>6.59</v>
      </c>
      <c r="R60" s="73" t="n">
        <f aca="false">P60/3600</f>
        <v>0.549316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2138.3384</v>
      </c>
      <c r="E61" s="72" t="n">
        <v>37.834</v>
      </c>
      <c r="F61" s="72" t="n">
        <v>42.2733</v>
      </c>
      <c r="G61" s="72" t="n">
        <v>43.1605</v>
      </c>
      <c r="H61" s="72" t="n">
        <v>1752.18</v>
      </c>
      <c r="I61" s="72" t="n">
        <v>4.53</v>
      </c>
      <c r="J61" s="73" t="n">
        <f aca="false">H61/3600</f>
        <v>0.486716666666667</v>
      </c>
      <c r="L61" s="71" t="n">
        <v>2141.38</v>
      </c>
      <c r="M61" s="72" t="n">
        <v>37.841</v>
      </c>
      <c r="N61" s="72" t="n">
        <v>42.278</v>
      </c>
      <c r="O61" s="72" t="n">
        <v>43.1801</v>
      </c>
      <c r="P61" s="72" t="n">
        <v>1740.79</v>
      </c>
      <c r="Q61" s="72" t="n">
        <v>4.91</v>
      </c>
      <c r="R61" s="73" t="n">
        <f aca="false">P61/3600</f>
        <v>0.483552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745.0296</v>
      </c>
      <c r="E62" s="75" t="n">
        <v>34.0921</v>
      </c>
      <c r="F62" s="75" t="n">
        <v>40.4045</v>
      </c>
      <c r="G62" s="75" t="n">
        <v>41.1319</v>
      </c>
      <c r="H62" s="75" t="n">
        <v>1515.31</v>
      </c>
      <c r="I62" s="75" t="n">
        <v>3.04</v>
      </c>
      <c r="J62" s="76" t="n">
        <f aca="false">H62/3600</f>
        <v>0.420919444444444</v>
      </c>
      <c r="L62" s="74" t="n">
        <v>745.744</v>
      </c>
      <c r="M62" s="75" t="n">
        <v>34.0978</v>
      </c>
      <c r="N62" s="75" t="n">
        <v>40.3644</v>
      </c>
      <c r="O62" s="75" t="n">
        <v>41.152</v>
      </c>
      <c r="P62" s="75" t="n">
        <v>1513.02</v>
      </c>
      <c r="Q62" s="75" t="n">
        <v>3.27</v>
      </c>
      <c r="R62" s="76" t="n">
        <f aca="false">P62/3600</f>
        <v>0.420283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8972.4424</v>
      </c>
      <c r="E63" s="69" t="n">
        <v>45.9485</v>
      </c>
      <c r="F63" s="69" t="n">
        <v>46.1205</v>
      </c>
      <c r="G63" s="69" t="n">
        <v>47.0212</v>
      </c>
      <c r="H63" s="69" t="n">
        <v>1933.9</v>
      </c>
      <c r="I63" s="69" t="n">
        <v>7.11</v>
      </c>
      <c r="J63" s="70" t="n">
        <f aca="false">H63/3600</f>
        <v>0.537194444444444</v>
      </c>
      <c r="L63" s="68" t="n">
        <v>8965.9096</v>
      </c>
      <c r="M63" s="69" t="n">
        <v>45.9506</v>
      </c>
      <c r="N63" s="69" t="n">
        <v>46.1215</v>
      </c>
      <c r="O63" s="69" t="n">
        <v>47.0212</v>
      </c>
      <c r="P63" s="69" t="n">
        <v>1932.18</v>
      </c>
      <c r="Q63" s="69" t="n">
        <v>7.12</v>
      </c>
      <c r="R63" s="70" t="n">
        <f aca="false">P63/3600</f>
        <v>0.53671666666666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4277.7296</v>
      </c>
      <c r="E64" s="72" t="n">
        <v>41.472</v>
      </c>
      <c r="F64" s="72" t="n">
        <v>42.9646</v>
      </c>
      <c r="G64" s="72" t="n">
        <v>43.8047</v>
      </c>
      <c r="H64" s="72" t="n">
        <v>1701.9</v>
      </c>
      <c r="I64" s="72" t="n">
        <v>5.24</v>
      </c>
      <c r="J64" s="73" t="n">
        <f aca="false">H64/3600</f>
        <v>0.47275</v>
      </c>
      <c r="L64" s="71" t="n">
        <v>4277.264</v>
      </c>
      <c r="M64" s="72" t="n">
        <v>41.4751</v>
      </c>
      <c r="N64" s="72" t="n">
        <v>42.9633</v>
      </c>
      <c r="O64" s="72" t="n">
        <v>43.8013</v>
      </c>
      <c r="P64" s="72" t="n">
        <v>1689.67</v>
      </c>
      <c r="Q64" s="72" t="n">
        <v>5.38</v>
      </c>
      <c r="R64" s="73" t="n">
        <f aca="false">P64/3600</f>
        <v>0.469352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904.6832</v>
      </c>
      <c r="E65" s="72" t="n">
        <v>37.6109</v>
      </c>
      <c r="F65" s="72" t="n">
        <v>40.1295</v>
      </c>
      <c r="G65" s="72" t="n">
        <v>40.7947</v>
      </c>
      <c r="H65" s="72" t="n">
        <v>1474.55</v>
      </c>
      <c r="I65" s="72" t="n">
        <v>3.74</v>
      </c>
      <c r="J65" s="73" t="n">
        <f aca="false">H65/3600</f>
        <v>0.409597222222222</v>
      </c>
      <c r="L65" s="71" t="n">
        <v>1906.3056</v>
      </c>
      <c r="M65" s="72" t="n">
        <v>37.6179</v>
      </c>
      <c r="N65" s="72" t="n">
        <v>40.1378</v>
      </c>
      <c r="O65" s="72" t="n">
        <v>40.7989</v>
      </c>
      <c r="P65" s="72" t="n">
        <v>1473.07</v>
      </c>
      <c r="Q65" s="72" t="n">
        <v>3.88</v>
      </c>
      <c r="R65" s="73" t="n">
        <f aca="false">P65/3600</f>
        <v>0.409186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822.344</v>
      </c>
      <c r="E66" s="75" t="n">
        <v>33.9899</v>
      </c>
      <c r="F66" s="75" t="n">
        <v>37.5172</v>
      </c>
      <c r="G66" s="75" t="n">
        <v>38.1407</v>
      </c>
      <c r="H66" s="75" t="n">
        <v>1311.58</v>
      </c>
      <c r="I66" s="75" t="n">
        <v>2.63</v>
      </c>
      <c r="J66" s="76" t="n">
        <f aca="false">H66/3600</f>
        <v>0.364327777777778</v>
      </c>
      <c r="L66" s="74" t="n">
        <v>823.1</v>
      </c>
      <c r="M66" s="75" t="n">
        <v>34.0016</v>
      </c>
      <c r="N66" s="75" t="n">
        <v>37.5293</v>
      </c>
      <c r="O66" s="75" t="n">
        <v>38.126</v>
      </c>
      <c r="P66" s="75" t="n">
        <v>1305.17</v>
      </c>
      <c r="Q66" s="75" t="n">
        <v>2.79</v>
      </c>
      <c r="R66" s="76" t="n">
        <f aca="false">P66/3600</f>
        <v>0.362547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623.2592</v>
      </c>
      <c r="E67" s="69" t="n">
        <v>46.7895</v>
      </c>
      <c r="F67" s="69" t="n">
        <v>47.1961</v>
      </c>
      <c r="G67" s="69" t="n">
        <v>47.7096</v>
      </c>
      <c r="H67" s="69" t="n">
        <v>1393.35</v>
      </c>
      <c r="I67" s="69" t="n">
        <v>4.02</v>
      </c>
      <c r="J67" s="70" t="n">
        <f aca="false">H67/3600</f>
        <v>0.387041666666667</v>
      </c>
      <c r="L67" s="68" t="n">
        <v>4624.668</v>
      </c>
      <c r="M67" s="69" t="n">
        <v>46.7962</v>
      </c>
      <c r="N67" s="69" t="n">
        <v>47.1985</v>
      </c>
      <c r="O67" s="69" t="n">
        <v>47.7141</v>
      </c>
      <c r="P67" s="69" t="n">
        <v>1382.3</v>
      </c>
      <c r="Q67" s="69" t="n">
        <v>4.26</v>
      </c>
      <c r="R67" s="70" t="n">
        <f aca="false">P67/3600</f>
        <v>0.383972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523.7432</v>
      </c>
      <c r="E68" s="72" t="n">
        <v>43.0039</v>
      </c>
      <c r="F68" s="72" t="n">
        <v>43.8537</v>
      </c>
      <c r="G68" s="72" t="n">
        <v>44.6484</v>
      </c>
      <c r="H68" s="72" t="n">
        <v>1271.42</v>
      </c>
      <c r="I68" s="72" t="n">
        <v>3.15</v>
      </c>
      <c r="J68" s="73" t="n">
        <f aca="false">H68/3600</f>
        <v>0.353172222222222</v>
      </c>
      <c r="L68" s="71" t="n">
        <v>2525.3584</v>
      </c>
      <c r="M68" s="72" t="n">
        <v>43.0119</v>
      </c>
      <c r="N68" s="72" t="n">
        <v>43.8522</v>
      </c>
      <c r="O68" s="72" t="n">
        <v>44.6482</v>
      </c>
      <c r="P68" s="72" t="n">
        <v>1271.86</v>
      </c>
      <c r="Q68" s="72" t="n">
        <v>3.32</v>
      </c>
      <c r="R68" s="73" t="n">
        <f aca="false">P68/3600</f>
        <v>0.35329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324.6144</v>
      </c>
      <c r="E69" s="72" t="n">
        <v>39.3515</v>
      </c>
      <c r="F69" s="72" t="n">
        <v>40.778</v>
      </c>
      <c r="G69" s="72" t="n">
        <v>41.7786</v>
      </c>
      <c r="H69" s="72" t="n">
        <v>1171.34</v>
      </c>
      <c r="I69" s="72" t="n">
        <v>2.48</v>
      </c>
      <c r="J69" s="73" t="n">
        <f aca="false">H69/3600</f>
        <v>0.325372222222222</v>
      </c>
      <c r="L69" s="71" t="n">
        <v>1328.3232</v>
      </c>
      <c r="M69" s="72" t="n">
        <v>39.3611</v>
      </c>
      <c r="N69" s="72" t="n">
        <v>40.7997</v>
      </c>
      <c r="O69" s="72" t="n">
        <v>41.7784</v>
      </c>
      <c r="P69" s="72" t="n">
        <v>1168.07</v>
      </c>
      <c r="Q69" s="72" t="n">
        <v>2.51</v>
      </c>
      <c r="R69" s="73" t="n">
        <f aca="false">P69/3600</f>
        <v>0.324463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643.8816</v>
      </c>
      <c r="E70" s="75" t="n">
        <v>35.5019</v>
      </c>
      <c r="F70" s="75" t="n">
        <v>38.0011</v>
      </c>
      <c r="G70" s="75" t="n">
        <v>39.1245</v>
      </c>
      <c r="H70" s="75" t="n">
        <v>1052.1</v>
      </c>
      <c r="I70" s="75" t="n">
        <v>1.9</v>
      </c>
      <c r="J70" s="76" t="n">
        <f aca="false">H70/3600</f>
        <v>0.29225</v>
      </c>
      <c r="L70" s="74" t="n">
        <v>644.964</v>
      </c>
      <c r="M70" s="75" t="n">
        <v>35.5087</v>
      </c>
      <c r="N70" s="75" t="n">
        <v>38.0224</v>
      </c>
      <c r="O70" s="75" t="n">
        <v>39.1274</v>
      </c>
      <c r="P70" s="75" t="n">
        <v>1063.17</v>
      </c>
      <c r="Q70" s="75" t="n">
        <v>1.96</v>
      </c>
      <c r="R70" s="76" t="n">
        <f aca="false">P70/3600</f>
        <v>0.29532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2</v>
      </c>
      <c r="D71" s="68" t="n">
        <v>22244.172</v>
      </c>
      <c r="E71" s="69" t="n">
        <v>47.8855</v>
      </c>
      <c r="F71" s="69" t="n">
        <v>48.7451</v>
      </c>
      <c r="G71" s="69" t="n">
        <v>49.6618</v>
      </c>
      <c r="H71" s="69" t="n">
        <v>16283.1</v>
      </c>
      <c r="I71" s="69" t="n">
        <v>40.88</v>
      </c>
      <c r="J71" s="70" t="n">
        <f aca="false">H71/3600</f>
        <v>4.52308333333333</v>
      </c>
      <c r="L71" s="68" t="n">
        <v>22269.2808</v>
      </c>
      <c r="M71" s="69" t="n">
        <v>47.8902</v>
      </c>
      <c r="N71" s="69" t="n">
        <v>48.7398</v>
      </c>
      <c r="O71" s="69" t="n">
        <v>49.6633</v>
      </c>
      <c r="P71" s="69" t="n">
        <v>16360.33</v>
      </c>
      <c r="Q71" s="69" t="n">
        <v>40.96</v>
      </c>
      <c r="R71" s="70" t="n">
        <f aca="false">P71/3600</f>
        <v>4.54453611111111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17</v>
      </c>
      <c r="D72" s="71" t="n">
        <v>6793.5728</v>
      </c>
      <c r="E72" s="72" t="n">
        <v>45.3585</v>
      </c>
      <c r="F72" s="72" t="n">
        <v>47.3108</v>
      </c>
      <c r="G72" s="72" t="n">
        <v>48.5914</v>
      </c>
      <c r="H72" s="72" t="n">
        <v>13827.9</v>
      </c>
      <c r="I72" s="72" t="n">
        <v>25.99</v>
      </c>
      <c r="J72" s="73" t="n">
        <f aca="false">H72/3600</f>
        <v>3.84108333333333</v>
      </c>
      <c r="L72" s="71" t="n">
        <v>6807.9648</v>
      </c>
      <c r="M72" s="72" t="n">
        <v>45.3632</v>
      </c>
      <c r="N72" s="72" t="n">
        <v>47.3073</v>
      </c>
      <c r="O72" s="72" t="n">
        <v>48.5999</v>
      </c>
      <c r="P72" s="72" t="n">
        <v>13871.1</v>
      </c>
      <c r="Q72" s="72" t="n">
        <v>26.02</v>
      </c>
      <c r="R72" s="73" t="n">
        <f aca="false">P72/3600</f>
        <v>3.85308333333333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037.8632</v>
      </c>
      <c r="E73" s="72" t="n">
        <v>43.2115</v>
      </c>
      <c r="F73" s="72" t="n">
        <v>46.3615</v>
      </c>
      <c r="G73" s="72" t="n">
        <v>47.3262</v>
      </c>
      <c r="H73" s="72" t="n">
        <v>12525.03</v>
      </c>
      <c r="I73" s="72" t="n">
        <v>18.87</v>
      </c>
      <c r="J73" s="73" t="n">
        <f aca="false">H73/3600</f>
        <v>3.479175</v>
      </c>
      <c r="L73" s="71" t="n">
        <v>2042.7376</v>
      </c>
      <c r="M73" s="72" t="n">
        <v>43.2143</v>
      </c>
      <c r="N73" s="72" t="n">
        <v>46.3816</v>
      </c>
      <c r="O73" s="72" t="n">
        <v>47.3271</v>
      </c>
      <c r="P73" s="72" t="n">
        <v>12525.1</v>
      </c>
      <c r="Q73" s="72" t="n">
        <v>18.99</v>
      </c>
      <c r="R73" s="73" t="n">
        <f aca="false">P73/3600</f>
        <v>3.47919444444444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753.4992</v>
      </c>
      <c r="E74" s="75" t="n">
        <v>40.9749</v>
      </c>
      <c r="F74" s="75" t="n">
        <v>45.117</v>
      </c>
      <c r="G74" s="75" t="n">
        <v>45.7192</v>
      </c>
      <c r="H74" s="75" t="n">
        <v>11825.49</v>
      </c>
      <c r="I74" s="75" t="n">
        <v>15.98</v>
      </c>
      <c r="J74" s="76" t="n">
        <f aca="false">H74/3600</f>
        <v>3.28485833333333</v>
      </c>
      <c r="L74" s="74" t="n">
        <v>754.5648</v>
      </c>
      <c r="M74" s="75" t="n">
        <v>40.9786</v>
      </c>
      <c r="N74" s="75" t="n">
        <v>45.1123</v>
      </c>
      <c r="O74" s="75" t="n">
        <v>45.7846</v>
      </c>
      <c r="P74" s="75" t="n">
        <v>11897.95</v>
      </c>
      <c r="Q74" s="75" t="n">
        <v>16.21</v>
      </c>
      <c r="R74" s="76" t="n">
        <f aca="false">P74/3600</f>
        <v>3.304986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25295.7448</v>
      </c>
      <c r="E75" s="69" t="n">
        <v>47.6292</v>
      </c>
      <c r="F75" s="69" t="n">
        <v>50.0603</v>
      </c>
      <c r="G75" s="69" t="n">
        <v>50.2656</v>
      </c>
      <c r="H75" s="69" t="n">
        <v>16281.48</v>
      </c>
      <c r="I75" s="69" t="n">
        <v>42.81</v>
      </c>
      <c r="J75" s="70" t="n">
        <f aca="false">H75/3600</f>
        <v>4.52263333333333</v>
      </c>
      <c r="L75" s="68" t="n">
        <v>25342.9328</v>
      </c>
      <c r="M75" s="69" t="n">
        <v>47.6351</v>
      </c>
      <c r="N75" s="69" t="n">
        <v>50.0606</v>
      </c>
      <c r="O75" s="69" t="n">
        <v>50.2628</v>
      </c>
      <c r="P75" s="69" t="n">
        <v>16241.37</v>
      </c>
      <c r="Q75" s="69" t="n">
        <v>42.66</v>
      </c>
      <c r="R75" s="70" t="n">
        <f aca="false">P75/3600</f>
        <v>4.51149166666667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8566.6624</v>
      </c>
      <c r="E76" s="72" t="n">
        <v>45.1375</v>
      </c>
      <c r="F76" s="72" t="n">
        <v>49.0801</v>
      </c>
      <c r="G76" s="72" t="n">
        <v>49.0233</v>
      </c>
      <c r="H76" s="72" t="n">
        <v>13740.29</v>
      </c>
      <c r="I76" s="72" t="n">
        <v>26.31</v>
      </c>
      <c r="J76" s="73" t="n">
        <f aca="false">H76/3600</f>
        <v>3.81674722222222</v>
      </c>
      <c r="L76" s="71" t="n">
        <v>8595.7608</v>
      </c>
      <c r="M76" s="72" t="n">
        <v>45.1419</v>
      </c>
      <c r="N76" s="72" t="n">
        <v>49.087</v>
      </c>
      <c r="O76" s="72" t="n">
        <v>49.0315</v>
      </c>
      <c r="P76" s="72" t="n">
        <v>13827.48</v>
      </c>
      <c r="Q76" s="72" t="n">
        <v>26.76</v>
      </c>
      <c r="R76" s="73" t="n">
        <f aca="false">P76/3600</f>
        <v>3.84096666666667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712.5984</v>
      </c>
      <c r="E77" s="72" t="n">
        <v>42.9439</v>
      </c>
      <c r="F77" s="72" t="n">
        <v>47.8059</v>
      </c>
      <c r="G77" s="72" t="n">
        <v>47.4519</v>
      </c>
      <c r="H77" s="72" t="n">
        <v>12673.47</v>
      </c>
      <c r="I77" s="72" t="n">
        <v>19.31</v>
      </c>
      <c r="J77" s="73" t="n">
        <f aca="false">H77/3600</f>
        <v>3.52040833333333</v>
      </c>
      <c r="L77" s="71" t="n">
        <v>2730.5856</v>
      </c>
      <c r="M77" s="72" t="n">
        <v>42.9431</v>
      </c>
      <c r="N77" s="72" t="n">
        <v>47.8289</v>
      </c>
      <c r="O77" s="72" t="n">
        <v>47.4539</v>
      </c>
      <c r="P77" s="72" t="n">
        <v>12626.38</v>
      </c>
      <c r="Q77" s="72" t="n">
        <v>19.91</v>
      </c>
      <c r="R77" s="73" t="n">
        <f aca="false">P77/3600</f>
        <v>3.507327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892.584</v>
      </c>
      <c r="E78" s="75" t="n">
        <v>40.5334</v>
      </c>
      <c r="F78" s="75" t="n">
        <v>46.3897</v>
      </c>
      <c r="G78" s="75" t="n">
        <v>45.6167</v>
      </c>
      <c r="H78" s="75" t="n">
        <v>11908.22</v>
      </c>
      <c r="I78" s="75" t="n">
        <v>16.1</v>
      </c>
      <c r="J78" s="76" t="n">
        <f aca="false">H78/3600</f>
        <v>3.30783888888889</v>
      </c>
      <c r="L78" s="74" t="n">
        <v>894.5664</v>
      </c>
      <c r="M78" s="75" t="n">
        <v>40.5322</v>
      </c>
      <c r="N78" s="75" t="n">
        <v>46.3933</v>
      </c>
      <c r="O78" s="75" t="n">
        <v>45.6104</v>
      </c>
      <c r="P78" s="75" t="n">
        <v>12005.93</v>
      </c>
      <c r="Q78" s="75" t="n">
        <v>16.16</v>
      </c>
      <c r="R78" s="76" t="n">
        <f aca="false">P78/3600</f>
        <v>3.334980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24075.6512</v>
      </c>
      <c r="E79" s="69" t="n">
        <v>48.0693</v>
      </c>
      <c r="F79" s="69" t="n">
        <v>49.9524</v>
      </c>
      <c r="G79" s="69" t="n">
        <v>50.2619</v>
      </c>
      <c r="H79" s="69" t="n">
        <v>16081.31</v>
      </c>
      <c r="I79" s="69" t="n">
        <v>39.56</v>
      </c>
      <c r="J79" s="70" t="n">
        <f aca="false">H79/3600</f>
        <v>4.46703055555556</v>
      </c>
      <c r="L79" s="68" t="n">
        <v>24105.2296</v>
      </c>
      <c r="M79" s="69" t="n">
        <v>48.0719</v>
      </c>
      <c r="N79" s="69" t="n">
        <v>49.952</v>
      </c>
      <c r="O79" s="69" t="n">
        <v>50.2621</v>
      </c>
      <c r="P79" s="69" t="n">
        <v>16184.37</v>
      </c>
      <c r="Q79" s="69" t="n">
        <v>39.59</v>
      </c>
      <c r="R79" s="70" t="n">
        <f aca="false">P79/3600</f>
        <v>4.49565833333333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8328.9528</v>
      </c>
      <c r="E80" s="72" t="n">
        <v>45.3786</v>
      </c>
      <c r="F80" s="72" t="n">
        <v>48.9178</v>
      </c>
      <c r="G80" s="72" t="n">
        <v>49.2034</v>
      </c>
      <c r="H80" s="72" t="n">
        <v>14028.13</v>
      </c>
      <c r="I80" s="72" t="n">
        <v>26.18</v>
      </c>
      <c r="J80" s="73" t="n">
        <f aca="false">H80/3600</f>
        <v>3.89670277777778</v>
      </c>
      <c r="L80" s="71" t="n">
        <v>8352.8536</v>
      </c>
      <c r="M80" s="72" t="n">
        <v>45.3815</v>
      </c>
      <c r="N80" s="72" t="n">
        <v>48.9217</v>
      </c>
      <c r="O80" s="72" t="n">
        <v>49.21</v>
      </c>
      <c r="P80" s="72" t="n">
        <v>13893.87</v>
      </c>
      <c r="Q80" s="72" t="n">
        <v>26.55</v>
      </c>
      <c r="R80" s="73" t="n">
        <f aca="false">P80/3600</f>
        <v>3.85940833333333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19.3616</v>
      </c>
      <c r="E81" s="72" t="n">
        <v>42.9295</v>
      </c>
      <c r="F81" s="72" t="n">
        <v>47.5245</v>
      </c>
      <c r="G81" s="72" t="n">
        <v>47.7013</v>
      </c>
      <c r="H81" s="72" t="n">
        <v>12772.18</v>
      </c>
      <c r="I81" s="72" t="n">
        <v>18.78</v>
      </c>
      <c r="J81" s="73" t="n">
        <f aca="false">H81/3600</f>
        <v>3.54782777777778</v>
      </c>
      <c r="L81" s="71" t="n">
        <v>2322.3816</v>
      </c>
      <c r="M81" s="72" t="n">
        <v>42.9358</v>
      </c>
      <c r="N81" s="72" t="n">
        <v>47.5051</v>
      </c>
      <c r="O81" s="72" t="n">
        <v>47.7124</v>
      </c>
      <c r="P81" s="72" t="n">
        <v>12880.07</v>
      </c>
      <c r="Q81" s="72" t="n">
        <v>19.4</v>
      </c>
      <c r="R81" s="73" t="n">
        <f aca="false">P81/3600</f>
        <v>3.57779722222222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745.0928</v>
      </c>
      <c r="E82" s="75" t="n">
        <v>40.5607</v>
      </c>
      <c r="F82" s="75" t="n">
        <v>45.796</v>
      </c>
      <c r="G82" s="75" t="n">
        <v>45.9157</v>
      </c>
      <c r="H82" s="75" t="n">
        <v>12154.95</v>
      </c>
      <c r="I82" s="75" t="n">
        <v>15.66</v>
      </c>
      <c r="J82" s="76" t="n">
        <f aca="false">H82/3600</f>
        <v>3.376375</v>
      </c>
      <c r="L82" s="74" t="n">
        <v>747.232</v>
      </c>
      <c r="M82" s="75" t="n">
        <v>40.5669</v>
      </c>
      <c r="N82" s="75" t="n">
        <v>45.7913</v>
      </c>
      <c r="O82" s="75" t="n">
        <v>45.9636</v>
      </c>
      <c r="P82" s="75" t="n">
        <v>12017.67</v>
      </c>
      <c r="Q82" s="75" t="n">
        <v>16.31</v>
      </c>
      <c r="R82" s="76" t="n">
        <f aca="false">P82/3600</f>
        <v>3.33824166666667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18071.2696</v>
      </c>
      <c r="E83" s="69" t="n">
        <v>46.6311</v>
      </c>
      <c r="F83" s="69" t="n">
        <v>47.1341</v>
      </c>
      <c r="G83" s="69" t="n">
        <v>48.1673</v>
      </c>
      <c r="H83" s="69" t="n">
        <v>7720.77</v>
      </c>
      <c r="I83" s="69" t="n">
        <v>19.78</v>
      </c>
      <c r="J83" s="70" t="n">
        <f aca="false">H83/3600</f>
        <v>2.14465833333333</v>
      </c>
      <c r="L83" s="68" t="n">
        <v>18093.7648</v>
      </c>
      <c r="M83" s="69" t="n">
        <v>46.639</v>
      </c>
      <c r="N83" s="69" t="n">
        <v>47.1296</v>
      </c>
      <c r="O83" s="69" t="n">
        <v>48.1603</v>
      </c>
      <c r="P83" s="69" t="n">
        <v>7743.92</v>
      </c>
      <c r="Q83" s="69" t="n">
        <v>19.75</v>
      </c>
      <c r="R83" s="70" t="n">
        <f aca="false">P83/3600</f>
        <v>2.151088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8025.6048</v>
      </c>
      <c r="E84" s="72" t="n">
        <v>43.3815</v>
      </c>
      <c r="F84" s="72" t="n">
        <v>44.4763</v>
      </c>
      <c r="G84" s="72" t="n">
        <v>45.1792</v>
      </c>
      <c r="H84" s="72" t="n">
        <v>6792.23</v>
      </c>
      <c r="I84" s="72" t="n">
        <v>14.12</v>
      </c>
      <c r="J84" s="73" t="n">
        <f aca="false">H84/3600</f>
        <v>1.88673055555556</v>
      </c>
      <c r="L84" s="71" t="n">
        <v>8031.6448</v>
      </c>
      <c r="M84" s="72" t="n">
        <v>43.3883</v>
      </c>
      <c r="N84" s="72" t="n">
        <v>44.4806</v>
      </c>
      <c r="O84" s="72" t="n">
        <v>45.1848</v>
      </c>
      <c r="P84" s="72" t="n">
        <v>6753.96</v>
      </c>
      <c r="Q84" s="72" t="n">
        <v>14.04</v>
      </c>
      <c r="R84" s="73" t="n">
        <f aca="false">P84/3600</f>
        <v>1.876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4024.7368</v>
      </c>
      <c r="E85" s="72" t="n">
        <v>40.1313</v>
      </c>
      <c r="F85" s="72" t="n">
        <v>41.7432</v>
      </c>
      <c r="G85" s="72" t="n">
        <v>42.1489</v>
      </c>
      <c r="H85" s="72" t="n">
        <v>6199.97</v>
      </c>
      <c r="I85" s="72" t="n">
        <v>11.44</v>
      </c>
      <c r="J85" s="73" t="n">
        <f aca="false">H85/3600</f>
        <v>1.72221388888889</v>
      </c>
      <c r="L85" s="71" t="n">
        <v>4028.464</v>
      </c>
      <c r="M85" s="72" t="n">
        <v>40.1381</v>
      </c>
      <c r="N85" s="72" t="n">
        <v>41.739</v>
      </c>
      <c r="O85" s="72" t="n">
        <v>42.1694</v>
      </c>
      <c r="P85" s="72" t="n">
        <v>6203.01</v>
      </c>
      <c r="Q85" s="72" t="n">
        <v>11.38</v>
      </c>
      <c r="R85" s="73" t="n">
        <f aca="false">P85/3600</f>
        <v>1.723058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941.6776</v>
      </c>
      <c r="E86" s="75" t="n">
        <v>36.8493</v>
      </c>
      <c r="F86" s="75" t="n">
        <v>38.9534</v>
      </c>
      <c r="G86" s="75" t="n">
        <v>39.1863</v>
      </c>
      <c r="H86" s="75" t="n">
        <v>5684.34</v>
      </c>
      <c r="I86" s="75" t="n">
        <v>9.3</v>
      </c>
      <c r="J86" s="76" t="n">
        <f aca="false">H86/3600</f>
        <v>1.57898333333333</v>
      </c>
      <c r="L86" s="74" t="n">
        <v>1943.4816</v>
      </c>
      <c r="M86" s="75" t="n">
        <v>36.8518</v>
      </c>
      <c r="N86" s="75" t="n">
        <v>38.9704</v>
      </c>
      <c r="O86" s="75" t="n">
        <v>39.2082</v>
      </c>
      <c r="P86" s="75" t="n">
        <v>5668.07</v>
      </c>
      <c r="Q86" s="75" t="n">
        <v>8.99</v>
      </c>
      <c r="R86" s="76" t="n">
        <f aca="false">P86/3600</f>
        <v>1.574463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7136.6216</v>
      </c>
      <c r="E87" s="69" t="n">
        <v>49.2417</v>
      </c>
      <c r="F87" s="69" t="n">
        <v>50.6894</v>
      </c>
      <c r="G87" s="69" t="n">
        <v>50.8711</v>
      </c>
      <c r="H87" s="69" t="n">
        <v>16624.7</v>
      </c>
      <c r="I87" s="69" t="n">
        <v>32.53</v>
      </c>
      <c r="J87" s="70" t="n">
        <f aca="false">H87/3600</f>
        <v>4.61797222222222</v>
      </c>
      <c r="L87" s="68" t="n">
        <v>17146.7261</v>
      </c>
      <c r="M87" s="69" t="n">
        <v>49.2462</v>
      </c>
      <c r="N87" s="69" t="n">
        <v>50.687</v>
      </c>
      <c r="O87" s="69" t="n">
        <v>50.8689</v>
      </c>
      <c r="P87" s="69" t="n">
        <v>16511.65</v>
      </c>
      <c r="Q87" s="69" t="n">
        <v>32.33</v>
      </c>
      <c r="R87" s="70" t="n">
        <f aca="false">P87/3600</f>
        <v>4.5865694444444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10245.0014</v>
      </c>
      <c r="E88" s="72" t="n">
        <v>45.6424</v>
      </c>
      <c r="F88" s="72" t="n">
        <v>47.7552</v>
      </c>
      <c r="G88" s="72" t="n">
        <v>47.852</v>
      </c>
      <c r="H88" s="72" t="n">
        <v>15340.49</v>
      </c>
      <c r="I88" s="72" t="n">
        <v>27.45</v>
      </c>
      <c r="J88" s="73" t="n">
        <f aca="false">H88/3600</f>
        <v>4.26124722222222</v>
      </c>
      <c r="L88" s="71" t="n">
        <v>10251.7464</v>
      </c>
      <c r="M88" s="72" t="n">
        <v>45.6476</v>
      </c>
      <c r="N88" s="72" t="n">
        <v>47.7472</v>
      </c>
      <c r="O88" s="72" t="n">
        <v>47.87</v>
      </c>
      <c r="P88" s="72" t="n">
        <v>15398.36</v>
      </c>
      <c r="Q88" s="72" t="n">
        <v>27.67</v>
      </c>
      <c r="R88" s="73" t="n">
        <f aca="false">P88/3600</f>
        <v>4.277322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777.2646</v>
      </c>
      <c r="E89" s="72" t="n">
        <v>41.9438</v>
      </c>
      <c r="F89" s="72" t="n">
        <v>44.9296</v>
      </c>
      <c r="G89" s="72" t="n">
        <v>44.8614</v>
      </c>
      <c r="H89" s="72" t="n">
        <v>14168.4</v>
      </c>
      <c r="I89" s="72" t="n">
        <v>23.38</v>
      </c>
      <c r="J89" s="73" t="n">
        <f aca="false">H89/3600</f>
        <v>3.93566666666667</v>
      </c>
      <c r="L89" s="71" t="n">
        <v>5784.3984</v>
      </c>
      <c r="M89" s="72" t="n">
        <v>41.8685</v>
      </c>
      <c r="N89" s="72" t="n">
        <v>44.9408</v>
      </c>
      <c r="O89" s="72" t="n">
        <v>44.8801</v>
      </c>
      <c r="P89" s="72" t="n">
        <v>14147.7</v>
      </c>
      <c r="Q89" s="72" t="n">
        <v>23.08</v>
      </c>
      <c r="R89" s="73" t="n">
        <f aca="false">P89/3600</f>
        <v>3.929916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936.5872</v>
      </c>
      <c r="E90" s="75" t="n">
        <v>38.0852</v>
      </c>
      <c r="F90" s="75" t="n">
        <v>42.1203</v>
      </c>
      <c r="G90" s="75" t="n">
        <v>41.7134</v>
      </c>
      <c r="H90" s="75" t="n">
        <v>12665.82</v>
      </c>
      <c r="I90" s="75" t="n">
        <v>19.45</v>
      </c>
      <c r="J90" s="76" t="n">
        <f aca="false">H90/3600</f>
        <v>3.51828333333333</v>
      </c>
      <c r="L90" s="74" t="n">
        <v>2934.8251</v>
      </c>
      <c r="M90" s="75" t="n">
        <v>38.1211</v>
      </c>
      <c r="N90" s="75" t="n">
        <v>42.1295</v>
      </c>
      <c r="O90" s="75" t="n">
        <v>41.7276</v>
      </c>
      <c r="P90" s="75" t="n">
        <v>12644.94</v>
      </c>
      <c r="Q90" s="75" t="n">
        <v>19.34</v>
      </c>
      <c r="R90" s="76" t="n">
        <f aca="false">P90/3600</f>
        <v>3.512483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726.22</v>
      </c>
      <c r="E91" s="69" t="n">
        <v>52.9019</v>
      </c>
      <c r="F91" s="69" t="n">
        <v>52.2561</v>
      </c>
      <c r="G91" s="69" t="n">
        <v>52.1268</v>
      </c>
      <c r="H91" s="69" t="n">
        <v>5662.43</v>
      </c>
      <c r="I91" s="69" t="n">
        <v>6.93</v>
      </c>
      <c r="J91" s="70" t="n">
        <f aca="false">H91/3600</f>
        <v>1.57289722222222</v>
      </c>
      <c r="L91" s="68" t="n">
        <v>729.8424</v>
      </c>
      <c r="M91" s="69" t="n">
        <v>52.9083</v>
      </c>
      <c r="N91" s="69" t="n">
        <v>52.2611</v>
      </c>
      <c r="O91" s="69" t="n">
        <v>52.1146</v>
      </c>
      <c r="P91" s="69" t="n">
        <v>5686.26</v>
      </c>
      <c r="Q91" s="69" t="n">
        <v>6.95</v>
      </c>
      <c r="R91" s="70" t="n">
        <f aca="false">P91/3600</f>
        <v>1.57951666666667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512.564</v>
      </c>
      <c r="E92" s="72" t="n">
        <v>48.9987</v>
      </c>
      <c r="F92" s="72" t="n">
        <v>48.0054</v>
      </c>
      <c r="G92" s="72" t="n">
        <v>47.8982</v>
      </c>
      <c r="H92" s="72" t="n">
        <v>5584.07</v>
      </c>
      <c r="I92" s="72" t="n">
        <v>6.66</v>
      </c>
      <c r="J92" s="73" t="n">
        <f aca="false">H92/3600</f>
        <v>1.55113055555556</v>
      </c>
      <c r="L92" s="71" t="n">
        <v>521.8496</v>
      </c>
      <c r="M92" s="72" t="n">
        <v>48.9413</v>
      </c>
      <c r="N92" s="72" t="n">
        <v>47.9846</v>
      </c>
      <c r="O92" s="72" t="n">
        <v>47.8747</v>
      </c>
      <c r="P92" s="72" t="n">
        <v>5616.95</v>
      </c>
      <c r="Q92" s="72" t="n">
        <v>6.73</v>
      </c>
      <c r="R92" s="73" t="n">
        <f aca="false">P92/3600</f>
        <v>1.560263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80.0488</v>
      </c>
      <c r="E93" s="72" t="n">
        <v>44.5509</v>
      </c>
      <c r="F93" s="72" t="n">
        <v>44.1218</v>
      </c>
      <c r="G93" s="72" t="n">
        <v>43.9736</v>
      </c>
      <c r="H93" s="72" t="n">
        <v>5548.45</v>
      </c>
      <c r="I93" s="72" t="n">
        <v>6.63</v>
      </c>
      <c r="J93" s="73" t="n">
        <f aca="false">H93/3600</f>
        <v>1.54123611111111</v>
      </c>
      <c r="L93" s="71" t="n">
        <v>379.0704</v>
      </c>
      <c r="M93" s="72" t="n">
        <v>44.5529</v>
      </c>
      <c r="N93" s="72" t="n">
        <v>44.1295</v>
      </c>
      <c r="O93" s="72" t="n">
        <v>43.9769</v>
      </c>
      <c r="P93" s="72" t="n">
        <v>5563.8</v>
      </c>
      <c r="Q93" s="72" t="n">
        <v>6.59</v>
      </c>
      <c r="R93" s="73" t="n">
        <f aca="false">P93/3600</f>
        <v>1.545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70.4104</v>
      </c>
      <c r="E94" s="75" t="n">
        <v>40.0642</v>
      </c>
      <c r="F94" s="75" t="n">
        <v>40.7702</v>
      </c>
      <c r="G94" s="75" t="n">
        <v>40.5658</v>
      </c>
      <c r="H94" s="75" t="n">
        <v>5484.18</v>
      </c>
      <c r="I94" s="75" t="n">
        <v>6.62</v>
      </c>
      <c r="J94" s="76" t="n">
        <f aca="false">H94/3600</f>
        <v>1.52338333333333</v>
      </c>
      <c r="L94" s="74" t="n">
        <v>272.5112</v>
      </c>
      <c r="M94" s="75" t="n">
        <v>40.0557</v>
      </c>
      <c r="N94" s="75" t="n">
        <v>40.7596</v>
      </c>
      <c r="O94" s="75" t="n">
        <v>40.5962</v>
      </c>
      <c r="P94" s="75" t="n">
        <v>5471.51</v>
      </c>
      <c r="Q94" s="75" t="n">
        <v>6.48</v>
      </c>
      <c r="R94" s="76" t="n">
        <f aca="false">P94/3600</f>
        <v>1.519863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704.512</v>
      </c>
      <c r="E95" s="69" t="n">
        <v>55.0139</v>
      </c>
      <c r="F95" s="69" t="n">
        <v>57.6592</v>
      </c>
      <c r="G95" s="69" t="n">
        <v>58.3359</v>
      </c>
      <c r="H95" s="69" t="n">
        <v>11055.58</v>
      </c>
      <c r="I95" s="69" t="n">
        <v>14.38</v>
      </c>
      <c r="J95" s="70" t="n">
        <f aca="false">H95/3600</f>
        <v>3.07099444444444</v>
      </c>
      <c r="L95" s="68" t="n">
        <v>1706.8003</v>
      </c>
      <c r="M95" s="69" t="n">
        <v>55.0253</v>
      </c>
      <c r="N95" s="69" t="n">
        <v>57.6483</v>
      </c>
      <c r="O95" s="69" t="n">
        <v>58.3563</v>
      </c>
      <c r="P95" s="69" t="n">
        <v>11153.07</v>
      </c>
      <c r="Q95" s="69" t="n">
        <v>14.63</v>
      </c>
      <c r="R95" s="70" t="n">
        <f aca="false">P95/3600</f>
        <v>3.09807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127.4784</v>
      </c>
      <c r="E96" s="72" t="n">
        <v>51.1519</v>
      </c>
      <c r="F96" s="72" t="n">
        <v>54.2192</v>
      </c>
      <c r="G96" s="72" t="n">
        <v>55.0291</v>
      </c>
      <c r="H96" s="72" t="n">
        <v>10927.87</v>
      </c>
      <c r="I96" s="72" t="n">
        <v>13.81</v>
      </c>
      <c r="J96" s="73" t="n">
        <f aca="false">H96/3600</f>
        <v>3.03551944444444</v>
      </c>
      <c r="L96" s="71" t="n">
        <v>1129.4566</v>
      </c>
      <c r="M96" s="72" t="n">
        <v>51.1552</v>
      </c>
      <c r="N96" s="72" t="n">
        <v>54.2472</v>
      </c>
      <c r="O96" s="72" t="n">
        <v>55.0871</v>
      </c>
      <c r="P96" s="72" t="n">
        <v>10914.58</v>
      </c>
      <c r="Q96" s="72" t="n">
        <v>14.14</v>
      </c>
      <c r="R96" s="73" t="n">
        <f aca="false">P96/3600</f>
        <v>3.031827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726.0515</v>
      </c>
      <c r="E97" s="72" t="n">
        <v>47.5622</v>
      </c>
      <c r="F97" s="72" t="n">
        <v>51.0014</v>
      </c>
      <c r="G97" s="72" t="n">
        <v>51.9143</v>
      </c>
      <c r="H97" s="72" t="n">
        <v>10596.57</v>
      </c>
      <c r="I97" s="72" t="n">
        <v>7.24</v>
      </c>
      <c r="J97" s="73" t="n">
        <f aca="false">H97/3600</f>
        <v>2.94349166666667</v>
      </c>
      <c r="L97" s="71" t="n">
        <v>727.0832</v>
      </c>
      <c r="M97" s="72" t="n">
        <v>47.5633</v>
      </c>
      <c r="N97" s="72" t="n">
        <v>50.9258</v>
      </c>
      <c r="O97" s="72" t="n">
        <v>51.9223</v>
      </c>
      <c r="P97" s="72" t="n">
        <v>10624.18</v>
      </c>
      <c r="Q97" s="72" t="n">
        <v>13.3</v>
      </c>
      <c r="R97" s="73" t="n">
        <f aca="false">P97/3600</f>
        <v>2.95116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439.1165</v>
      </c>
      <c r="E98" s="75" t="n">
        <v>43.7876</v>
      </c>
      <c r="F98" s="75" t="n">
        <v>47.6462</v>
      </c>
      <c r="G98" s="75" t="n">
        <v>48.7765</v>
      </c>
      <c r="H98" s="75" t="n">
        <v>10369.55</v>
      </c>
      <c r="I98" s="75" t="n">
        <v>6.99</v>
      </c>
      <c r="J98" s="76" t="n">
        <f aca="false">H98/3600</f>
        <v>2.88043055555556</v>
      </c>
      <c r="L98" s="74" t="n">
        <v>440.3574</v>
      </c>
      <c r="M98" s="75" t="n">
        <v>43.8041</v>
      </c>
      <c r="N98" s="75" t="n">
        <v>47.6934</v>
      </c>
      <c r="O98" s="75" t="n">
        <v>48.8447</v>
      </c>
      <c r="P98" s="75" t="n">
        <v>10350.33</v>
      </c>
      <c r="Q98" s="75" t="n">
        <v>12.65</v>
      </c>
      <c r="R98" s="76" t="n">
        <f aca="false">P98/3600</f>
        <v>2.875091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5407123885484</v>
      </c>
      <c r="J106" s="80" t="n">
        <f aca="false">GEOMEAN(J3:J98)</f>
        <v>2.34321858215864</v>
      </c>
      <c r="Q106" s="80" t="n">
        <f aca="false">GEOMEAN(Q3:Q98)</f>
        <v>16.9960710969117</v>
      </c>
      <c r="R106" s="80" t="n">
        <f aca="false">GEOMEAN(R3:R98)</f>
        <v>2.33977680316423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275295705328</v>
      </c>
      <c r="R107" s="81" t="n">
        <f aca="false">R106/J106</f>
        <v>0.998531174590103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49666666666667</v>
      </c>
      <c r="J108" s="80" t="n">
        <f aca="false">SUM(J3:J98)</f>
        <v>299.470155555556</v>
      </c>
      <c r="Q108" s="80" t="n">
        <f aca="false">SUM(Q3:Q98)/3600</f>
        <v>0.657338888888889</v>
      </c>
      <c r="R108" s="80" t="n">
        <f aca="false">SUM(R3:R98)</f>
        <v>298.507355555556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7.843054573874</v>
      </c>
      <c r="J113" s="80" t="n">
        <f aca="false">GEOMEAN(J3:J10,J19:J82)</f>
        <v>2.32510253987492</v>
      </c>
      <c r="Q113" s="80" t="n">
        <f aca="false">GEOMEAN(Q3:Q10,Q19:Q82)</f>
        <v>18.1262068571094</v>
      </c>
      <c r="R113" s="80" t="n">
        <f aca="false">GEOMEAN(R3:R10,R19:R82)</f>
        <v>2.32055779004748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586904764894</v>
      </c>
      <c r="R114" s="81" t="n">
        <f aca="false">R113/J113</f>
        <v>0.99804535509746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91500.4992</v>
      </c>
      <c r="E3" s="50" t="n">
        <v>47.3596</v>
      </c>
      <c r="F3" s="50" t="n">
        <v>46.6892</v>
      </c>
      <c r="G3" s="50" t="n">
        <v>48.5248</v>
      </c>
      <c r="H3" s="50" t="n">
        <v>27041.31</v>
      </c>
      <c r="I3" s="50" t="n">
        <v>66.53</v>
      </c>
      <c r="J3" s="70" t="n">
        <f aca="false">H3/3600</f>
        <v>7.511475</v>
      </c>
      <c r="L3" s="49" t="n">
        <v>91542.7904</v>
      </c>
      <c r="M3" s="50" t="n">
        <v>47.3621</v>
      </c>
      <c r="N3" s="50" t="n">
        <v>46.6928</v>
      </c>
      <c r="O3" s="50" t="n">
        <v>48.5246</v>
      </c>
      <c r="P3" s="50" t="n">
        <v>26727.28</v>
      </c>
      <c r="Q3" s="50" t="n">
        <v>67.88</v>
      </c>
      <c r="R3" s="70" t="n">
        <f aca="false">P3/3600</f>
        <v>7.42424444444444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4471.3216</v>
      </c>
      <c r="E4" s="54" t="n">
        <v>44.4092</v>
      </c>
      <c r="F4" s="54" t="n">
        <v>43.6738</v>
      </c>
      <c r="G4" s="54" t="n">
        <v>46.3791</v>
      </c>
      <c r="H4" s="54" t="n">
        <v>20397.59</v>
      </c>
      <c r="I4" s="54" t="n">
        <v>48.91</v>
      </c>
      <c r="J4" s="73" t="n">
        <f aca="false">H4/3600</f>
        <v>5.66599722222222</v>
      </c>
      <c r="L4" s="53" t="n">
        <v>34478.6032</v>
      </c>
      <c r="M4" s="54" t="n">
        <v>44.4107</v>
      </c>
      <c r="N4" s="54" t="n">
        <v>43.6739</v>
      </c>
      <c r="O4" s="54" t="n">
        <v>46.3794</v>
      </c>
      <c r="P4" s="54" t="n">
        <v>20162.68</v>
      </c>
      <c r="Q4" s="54" t="n">
        <v>50.39</v>
      </c>
      <c r="R4" s="73" t="n">
        <f aca="false">P4/3600</f>
        <v>5.600744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2993.5376</v>
      </c>
      <c r="E5" s="54" t="n">
        <v>41.9085</v>
      </c>
      <c r="F5" s="54" t="n">
        <v>41.6785</v>
      </c>
      <c r="G5" s="54" t="n">
        <v>44.4259</v>
      </c>
      <c r="H5" s="54" t="n">
        <v>16543.97</v>
      </c>
      <c r="I5" s="54" t="n">
        <v>39.94</v>
      </c>
      <c r="J5" s="73" t="n">
        <f aca="false">H5/3600</f>
        <v>4.59554722222222</v>
      </c>
      <c r="L5" s="53" t="n">
        <v>12995.4864</v>
      </c>
      <c r="M5" s="54" t="n">
        <v>41.9104</v>
      </c>
      <c r="N5" s="54" t="n">
        <v>41.6768</v>
      </c>
      <c r="O5" s="54" t="n">
        <v>44.4254</v>
      </c>
      <c r="P5" s="54" t="n">
        <v>16486.09</v>
      </c>
      <c r="Q5" s="54" t="n">
        <v>41.04</v>
      </c>
      <c r="R5" s="73" t="n">
        <f aca="false">P5/3600</f>
        <v>4.579469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283.9488</v>
      </c>
      <c r="E6" s="59" t="n">
        <v>39.3942</v>
      </c>
      <c r="F6" s="59" t="n">
        <v>39.977</v>
      </c>
      <c r="G6" s="59" t="n">
        <v>42.4821</v>
      </c>
      <c r="H6" s="59" t="n">
        <v>14462.04</v>
      </c>
      <c r="I6" s="59" t="n">
        <v>35.46</v>
      </c>
      <c r="J6" s="76" t="n">
        <f aca="false">H6/3600</f>
        <v>4.01723333333333</v>
      </c>
      <c r="L6" s="58" t="n">
        <v>5283.6784</v>
      </c>
      <c r="M6" s="59" t="n">
        <v>39.3961</v>
      </c>
      <c r="N6" s="59" t="n">
        <v>39.9758</v>
      </c>
      <c r="O6" s="59" t="n">
        <v>42.4794</v>
      </c>
      <c r="P6" s="59" t="n">
        <v>14539.82</v>
      </c>
      <c r="Q6" s="59" t="n">
        <v>36.66</v>
      </c>
      <c r="R6" s="76" t="n">
        <f aca="false">P6/3600</f>
        <v>4.038838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4678.5952</v>
      </c>
      <c r="E7" s="50" t="n">
        <v>47.7227</v>
      </c>
      <c r="F7" s="50" t="n">
        <v>48.7341</v>
      </c>
      <c r="G7" s="50" t="n">
        <v>47.8794</v>
      </c>
      <c r="H7" s="50" t="n">
        <v>34261.03</v>
      </c>
      <c r="I7" s="50" t="n">
        <v>81.81</v>
      </c>
      <c r="J7" s="70" t="n">
        <f aca="false">H7/3600</f>
        <v>9.51695277777778</v>
      </c>
      <c r="L7" s="49" t="n">
        <v>144686.2432</v>
      </c>
      <c r="M7" s="50" t="n">
        <v>47.7249</v>
      </c>
      <c r="N7" s="50" t="n">
        <v>48.7345</v>
      </c>
      <c r="O7" s="50" t="n">
        <v>47.8792</v>
      </c>
      <c r="P7" s="50" t="n">
        <v>33835.24</v>
      </c>
      <c r="Q7" s="50" t="n">
        <v>82.19</v>
      </c>
      <c r="R7" s="70" t="n">
        <f aca="false">P7/3600</f>
        <v>9.39867777777778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71050.5776</v>
      </c>
      <c r="E8" s="54" t="n">
        <v>43.7432</v>
      </c>
      <c r="F8" s="54" t="n">
        <v>46.9501</v>
      </c>
      <c r="G8" s="54" t="n">
        <v>46.0694</v>
      </c>
      <c r="H8" s="54" t="n">
        <v>28802.96</v>
      </c>
      <c r="I8" s="54" t="n">
        <v>68.55</v>
      </c>
      <c r="J8" s="73" t="n">
        <f aca="false">H8/3600</f>
        <v>8.00082222222222</v>
      </c>
      <c r="L8" s="53" t="n">
        <v>71066.0144</v>
      </c>
      <c r="M8" s="54" t="n">
        <v>43.7464</v>
      </c>
      <c r="N8" s="54" t="n">
        <v>46.9509</v>
      </c>
      <c r="O8" s="54" t="n">
        <v>46.0685</v>
      </c>
      <c r="P8" s="54" t="n">
        <v>28604.94</v>
      </c>
      <c r="Q8" s="54" t="n">
        <v>69.64</v>
      </c>
      <c r="R8" s="73" t="n">
        <f aca="false">P8/3600</f>
        <v>7.9458166666666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2931.032</v>
      </c>
      <c r="E9" s="54" t="n">
        <v>40.4901</v>
      </c>
      <c r="F9" s="54" t="n">
        <v>45.2819</v>
      </c>
      <c r="G9" s="54" t="n">
        <v>44.8936</v>
      </c>
      <c r="H9" s="54" t="n">
        <v>23865.22</v>
      </c>
      <c r="I9" s="54" t="n">
        <v>55.86</v>
      </c>
      <c r="J9" s="73" t="n">
        <f aca="false">H9/3600</f>
        <v>6.62922777777778</v>
      </c>
      <c r="L9" s="53" t="n">
        <v>32949.5936</v>
      </c>
      <c r="M9" s="54" t="n">
        <v>40.4925</v>
      </c>
      <c r="N9" s="54" t="n">
        <v>45.2856</v>
      </c>
      <c r="O9" s="54" t="n">
        <v>44.8971</v>
      </c>
      <c r="P9" s="54" t="n">
        <v>23882.4</v>
      </c>
      <c r="Q9" s="54" t="n">
        <v>57.62</v>
      </c>
      <c r="R9" s="73" t="n">
        <f aca="false">P9/3600</f>
        <v>6.634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5788.4032</v>
      </c>
      <c r="E10" s="59" t="n">
        <v>37.4971</v>
      </c>
      <c r="F10" s="59" t="n">
        <v>43.3572</v>
      </c>
      <c r="G10" s="59" t="n">
        <v>43.5318</v>
      </c>
      <c r="H10" s="59" t="n">
        <v>20581.33</v>
      </c>
      <c r="I10" s="59" t="n">
        <v>47.87</v>
      </c>
      <c r="J10" s="76" t="n">
        <f aca="false">H10/3600</f>
        <v>5.71703611111111</v>
      </c>
      <c r="L10" s="58" t="n">
        <v>15792.4448</v>
      </c>
      <c r="M10" s="59" t="n">
        <v>37.4978</v>
      </c>
      <c r="N10" s="59" t="n">
        <v>43.3521</v>
      </c>
      <c r="O10" s="59" t="n">
        <v>43.5295</v>
      </c>
      <c r="P10" s="59" t="n">
        <v>20747.9</v>
      </c>
      <c r="Q10" s="59" t="n">
        <v>48.44</v>
      </c>
      <c r="R10" s="76" t="n">
        <f aca="false">P10/3600</f>
        <v>5.7633055555555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12</v>
      </c>
      <c r="D11" s="49" t="n">
        <v>608707.9328</v>
      </c>
      <c r="E11" s="50" t="n">
        <v>47.0624</v>
      </c>
      <c r="F11" s="50" t="n">
        <v>46.6236</v>
      </c>
      <c r="G11" s="50" t="n">
        <v>46.5966</v>
      </c>
      <c r="H11" s="50" t="n">
        <v>88891.43</v>
      </c>
      <c r="I11" s="50" t="n">
        <v>182.49</v>
      </c>
      <c r="J11" s="70" t="n">
        <f aca="false">H11/3600</f>
        <v>24.6920638888889</v>
      </c>
      <c r="L11" s="49" t="n">
        <v>608717.4672</v>
      </c>
      <c r="M11" s="50" t="n">
        <v>47.0615</v>
      </c>
      <c r="N11" s="50" t="n">
        <v>46.6225</v>
      </c>
      <c r="O11" s="50" t="n">
        <v>46.5984</v>
      </c>
      <c r="P11" s="50" t="n">
        <v>88662.65</v>
      </c>
      <c r="Q11" s="50" t="n">
        <v>186.02</v>
      </c>
      <c r="R11" s="70" t="n">
        <f aca="false">P11/3600</f>
        <v>24.6285138888889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17</v>
      </c>
      <c r="D12" s="53" t="n">
        <v>367930.5904</v>
      </c>
      <c r="E12" s="54" t="n">
        <v>43.4584</v>
      </c>
      <c r="F12" s="54" t="n">
        <v>42.3229</v>
      </c>
      <c r="G12" s="54" t="n">
        <v>41.2508</v>
      </c>
      <c r="H12" s="54" t="n">
        <v>78833.51</v>
      </c>
      <c r="I12" s="54" t="n">
        <v>150.7</v>
      </c>
      <c r="J12" s="73" t="n">
        <f aca="false">H12/3600</f>
        <v>21.8981972222222</v>
      </c>
      <c r="L12" s="53" t="n">
        <v>367928.2112</v>
      </c>
      <c r="M12" s="54" t="n">
        <v>43.4587</v>
      </c>
      <c r="N12" s="54" t="n">
        <v>42.3228</v>
      </c>
      <c r="O12" s="54" t="n">
        <v>41.2528</v>
      </c>
      <c r="P12" s="54" t="n">
        <v>78134.52</v>
      </c>
      <c r="Q12" s="54" t="n">
        <v>153.98</v>
      </c>
      <c r="R12" s="73" t="n">
        <f aca="false">P12/3600</f>
        <v>21.7040333333333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22</v>
      </c>
      <c r="D13" s="53" t="n">
        <v>217489.9296</v>
      </c>
      <c r="E13" s="54" t="n">
        <v>39.66</v>
      </c>
      <c r="F13" s="54" t="n">
        <v>39.8266</v>
      </c>
      <c r="G13" s="54" t="n">
        <v>38.1258</v>
      </c>
      <c r="H13" s="54" t="n">
        <v>66239.46</v>
      </c>
      <c r="I13" s="54" t="n">
        <v>131.81</v>
      </c>
      <c r="J13" s="73" t="n">
        <f aca="false">H13/3600</f>
        <v>18.39985</v>
      </c>
      <c r="L13" s="53" t="n">
        <v>217486.9312</v>
      </c>
      <c r="M13" s="54" t="n">
        <v>39.6601</v>
      </c>
      <c r="N13" s="54" t="n">
        <v>39.8257</v>
      </c>
      <c r="O13" s="54" t="n">
        <v>38.1269</v>
      </c>
      <c r="P13" s="54" t="n">
        <v>65610.83</v>
      </c>
      <c r="Q13" s="54" t="n">
        <v>130.95</v>
      </c>
      <c r="R13" s="73" t="n">
        <f aca="false">P13/3600</f>
        <v>18.2252305555556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27</v>
      </c>
      <c r="D14" s="58" t="n">
        <v>94382.0896</v>
      </c>
      <c r="E14" s="59" t="n">
        <v>33.729</v>
      </c>
      <c r="F14" s="59" t="n">
        <v>38.4267</v>
      </c>
      <c r="G14" s="59" t="n">
        <v>36.7465</v>
      </c>
      <c r="H14" s="59" t="n">
        <v>54559.43</v>
      </c>
      <c r="I14" s="59" t="n">
        <v>115.15</v>
      </c>
      <c r="J14" s="76" t="n">
        <f aca="false">H14/3600</f>
        <v>15.1553972222222</v>
      </c>
      <c r="L14" s="58" t="n">
        <v>94384.8896</v>
      </c>
      <c r="M14" s="59" t="n">
        <v>33.7295</v>
      </c>
      <c r="N14" s="59" t="n">
        <v>38.4286</v>
      </c>
      <c r="O14" s="59" t="n">
        <v>36.7455</v>
      </c>
      <c r="P14" s="59" t="n">
        <v>54591.57</v>
      </c>
      <c r="Q14" s="59" t="n">
        <v>115.89</v>
      </c>
      <c r="R14" s="76" t="n">
        <f aca="false">P14/3600</f>
        <v>15.164325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12</v>
      </c>
      <c r="D15" s="49" t="n">
        <v>197675.7136</v>
      </c>
      <c r="E15" s="50" t="n">
        <v>47.9313</v>
      </c>
      <c r="F15" s="50" t="n">
        <v>48.7128</v>
      </c>
      <c r="G15" s="50" t="n">
        <v>48.2129</v>
      </c>
      <c r="H15" s="50" t="n">
        <v>70198.89</v>
      </c>
      <c r="I15" s="50" t="n">
        <v>118.78</v>
      </c>
      <c r="J15" s="70" t="n">
        <f aca="false">H15/3600</f>
        <v>19.4996916666667</v>
      </c>
      <c r="L15" s="49" t="n">
        <v>197681.904</v>
      </c>
      <c r="M15" s="50" t="n">
        <v>47.9319</v>
      </c>
      <c r="N15" s="50" t="n">
        <v>48.713</v>
      </c>
      <c r="O15" s="50" t="n">
        <v>48.2133</v>
      </c>
      <c r="P15" s="50" t="n">
        <v>70147.61</v>
      </c>
      <c r="Q15" s="50" t="n">
        <v>121.12</v>
      </c>
      <c r="R15" s="70" t="n">
        <f aca="false">P15/3600</f>
        <v>19.4854472222222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17</v>
      </c>
      <c r="D16" s="53" t="n">
        <v>81691.264</v>
      </c>
      <c r="E16" s="54" t="n">
        <v>44.2721</v>
      </c>
      <c r="F16" s="54" t="n">
        <v>47.648</v>
      </c>
      <c r="G16" s="54" t="n">
        <v>47.1722</v>
      </c>
      <c r="H16" s="54" t="n">
        <v>56779.03</v>
      </c>
      <c r="I16" s="54" t="n">
        <v>100.96</v>
      </c>
      <c r="J16" s="73" t="n">
        <f aca="false">H16/3600</f>
        <v>15.7719527777778</v>
      </c>
      <c r="L16" s="53" t="n">
        <v>81673.44</v>
      </c>
      <c r="M16" s="54" t="n">
        <v>44.2721</v>
      </c>
      <c r="N16" s="54" t="n">
        <v>47.6466</v>
      </c>
      <c r="O16" s="54" t="n">
        <v>47.1723</v>
      </c>
      <c r="P16" s="54" t="n">
        <v>56314.41</v>
      </c>
      <c r="Q16" s="54" t="n">
        <v>102.24</v>
      </c>
      <c r="R16" s="73" t="n">
        <f aca="false">P16/3600</f>
        <v>15.6428916666667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22</v>
      </c>
      <c r="D17" s="53" t="n">
        <v>23295.6064</v>
      </c>
      <c r="E17" s="54" t="n">
        <v>41.6541</v>
      </c>
      <c r="F17" s="54" t="n">
        <v>46.9131</v>
      </c>
      <c r="G17" s="54" t="n">
        <v>46.533</v>
      </c>
      <c r="H17" s="54" t="n">
        <v>42263.71</v>
      </c>
      <c r="I17" s="54" t="n">
        <v>79.68</v>
      </c>
      <c r="J17" s="73" t="n">
        <f aca="false">H17/3600</f>
        <v>11.7399194444444</v>
      </c>
      <c r="L17" s="53" t="n">
        <v>23297.1728</v>
      </c>
      <c r="M17" s="54" t="n">
        <v>41.6545</v>
      </c>
      <c r="N17" s="54" t="n">
        <v>46.9121</v>
      </c>
      <c r="O17" s="54" t="n">
        <v>46.5349</v>
      </c>
      <c r="P17" s="54" t="n">
        <v>42341.03</v>
      </c>
      <c r="Q17" s="54" t="n">
        <v>80.98</v>
      </c>
      <c r="R17" s="73" t="n">
        <f aca="false">P17/3600</f>
        <v>11.7613972222222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27</v>
      </c>
      <c r="D18" s="58" t="n">
        <v>5953.2672</v>
      </c>
      <c r="E18" s="59" t="n">
        <v>40.2416</v>
      </c>
      <c r="F18" s="59" t="n">
        <v>46.1536</v>
      </c>
      <c r="G18" s="59" t="n">
        <v>45.9772</v>
      </c>
      <c r="H18" s="59" t="n">
        <v>34547.63</v>
      </c>
      <c r="I18" s="59" t="n">
        <v>67.15</v>
      </c>
      <c r="J18" s="76" t="n">
        <f aca="false">H18/3600</f>
        <v>9.59656388888889</v>
      </c>
      <c r="L18" s="58" t="n">
        <v>5976.8096</v>
      </c>
      <c r="M18" s="59" t="n">
        <v>40.2417</v>
      </c>
      <c r="N18" s="59" t="n">
        <v>46.1462</v>
      </c>
      <c r="O18" s="59" t="n">
        <v>45.9618</v>
      </c>
      <c r="P18" s="59" t="n">
        <v>34697</v>
      </c>
      <c r="Q18" s="59" t="n">
        <v>67.3</v>
      </c>
      <c r="R18" s="76" t="n">
        <f aca="false">P18/3600</f>
        <v>9.63805555555556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6093.4224</v>
      </c>
      <c r="E19" s="69" t="n">
        <v>46.1749</v>
      </c>
      <c r="F19" s="69" t="n">
        <v>47.3372</v>
      </c>
      <c r="G19" s="69" t="n">
        <v>49.2833</v>
      </c>
      <c r="H19" s="69" t="n">
        <v>25673.96</v>
      </c>
      <c r="I19" s="69" t="n">
        <v>59.94</v>
      </c>
      <c r="J19" s="70" t="n">
        <f aca="false">H19/3600</f>
        <v>7.13165555555556</v>
      </c>
      <c r="L19" s="68" t="n">
        <v>46105.7776</v>
      </c>
      <c r="M19" s="69" t="n">
        <v>46.1764</v>
      </c>
      <c r="N19" s="69" t="n">
        <v>47.3376</v>
      </c>
      <c r="O19" s="69" t="n">
        <v>49.2834</v>
      </c>
      <c r="P19" s="69" t="n">
        <v>25506.44</v>
      </c>
      <c r="Q19" s="69" t="n">
        <v>60.6</v>
      </c>
      <c r="R19" s="70" t="n">
        <f aca="false">P19/3600</f>
        <v>7.085122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3481.8192</v>
      </c>
      <c r="E20" s="72" t="n">
        <v>43.329</v>
      </c>
      <c r="F20" s="72" t="n">
        <v>45.0712</v>
      </c>
      <c r="G20" s="72" t="n">
        <v>47.4364</v>
      </c>
      <c r="H20" s="72" t="n">
        <v>19058.62</v>
      </c>
      <c r="I20" s="72" t="n">
        <v>42.03</v>
      </c>
      <c r="J20" s="73" t="n">
        <f aca="false">H20/3600</f>
        <v>5.29406111111111</v>
      </c>
      <c r="L20" s="71" t="n">
        <v>13482.7112</v>
      </c>
      <c r="M20" s="72" t="n">
        <v>43.3294</v>
      </c>
      <c r="N20" s="72" t="n">
        <v>45.0701</v>
      </c>
      <c r="O20" s="72" t="n">
        <v>47.4371</v>
      </c>
      <c r="P20" s="72" t="n">
        <v>18912.84</v>
      </c>
      <c r="Q20" s="72" t="n">
        <v>43.34</v>
      </c>
      <c r="R20" s="73" t="n">
        <f aca="false">P20/3600</f>
        <v>5.2535666666666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756.968</v>
      </c>
      <c r="E21" s="72" t="n">
        <v>41.8655</v>
      </c>
      <c r="F21" s="72" t="n">
        <v>43.7646</v>
      </c>
      <c r="G21" s="72" t="n">
        <v>45.5859</v>
      </c>
      <c r="H21" s="72" t="n">
        <v>15324.3</v>
      </c>
      <c r="I21" s="72" t="n">
        <v>34.06</v>
      </c>
      <c r="J21" s="73" t="n">
        <f aca="false">H21/3600</f>
        <v>4.25675</v>
      </c>
      <c r="L21" s="71" t="n">
        <v>4759.8176</v>
      </c>
      <c r="M21" s="72" t="n">
        <v>41.8662</v>
      </c>
      <c r="N21" s="72" t="n">
        <v>43.7651</v>
      </c>
      <c r="O21" s="72" t="n">
        <v>45.5839</v>
      </c>
      <c r="P21" s="72" t="n">
        <v>15213.09</v>
      </c>
      <c r="Q21" s="72" t="n">
        <v>34.43</v>
      </c>
      <c r="R21" s="73" t="n">
        <f aca="false">P21/3600</f>
        <v>4.225858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197.112</v>
      </c>
      <c r="E22" s="75" t="n">
        <v>39.9831</v>
      </c>
      <c r="F22" s="75" t="n">
        <v>42.4221</v>
      </c>
      <c r="G22" s="75" t="n">
        <v>43.6351</v>
      </c>
      <c r="H22" s="75" t="n">
        <v>13517.1</v>
      </c>
      <c r="I22" s="75" t="n">
        <v>29.47</v>
      </c>
      <c r="J22" s="76" t="n">
        <f aca="false">H22/3600</f>
        <v>3.75475</v>
      </c>
      <c r="L22" s="74" t="n">
        <v>2197.0832</v>
      </c>
      <c r="M22" s="75" t="n">
        <v>39.9815</v>
      </c>
      <c r="N22" s="75" t="n">
        <v>42.4233</v>
      </c>
      <c r="O22" s="75" t="n">
        <v>43.6402</v>
      </c>
      <c r="P22" s="75" t="n">
        <v>13500.36</v>
      </c>
      <c r="Q22" s="75" t="n">
        <v>30.11</v>
      </c>
      <c r="R22" s="76" t="n">
        <f aca="false">P22/3600</f>
        <v>3.750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5169.4192</v>
      </c>
      <c r="E23" s="69" t="n">
        <v>46.0062</v>
      </c>
      <c r="F23" s="69" t="n">
        <v>46.8793</v>
      </c>
      <c r="G23" s="69" t="n">
        <v>48.5253</v>
      </c>
      <c r="H23" s="69" t="n">
        <v>24970.16</v>
      </c>
      <c r="I23" s="69" t="n">
        <v>65.17</v>
      </c>
      <c r="J23" s="70" t="n">
        <f aca="false">H23/3600</f>
        <v>6.93615555555556</v>
      </c>
      <c r="L23" s="68" t="n">
        <v>55178.3024</v>
      </c>
      <c r="M23" s="69" t="n">
        <v>46.0083</v>
      </c>
      <c r="N23" s="69" t="n">
        <v>46.8803</v>
      </c>
      <c r="O23" s="69" t="n">
        <v>48.527</v>
      </c>
      <c r="P23" s="69" t="n">
        <v>24755.13</v>
      </c>
      <c r="Q23" s="69" t="n">
        <v>65.19</v>
      </c>
      <c r="R23" s="70" t="n">
        <f aca="false">P23/3600</f>
        <v>6.87642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9639.0856</v>
      </c>
      <c r="E24" s="72" t="n">
        <v>42.5548</v>
      </c>
      <c r="F24" s="72" t="n">
        <v>44.3619</v>
      </c>
      <c r="G24" s="72" t="n">
        <v>46.3325</v>
      </c>
      <c r="H24" s="72" t="n">
        <v>18231.5</v>
      </c>
      <c r="I24" s="72" t="n">
        <v>46.31</v>
      </c>
      <c r="J24" s="73" t="n">
        <f aca="false">H24/3600</f>
        <v>5.06430555555556</v>
      </c>
      <c r="L24" s="71" t="n">
        <v>19642.288</v>
      </c>
      <c r="M24" s="72" t="n">
        <v>42.5567</v>
      </c>
      <c r="N24" s="72" t="n">
        <v>44.3624</v>
      </c>
      <c r="O24" s="72" t="n">
        <v>46.3351</v>
      </c>
      <c r="P24" s="72" t="n">
        <v>18082.65</v>
      </c>
      <c r="Q24" s="72" t="n">
        <v>47.44</v>
      </c>
      <c r="R24" s="73" t="n">
        <f aca="false">P24/3600</f>
        <v>5.022958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644.4048</v>
      </c>
      <c r="E25" s="72" t="n">
        <v>40.2482</v>
      </c>
      <c r="F25" s="72" t="n">
        <v>42.6858</v>
      </c>
      <c r="G25" s="72" t="n">
        <v>44.0753</v>
      </c>
      <c r="H25" s="72" t="n">
        <v>14314.71</v>
      </c>
      <c r="I25" s="72" t="n">
        <v>35.18</v>
      </c>
      <c r="J25" s="73" t="n">
        <f aca="false">H25/3600</f>
        <v>3.97630833333333</v>
      </c>
      <c r="L25" s="71" t="n">
        <v>7647.9112</v>
      </c>
      <c r="M25" s="72" t="n">
        <v>40.2494</v>
      </c>
      <c r="N25" s="72" t="n">
        <v>42.6865</v>
      </c>
      <c r="O25" s="72" t="n">
        <v>44.0772</v>
      </c>
      <c r="P25" s="72" t="n">
        <v>14129.04</v>
      </c>
      <c r="Q25" s="72" t="n">
        <v>35.57</v>
      </c>
      <c r="R25" s="73" t="n">
        <f aca="false">P25/3600</f>
        <v>3.92473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44.88</v>
      </c>
      <c r="E26" s="75" t="n">
        <v>37.7219</v>
      </c>
      <c r="F26" s="75" t="n">
        <v>40.8837</v>
      </c>
      <c r="G26" s="75" t="n">
        <v>41.6836</v>
      </c>
      <c r="H26" s="75" t="n">
        <v>12393.12</v>
      </c>
      <c r="I26" s="75" t="n">
        <v>31.54</v>
      </c>
      <c r="J26" s="76" t="n">
        <f aca="false">H26/3600</f>
        <v>3.44253333333333</v>
      </c>
      <c r="L26" s="74" t="n">
        <v>3346.6792</v>
      </c>
      <c r="M26" s="75" t="n">
        <v>37.7214</v>
      </c>
      <c r="N26" s="75" t="n">
        <v>40.8881</v>
      </c>
      <c r="O26" s="75" t="n">
        <v>41.6802</v>
      </c>
      <c r="P26" s="75" t="n">
        <v>12405.6</v>
      </c>
      <c r="Q26" s="75" t="n">
        <v>31.46</v>
      </c>
      <c r="R26" s="76" t="n">
        <f aca="false">P26/3600</f>
        <v>3.44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07108.0896</v>
      </c>
      <c r="E27" s="69" t="n">
        <v>46.5444</v>
      </c>
      <c r="F27" s="69" t="n">
        <v>46.0711</v>
      </c>
      <c r="G27" s="69" t="n">
        <v>47.1034</v>
      </c>
      <c r="H27" s="69" t="n">
        <v>63422.26</v>
      </c>
      <c r="I27" s="69" t="n">
        <v>160.16</v>
      </c>
      <c r="J27" s="70" t="n">
        <f aca="false">H27/3600</f>
        <v>17.6172944444444</v>
      </c>
      <c r="L27" s="68" t="n">
        <v>207190.7792</v>
      </c>
      <c r="M27" s="69" t="n">
        <v>46.547</v>
      </c>
      <c r="N27" s="69" t="n">
        <v>46.0651</v>
      </c>
      <c r="O27" s="69" t="n">
        <v>47.1056</v>
      </c>
      <c r="P27" s="69" t="n">
        <v>63024.62</v>
      </c>
      <c r="Q27" s="69" t="n">
        <v>160.67</v>
      </c>
      <c r="R27" s="70" t="n">
        <f aca="false">P27/3600</f>
        <v>17.506838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75721.1888</v>
      </c>
      <c r="E28" s="72" t="n">
        <v>41.2659</v>
      </c>
      <c r="F28" s="72" t="n">
        <v>42.172</v>
      </c>
      <c r="G28" s="72" t="n">
        <v>45.32</v>
      </c>
      <c r="H28" s="72" t="n">
        <v>48668.26</v>
      </c>
      <c r="I28" s="72" t="n">
        <v>116.6</v>
      </c>
      <c r="J28" s="73" t="n">
        <f aca="false">H28/3600</f>
        <v>13.5189611111111</v>
      </c>
      <c r="L28" s="71" t="n">
        <v>75736.14</v>
      </c>
      <c r="M28" s="72" t="n">
        <v>41.2686</v>
      </c>
      <c r="N28" s="72" t="n">
        <v>42.1623</v>
      </c>
      <c r="O28" s="72" t="n">
        <v>45.3227</v>
      </c>
      <c r="P28" s="72" t="n">
        <v>48041.19</v>
      </c>
      <c r="Q28" s="72" t="n">
        <v>118.43</v>
      </c>
      <c r="R28" s="73" t="n">
        <f aca="false">P28/3600</f>
        <v>13.34477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8081.6456</v>
      </c>
      <c r="E29" s="72" t="n">
        <v>38.6249</v>
      </c>
      <c r="F29" s="72" t="n">
        <v>40.1734</v>
      </c>
      <c r="G29" s="72" t="n">
        <v>43.8029</v>
      </c>
      <c r="H29" s="72" t="n">
        <v>33301.86</v>
      </c>
      <c r="I29" s="72" t="n">
        <v>70.59</v>
      </c>
      <c r="J29" s="73" t="n">
        <f aca="false">H29/3600</f>
        <v>9.25051666666667</v>
      </c>
      <c r="L29" s="71" t="n">
        <v>18097.3336</v>
      </c>
      <c r="M29" s="72" t="n">
        <v>38.6262</v>
      </c>
      <c r="N29" s="72" t="n">
        <v>40.1732</v>
      </c>
      <c r="O29" s="72" t="n">
        <v>43.8048</v>
      </c>
      <c r="P29" s="72" t="n">
        <v>33215.21</v>
      </c>
      <c r="Q29" s="72" t="n">
        <v>71.27</v>
      </c>
      <c r="R29" s="73" t="n">
        <f aca="false">P29/3600</f>
        <v>9.226447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751.7984</v>
      </c>
      <c r="E30" s="75" t="n">
        <v>37.0149</v>
      </c>
      <c r="F30" s="75" t="n">
        <v>39.2371</v>
      </c>
      <c r="G30" s="75" t="n">
        <v>42.0863</v>
      </c>
      <c r="H30" s="75" t="n">
        <v>26780.83</v>
      </c>
      <c r="I30" s="75" t="n">
        <v>59.29</v>
      </c>
      <c r="J30" s="76" t="n">
        <f aca="false">H30/3600</f>
        <v>7.43911944444445</v>
      </c>
      <c r="L30" s="74" t="n">
        <v>5755.5464</v>
      </c>
      <c r="M30" s="75" t="n">
        <v>37.0146</v>
      </c>
      <c r="N30" s="75" t="n">
        <v>39.2354</v>
      </c>
      <c r="O30" s="75" t="n">
        <v>42.0871</v>
      </c>
      <c r="P30" s="75" t="n">
        <v>26840.29</v>
      </c>
      <c r="Q30" s="75" t="n">
        <v>59.4</v>
      </c>
      <c r="R30" s="76" t="n">
        <f aca="false">P30/3600</f>
        <v>7.4556361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68960.4632</v>
      </c>
      <c r="E31" s="69" t="n">
        <v>47.3841</v>
      </c>
      <c r="F31" s="69" t="n">
        <v>46.7836</v>
      </c>
      <c r="G31" s="69" t="n">
        <v>48.5631</v>
      </c>
      <c r="H31" s="69" t="n">
        <v>67157.75</v>
      </c>
      <c r="I31" s="69" t="n">
        <v>147.68</v>
      </c>
      <c r="J31" s="70" t="n">
        <f aca="false">H31/3600</f>
        <v>18.6549305555556</v>
      </c>
      <c r="L31" s="68" t="n">
        <v>169155.6144</v>
      </c>
      <c r="M31" s="69" t="n">
        <v>47.3695</v>
      </c>
      <c r="N31" s="69" t="n">
        <v>46.7841</v>
      </c>
      <c r="O31" s="69" t="n">
        <v>48.5649</v>
      </c>
      <c r="P31" s="69" t="n">
        <v>66982.92</v>
      </c>
      <c r="Q31" s="69" t="n">
        <v>146.4</v>
      </c>
      <c r="R31" s="70" t="n">
        <f aca="false">P31/3600</f>
        <v>18.606366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5586.772</v>
      </c>
      <c r="E32" s="72" t="n">
        <v>42.2097</v>
      </c>
      <c r="F32" s="72" t="n">
        <v>45.0513</v>
      </c>
      <c r="G32" s="72" t="n">
        <v>46.9795</v>
      </c>
      <c r="H32" s="72" t="n">
        <v>51665.21</v>
      </c>
      <c r="I32" s="72" t="n">
        <v>111.97</v>
      </c>
      <c r="J32" s="73" t="n">
        <f aca="false">H32/3600</f>
        <v>14.3514472222222</v>
      </c>
      <c r="L32" s="71" t="n">
        <v>65724.9088</v>
      </c>
      <c r="M32" s="72" t="n">
        <v>42.2108</v>
      </c>
      <c r="N32" s="72" t="n">
        <v>45.0529</v>
      </c>
      <c r="O32" s="72" t="n">
        <v>46.9818</v>
      </c>
      <c r="P32" s="72" t="n">
        <v>51320.26</v>
      </c>
      <c r="Q32" s="72" t="n">
        <v>113.16</v>
      </c>
      <c r="R32" s="73" t="n">
        <f aca="false">P32/3600</f>
        <v>14.25562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213.7248</v>
      </c>
      <c r="E33" s="72" t="n">
        <v>39.3279</v>
      </c>
      <c r="F33" s="72" t="n">
        <v>44.0681</v>
      </c>
      <c r="G33" s="72" t="n">
        <v>45.4259</v>
      </c>
      <c r="H33" s="72" t="n">
        <v>38342.25</v>
      </c>
      <c r="I33" s="72" t="n">
        <v>79.1</v>
      </c>
      <c r="J33" s="73" t="n">
        <f aca="false">H33/3600</f>
        <v>10.650625</v>
      </c>
      <c r="L33" s="71" t="n">
        <v>17204.704</v>
      </c>
      <c r="M33" s="72" t="n">
        <v>39.3263</v>
      </c>
      <c r="N33" s="72" t="n">
        <v>44.0677</v>
      </c>
      <c r="O33" s="72" t="n">
        <v>45.428</v>
      </c>
      <c r="P33" s="72" t="n">
        <v>38594.57</v>
      </c>
      <c r="Q33" s="72" t="n">
        <v>78.5</v>
      </c>
      <c r="R33" s="73" t="n">
        <f aca="false">P33/3600</f>
        <v>10.720713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043.6272</v>
      </c>
      <c r="E34" s="75" t="n">
        <v>37.6574</v>
      </c>
      <c r="F34" s="75" t="n">
        <v>42.8291</v>
      </c>
      <c r="G34" s="75" t="n">
        <v>43.4531</v>
      </c>
      <c r="H34" s="75" t="n">
        <v>32332.35</v>
      </c>
      <c r="I34" s="75" t="n">
        <v>67.44</v>
      </c>
      <c r="J34" s="76" t="n">
        <f aca="false">H34/3600</f>
        <v>8.98120833333333</v>
      </c>
      <c r="L34" s="74" t="n">
        <v>6040.5992</v>
      </c>
      <c r="M34" s="75" t="n">
        <v>37.6555</v>
      </c>
      <c r="N34" s="75" t="n">
        <v>42.8295</v>
      </c>
      <c r="O34" s="75" t="n">
        <v>43.4564</v>
      </c>
      <c r="P34" s="75" t="n">
        <v>32361.89</v>
      </c>
      <c r="Q34" s="75" t="n">
        <v>67.45</v>
      </c>
      <c r="R34" s="76" t="n">
        <f aca="false">P34/3600</f>
        <v>8.989413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60348.3504</v>
      </c>
      <c r="E35" s="69" t="n">
        <v>47.6121</v>
      </c>
      <c r="F35" s="69" t="n">
        <v>46.1179</v>
      </c>
      <c r="G35" s="69" t="n">
        <v>47.1148</v>
      </c>
      <c r="H35" s="69" t="n">
        <v>75772.61</v>
      </c>
      <c r="I35" s="69" t="n">
        <v>185.99</v>
      </c>
      <c r="J35" s="70" t="n">
        <f aca="false">H35/3600</f>
        <v>21.0479472222222</v>
      </c>
      <c r="L35" s="68" t="n">
        <v>260783.7008</v>
      </c>
      <c r="M35" s="69" t="n">
        <v>47.6152</v>
      </c>
      <c r="N35" s="69" t="n">
        <v>46.1173</v>
      </c>
      <c r="O35" s="69" t="n">
        <v>47.115</v>
      </c>
      <c r="P35" s="69" t="n">
        <v>75184.48</v>
      </c>
      <c r="Q35" s="69" t="n">
        <v>186.87</v>
      </c>
      <c r="R35" s="70" t="n">
        <f aca="false">P35/3600</f>
        <v>20.884577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36590.9536</v>
      </c>
      <c r="E36" s="72" t="n">
        <v>42.2641</v>
      </c>
      <c r="F36" s="72" t="n">
        <v>43.5033</v>
      </c>
      <c r="G36" s="72" t="n">
        <v>45.4477</v>
      </c>
      <c r="H36" s="72" t="n">
        <v>63790.36</v>
      </c>
      <c r="I36" s="72" t="n">
        <v>159.81</v>
      </c>
      <c r="J36" s="73" t="n">
        <f aca="false">H36/3600</f>
        <v>17.7195444444444</v>
      </c>
      <c r="L36" s="71" t="n">
        <v>136752.1272</v>
      </c>
      <c r="M36" s="72" t="n">
        <v>42.2623</v>
      </c>
      <c r="N36" s="72" t="n">
        <v>43.5033</v>
      </c>
      <c r="O36" s="72" t="n">
        <v>45.4482</v>
      </c>
      <c r="P36" s="72" t="n">
        <v>63008.04</v>
      </c>
      <c r="Q36" s="72" t="n">
        <v>160.46</v>
      </c>
      <c r="R36" s="73" t="n">
        <f aca="false">P36/3600</f>
        <v>17.50223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39574.2296</v>
      </c>
      <c r="E37" s="72" t="n">
        <v>37.574</v>
      </c>
      <c r="F37" s="72" t="n">
        <v>42.3422</v>
      </c>
      <c r="G37" s="72" t="n">
        <v>44.4998</v>
      </c>
      <c r="H37" s="72" t="n">
        <v>44864.41</v>
      </c>
      <c r="I37" s="72" t="n">
        <v>109.79</v>
      </c>
      <c r="J37" s="73" t="n">
        <f aca="false">H37/3600</f>
        <v>12.4623361111111</v>
      </c>
      <c r="L37" s="71" t="n">
        <v>39618.0808</v>
      </c>
      <c r="M37" s="72" t="n">
        <v>37.5753</v>
      </c>
      <c r="N37" s="72" t="n">
        <v>42.3426</v>
      </c>
      <c r="O37" s="72" t="n">
        <v>44.5001</v>
      </c>
      <c r="P37" s="72" t="n">
        <v>44528.66</v>
      </c>
      <c r="Q37" s="72" t="n">
        <v>111.57</v>
      </c>
      <c r="R37" s="73" t="n">
        <f aca="false">P37/3600</f>
        <v>12.3690722222222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230.8552</v>
      </c>
      <c r="E38" s="75" t="n">
        <v>35.4397</v>
      </c>
      <c r="F38" s="75" t="n">
        <v>41.0629</v>
      </c>
      <c r="G38" s="75" t="n">
        <v>43.3238</v>
      </c>
      <c r="H38" s="75" t="n">
        <v>32536.35</v>
      </c>
      <c r="I38" s="75" t="n">
        <v>72.62</v>
      </c>
      <c r="J38" s="76" t="n">
        <f aca="false">H38/3600</f>
        <v>9.037875</v>
      </c>
      <c r="L38" s="74" t="n">
        <v>7235.6296</v>
      </c>
      <c r="M38" s="75" t="n">
        <v>35.4394</v>
      </c>
      <c r="N38" s="75" t="n">
        <v>41.0642</v>
      </c>
      <c r="O38" s="75" t="n">
        <v>43.3229</v>
      </c>
      <c r="P38" s="75" t="n">
        <v>32530.03</v>
      </c>
      <c r="Q38" s="75" t="n">
        <v>74.9</v>
      </c>
      <c r="R38" s="76" t="n">
        <f aca="false">P38/3600</f>
        <v>9.036119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12</v>
      </c>
      <c r="D39" s="82"/>
      <c r="E39" s="83"/>
      <c r="F39" s="83"/>
      <c r="G39" s="83"/>
      <c r="H39" s="83"/>
      <c r="I39" s="83"/>
      <c r="J39" s="84"/>
      <c r="K39" s="85"/>
      <c r="L39" s="82"/>
      <c r="M39" s="83"/>
      <c r="N39" s="83"/>
      <c r="O39" s="83"/>
      <c r="P39" s="83"/>
      <c r="Q39" s="83"/>
      <c r="R39" s="84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0</v>
      </c>
      <c r="B40" s="65"/>
      <c r="C40" s="65" t="n">
        <v>17</v>
      </c>
      <c r="D40" s="90"/>
      <c r="E40" s="91"/>
      <c r="F40" s="91"/>
      <c r="G40" s="91"/>
      <c r="H40" s="91"/>
      <c r="I40" s="91"/>
      <c r="J40" s="92"/>
      <c r="K40" s="85"/>
      <c r="L40" s="90"/>
      <c r="M40" s="91"/>
      <c r="N40" s="91"/>
      <c r="O40" s="91"/>
      <c r="P40" s="91"/>
      <c r="Q40" s="91"/>
      <c r="R40" s="92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22</v>
      </c>
      <c r="D41" s="90"/>
      <c r="E41" s="91"/>
      <c r="F41" s="91"/>
      <c r="G41" s="91"/>
      <c r="H41" s="91"/>
      <c r="I41" s="91"/>
      <c r="J41" s="92"/>
      <c r="K41" s="85"/>
      <c r="L41" s="90"/>
      <c r="M41" s="91"/>
      <c r="N41" s="91"/>
      <c r="O41" s="91"/>
      <c r="P41" s="91"/>
      <c r="Q41" s="91"/>
      <c r="R41" s="92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27</v>
      </c>
      <c r="D42" s="96"/>
      <c r="E42" s="97"/>
      <c r="F42" s="97"/>
      <c r="G42" s="97"/>
      <c r="H42" s="97"/>
      <c r="I42" s="97"/>
      <c r="J42" s="98"/>
      <c r="K42" s="85"/>
      <c r="L42" s="96"/>
      <c r="M42" s="97"/>
      <c r="N42" s="97"/>
      <c r="O42" s="97"/>
      <c r="P42" s="97"/>
      <c r="Q42" s="97"/>
      <c r="R42" s="98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12</v>
      </c>
      <c r="D43" s="82"/>
      <c r="E43" s="83"/>
      <c r="F43" s="83"/>
      <c r="G43" s="83"/>
      <c r="H43" s="83"/>
      <c r="I43" s="83"/>
      <c r="J43" s="84"/>
      <c r="K43" s="85"/>
      <c r="L43" s="82"/>
      <c r="M43" s="83"/>
      <c r="N43" s="83"/>
      <c r="O43" s="83"/>
      <c r="P43" s="83"/>
      <c r="Q43" s="83"/>
      <c r="R43" s="84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17</v>
      </c>
      <c r="D44" s="90"/>
      <c r="E44" s="91"/>
      <c r="F44" s="91"/>
      <c r="G44" s="91"/>
      <c r="H44" s="91"/>
      <c r="I44" s="91"/>
      <c r="J44" s="92"/>
      <c r="K44" s="85"/>
      <c r="L44" s="90"/>
      <c r="M44" s="91"/>
      <c r="N44" s="91"/>
      <c r="O44" s="91"/>
      <c r="P44" s="91"/>
      <c r="Q44" s="91"/>
      <c r="R44" s="92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22</v>
      </c>
      <c r="D45" s="90"/>
      <c r="E45" s="91"/>
      <c r="F45" s="91"/>
      <c r="G45" s="91"/>
      <c r="H45" s="91"/>
      <c r="I45" s="91"/>
      <c r="J45" s="92"/>
      <c r="K45" s="85"/>
      <c r="L45" s="90"/>
      <c r="M45" s="91"/>
      <c r="N45" s="91"/>
      <c r="O45" s="91"/>
      <c r="P45" s="91"/>
      <c r="Q45" s="91"/>
      <c r="R45" s="92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27</v>
      </c>
      <c r="D46" s="96"/>
      <c r="E46" s="97"/>
      <c r="F46" s="97"/>
      <c r="G46" s="97"/>
      <c r="H46" s="97"/>
      <c r="I46" s="97"/>
      <c r="J46" s="98"/>
      <c r="K46" s="85"/>
      <c r="L46" s="96"/>
      <c r="M46" s="97"/>
      <c r="N46" s="97"/>
      <c r="O46" s="97"/>
      <c r="P46" s="97"/>
      <c r="Q46" s="97"/>
      <c r="R46" s="98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12</v>
      </c>
      <c r="D47" s="82"/>
      <c r="E47" s="83"/>
      <c r="F47" s="83"/>
      <c r="G47" s="83"/>
      <c r="H47" s="83"/>
      <c r="I47" s="83"/>
      <c r="J47" s="84"/>
      <c r="K47" s="85"/>
      <c r="L47" s="82"/>
      <c r="M47" s="83"/>
      <c r="N47" s="83"/>
      <c r="O47" s="83"/>
      <c r="P47" s="83"/>
      <c r="Q47" s="83"/>
      <c r="R47" s="84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17</v>
      </c>
      <c r="D48" s="90"/>
      <c r="E48" s="91"/>
      <c r="F48" s="91"/>
      <c r="G48" s="91"/>
      <c r="H48" s="91"/>
      <c r="I48" s="91"/>
      <c r="J48" s="92"/>
      <c r="K48" s="85"/>
      <c r="L48" s="90"/>
      <c r="M48" s="91"/>
      <c r="N48" s="91"/>
      <c r="O48" s="91"/>
      <c r="P48" s="91"/>
      <c r="Q48" s="91"/>
      <c r="R48" s="92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22</v>
      </c>
      <c r="D49" s="90"/>
      <c r="E49" s="91"/>
      <c r="F49" s="91"/>
      <c r="G49" s="91"/>
      <c r="H49" s="91"/>
      <c r="I49" s="91"/>
      <c r="J49" s="92"/>
      <c r="K49" s="85"/>
      <c r="L49" s="90"/>
      <c r="M49" s="91"/>
      <c r="N49" s="91"/>
      <c r="O49" s="91"/>
      <c r="P49" s="91"/>
      <c r="Q49" s="91"/>
      <c r="R49" s="92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27</v>
      </c>
      <c r="D50" s="96"/>
      <c r="E50" s="97"/>
      <c r="F50" s="97"/>
      <c r="G50" s="97"/>
      <c r="H50" s="97"/>
      <c r="I50" s="97"/>
      <c r="J50" s="98"/>
      <c r="K50" s="85"/>
      <c r="L50" s="96"/>
      <c r="M50" s="97"/>
      <c r="N50" s="97"/>
      <c r="O50" s="97"/>
      <c r="P50" s="97"/>
      <c r="Q50" s="97"/>
      <c r="R50" s="98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12</v>
      </c>
      <c r="D51" s="82"/>
      <c r="E51" s="83"/>
      <c r="F51" s="83"/>
      <c r="G51" s="83"/>
      <c r="H51" s="83"/>
      <c r="I51" s="83"/>
      <c r="J51" s="84"/>
      <c r="K51" s="85"/>
      <c r="L51" s="82"/>
      <c r="M51" s="83"/>
      <c r="N51" s="83"/>
      <c r="O51" s="83"/>
      <c r="P51" s="83"/>
      <c r="Q51" s="83"/>
      <c r="R51" s="84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17</v>
      </c>
      <c r="D52" s="90"/>
      <c r="E52" s="91"/>
      <c r="F52" s="91"/>
      <c r="G52" s="91"/>
      <c r="H52" s="91"/>
      <c r="I52" s="91"/>
      <c r="J52" s="92"/>
      <c r="K52" s="85"/>
      <c r="L52" s="90"/>
      <c r="M52" s="91"/>
      <c r="N52" s="91"/>
      <c r="O52" s="91"/>
      <c r="P52" s="91"/>
      <c r="Q52" s="91"/>
      <c r="R52" s="92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22</v>
      </c>
      <c r="D53" s="90"/>
      <c r="E53" s="91"/>
      <c r="F53" s="91"/>
      <c r="G53" s="91"/>
      <c r="H53" s="91"/>
      <c r="I53" s="91"/>
      <c r="J53" s="92"/>
      <c r="K53" s="85"/>
      <c r="L53" s="90"/>
      <c r="M53" s="91"/>
      <c r="N53" s="91"/>
      <c r="O53" s="91"/>
      <c r="P53" s="91"/>
      <c r="Q53" s="91"/>
      <c r="R53" s="92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27</v>
      </c>
      <c r="D54" s="96"/>
      <c r="E54" s="97"/>
      <c r="F54" s="97"/>
      <c r="G54" s="97"/>
      <c r="H54" s="97"/>
      <c r="I54" s="97"/>
      <c r="J54" s="98"/>
      <c r="K54" s="85"/>
      <c r="L54" s="96"/>
      <c r="M54" s="97"/>
      <c r="N54" s="97"/>
      <c r="O54" s="97"/>
      <c r="P54" s="97"/>
      <c r="Q54" s="97"/>
      <c r="R54" s="98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12</v>
      </c>
      <c r="D55" s="82"/>
      <c r="E55" s="83"/>
      <c r="F55" s="83"/>
      <c r="G55" s="83"/>
      <c r="H55" s="83"/>
      <c r="I55" s="83"/>
      <c r="J55" s="84"/>
      <c r="K55" s="85"/>
      <c r="L55" s="82"/>
      <c r="M55" s="83"/>
      <c r="N55" s="83"/>
      <c r="O55" s="83"/>
      <c r="P55" s="83"/>
      <c r="Q55" s="83"/>
      <c r="R55" s="84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1</v>
      </c>
      <c r="B56" s="65"/>
      <c r="C56" s="65" t="n">
        <v>17</v>
      </c>
      <c r="D56" s="90"/>
      <c r="E56" s="91"/>
      <c r="F56" s="91"/>
      <c r="G56" s="91"/>
      <c r="H56" s="91"/>
      <c r="I56" s="91"/>
      <c r="J56" s="92"/>
      <c r="K56" s="85"/>
      <c r="L56" s="90"/>
      <c r="M56" s="91"/>
      <c r="N56" s="91"/>
      <c r="O56" s="91"/>
      <c r="P56" s="91"/>
      <c r="Q56" s="91"/>
      <c r="R56" s="92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22</v>
      </c>
      <c r="D57" s="90"/>
      <c r="E57" s="91"/>
      <c r="F57" s="91"/>
      <c r="G57" s="91"/>
      <c r="H57" s="91"/>
      <c r="I57" s="91"/>
      <c r="J57" s="92"/>
      <c r="K57" s="85"/>
      <c r="L57" s="90"/>
      <c r="M57" s="91"/>
      <c r="N57" s="91"/>
      <c r="O57" s="91"/>
      <c r="P57" s="91"/>
      <c r="Q57" s="91"/>
      <c r="R57" s="92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27</v>
      </c>
      <c r="D58" s="96"/>
      <c r="E58" s="97"/>
      <c r="F58" s="97"/>
      <c r="G58" s="97"/>
      <c r="H58" s="97"/>
      <c r="I58" s="97"/>
      <c r="J58" s="98"/>
      <c r="K58" s="85"/>
      <c r="L58" s="96"/>
      <c r="M58" s="97"/>
      <c r="N58" s="97"/>
      <c r="O58" s="97"/>
      <c r="P58" s="97"/>
      <c r="Q58" s="97"/>
      <c r="R58" s="98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12</v>
      </c>
      <c r="D59" s="82"/>
      <c r="E59" s="83"/>
      <c r="F59" s="83"/>
      <c r="G59" s="83"/>
      <c r="H59" s="83"/>
      <c r="I59" s="83"/>
      <c r="J59" s="84"/>
      <c r="K59" s="85"/>
      <c r="L59" s="82"/>
      <c r="M59" s="83"/>
      <c r="N59" s="83"/>
      <c r="O59" s="83"/>
      <c r="P59" s="83"/>
      <c r="Q59" s="83"/>
      <c r="R59" s="84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17</v>
      </c>
      <c r="D60" s="90"/>
      <c r="E60" s="91"/>
      <c r="F60" s="91"/>
      <c r="G60" s="91"/>
      <c r="H60" s="91"/>
      <c r="I60" s="91"/>
      <c r="J60" s="92"/>
      <c r="K60" s="85"/>
      <c r="L60" s="90"/>
      <c r="M60" s="91"/>
      <c r="N60" s="91"/>
      <c r="O60" s="91"/>
      <c r="P60" s="91"/>
      <c r="Q60" s="91"/>
      <c r="R60" s="92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22</v>
      </c>
      <c r="D61" s="90"/>
      <c r="E61" s="91"/>
      <c r="F61" s="91"/>
      <c r="G61" s="91"/>
      <c r="H61" s="91"/>
      <c r="I61" s="91"/>
      <c r="J61" s="92"/>
      <c r="K61" s="85"/>
      <c r="L61" s="90"/>
      <c r="M61" s="91"/>
      <c r="N61" s="91"/>
      <c r="O61" s="91"/>
      <c r="P61" s="91"/>
      <c r="Q61" s="91"/>
      <c r="R61" s="92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27</v>
      </c>
      <c r="D62" s="96"/>
      <c r="E62" s="97"/>
      <c r="F62" s="97"/>
      <c r="G62" s="97"/>
      <c r="H62" s="97"/>
      <c r="I62" s="97"/>
      <c r="J62" s="98"/>
      <c r="K62" s="85"/>
      <c r="L62" s="96"/>
      <c r="M62" s="97"/>
      <c r="N62" s="97"/>
      <c r="O62" s="97"/>
      <c r="P62" s="97"/>
      <c r="Q62" s="97"/>
      <c r="R62" s="98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12</v>
      </c>
      <c r="D63" s="82"/>
      <c r="E63" s="83"/>
      <c r="F63" s="83"/>
      <c r="G63" s="83"/>
      <c r="H63" s="83"/>
      <c r="I63" s="83"/>
      <c r="J63" s="84"/>
      <c r="K63" s="85"/>
      <c r="L63" s="82"/>
      <c r="M63" s="83"/>
      <c r="N63" s="83"/>
      <c r="O63" s="83"/>
      <c r="P63" s="83"/>
      <c r="Q63" s="83"/>
      <c r="R63" s="84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17</v>
      </c>
      <c r="D64" s="90"/>
      <c r="E64" s="91"/>
      <c r="F64" s="91"/>
      <c r="G64" s="91"/>
      <c r="H64" s="91"/>
      <c r="I64" s="91"/>
      <c r="J64" s="92"/>
      <c r="K64" s="85"/>
      <c r="L64" s="90"/>
      <c r="M64" s="91"/>
      <c r="N64" s="91"/>
      <c r="O64" s="91"/>
      <c r="P64" s="91"/>
      <c r="Q64" s="91"/>
      <c r="R64" s="92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22</v>
      </c>
      <c r="D65" s="90"/>
      <c r="E65" s="91"/>
      <c r="F65" s="91"/>
      <c r="G65" s="91"/>
      <c r="H65" s="91"/>
      <c r="I65" s="91"/>
      <c r="J65" s="92"/>
      <c r="K65" s="85"/>
      <c r="L65" s="90"/>
      <c r="M65" s="91"/>
      <c r="N65" s="91"/>
      <c r="O65" s="91"/>
      <c r="P65" s="91"/>
      <c r="Q65" s="91"/>
      <c r="R65" s="92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27</v>
      </c>
      <c r="D66" s="96"/>
      <c r="E66" s="97"/>
      <c r="F66" s="97"/>
      <c r="G66" s="97"/>
      <c r="H66" s="97"/>
      <c r="I66" s="97"/>
      <c r="J66" s="98"/>
      <c r="K66" s="85"/>
      <c r="L66" s="96"/>
      <c r="M66" s="97"/>
      <c r="N66" s="97"/>
      <c r="O66" s="97"/>
      <c r="P66" s="97"/>
      <c r="Q66" s="97"/>
      <c r="R66" s="98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12</v>
      </c>
      <c r="D67" s="82"/>
      <c r="E67" s="83"/>
      <c r="F67" s="83"/>
      <c r="G67" s="83"/>
      <c r="H67" s="83"/>
      <c r="I67" s="83"/>
      <c r="J67" s="84"/>
      <c r="K67" s="85"/>
      <c r="L67" s="82"/>
      <c r="M67" s="83"/>
      <c r="N67" s="83"/>
      <c r="O67" s="83"/>
      <c r="P67" s="83"/>
      <c r="Q67" s="83"/>
      <c r="R67" s="84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17</v>
      </c>
      <c r="D68" s="90"/>
      <c r="E68" s="91"/>
      <c r="F68" s="91"/>
      <c r="G68" s="91"/>
      <c r="H68" s="91"/>
      <c r="I68" s="91"/>
      <c r="J68" s="92"/>
      <c r="K68" s="85"/>
      <c r="L68" s="90"/>
      <c r="M68" s="91"/>
      <c r="N68" s="91"/>
      <c r="O68" s="91"/>
      <c r="P68" s="91"/>
      <c r="Q68" s="91"/>
      <c r="R68" s="92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22</v>
      </c>
      <c r="D69" s="90"/>
      <c r="E69" s="91"/>
      <c r="F69" s="91"/>
      <c r="G69" s="91"/>
      <c r="H69" s="91"/>
      <c r="I69" s="91"/>
      <c r="J69" s="92"/>
      <c r="K69" s="85"/>
      <c r="L69" s="90"/>
      <c r="M69" s="91"/>
      <c r="N69" s="91"/>
      <c r="O69" s="91"/>
      <c r="P69" s="91"/>
      <c r="Q69" s="91"/>
      <c r="R69" s="92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27</v>
      </c>
      <c r="D70" s="96"/>
      <c r="E70" s="97"/>
      <c r="F70" s="97"/>
      <c r="G70" s="97"/>
      <c r="H70" s="97"/>
      <c r="I70" s="97"/>
      <c r="J70" s="98"/>
      <c r="K70" s="85"/>
      <c r="L70" s="96"/>
      <c r="M70" s="97"/>
      <c r="N70" s="97"/>
      <c r="O70" s="97"/>
      <c r="P70" s="97"/>
      <c r="Q70" s="97"/>
      <c r="R70" s="98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4</v>
      </c>
      <c r="B83" s="66" t="s">
        <v>44</v>
      </c>
      <c r="C83" s="66" t="n">
        <v>12</v>
      </c>
      <c r="D83" s="82"/>
      <c r="E83" s="83"/>
      <c r="F83" s="83"/>
      <c r="G83" s="83"/>
      <c r="H83" s="83"/>
      <c r="I83" s="83"/>
      <c r="J83" s="84"/>
      <c r="K83" s="85"/>
      <c r="L83" s="82"/>
      <c r="M83" s="83"/>
      <c r="N83" s="83"/>
      <c r="O83" s="83"/>
      <c r="P83" s="83"/>
      <c r="Q83" s="83"/>
      <c r="R83" s="84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17</v>
      </c>
      <c r="D84" s="90"/>
      <c r="E84" s="91"/>
      <c r="F84" s="91"/>
      <c r="G84" s="91"/>
      <c r="H84" s="91"/>
      <c r="I84" s="91"/>
      <c r="J84" s="92"/>
      <c r="K84" s="85"/>
      <c r="L84" s="90"/>
      <c r="M84" s="91"/>
      <c r="N84" s="91"/>
      <c r="O84" s="91"/>
      <c r="P84" s="91"/>
      <c r="Q84" s="91"/>
      <c r="R84" s="92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22</v>
      </c>
      <c r="D85" s="90"/>
      <c r="E85" s="91"/>
      <c r="F85" s="91"/>
      <c r="G85" s="91"/>
      <c r="H85" s="91"/>
      <c r="I85" s="91"/>
      <c r="J85" s="92"/>
      <c r="K85" s="85"/>
      <c r="L85" s="90"/>
      <c r="M85" s="91"/>
      <c r="N85" s="91"/>
      <c r="O85" s="91"/>
      <c r="P85" s="91"/>
      <c r="Q85" s="91"/>
      <c r="R85" s="92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27</v>
      </c>
      <c r="D86" s="96"/>
      <c r="E86" s="97"/>
      <c r="F86" s="97"/>
      <c r="G86" s="97"/>
      <c r="H86" s="97"/>
      <c r="I86" s="97"/>
      <c r="J86" s="98"/>
      <c r="K86" s="85"/>
      <c r="L86" s="96"/>
      <c r="M86" s="97"/>
      <c r="N86" s="97"/>
      <c r="O86" s="97"/>
      <c r="P86" s="97"/>
      <c r="Q86" s="97"/>
      <c r="R86" s="98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12</v>
      </c>
      <c r="D87" s="82"/>
      <c r="E87" s="83"/>
      <c r="F87" s="83"/>
      <c r="G87" s="83"/>
      <c r="H87" s="83"/>
      <c r="I87" s="83"/>
      <c r="J87" s="84"/>
      <c r="K87" s="85"/>
      <c r="L87" s="82"/>
      <c r="M87" s="83"/>
      <c r="N87" s="83"/>
      <c r="O87" s="83"/>
      <c r="P87" s="83"/>
      <c r="Q87" s="83"/>
      <c r="R87" s="84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17</v>
      </c>
      <c r="D88" s="90"/>
      <c r="E88" s="91"/>
      <c r="F88" s="91"/>
      <c r="G88" s="91"/>
      <c r="H88" s="91"/>
      <c r="I88" s="91"/>
      <c r="J88" s="92"/>
      <c r="K88" s="85"/>
      <c r="L88" s="90"/>
      <c r="M88" s="91"/>
      <c r="N88" s="91"/>
      <c r="O88" s="91"/>
      <c r="P88" s="91"/>
      <c r="Q88" s="91"/>
      <c r="R88" s="92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22</v>
      </c>
      <c r="D89" s="90"/>
      <c r="E89" s="91"/>
      <c r="F89" s="91"/>
      <c r="G89" s="91"/>
      <c r="H89" s="91"/>
      <c r="I89" s="91"/>
      <c r="J89" s="92"/>
      <c r="K89" s="85"/>
      <c r="L89" s="90"/>
      <c r="M89" s="91"/>
      <c r="N89" s="91"/>
      <c r="O89" s="91"/>
      <c r="P89" s="91"/>
      <c r="Q89" s="91"/>
      <c r="R89" s="92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27</v>
      </c>
      <c r="D90" s="96"/>
      <c r="E90" s="97"/>
      <c r="F90" s="97"/>
      <c r="G90" s="97"/>
      <c r="H90" s="97"/>
      <c r="I90" s="97"/>
      <c r="J90" s="98"/>
      <c r="K90" s="85"/>
      <c r="L90" s="96"/>
      <c r="M90" s="97"/>
      <c r="N90" s="97"/>
      <c r="O90" s="97"/>
      <c r="P90" s="97"/>
      <c r="Q90" s="97"/>
      <c r="R90" s="98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12</v>
      </c>
      <c r="D91" s="82"/>
      <c r="E91" s="83"/>
      <c r="F91" s="83"/>
      <c r="G91" s="83"/>
      <c r="H91" s="83"/>
      <c r="I91" s="83"/>
      <c r="J91" s="84"/>
      <c r="K91" s="85"/>
      <c r="L91" s="82"/>
      <c r="M91" s="83"/>
      <c r="N91" s="83"/>
      <c r="O91" s="83"/>
      <c r="P91" s="83"/>
      <c r="Q91" s="83"/>
      <c r="R91" s="84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17</v>
      </c>
      <c r="D92" s="90"/>
      <c r="E92" s="91"/>
      <c r="F92" s="91"/>
      <c r="G92" s="91"/>
      <c r="H92" s="91"/>
      <c r="I92" s="91"/>
      <c r="J92" s="92"/>
      <c r="K92" s="85"/>
      <c r="L92" s="90"/>
      <c r="M92" s="91"/>
      <c r="N92" s="91"/>
      <c r="O92" s="91"/>
      <c r="P92" s="91"/>
      <c r="Q92" s="91"/>
      <c r="R92" s="92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22</v>
      </c>
      <c r="D93" s="90"/>
      <c r="E93" s="91"/>
      <c r="F93" s="91"/>
      <c r="G93" s="91"/>
      <c r="H93" s="91"/>
      <c r="I93" s="91"/>
      <c r="J93" s="92"/>
      <c r="K93" s="85"/>
      <c r="L93" s="90"/>
      <c r="M93" s="91"/>
      <c r="N93" s="91"/>
      <c r="O93" s="91"/>
      <c r="P93" s="91"/>
      <c r="Q93" s="91"/>
      <c r="R93" s="92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27</v>
      </c>
      <c r="D94" s="96"/>
      <c r="E94" s="97"/>
      <c r="F94" s="97"/>
      <c r="G94" s="97"/>
      <c r="H94" s="97"/>
      <c r="I94" s="97"/>
      <c r="J94" s="98"/>
      <c r="K94" s="85"/>
      <c r="L94" s="96"/>
      <c r="M94" s="97"/>
      <c r="N94" s="97"/>
      <c r="O94" s="97"/>
      <c r="P94" s="97"/>
      <c r="Q94" s="97"/>
      <c r="R94" s="98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12</v>
      </c>
      <c r="D95" s="82"/>
      <c r="E95" s="83"/>
      <c r="F95" s="83"/>
      <c r="G95" s="83"/>
      <c r="H95" s="83"/>
      <c r="I95" s="83"/>
      <c r="J95" s="84"/>
      <c r="K95" s="85"/>
      <c r="L95" s="82"/>
      <c r="M95" s="83"/>
      <c r="N95" s="83"/>
      <c r="O95" s="83"/>
      <c r="P95" s="83"/>
      <c r="Q95" s="83"/>
      <c r="R95" s="84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17</v>
      </c>
      <c r="D96" s="90"/>
      <c r="E96" s="91"/>
      <c r="F96" s="91"/>
      <c r="G96" s="91"/>
      <c r="H96" s="91"/>
      <c r="I96" s="91"/>
      <c r="J96" s="92"/>
      <c r="K96" s="85"/>
      <c r="L96" s="90"/>
      <c r="M96" s="91"/>
      <c r="N96" s="91"/>
      <c r="O96" s="91"/>
      <c r="P96" s="91"/>
      <c r="Q96" s="91"/>
      <c r="R96" s="92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22</v>
      </c>
      <c r="D97" s="90"/>
      <c r="E97" s="91"/>
      <c r="F97" s="91"/>
      <c r="G97" s="91"/>
      <c r="H97" s="91"/>
      <c r="I97" s="91"/>
      <c r="J97" s="92"/>
      <c r="K97" s="85"/>
      <c r="L97" s="90"/>
      <c r="M97" s="91"/>
      <c r="N97" s="91"/>
      <c r="O97" s="91"/>
      <c r="P97" s="91"/>
      <c r="Q97" s="91"/>
      <c r="R97" s="92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27</v>
      </c>
      <c r="D98" s="96"/>
      <c r="E98" s="97"/>
      <c r="F98" s="97"/>
      <c r="G98" s="97"/>
      <c r="H98" s="97"/>
      <c r="I98" s="97"/>
      <c r="J98" s="98"/>
      <c r="K98" s="85"/>
      <c r="L98" s="96"/>
      <c r="M98" s="97"/>
      <c r="N98" s="97"/>
      <c r="O98" s="97"/>
      <c r="P98" s="97"/>
      <c r="Q98" s="97"/>
      <c r="R98" s="98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74.55126674446</v>
      </c>
      <c r="J106" s="80" t="n">
        <f aca="false">GEOMEAN(J3:J98)</f>
        <v>9.25083076096902</v>
      </c>
      <c r="Q106" s="80" t="n">
        <f aca="false">GEOMEAN(Q3:Q98)</f>
        <v>75.492971039804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1263163372626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54552777777778</v>
      </c>
      <c r="J108" s="80" t="n">
        <f aca="false">SUM(J3:J98)</f>
        <v>388.996252777778</v>
      </c>
      <c r="Q108" s="80" t="n">
        <f aca="false">SUM(Q3:Q98)/3600</f>
        <v>0.863766666666667</v>
      </c>
      <c r="R108" s="80" t="n">
        <f aca="false">SUM(R3:R98)</f>
        <v>387.117577777778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74.55126674446</v>
      </c>
      <c r="J113" s="80" t="n">
        <f aca="false">GEOMEAN(J3:J38)</f>
        <v>9.25083076096902</v>
      </c>
      <c r="Q113" s="80" t="n">
        <f aca="false">GEOMEAN(Q3:Q38)</f>
        <v>75.4929710398044</v>
      </c>
      <c r="R113" s="80" t="n">
        <f aca="false">GEOMEAN(R3:R38)</f>
        <v>9.21077320710527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263163372626</v>
      </c>
      <c r="R114" s="81" t="n">
        <f aca="false">R113/J113</f>
        <v>0.99566984253643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1-27T01:59:27Z</dcterms:modified>
  <cp:revision>0</cp:revision>
  <dc:subject/>
  <dc:title/>
</cp:coreProperties>
</file>