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6" firstSheet="0" activeTab="0"/>
  </bookViews>
  <sheets>
    <sheet name="Summary" sheetId="1" state="visible" r:id="rId2"/>
    <sheet name="Plot" sheetId="2" state="visible" r:id="rId3"/>
    <sheet name="AI-HE" sheetId="3" state="visible" r:id="rId4"/>
    <sheet name="RA-HE" sheetId="4" state="visible" r:id="rId5"/>
    <sheet name="LB-HE" sheetId="5" state="visible" r:id="rId6"/>
    <sheet name="AI-LC" sheetId="6" state="visible" r:id="rId7"/>
    <sheet name="RA-LC" sheetId="7" state="visible" r:id="rId8"/>
    <sheet name="LB-LC" sheetId="8" state="visible" r:id="rId9"/>
    <sheet name="RA-HE10" sheetId="9" state="visible" r:id="rId10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-5.0</t>
  </si>
  <si>
    <t xml:space="preserve">Y</t>
  </si>
  <si>
    <t xml:space="preserve">U</t>
  </si>
  <si>
    <t xml:space="preserve">V</t>
  </si>
  <si>
    <t xml:space="preserve">Tested:</t>
  </si>
  <si>
    <t xml:space="preserve">H0285_Test1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0.0%"/>
    <numFmt numFmtId="167" formatCode="0%"/>
    <numFmt numFmtId="168" formatCode="0.00"/>
    <numFmt numFmtId="169" formatCode="0.0"/>
    <numFmt numFmtId="170" formatCode="0.00_ "/>
    <numFmt numFmtId="171" formatCode="0.00%"/>
  </numFmts>
  <fonts count="5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sz val="11"/>
      <color rgb="FF000000"/>
      <name val="Calibri"/>
      <family val="2"/>
    </font>
    <font>
      <sz val="12"/>
      <color rgb="FFFFFFFF"/>
      <name val="Calibri"/>
      <family val="2"/>
    </font>
    <font>
      <sz val="12"/>
      <color rgb="FFFFFFFF"/>
      <name val="ＭＳ Ｐゴシック"/>
      <family val="3"/>
      <charset val="128"/>
    </font>
    <font>
      <sz val="11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1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12"/>
      <color rgb="FF993300"/>
      <name val="ＭＳ Ｐゴシック"/>
      <family val="3"/>
      <charset val="128"/>
    </font>
    <font>
      <sz val="11"/>
      <color rgb="FF993300"/>
      <name val="Calibri"/>
      <family val="2"/>
    </font>
    <font>
      <b val="true"/>
      <sz val="18"/>
      <color rgb="FF333399"/>
      <name val="ＭＳ Ｐゴシック"/>
      <family val="3"/>
      <charset val="128"/>
    </font>
    <font>
      <b val="true"/>
      <sz val="12"/>
      <color rgb="FFFFFFFF"/>
      <name val="ＭＳ Ｐゴシック"/>
      <family val="3"/>
      <charset val="128"/>
    </font>
    <font>
      <b val="true"/>
      <sz val="11"/>
      <color rgb="FFFFFFFF"/>
      <name val="Calibri"/>
      <family val="2"/>
    </font>
    <font>
      <sz val="12"/>
      <color rgb="FFFF9900"/>
      <name val="ＭＳ Ｐゴシック"/>
      <family val="3"/>
      <charset val="128"/>
    </font>
    <font>
      <sz val="11"/>
      <color rgb="FFFF9900"/>
      <name val="Calibri"/>
      <family val="2"/>
    </font>
    <font>
      <sz val="12"/>
      <color rgb="FF333399"/>
      <name val="ＭＳ Ｐゴシック"/>
      <family val="3"/>
      <charset val="128"/>
    </font>
    <font>
      <sz val="11"/>
      <color rgb="FF333399"/>
      <name val="Calibri"/>
      <family val="2"/>
    </font>
    <font>
      <b val="true"/>
      <sz val="12"/>
      <color rgb="FF333333"/>
      <name val="ＭＳ Ｐゴシック"/>
      <family val="3"/>
      <charset val="128"/>
    </font>
    <font>
      <b val="true"/>
      <sz val="11"/>
      <color rgb="FF333333"/>
      <name val="Calibri"/>
      <family val="2"/>
    </font>
    <font>
      <sz val="12"/>
      <color rgb="FFF20884"/>
      <name val="ＭＳ Ｐゴシック"/>
      <family val="3"/>
      <charset val="128"/>
    </font>
    <font>
      <sz val="11"/>
      <color rgb="FFF20884"/>
      <name val="Calibri"/>
      <family val="2"/>
    </font>
    <font>
      <sz val="12"/>
      <color rgb="FF006411"/>
      <name val="ＭＳ Ｐゴシック"/>
      <family val="3"/>
      <charset val="128"/>
    </font>
    <font>
      <sz val="11"/>
      <color rgb="FF006411"/>
      <name val="Calibri"/>
      <family val="2"/>
    </font>
    <font>
      <b val="true"/>
      <sz val="15"/>
      <color rgb="FF333399"/>
      <name val="ＭＳ Ｐゴシック"/>
      <family val="3"/>
      <charset val="128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ＭＳ Ｐゴシック"/>
      <family val="3"/>
      <charset val="128"/>
    </font>
    <font>
      <b val="true"/>
      <sz val="12"/>
      <color rgb="FFFF9900"/>
      <name val="ＭＳ Ｐゴシック"/>
      <family val="3"/>
      <charset val="128"/>
    </font>
    <font>
      <b val="true"/>
      <sz val="11"/>
      <color rgb="FFFF9900"/>
      <name val="Calibri"/>
      <family val="2"/>
    </font>
    <font>
      <i val="true"/>
      <sz val="12"/>
      <color rgb="FF808080"/>
      <name val="ＭＳ Ｐゴシック"/>
      <family val="3"/>
      <charset val="128"/>
    </font>
    <font>
      <i val="true"/>
      <sz val="11"/>
      <color rgb="FF808080"/>
      <name val="Calibri"/>
      <family val="2"/>
    </font>
    <font>
      <sz val="12"/>
      <color rgb="FFDD0806"/>
      <name val="ＭＳ Ｐゴシック"/>
      <family val="3"/>
      <charset val="128"/>
    </font>
    <font>
      <sz val="11"/>
      <color rgb="FFDD0806"/>
      <name val="Calibri"/>
      <family val="2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13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1" applyFont="true" applyBorder="true" applyAlignment="false" applyProtection="false"/>
    <xf numFmtId="164" fontId="18" fillId="0" borderId="6" applyFont="true" applyBorder="true" applyAlignment="false" applyProtection="false"/>
    <xf numFmtId="164" fontId="19" fillId="15" borderId="0" applyFont="true" applyBorder="false" applyAlignment="false" applyProtection="false"/>
    <xf numFmtId="164" fontId="0" fillId="16" borderId="7" applyFont="true" applyBorder="true" applyAlignment="false" applyProtection="false"/>
    <xf numFmtId="164" fontId="20" fillId="2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25" fillId="15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7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1" borderId="0" applyFont="true" applyBorder="false" applyAlignment="false" applyProtection="false"/>
    <xf numFmtId="164" fontId="7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8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28" fillId="13" borderId="2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29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0" fillId="0" borderId="6" applyFont="true" applyBorder="true" applyAlignment="false" applyProtection="false"/>
    <xf numFmtId="164" fontId="31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2" fillId="3" borderId="1" applyFont="true" applyBorder="true" applyAlignment="false" applyProtection="false"/>
    <xf numFmtId="164" fontId="33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4" fillId="2" borderId="8" applyFont="true" applyBorder="true" applyAlignment="false" applyProtection="false"/>
    <xf numFmtId="164" fontId="35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36" fillId="1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8" fillId="14" borderId="0" applyFont="true" applyBorder="false" applyAlignment="false" applyProtection="false"/>
    <xf numFmtId="164" fontId="39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40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41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4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42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3" fillId="2" borderId="1" applyFont="true" applyBorder="true" applyAlignment="false" applyProtection="false"/>
    <xf numFmtId="164" fontId="44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8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  <xf numFmtId="164" fontId="49" fillId="0" borderId="9" applyFont="true" applyBorder="tru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6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アクセント 1" xfId="26"/>
    <cellStyle name="20% - アクセント 1 2" xfId="27"/>
    <cellStyle name="20% - アクセント 1 3" xfId="28"/>
    <cellStyle name="20% - アクセント 1 4" xfId="29"/>
    <cellStyle name="20% - アクセント 2" xfId="30"/>
    <cellStyle name="20% - アクセント 2 2" xfId="31"/>
    <cellStyle name="20% - アクセント 2 3" xfId="32"/>
    <cellStyle name="20% - アクセント 2 4" xfId="33"/>
    <cellStyle name="20% - アクセント 3" xfId="34"/>
    <cellStyle name="20% - アクセント 3 2" xfId="35"/>
    <cellStyle name="20% - アクセント 3 3" xfId="36"/>
    <cellStyle name="20% - アクセント 3 4" xfId="37"/>
    <cellStyle name="20% - アクセント 4" xfId="38"/>
    <cellStyle name="20% - アクセント 4 2" xfId="39"/>
    <cellStyle name="20% - アクセント 4 3" xfId="40"/>
    <cellStyle name="20% - アクセント 4 4" xfId="41"/>
    <cellStyle name="20% - アクセント 5" xfId="42"/>
    <cellStyle name="20% - アクセント 5 2" xfId="43"/>
    <cellStyle name="20% - アクセント 5 3" xfId="44"/>
    <cellStyle name="20% - アクセント 5 4" xfId="45"/>
    <cellStyle name="20% - アクセント 6" xfId="46"/>
    <cellStyle name="20% - アクセント 6 2" xfId="47"/>
    <cellStyle name="20% - アクセント 6 3" xfId="48"/>
    <cellStyle name="20% - アクセント 6 4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アクセント 1" xfId="56"/>
    <cellStyle name="40% - アクセント 1 2" xfId="57"/>
    <cellStyle name="40% - アクセント 1 3" xfId="58"/>
    <cellStyle name="40% - アクセント 1 4" xfId="59"/>
    <cellStyle name="40% - アクセント 2" xfId="60"/>
    <cellStyle name="40% - アクセント 2 2" xfId="61"/>
    <cellStyle name="40% - アクセント 2 3" xfId="62"/>
    <cellStyle name="40% - アクセント 2 4" xfId="63"/>
    <cellStyle name="40% - アクセント 3" xfId="64"/>
    <cellStyle name="40% - アクセント 3 2" xfId="65"/>
    <cellStyle name="40% - アクセント 3 3" xfId="66"/>
    <cellStyle name="40% - アクセント 3 4" xfId="67"/>
    <cellStyle name="40% - アクセント 4" xfId="68"/>
    <cellStyle name="40% - アクセント 4 2" xfId="69"/>
    <cellStyle name="40% - アクセント 4 3" xfId="70"/>
    <cellStyle name="40% - アクセント 4 4" xfId="71"/>
    <cellStyle name="40% - アクセント 5" xfId="72"/>
    <cellStyle name="40% - アクセント 5 2" xfId="73"/>
    <cellStyle name="40% - アクセント 5 3" xfId="74"/>
    <cellStyle name="40% - アクセント 5 4" xfId="75"/>
    <cellStyle name="40% - アクセント 6" xfId="76"/>
    <cellStyle name="40% - アクセント 6 2" xfId="77"/>
    <cellStyle name="40% - アクセント 6 3" xfId="78"/>
    <cellStyle name="40% - アクセント 6 4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アクセント 1" xfId="86"/>
    <cellStyle name="60% - アクセント 1 2" xfId="87"/>
    <cellStyle name="60% - アクセント 1 3" xfId="88"/>
    <cellStyle name="60% - アクセント 1 4" xfId="89"/>
    <cellStyle name="60% - アクセント 2" xfId="90"/>
    <cellStyle name="60% - アクセント 2 2" xfId="91"/>
    <cellStyle name="60% - アクセント 2 3" xfId="92"/>
    <cellStyle name="60% - アクセント 2 4" xfId="93"/>
    <cellStyle name="60% - アクセント 3" xfId="94"/>
    <cellStyle name="60% - アクセント 3 2" xfId="95"/>
    <cellStyle name="60% - アクセント 3 3" xfId="96"/>
    <cellStyle name="60% - アクセント 3 4" xfId="97"/>
    <cellStyle name="60% - アクセント 4" xfId="98"/>
    <cellStyle name="60% - アクセント 4 2" xfId="99"/>
    <cellStyle name="60% - アクセント 4 3" xfId="100"/>
    <cellStyle name="60% - アクセント 4 4" xfId="101"/>
    <cellStyle name="60% - アクセント 5" xfId="102"/>
    <cellStyle name="60% - アクセント 5 2" xfId="103"/>
    <cellStyle name="60% - アクセント 5 3" xfId="104"/>
    <cellStyle name="60% - アクセント 5 4" xfId="105"/>
    <cellStyle name="60% - アクセント 6" xfId="106"/>
    <cellStyle name="60% - アクセント 6 2" xfId="107"/>
    <cellStyle name="60% - アクセント 6 3" xfId="108"/>
    <cellStyle name="60% - アクセント 6 4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Calculation" xfId="117"/>
    <cellStyle name="Check Cell" xfId="118"/>
    <cellStyle name="Explanatory Text" xfId="119"/>
    <cellStyle name="Good 1" xfId="120"/>
    <cellStyle name="Heading 1 1" xfId="121"/>
    <cellStyle name="Heading 2 1" xfId="122"/>
    <cellStyle name="Heading 3" xfId="123"/>
    <cellStyle name="Heading 4" xfId="124"/>
    <cellStyle name="Input" xfId="125"/>
    <cellStyle name="Linked Cell" xfId="126"/>
    <cellStyle name="Neutral 1" xfId="127"/>
    <cellStyle name="Note 1" xfId="128"/>
    <cellStyle name="Output" xfId="129"/>
    <cellStyle name="Title" xfId="130"/>
    <cellStyle name="Total" xfId="131"/>
    <cellStyle name="Warning Text" xfId="132"/>
    <cellStyle name="どちらでもない" xfId="133"/>
    <cellStyle name="どちらでもない 2" xfId="134"/>
    <cellStyle name="どちらでもない 3" xfId="135"/>
    <cellStyle name="どちらでもない 4" xfId="136"/>
    <cellStyle name="アクセント 1" xfId="137"/>
    <cellStyle name="アクセント 1 2" xfId="138"/>
    <cellStyle name="アクセント 1 3" xfId="139"/>
    <cellStyle name="アクセント 1 4" xfId="140"/>
    <cellStyle name="アクセント 2" xfId="141"/>
    <cellStyle name="アクセント 2 2" xfId="142"/>
    <cellStyle name="アクセント 2 3" xfId="143"/>
    <cellStyle name="アクセント 2 4" xfId="144"/>
    <cellStyle name="アクセント 3" xfId="145"/>
    <cellStyle name="アクセント 3 2" xfId="146"/>
    <cellStyle name="アクセント 3 3" xfId="147"/>
    <cellStyle name="アクセント 3 4" xfId="148"/>
    <cellStyle name="アクセント 4" xfId="149"/>
    <cellStyle name="アクセント 4 2" xfId="150"/>
    <cellStyle name="アクセント 4 3" xfId="151"/>
    <cellStyle name="アクセント 4 4" xfId="152"/>
    <cellStyle name="アクセント 5" xfId="153"/>
    <cellStyle name="アクセント 5 2" xfId="154"/>
    <cellStyle name="アクセント 5 3" xfId="155"/>
    <cellStyle name="アクセント 5 4" xfId="156"/>
    <cellStyle name="アクセント 6" xfId="157"/>
    <cellStyle name="アクセント 6 2" xfId="158"/>
    <cellStyle name="アクセント 6 3" xfId="159"/>
    <cellStyle name="アクセント 6 4" xfId="160"/>
    <cellStyle name="タイトル" xfId="161"/>
    <cellStyle name="タイトル 2" xfId="162"/>
    <cellStyle name="タイトル 3" xfId="163"/>
    <cellStyle name="タイトル 4" xfId="164"/>
    <cellStyle name="チェック セル" xfId="165"/>
    <cellStyle name="チェック セル 2" xfId="166"/>
    <cellStyle name="チェック セル 3" xfId="167"/>
    <cellStyle name="チェック セル 4" xfId="168"/>
    <cellStyle name="メモ" xfId="169"/>
    <cellStyle name="メモ 2" xfId="170"/>
    <cellStyle name="メモ 3" xfId="171"/>
    <cellStyle name="メモ 4" xfId="172"/>
    <cellStyle name="リンク セル" xfId="173"/>
    <cellStyle name="リンク セル 2" xfId="174"/>
    <cellStyle name="リンク セル 3" xfId="175"/>
    <cellStyle name="リンク セル 4" xfId="176"/>
    <cellStyle name="入力" xfId="177"/>
    <cellStyle name="入力 2" xfId="178"/>
    <cellStyle name="入力 3" xfId="179"/>
    <cellStyle name="入力 4" xfId="180"/>
    <cellStyle name="出力" xfId="181"/>
    <cellStyle name="出力 2" xfId="182"/>
    <cellStyle name="出力 3" xfId="183"/>
    <cellStyle name="出力 4" xfId="184"/>
    <cellStyle name="悪い" xfId="185"/>
    <cellStyle name="悪い 2" xfId="186"/>
    <cellStyle name="悪い 3" xfId="187"/>
    <cellStyle name="悪い 4" xfId="188"/>
    <cellStyle name="標準 2" xfId="189"/>
    <cellStyle name="標準 3" xfId="190"/>
    <cellStyle name="標準 4" xfId="191"/>
    <cellStyle name="良い" xfId="192"/>
    <cellStyle name="良い 2" xfId="193"/>
    <cellStyle name="良い 3" xfId="194"/>
    <cellStyle name="良い 4" xfId="195"/>
    <cellStyle name="見出し 1" xfId="196"/>
    <cellStyle name="見出し 1 2" xfId="197"/>
    <cellStyle name="見出し 1 3" xfId="198"/>
    <cellStyle name="見出し 1 4" xfId="199"/>
    <cellStyle name="見出し 2" xfId="200"/>
    <cellStyle name="見出し 2 2" xfId="201"/>
    <cellStyle name="見出し 2 3" xfId="202"/>
    <cellStyle name="見出し 2 4" xfId="203"/>
    <cellStyle name="見出し 3" xfId="204"/>
    <cellStyle name="見出し 3 2" xfId="205"/>
    <cellStyle name="見出し 3 3" xfId="206"/>
    <cellStyle name="見出し 3 4" xfId="207"/>
    <cellStyle name="見出し 4" xfId="208"/>
    <cellStyle name="見出し 4 2" xfId="209"/>
    <cellStyle name="見出し 4 3" xfId="210"/>
    <cellStyle name="見出し 4 4" xfId="211"/>
    <cellStyle name="計算" xfId="212"/>
    <cellStyle name="計算 2" xfId="213"/>
    <cellStyle name="計算 3" xfId="214"/>
    <cellStyle name="計算 4" xfId="215"/>
    <cellStyle name="説明文" xfId="216"/>
    <cellStyle name="説明文 2" xfId="217"/>
    <cellStyle name="説明文 3" xfId="218"/>
    <cellStyle name="説明文 4" xfId="219"/>
    <cellStyle name="警告文" xfId="220"/>
    <cellStyle name="警告文 2" xfId="221"/>
    <cellStyle name="警告文 3" xfId="222"/>
    <cellStyle name="警告文 4" xfId="223"/>
    <cellStyle name="集計" xfId="224"/>
    <cellStyle name="集計 2" xfId="225"/>
    <cellStyle name="集計 3" xfId="226"/>
    <cellStyle name="集計 4" xfId="227"/>
  </cellStyles>
  <dxfs count="1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5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882825"/>
        <c:axId val="85245389"/>
      </c:scatterChart>
      <c:valAx>
        <c:axId val="63882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5389"/>
        <c:crossesAt val="0"/>
        <c:crossBetween val="midCat"/>
      </c:valAx>
      <c:valAx>
        <c:axId val="85245389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28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5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6449657"/>
        <c:axId val="31834834"/>
      </c:scatterChart>
      <c:valAx>
        <c:axId val="16449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834"/>
        <c:crossesAt val="0"/>
        <c:crossBetween val="midCat"/>
      </c:valAx>
      <c:valAx>
        <c:axId val="31834834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96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5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7907094"/>
        <c:axId val="50512085"/>
      </c:scatterChart>
      <c:valAx>
        <c:axId val="5790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2085"/>
        <c:crossesAt val="0"/>
        <c:crossBetween val="midCat"/>
      </c:valAx>
      <c:valAx>
        <c:axId val="50512085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70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-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H0285_Test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678038"/>
        <c:axId val="78625467"/>
      </c:scatterChart>
      <c:valAx>
        <c:axId val="406780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5467"/>
        <c:crossesAt val="0"/>
        <c:crossBetween val="midCat"/>
      </c:valAx>
      <c:valAx>
        <c:axId val="78625467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0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4" t="s">
        <v>4</v>
      </c>
    </row>
    <row r="3" customFormat="false" ht="12.75" hidden="false" customHeight="false" outlineLevel="0" collapsed="false">
      <c r="C3" s="5" t="s">
        <v>5</v>
      </c>
      <c r="D3" s="6" t="s">
        <v>6</v>
      </c>
      <c r="E3" s="7" t="s">
        <v>7</v>
      </c>
      <c r="F3" s="5" t="s">
        <v>5</v>
      </c>
      <c r="G3" s="6" t="s">
        <v>6</v>
      </c>
      <c r="H3" s="7" t="s">
        <v>7</v>
      </c>
      <c r="I3" s="5" t="s">
        <v>5</v>
      </c>
      <c r="J3" s="6" t="s">
        <v>6</v>
      </c>
      <c r="K3" s="7" t="s">
        <v>7</v>
      </c>
      <c r="M3" s="3" t="s">
        <v>8</v>
      </c>
      <c r="N3" s="4" t="s">
        <v>9</v>
      </c>
    </row>
    <row r="4" customFormat="false" ht="12" hidden="false" customHeight="false" outlineLevel="0" collapsed="false">
      <c r="B4" s="8" t="s">
        <v>10</v>
      </c>
      <c r="C4" s="9" t="e">
        <f aca="false">'AI-HE'!T111</f>
        <v>#VALUE!</v>
      </c>
      <c r="D4" s="10" t="e">
        <f aca="false">'AI-HE'!U111</f>
        <v>#VALUE!</v>
      </c>
      <c r="E4" s="11" t="e">
        <f aca="false">'AI-HE'!V111</f>
        <v>#VALUE!</v>
      </c>
      <c r="F4" s="9" t="e">
        <f aca="false">'AI-LC'!T111</f>
        <v>#VALUE!</v>
      </c>
      <c r="G4" s="10" t="e">
        <f aca="false">'AI-LC'!U111</f>
        <v>#VALUE!</v>
      </c>
      <c r="H4" s="11" t="e">
        <f aca="false">'AI-LC'!V111</f>
        <v>#VALUE!</v>
      </c>
      <c r="I4" s="9"/>
      <c r="J4" s="10"/>
      <c r="K4" s="11"/>
    </row>
    <row r="5" customFormat="false" ht="12" hidden="false" customHeight="false" outlineLevel="0" collapsed="false">
      <c r="B5" s="12" t="s">
        <v>11</v>
      </c>
      <c r="C5" s="13" t="e">
        <f aca="false">'AI-HE'!T100</f>
        <v>#VALUE!</v>
      </c>
      <c r="D5" s="14" t="e">
        <f aca="false">'AI-HE'!U100</f>
        <v>#VALUE!</v>
      </c>
      <c r="E5" s="15" t="e">
        <f aca="false">'AI-HE'!V100</f>
        <v>#VALUE!</v>
      </c>
      <c r="F5" s="13" t="e">
        <f aca="false">'AI-LC'!T100</f>
        <v>#VALUE!</v>
      </c>
      <c r="G5" s="14" t="e">
        <f aca="false">'AI-LC'!U100</f>
        <v>#VALUE!</v>
      </c>
      <c r="H5" s="15" t="e">
        <f aca="false">'AI-LC'!V100</f>
        <v>#VALUE!</v>
      </c>
      <c r="I5" s="13"/>
      <c r="J5" s="14"/>
      <c r="K5" s="15"/>
    </row>
    <row r="6" customFormat="false" ht="12" hidden="false" customHeight="false" outlineLevel="0" collapsed="false">
      <c r="B6" s="12" t="s">
        <v>12</v>
      </c>
      <c r="C6" s="13" t="e">
        <f aca="false">'AI-HE'!T101</f>
        <v>#VALUE!</v>
      </c>
      <c r="D6" s="14" t="e">
        <f aca="false">'AI-HE'!U101</f>
        <v>#VALUE!</v>
      </c>
      <c r="E6" s="15" t="e">
        <f aca="false">'AI-HE'!V101</f>
        <v>#VALUE!</v>
      </c>
      <c r="F6" s="13" t="e">
        <f aca="false">'AI-LC'!T101</f>
        <v>#VALUE!</v>
      </c>
      <c r="G6" s="14" t="e">
        <f aca="false">'AI-LC'!U101</f>
        <v>#VALUE!</v>
      </c>
      <c r="H6" s="15" t="e">
        <f aca="false">'AI-LC'!V101</f>
        <v>#VALUE!</v>
      </c>
      <c r="I6" s="13"/>
      <c r="J6" s="14"/>
      <c r="K6" s="15"/>
    </row>
    <row r="7" customFormat="false" ht="12" hidden="false" customHeight="false" outlineLevel="0" collapsed="false">
      <c r="B7" s="12" t="s">
        <v>13</v>
      </c>
      <c r="C7" s="13" t="e">
        <f aca="false">'AI-HE'!T102</f>
        <v>#VALUE!</v>
      </c>
      <c r="D7" s="14" t="e">
        <f aca="false">'AI-HE'!U102</f>
        <v>#VALUE!</v>
      </c>
      <c r="E7" s="15" t="e">
        <f aca="false">'AI-HE'!V102</f>
        <v>#VALUE!</v>
      </c>
      <c r="F7" s="13" t="e">
        <f aca="false">'AI-LC'!T102</f>
        <v>#VALUE!</v>
      </c>
      <c r="G7" s="14" t="e">
        <f aca="false">'AI-LC'!U102</f>
        <v>#VALUE!</v>
      </c>
      <c r="H7" s="15" t="e">
        <f aca="false">'AI-LC'!V102</f>
        <v>#VALUE!</v>
      </c>
      <c r="I7" s="13"/>
      <c r="J7" s="14"/>
      <c r="K7" s="15"/>
    </row>
    <row r="8" customFormat="false" ht="12.75" hidden="false" customHeight="false" outlineLevel="0" collapsed="false">
      <c r="B8" s="12" t="s">
        <v>14</v>
      </c>
      <c r="C8" s="13" t="e">
        <f aca="false">'AI-HE'!T103</f>
        <v>#VALUE!</v>
      </c>
      <c r="D8" s="14" t="e">
        <f aca="false">'AI-HE'!U103</f>
        <v>#VALUE!</v>
      </c>
      <c r="E8" s="15" t="e">
        <f aca="false">'AI-HE'!V103</f>
        <v>#VALUE!</v>
      </c>
      <c r="F8" s="13" t="e">
        <f aca="false">'AI-LC'!T103</f>
        <v>#VALUE!</v>
      </c>
      <c r="G8" s="14" t="e">
        <f aca="false">'AI-LC'!U103</f>
        <v>#VALUE!</v>
      </c>
      <c r="H8" s="15" t="e">
        <f aca="false">'AI-LC'!V103</f>
        <v>#VALUE!</v>
      </c>
      <c r="I8" s="13"/>
      <c r="J8" s="14"/>
      <c r="K8" s="15"/>
    </row>
    <row r="9" customFormat="false" ht="12" hidden="false" customHeight="false" outlineLevel="0" collapsed="false">
      <c r="B9" s="16" t="s">
        <v>15</v>
      </c>
      <c r="C9" s="10" t="e">
        <f aca="false">'AI-HE'!T112</f>
        <v>#VALUE!</v>
      </c>
      <c r="D9" s="10" t="e">
        <f aca="false">'AI-HE'!U112</f>
        <v>#VALUE!</v>
      </c>
      <c r="E9" s="11" t="e">
        <f aca="false">'AI-HE'!V112</f>
        <v>#VALUE!</v>
      </c>
      <c r="F9" s="10" t="e">
        <f aca="false">'AI-LC'!T112</f>
        <v>#VALUE!</v>
      </c>
      <c r="G9" s="10" t="e">
        <f aca="false">'AI-LC'!U112</f>
        <v>#VALUE!</v>
      </c>
      <c r="H9" s="11" t="e">
        <f aca="false">'AI-LC'!V112</f>
        <v>#VALUE!</v>
      </c>
      <c r="I9" s="10"/>
      <c r="J9" s="10"/>
      <c r="K9" s="11"/>
      <c r="M9" s="3" t="s">
        <v>16</v>
      </c>
    </row>
    <row r="10" customFormat="false" ht="12.75" hidden="false" customHeight="false" outlineLevel="0" collapsed="false">
      <c r="B10" s="17"/>
      <c r="C10" s="18" t="e">
        <f aca="false">'AI-HE'!W112</f>
        <v>#VALUE!</v>
      </c>
      <c r="D10" s="18" t="e">
        <f aca="false">'AI-HE'!X112</f>
        <v>#VALUE!</v>
      </c>
      <c r="E10" s="19" t="e">
        <f aca="false">'AI-HE'!Y112</f>
        <v>#VALUE!</v>
      </c>
      <c r="F10" s="18" t="e">
        <f aca="false">'AI-LC'!W112</f>
        <v>#VALUE!</v>
      </c>
      <c r="G10" s="18" t="e">
        <f aca="false">'AI-LC'!X112</f>
        <v>#VALUE!</v>
      </c>
      <c r="H10" s="19" t="e">
        <f aca="false">'AI-LC'!Y112</f>
        <v>#VALUE!</v>
      </c>
      <c r="I10" s="18"/>
      <c r="J10" s="18"/>
      <c r="K10" s="19"/>
      <c r="M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HE'!T104</f>
        <v>#VALUE!</v>
      </c>
      <c r="D11" s="22" t="e">
        <f aca="false">'AI-HE'!U104</f>
        <v>#VALUE!</v>
      </c>
      <c r="E11" s="23" t="e">
        <f aca="false">'AI-HE'!V104</f>
        <v>#VALUE!</v>
      </c>
      <c r="F11" s="21" t="e">
        <f aca="false">'AI-LC'!T104</f>
        <v>#VALUE!</v>
      </c>
      <c r="G11" s="22" t="e">
        <f aca="false">'AI-LC'!U104</f>
        <v>#VALUE!</v>
      </c>
      <c r="H11" s="23" t="e">
        <f aca="false">'AI-LC'!V104</f>
        <v>#VALUE!</v>
      </c>
      <c r="I11" s="21"/>
      <c r="J11" s="22"/>
      <c r="K11" s="23"/>
    </row>
    <row r="12" customFormat="false" ht="12" hidden="false" customHeight="false" outlineLevel="0" collapsed="false">
      <c r="B12" s="12" t="s">
        <v>19</v>
      </c>
      <c r="C12" s="24" t="n">
        <f aca="false">'AI-HE'!R114</f>
        <v>0.996979191118204</v>
      </c>
      <c r="D12" s="24"/>
      <c r="E12" s="24"/>
      <c r="F12" s="24" t="n">
        <f aca="false">'AI-LC'!R114</f>
        <v>0.997663166511655</v>
      </c>
      <c r="G12" s="24"/>
      <c r="H12" s="24"/>
      <c r="I12" s="24"/>
      <c r="J12" s="24"/>
      <c r="K12" s="24"/>
    </row>
    <row r="13" customFormat="false" ht="12.75" hidden="false" customHeight="false" outlineLevel="0" collapsed="false">
      <c r="B13" s="17" t="s">
        <v>20</v>
      </c>
      <c r="C13" s="25" t="n">
        <f aca="false">'AI-HE'!Q114</f>
        <v>0.994355516995977</v>
      </c>
      <c r="D13" s="25"/>
      <c r="E13" s="25"/>
      <c r="F13" s="25" t="n">
        <f aca="false">'AI-LC'!Q114</f>
        <v>0.996570416085857</v>
      </c>
      <c r="G13" s="25"/>
      <c r="H13" s="25"/>
      <c r="I13" s="25"/>
      <c r="J13" s="25"/>
      <c r="K13" s="25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6" t="s">
        <v>5</v>
      </c>
      <c r="D16" s="27" t="s">
        <v>6</v>
      </c>
      <c r="E16" s="28" t="s">
        <v>7</v>
      </c>
      <c r="F16" s="26" t="s">
        <v>5</v>
      </c>
      <c r="G16" s="27" t="s">
        <v>6</v>
      </c>
      <c r="H16" s="28" t="s">
        <v>7</v>
      </c>
      <c r="I16" s="26" t="s">
        <v>5</v>
      </c>
      <c r="J16" s="27" t="s">
        <v>6</v>
      </c>
      <c r="K16" s="28" t="s">
        <v>7</v>
      </c>
    </row>
    <row r="17" customFormat="false" ht="12" hidden="false" customHeight="false" outlineLevel="0" collapsed="false">
      <c r="B17" s="8" t="s">
        <v>10</v>
      </c>
      <c r="C17" s="9" t="e">
        <f aca="false">'RA-HE'!T111</f>
        <v>#VALUE!</v>
      </c>
      <c r="D17" s="10" t="e">
        <f aca="false">'RA-HE'!U111</f>
        <v>#VALUE!</v>
      </c>
      <c r="E17" s="11" t="e">
        <f aca="false">'RA-HE'!V111</f>
        <v>#VALUE!</v>
      </c>
      <c r="F17" s="9" t="e">
        <f aca="false">'RA-LC'!T111</f>
        <v>#VALUE!</v>
      </c>
      <c r="G17" s="10" t="e">
        <f aca="false">'RA-LC'!U111</f>
        <v>#VALUE!</v>
      </c>
      <c r="H17" s="11" t="e">
        <f aca="false">'RA-LC'!V111</f>
        <v>#VALUE!</v>
      </c>
      <c r="I17" s="9" t="e">
        <f aca="false">'RA-HE10'!T99</f>
        <v>#VALUE!</v>
      </c>
      <c r="J17" s="10" t="e">
        <f aca="false">'RA-HE10'!U99</f>
        <v>#VALUE!</v>
      </c>
      <c r="K17" s="11" t="e">
        <f aca="false">'RA-HE10'!V99</f>
        <v>#VALUE!</v>
      </c>
    </row>
    <row r="18" customFormat="false" ht="12" hidden="false" customHeight="false" outlineLevel="0" collapsed="false">
      <c r="B18" s="12" t="s">
        <v>11</v>
      </c>
      <c r="C18" s="13" t="e">
        <f aca="false">'RA-HE'!T100</f>
        <v>#VALUE!</v>
      </c>
      <c r="D18" s="14" t="e">
        <f aca="false">'RA-HE'!U100</f>
        <v>#VALUE!</v>
      </c>
      <c r="E18" s="15" t="e">
        <f aca="false">'RA-HE'!V100</f>
        <v>#VALUE!</v>
      </c>
      <c r="F18" s="13" t="e">
        <f aca="false">'RA-LC'!T100</f>
        <v>#VALUE!</v>
      </c>
      <c r="G18" s="14" t="e">
        <f aca="false">'RA-LC'!U100</f>
        <v>#VALUE!</v>
      </c>
      <c r="H18" s="15" t="e">
        <f aca="false">'RA-LC'!V100</f>
        <v>#VALUE!</v>
      </c>
      <c r="I18" s="13" t="e">
        <f aca="false">'RA-HE10'!T100</f>
        <v>#VALUE!</v>
      </c>
      <c r="J18" s="14" t="e">
        <f aca="false">'RA-HE10'!U100</f>
        <v>#VALUE!</v>
      </c>
      <c r="K18" s="15" t="e">
        <f aca="false">'RA-HE10'!V100</f>
        <v>#VALUE!</v>
      </c>
    </row>
    <row r="19" customFormat="false" ht="12" hidden="false" customHeight="false" outlineLevel="0" collapsed="false">
      <c r="B19" s="12" t="s">
        <v>12</v>
      </c>
      <c r="C19" s="13" t="e">
        <f aca="false">'RA-HE'!T101</f>
        <v>#VALUE!</v>
      </c>
      <c r="D19" s="14" t="e">
        <f aca="false">'RA-HE'!U101</f>
        <v>#VALUE!</v>
      </c>
      <c r="E19" s="15" t="e">
        <f aca="false">'RA-HE'!V101</f>
        <v>#VALUE!</v>
      </c>
      <c r="F19" s="13" t="e">
        <f aca="false">'RA-LC'!T101</f>
        <v>#VALUE!</v>
      </c>
      <c r="G19" s="14" t="e">
        <f aca="false">'RA-LC'!U101</f>
        <v>#VALUE!</v>
      </c>
      <c r="H19" s="15" t="e">
        <f aca="false">'RA-LC'!V101</f>
        <v>#VALUE!</v>
      </c>
      <c r="I19" s="13"/>
      <c r="J19" s="14"/>
      <c r="K19" s="15"/>
    </row>
    <row r="20" customFormat="false" ht="12" hidden="false" customHeight="false" outlineLevel="0" collapsed="false">
      <c r="B20" s="12" t="s">
        <v>13</v>
      </c>
      <c r="C20" s="13" t="e">
        <f aca="false">'RA-HE'!T102</f>
        <v>#VALUE!</v>
      </c>
      <c r="D20" s="14" t="e">
        <f aca="false">'RA-HE'!U102</f>
        <v>#VALUE!</v>
      </c>
      <c r="E20" s="15" t="e">
        <f aca="false">'RA-HE'!V102</f>
        <v>#VALUE!</v>
      </c>
      <c r="F20" s="13" t="e">
        <f aca="false">'RA-LC'!T102</f>
        <v>#VALUE!</v>
      </c>
      <c r="G20" s="14" t="e">
        <f aca="false">'RA-LC'!U102</f>
        <v>#VALUE!</v>
      </c>
      <c r="H20" s="15" t="e">
        <f aca="false">'RA-LC'!V102</f>
        <v>#VALUE!</v>
      </c>
      <c r="I20" s="13"/>
      <c r="J20" s="14"/>
      <c r="K20" s="15"/>
    </row>
    <row r="21" customFormat="false" ht="12.75" hidden="false" customHeight="false" outlineLevel="0" collapsed="false">
      <c r="B21" s="12" t="s">
        <v>14</v>
      </c>
      <c r="C21" s="26"/>
      <c r="D21" s="27"/>
      <c r="E21" s="28"/>
      <c r="F21" s="26"/>
      <c r="G21" s="27"/>
      <c r="H21" s="28"/>
      <c r="I21" s="26"/>
      <c r="J21" s="27"/>
      <c r="K21" s="28"/>
    </row>
    <row r="22" customFormat="false" ht="12" hidden="false" customHeight="false" outlineLevel="0" collapsed="false">
      <c r="B22" s="16" t="s">
        <v>15</v>
      </c>
      <c r="C22" s="10" t="e">
        <f aca="false">'RA-HE'!T112</f>
        <v>#VALUE!</v>
      </c>
      <c r="D22" s="10" t="e">
        <f aca="false">'RA-HE'!U112</f>
        <v>#VALUE!</v>
      </c>
      <c r="E22" s="11" t="e">
        <f aca="false">'RA-HE'!V112</f>
        <v>#VALUE!</v>
      </c>
      <c r="F22" s="10" t="e">
        <f aca="false">'RA-LC'!T112</f>
        <v>#VALUE!</v>
      </c>
      <c r="G22" s="10" t="e">
        <f aca="false">'RA-LC'!U112</f>
        <v>#VALUE!</v>
      </c>
      <c r="H22" s="11" t="e">
        <f aca="false">'RA-LC'!V112</f>
        <v>#VALUE!</v>
      </c>
      <c r="I22" s="10" t="e">
        <f aca="false">'RA-HE10'!T112</f>
        <v>#VALUE!</v>
      </c>
      <c r="J22" s="10" t="e">
        <f aca="false">'RA-HE10'!U112</f>
        <v>#VALUE!</v>
      </c>
      <c r="K22" s="11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HE'!W112</f>
        <v>#VALUE!</v>
      </c>
      <c r="D23" s="18" t="e">
        <f aca="false">'RA-HE'!X112</f>
        <v>#VALUE!</v>
      </c>
      <c r="E23" s="19" t="e">
        <f aca="false">'RA-HE'!Y112</f>
        <v>#VALUE!</v>
      </c>
      <c r="F23" s="18" t="e">
        <f aca="false">'RA-LC'!W112</f>
        <v>#VALUE!</v>
      </c>
      <c r="G23" s="18" t="e">
        <f aca="false">'RA-LC'!X112</f>
        <v>#VALUE!</v>
      </c>
      <c r="H23" s="19" t="e">
        <f aca="false">'RA-LC'!Y112</f>
        <v>#VALUE!</v>
      </c>
      <c r="I23" s="18" t="e">
        <f aca="false">'RA-HE10'!W112</f>
        <v>#VALUE!</v>
      </c>
      <c r="J23" s="18" t="e">
        <f aca="false">'RA-HE10'!X112</f>
        <v>#VALUE!</v>
      </c>
      <c r="K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8" t="s">
        <v>19</v>
      </c>
      <c r="C25" s="24" t="n">
        <f aca="false">'RA-HE'!R114</f>
        <v>0.999128979592112</v>
      </c>
      <c r="D25" s="24"/>
      <c r="E25" s="24"/>
      <c r="F25" s="24" t="n">
        <f aca="false">'RA-LC'!R114</f>
        <v>0.99857160705879</v>
      </c>
      <c r="G25" s="24"/>
      <c r="H25" s="24"/>
      <c r="I25" s="24" t="n">
        <f aca="false">'RA-HE10'!R114</f>
        <v>0.99597705086434</v>
      </c>
      <c r="J25" s="24"/>
      <c r="K25" s="24"/>
    </row>
    <row r="26" customFormat="false" ht="12.75" hidden="false" customHeight="false" outlineLevel="0" collapsed="false">
      <c r="B26" s="17" t="s">
        <v>20</v>
      </c>
      <c r="C26" s="25" t="n">
        <f aca="false">'RA-HE'!Q114</f>
        <v>0.988990529307596</v>
      </c>
      <c r="D26" s="25"/>
      <c r="E26" s="25"/>
      <c r="F26" s="25" t="n">
        <f aca="false">'RA-LC'!Q114</f>
        <v>0.986748024610978</v>
      </c>
      <c r="G26" s="25"/>
      <c r="H26" s="25"/>
      <c r="I26" s="25" t="n">
        <f aca="false">'RA-HE10'!Q114</f>
        <v>0.984348974738511</v>
      </c>
      <c r="J26" s="25"/>
      <c r="K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6" t="s">
        <v>5</v>
      </c>
      <c r="D29" s="27" t="s">
        <v>6</v>
      </c>
      <c r="E29" s="28" t="s">
        <v>7</v>
      </c>
      <c r="F29" s="26" t="s">
        <v>5</v>
      </c>
      <c r="G29" s="27" t="s">
        <v>6</v>
      </c>
      <c r="H29" s="28" t="s">
        <v>7</v>
      </c>
      <c r="I29" s="26" t="s">
        <v>5</v>
      </c>
      <c r="J29" s="27" t="s">
        <v>6</v>
      </c>
      <c r="K29" s="28" t="s">
        <v>7</v>
      </c>
    </row>
    <row r="30" customFormat="false" ht="12" hidden="false" customHeight="false" outlineLevel="0" collapsed="false">
      <c r="B30" s="8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2" t="s">
        <v>11</v>
      </c>
      <c r="C31" s="13" t="e">
        <f aca="false">'LB-HE'!T100</f>
        <v>#VALUE!</v>
      </c>
      <c r="D31" s="14" t="e">
        <f aca="false">'LB-HE'!U100</f>
        <v>#VALUE!</v>
      </c>
      <c r="E31" s="15" t="e">
        <f aca="false">'LB-HE'!V100</f>
        <v>#VALUE!</v>
      </c>
      <c r="F31" s="13" t="e">
        <f aca="false">'LB-LC'!T100</f>
        <v>#VALUE!</v>
      </c>
      <c r="G31" s="14" t="e">
        <f aca="false">'LB-LC'!U100</f>
        <v>#VALUE!</v>
      </c>
      <c r="H31" s="15" t="e">
        <f aca="false">'LB-LC'!V100</f>
        <v>#VALUE!</v>
      </c>
      <c r="I31" s="13"/>
      <c r="J31" s="14"/>
      <c r="K31" s="15"/>
    </row>
    <row r="32" customFormat="false" ht="12" hidden="false" customHeight="false" outlineLevel="0" collapsed="false">
      <c r="B32" s="12" t="s">
        <v>12</v>
      </c>
      <c r="C32" s="13" t="e">
        <f aca="false">'LB-HE'!T101</f>
        <v>#VALUE!</v>
      </c>
      <c r="D32" s="14" t="e">
        <f aca="false">'LB-HE'!U101</f>
        <v>#VALUE!</v>
      </c>
      <c r="E32" s="15" t="e">
        <f aca="false">'LB-HE'!V101</f>
        <v>#VALUE!</v>
      </c>
      <c r="F32" s="13" t="e">
        <f aca="false">'LB-LC'!T101</f>
        <v>#VALUE!</v>
      </c>
      <c r="G32" s="14" t="e">
        <f aca="false">'LB-LC'!U101</f>
        <v>#VALUE!</v>
      </c>
      <c r="H32" s="15" t="e">
        <f aca="false">'LB-LC'!V101</f>
        <v>#VALUE!</v>
      </c>
      <c r="I32" s="13"/>
      <c r="J32" s="14"/>
      <c r="K32" s="15"/>
    </row>
    <row r="33" customFormat="false" ht="12" hidden="false" customHeight="false" outlineLevel="0" collapsed="false">
      <c r="B33" s="12" t="s">
        <v>13</v>
      </c>
      <c r="C33" s="13" t="e">
        <f aca="false">'LB-HE'!T102</f>
        <v>#VALUE!</v>
      </c>
      <c r="D33" s="14" t="e">
        <f aca="false">'LB-HE'!U102</f>
        <v>#VALUE!</v>
      </c>
      <c r="E33" s="15" t="e">
        <f aca="false">'LB-HE'!V102</f>
        <v>#VALUE!</v>
      </c>
      <c r="F33" s="13" t="e">
        <f aca="false">'LB-LC'!T102</f>
        <v>#VALUE!</v>
      </c>
      <c r="G33" s="14" t="e">
        <f aca="false">'LB-LC'!U102</f>
        <v>#VALUE!</v>
      </c>
      <c r="H33" s="15" t="e">
        <f aca="false">'LB-LC'!V102</f>
        <v>#VALUE!</v>
      </c>
      <c r="I33" s="13"/>
      <c r="J33" s="14"/>
      <c r="K33" s="15"/>
    </row>
    <row r="34" customFormat="false" ht="12.75" hidden="false" customHeight="false" outlineLevel="0" collapsed="false">
      <c r="B34" s="12" t="s">
        <v>14</v>
      </c>
      <c r="C34" s="13" t="e">
        <f aca="false">'LB-HE'!T103</f>
        <v>#VALUE!</v>
      </c>
      <c r="D34" s="14" t="e">
        <f aca="false">'LB-HE'!U103</f>
        <v>#VALUE!</v>
      </c>
      <c r="E34" s="15" t="e">
        <f aca="false">'LB-HE'!V103</f>
        <v>#VALUE!</v>
      </c>
      <c r="F34" s="13" t="e">
        <f aca="false">'LB-LC'!T103</f>
        <v>#VALUE!</v>
      </c>
      <c r="G34" s="14" t="e">
        <f aca="false">'LB-LC'!U103</f>
        <v>#VALUE!</v>
      </c>
      <c r="H34" s="15" t="e">
        <f aca="false">'LB-LC'!V103</f>
        <v>#VALUE!</v>
      </c>
      <c r="I34" s="13"/>
      <c r="J34" s="14"/>
      <c r="K34" s="15"/>
    </row>
    <row r="35" customFormat="false" ht="12" hidden="false" customHeight="false" outlineLevel="0" collapsed="false">
      <c r="B35" s="16" t="s">
        <v>15</v>
      </c>
      <c r="C35" s="10" t="e">
        <f aca="false">'LB-HE'!T112</f>
        <v>#VALUE!</v>
      </c>
      <c r="D35" s="10" t="e">
        <f aca="false">'LB-HE'!U112</f>
        <v>#VALUE!</v>
      </c>
      <c r="E35" s="11" t="e">
        <f aca="false">'LB-HE'!V112</f>
        <v>#VALUE!</v>
      </c>
      <c r="F35" s="10" t="e">
        <f aca="false">'LB-LC'!T112</f>
        <v>#VALUE!</v>
      </c>
      <c r="G35" s="10" t="e">
        <f aca="false">'LB-LC'!U112</f>
        <v>#VALUE!</v>
      </c>
      <c r="H35" s="11" t="e">
        <f aca="false">'LB-LC'!V112</f>
        <v>#VALUE!</v>
      </c>
      <c r="I35" s="14"/>
      <c r="J35" s="14"/>
      <c r="K35" s="15"/>
    </row>
    <row r="36" customFormat="false" ht="12.75" hidden="false" customHeight="false" outlineLevel="0" collapsed="false">
      <c r="B36" s="17"/>
      <c r="C36" s="18" t="e">
        <f aca="false">'LB-HE'!W112</f>
        <v>#VALUE!</v>
      </c>
      <c r="D36" s="18" t="e">
        <f aca="false">'LB-HE'!X112</f>
        <v>#VALUE!</v>
      </c>
      <c r="E36" s="19" t="e">
        <f aca="false">'LB-HE'!Y112</f>
        <v>#VALUE!</v>
      </c>
      <c r="F36" s="18" t="e">
        <f aca="false">'LB-LC'!W112</f>
        <v>#VALUE!</v>
      </c>
      <c r="G36" s="18" t="e">
        <f aca="false">'LB-LC'!X112</f>
        <v>#VALUE!</v>
      </c>
      <c r="H36" s="19" t="e">
        <f aca="false">'LB-LC'!Y112</f>
        <v>#VALUE!</v>
      </c>
      <c r="I36" s="18"/>
      <c r="J36" s="18"/>
      <c r="K36" s="19"/>
    </row>
    <row r="37" customFormat="false" ht="12.75" hidden="false" customHeight="false" outlineLevel="0" collapsed="false">
      <c r="B37" s="17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8" t="s">
        <v>19</v>
      </c>
      <c r="C38" s="24" t="n">
        <f aca="false">'LB-HE'!R114</f>
        <v>0.99690313167968</v>
      </c>
      <c r="D38" s="24"/>
      <c r="E38" s="24"/>
      <c r="F38" s="24" t="n">
        <f aca="false">'LB-LC'!R114</f>
        <v>0.998023682496788</v>
      </c>
      <c r="G38" s="24"/>
      <c r="H38" s="24"/>
      <c r="I38" s="24"/>
      <c r="J38" s="24"/>
      <c r="K38" s="24"/>
    </row>
    <row r="39" customFormat="false" ht="12.75" hidden="false" customHeight="false" outlineLevel="0" collapsed="false">
      <c r="B39" s="17" t="s">
        <v>20</v>
      </c>
      <c r="C39" s="25" t="n">
        <f aca="false">'LB-HE'!Q114</f>
        <v>0.990874924131295</v>
      </c>
      <c r="D39" s="25"/>
      <c r="E39" s="25"/>
      <c r="F39" s="25" t="n">
        <f aca="false">'LB-LC'!Q114</f>
        <v>0.991478864471036</v>
      </c>
      <c r="G39" s="25"/>
      <c r="H39" s="25"/>
      <c r="I39" s="25"/>
      <c r="J39" s="25"/>
      <c r="K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6" t="s">
        <v>5</v>
      </c>
      <c r="D42" s="27" t="s">
        <v>6</v>
      </c>
      <c r="E42" s="28" t="s">
        <v>7</v>
      </c>
      <c r="F42" s="26" t="s">
        <v>5</v>
      </c>
      <c r="G42" s="27" t="s">
        <v>6</v>
      </c>
      <c r="H42" s="28" t="s">
        <v>7</v>
      </c>
      <c r="I42" s="26" t="s">
        <v>5</v>
      </c>
      <c r="J42" s="27" t="s">
        <v>6</v>
      </c>
      <c r="K42" s="28" t="s">
        <v>7</v>
      </c>
    </row>
    <row r="43" customFormat="false" ht="12" hidden="false" customHeight="false" outlineLevel="0" collapsed="false">
      <c r="B43" s="8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2" t="s">
        <v>11</v>
      </c>
      <c r="C44" s="13"/>
      <c r="D44" s="14"/>
      <c r="E44" s="15"/>
      <c r="F44" s="13"/>
      <c r="G44" s="14"/>
      <c r="H44" s="15"/>
      <c r="I44" s="13"/>
      <c r="J44" s="14"/>
      <c r="K44" s="15"/>
    </row>
    <row r="45" customFormat="false" ht="12" hidden="false" customHeight="false" outlineLevel="0" collapsed="false">
      <c r="B45" s="12" t="s">
        <v>12</v>
      </c>
      <c r="C45" s="13"/>
      <c r="D45" s="14"/>
      <c r="E45" s="15"/>
      <c r="F45" s="13"/>
      <c r="G45" s="14"/>
      <c r="H45" s="15"/>
      <c r="I45" s="13"/>
      <c r="J45" s="14"/>
      <c r="K45" s="15"/>
    </row>
    <row r="46" customFormat="false" ht="12" hidden="false" customHeight="false" outlineLevel="0" collapsed="false">
      <c r="B46" s="12" t="s">
        <v>13</v>
      </c>
      <c r="C46" s="13"/>
      <c r="D46" s="14"/>
      <c r="E46" s="15"/>
      <c r="F46" s="13"/>
      <c r="G46" s="14"/>
      <c r="H46" s="15"/>
      <c r="I46" s="13"/>
      <c r="J46" s="14"/>
      <c r="K46" s="15"/>
    </row>
    <row r="47" customFormat="false" ht="12.75" hidden="false" customHeight="false" outlineLevel="0" collapsed="false">
      <c r="B47" s="12" t="s">
        <v>14</v>
      </c>
      <c r="C47" s="13"/>
      <c r="D47" s="14"/>
      <c r="E47" s="15"/>
      <c r="F47" s="13"/>
      <c r="G47" s="14"/>
      <c r="H47" s="15"/>
      <c r="I47" s="13"/>
      <c r="J47" s="14"/>
      <c r="K47" s="15"/>
    </row>
    <row r="48" customFormat="false" ht="12" hidden="false" customHeight="false" outlineLevel="0" collapsed="false">
      <c r="B48" s="16" t="s">
        <v>15</v>
      </c>
      <c r="C48" s="10"/>
      <c r="D48" s="10"/>
      <c r="E48" s="11"/>
      <c r="F48" s="10"/>
      <c r="G48" s="10"/>
      <c r="H48" s="11"/>
      <c r="I48" s="10"/>
      <c r="J48" s="10"/>
      <c r="K48" s="11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  <c r="I49" s="18"/>
      <c r="J49" s="18"/>
      <c r="K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8" t="s">
        <v>19</v>
      </c>
      <c r="C51" s="24"/>
      <c r="D51" s="24"/>
      <c r="E51" s="24"/>
      <c r="F51" s="24"/>
      <c r="G51" s="24"/>
      <c r="H51" s="24"/>
      <c r="I51" s="24"/>
      <c r="J51" s="24"/>
      <c r="K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  <c r="I52" s="25"/>
      <c r="J52" s="25"/>
      <c r="K52" s="25"/>
    </row>
    <row r="58" customFormat="false" ht="12" hidden="false" customHeight="false" outlineLevel="0" collapsed="false">
      <c r="H58" s="3"/>
    </row>
    <row r="59" customFormat="false" ht="12" hidden="false" customHeight="false" outlineLevel="0" collapsed="false">
      <c r="H59" s="3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50:K50 C17:K22 C30:K35 C43:K48 C4:K9 C11:K11 C24:K24 C37:K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6" t="s">
        <v>35</v>
      </c>
      <c r="B2" s="36" t="s">
        <v>36</v>
      </c>
      <c r="AD2" s="37" t="s">
        <v>37</v>
      </c>
      <c r="AE2" s="38" t="s">
        <v>38</v>
      </c>
      <c r="AF2" s="38" t="s">
        <v>39</v>
      </c>
      <c r="AG2" s="38" t="s">
        <v>40</v>
      </c>
      <c r="AI2" s="37" t="s">
        <v>37</v>
      </c>
      <c r="AJ2" s="38" t="s">
        <v>38</v>
      </c>
      <c r="AK2" s="38" t="s">
        <v>39</v>
      </c>
      <c r="AL2" s="38" t="s">
        <v>40</v>
      </c>
    </row>
    <row r="3" customFormat="false" ht="15.75" hidden="false" customHeight="false" outlineLevel="0" collapsed="false">
      <c r="Z3" s="0" t="s">
        <v>41</v>
      </c>
      <c r="AA3" s="39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39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39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39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39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39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39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39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39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39" t="s">
        <v>63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39" t="s">
        <v>65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39" t="s">
        <v>67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68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9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70</v>
      </c>
      <c r="AB17" s="0" t="n">
        <v>7</v>
      </c>
    </row>
    <row r="18" customFormat="false" ht="15.75" hidden="false" customHeight="false" outlineLevel="0" collapsed="false">
      <c r="AA18" s="39" t="s">
        <v>71</v>
      </c>
      <c r="AB18" s="0" t="n">
        <v>51</v>
      </c>
    </row>
    <row r="19" customFormat="false" ht="15.75" hidden="false" customHeight="false" outlineLevel="0" collapsed="false">
      <c r="AA19" s="39" t="s">
        <v>72</v>
      </c>
      <c r="AB19" s="0" t="n">
        <v>67</v>
      </c>
    </row>
    <row r="20" customFormat="false" ht="15.75" hidden="false" customHeight="false" outlineLevel="0" collapsed="false">
      <c r="AA20" s="39" t="s">
        <v>73</v>
      </c>
      <c r="AB20" s="0" t="n">
        <v>91</v>
      </c>
    </row>
    <row r="21" customFormat="false" ht="15.75" hidden="false" customHeight="false" outlineLevel="0" collapsed="false">
      <c r="AA21" s="39" t="s">
        <v>74</v>
      </c>
      <c r="AB21" s="0" t="n">
        <v>95</v>
      </c>
    </row>
    <row r="22" customFormat="false" ht="15.75" hidden="false" customHeight="false" outlineLevel="0" collapsed="false">
      <c r="AA22" s="39" t="s">
        <v>75</v>
      </c>
      <c r="AB22" s="0" t="n">
        <v>15</v>
      </c>
    </row>
    <row r="23" customFormat="false" ht="15.75" hidden="false" customHeight="false" outlineLevel="0" collapsed="false">
      <c r="AA23" s="39" t="s">
        <v>36</v>
      </c>
      <c r="AB23" s="0" t="n">
        <v>3</v>
      </c>
    </row>
    <row r="24" customFormat="false" ht="15.75" hidden="false" customHeight="false" outlineLevel="0" collapsed="false">
      <c r="AA24" s="39" t="s">
        <v>76</v>
      </c>
      <c r="AB24" s="0" t="n">
        <v>71</v>
      </c>
    </row>
    <row r="25" customFormat="false" ht="15.75" hidden="false" customHeight="false" outlineLevel="0" collapsed="false">
      <c r="AA25" s="39" t="s">
        <v>77</v>
      </c>
      <c r="AB25" s="0" t="n">
        <v>75</v>
      </c>
    </row>
    <row r="26" customFormat="false" ht="15.75" hidden="false" customHeight="false" outlineLevel="0" collapsed="false">
      <c r="AA26" s="39" t="s">
        <v>78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04258.2176</v>
      </c>
      <c r="E3" s="50" t="n">
        <v>43.5702</v>
      </c>
      <c r="F3" s="50" t="n">
        <v>42.9644</v>
      </c>
      <c r="G3" s="50" t="n">
        <v>44.8581</v>
      </c>
      <c r="H3" s="50" t="n">
        <v>6429.63</v>
      </c>
      <c r="I3" s="50" t="n">
        <v>71.43</v>
      </c>
      <c r="J3" s="51" t="n">
        <f aca="false">H3/3600</f>
        <v>1.78600833333333</v>
      </c>
      <c r="L3" s="49" t="n">
        <v>104259.2608</v>
      </c>
      <c r="M3" s="50" t="n">
        <v>43.5704</v>
      </c>
      <c r="N3" s="50" t="n">
        <v>42.9637</v>
      </c>
      <c r="O3" s="50" t="n">
        <v>44.8576</v>
      </c>
      <c r="P3" s="50" t="n">
        <v>6384.19</v>
      </c>
      <c r="Q3" s="50" t="n">
        <v>71.13</v>
      </c>
      <c r="R3" s="51" t="n">
        <f aca="false">P3/3600</f>
        <v>1.77338611111111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8085.5424</v>
      </c>
      <c r="E4" s="54" t="n">
        <v>40.4066</v>
      </c>
      <c r="F4" s="54" t="n">
        <v>40.3336</v>
      </c>
      <c r="G4" s="54" t="n">
        <v>42.339</v>
      </c>
      <c r="H4" s="54" t="n">
        <v>5897.47</v>
      </c>
      <c r="I4" s="54" t="n">
        <v>64.32</v>
      </c>
      <c r="J4" s="55" t="n">
        <f aca="false">H4/3600</f>
        <v>1.63818611111111</v>
      </c>
      <c r="L4" s="53" t="n">
        <v>58102.592</v>
      </c>
      <c r="M4" s="54" t="n">
        <v>40.4072</v>
      </c>
      <c r="N4" s="54" t="n">
        <v>40.3341</v>
      </c>
      <c r="O4" s="54" t="n">
        <v>42.34</v>
      </c>
      <c r="P4" s="54" t="n">
        <v>5899.42</v>
      </c>
      <c r="Q4" s="54" t="n">
        <v>63.81</v>
      </c>
      <c r="R4" s="55" t="n">
        <f aca="false">P4/3600</f>
        <v>1.63872777777778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2951.88</v>
      </c>
      <c r="E5" s="54" t="n">
        <v>37.382</v>
      </c>
      <c r="F5" s="54" t="n">
        <v>38.5895</v>
      </c>
      <c r="G5" s="54" t="n">
        <v>40.5557</v>
      </c>
      <c r="H5" s="54" t="n">
        <v>5521.22</v>
      </c>
      <c r="I5" s="54" t="n">
        <v>59.37</v>
      </c>
      <c r="J5" s="55" t="n">
        <f aca="false">H5/3600</f>
        <v>1.53367222222222</v>
      </c>
      <c r="L5" s="53" t="n">
        <v>32960.5184</v>
      </c>
      <c r="M5" s="54" t="n">
        <v>37.382</v>
      </c>
      <c r="N5" s="54" t="n">
        <v>38.5891</v>
      </c>
      <c r="O5" s="54" t="n">
        <v>40.5537</v>
      </c>
      <c r="P5" s="54" t="n">
        <v>5495.01</v>
      </c>
      <c r="Q5" s="54" t="n">
        <v>58.54</v>
      </c>
      <c r="R5" s="55" t="n">
        <f aca="false">P5/3600</f>
        <v>1.52639166666667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8587.7568</v>
      </c>
      <c r="E6" s="59" t="n">
        <v>34.3328</v>
      </c>
      <c r="F6" s="59" t="n">
        <v>37.4133</v>
      </c>
      <c r="G6" s="59" t="n">
        <v>39.4036</v>
      </c>
      <c r="H6" s="59" t="n">
        <v>5190.68</v>
      </c>
      <c r="I6" s="59" t="n">
        <v>52.91</v>
      </c>
      <c r="J6" s="60" t="n">
        <f aca="false">H6/3600</f>
        <v>1.44185555555556</v>
      </c>
      <c r="L6" s="58" t="n">
        <v>18594.8144</v>
      </c>
      <c r="M6" s="59" t="n">
        <v>34.3329</v>
      </c>
      <c r="N6" s="59" t="n">
        <v>37.4124</v>
      </c>
      <c r="O6" s="59" t="n">
        <v>39.4004</v>
      </c>
      <c r="P6" s="59" t="n">
        <v>5185.94</v>
      </c>
      <c r="Q6" s="59" t="n">
        <v>52.39</v>
      </c>
      <c r="R6" s="60" t="n">
        <f aca="false">P6/3600</f>
        <v>1.44053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07116.976</v>
      </c>
      <c r="E7" s="50" t="n">
        <v>43.4884</v>
      </c>
      <c r="F7" s="50" t="n">
        <v>45.8048</v>
      </c>
      <c r="G7" s="50" t="n">
        <v>45.353</v>
      </c>
      <c r="H7" s="50" t="n">
        <v>6492.63</v>
      </c>
      <c r="I7" s="50" t="n">
        <v>75.36</v>
      </c>
      <c r="J7" s="51" t="n">
        <f aca="false">H7/3600</f>
        <v>1.80350833333333</v>
      </c>
      <c r="L7" s="49" t="n">
        <v>107128.592</v>
      </c>
      <c r="M7" s="50" t="n">
        <v>43.4899</v>
      </c>
      <c r="N7" s="50" t="n">
        <v>45.8036</v>
      </c>
      <c r="O7" s="50" t="n">
        <v>45.352</v>
      </c>
      <c r="P7" s="50" t="n">
        <v>6457.61</v>
      </c>
      <c r="Q7" s="50" t="n">
        <v>74.89</v>
      </c>
      <c r="R7" s="51" t="n">
        <f aca="false">P7/3600</f>
        <v>1.79378055555556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2101.4544</v>
      </c>
      <c r="E8" s="54" t="n">
        <v>40.0817</v>
      </c>
      <c r="F8" s="54" t="n">
        <v>43.5072</v>
      </c>
      <c r="G8" s="54" t="n">
        <v>43.5945</v>
      </c>
      <c r="H8" s="54" t="n">
        <v>6026.33</v>
      </c>
      <c r="I8" s="54" t="n">
        <v>70.6</v>
      </c>
      <c r="J8" s="55" t="n">
        <f aca="false">H8/3600</f>
        <v>1.67398055555556</v>
      </c>
      <c r="L8" s="53" t="n">
        <v>62111.408</v>
      </c>
      <c r="M8" s="54" t="n">
        <v>40.0823</v>
      </c>
      <c r="N8" s="54" t="n">
        <v>43.5079</v>
      </c>
      <c r="O8" s="54" t="n">
        <v>43.5943</v>
      </c>
      <c r="P8" s="54" t="n">
        <v>6026.54</v>
      </c>
      <c r="Q8" s="54" t="n">
        <v>68.83</v>
      </c>
      <c r="R8" s="55" t="n">
        <f aca="false">P8/3600</f>
        <v>1.674038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5432.6288</v>
      </c>
      <c r="E9" s="54" t="n">
        <v>37.0116</v>
      </c>
      <c r="F9" s="54" t="n">
        <v>41.496</v>
      </c>
      <c r="G9" s="54" t="n">
        <v>41.962</v>
      </c>
      <c r="H9" s="54" t="n">
        <v>5538.57</v>
      </c>
      <c r="I9" s="54" t="n">
        <v>63.03</v>
      </c>
      <c r="J9" s="55" t="n">
        <f aca="false">H9/3600</f>
        <v>1.53849166666667</v>
      </c>
      <c r="L9" s="53" t="n">
        <v>35431.0032</v>
      </c>
      <c r="M9" s="54" t="n">
        <v>37.0111</v>
      </c>
      <c r="N9" s="54" t="n">
        <v>41.4978</v>
      </c>
      <c r="O9" s="54" t="n">
        <v>41.9593</v>
      </c>
      <c r="P9" s="54" t="n">
        <v>5515.88</v>
      </c>
      <c r="Q9" s="54" t="n">
        <v>62.77</v>
      </c>
      <c r="R9" s="55" t="n">
        <f aca="false">P9/3600</f>
        <v>1.53218888888889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0663.8448</v>
      </c>
      <c r="E10" s="59" t="n">
        <v>34.1676</v>
      </c>
      <c r="F10" s="59" t="n">
        <v>39.9807</v>
      </c>
      <c r="G10" s="59" t="n">
        <v>40.7045</v>
      </c>
      <c r="H10" s="59" t="n">
        <v>5267.85</v>
      </c>
      <c r="I10" s="59" t="n">
        <v>57.15</v>
      </c>
      <c r="J10" s="60" t="n">
        <f aca="false">H10/3600</f>
        <v>1.46329166666667</v>
      </c>
      <c r="L10" s="58" t="n">
        <v>20667.6064</v>
      </c>
      <c r="M10" s="59" t="n">
        <v>34.1695</v>
      </c>
      <c r="N10" s="59" t="n">
        <v>39.976</v>
      </c>
      <c r="O10" s="59" t="n">
        <v>40.6985</v>
      </c>
      <c r="P10" s="59" t="n">
        <v>5275.64</v>
      </c>
      <c r="Q10" s="59" t="n">
        <v>56.92</v>
      </c>
      <c r="R10" s="60" t="n">
        <f aca="false">P10/3600</f>
        <v>1.46545555555556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2599.2816</v>
      </c>
      <c r="E19" s="69" t="n">
        <v>42.7996</v>
      </c>
      <c r="F19" s="69" t="n">
        <v>44.5715</v>
      </c>
      <c r="G19" s="69" t="n">
        <v>46.0295</v>
      </c>
      <c r="H19" s="69" t="n">
        <v>4768.21</v>
      </c>
      <c r="I19" s="69" t="n">
        <v>45.32</v>
      </c>
      <c r="J19" s="70" t="n">
        <f aca="false">H19/3600</f>
        <v>1.32450277777778</v>
      </c>
      <c r="L19" s="68" t="n">
        <v>22617.864</v>
      </c>
      <c r="M19" s="69" t="n">
        <v>42.8027</v>
      </c>
      <c r="N19" s="69" t="n">
        <v>44.5731</v>
      </c>
      <c r="O19" s="69" t="n">
        <v>46.0293</v>
      </c>
      <c r="P19" s="69" t="n">
        <v>4775.04</v>
      </c>
      <c r="Q19" s="69" t="n">
        <v>45.14</v>
      </c>
      <c r="R19" s="70" t="n">
        <f aca="false">P19/3600</f>
        <v>1.3264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2264.9944</v>
      </c>
      <c r="E20" s="72" t="n">
        <v>41.1394</v>
      </c>
      <c r="F20" s="72" t="n">
        <v>42.8253</v>
      </c>
      <c r="G20" s="72" t="n">
        <v>43.7261</v>
      </c>
      <c r="H20" s="72" t="n">
        <v>4433.45</v>
      </c>
      <c r="I20" s="72" t="n">
        <v>41.87</v>
      </c>
      <c r="J20" s="73" t="n">
        <f aca="false">H20/3600</f>
        <v>1.23151388888889</v>
      </c>
      <c r="L20" s="71" t="n">
        <v>12277.7688</v>
      </c>
      <c r="M20" s="72" t="n">
        <v>41.1431</v>
      </c>
      <c r="N20" s="72" t="n">
        <v>42.8261</v>
      </c>
      <c r="O20" s="72" t="n">
        <v>43.7265</v>
      </c>
      <c r="P20" s="72" t="n">
        <v>4328.77</v>
      </c>
      <c r="Q20" s="72" t="n">
        <v>41.68</v>
      </c>
      <c r="R20" s="73" t="n">
        <f aca="false">P20/3600</f>
        <v>1.202436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6905.5408</v>
      </c>
      <c r="E21" s="72" t="n">
        <v>39.1102</v>
      </c>
      <c r="F21" s="72" t="n">
        <v>41.4414</v>
      </c>
      <c r="G21" s="72" t="n">
        <v>42.1581</v>
      </c>
      <c r="H21" s="72" t="n">
        <v>4175.53</v>
      </c>
      <c r="I21" s="72" t="n">
        <v>38.96</v>
      </c>
      <c r="J21" s="73" t="n">
        <f aca="false">H21/3600</f>
        <v>1.15986944444444</v>
      </c>
      <c r="L21" s="71" t="n">
        <v>6918.8192</v>
      </c>
      <c r="M21" s="72" t="n">
        <v>39.1123</v>
      </c>
      <c r="N21" s="72" t="n">
        <v>41.4429</v>
      </c>
      <c r="O21" s="72" t="n">
        <v>42.1566</v>
      </c>
      <c r="P21" s="72" t="n">
        <v>4137.23</v>
      </c>
      <c r="Q21" s="72" t="n">
        <v>38.84</v>
      </c>
      <c r="R21" s="73" t="n">
        <f aca="false">P21/3600</f>
        <v>1.14923055555556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3856.1904</v>
      </c>
      <c r="E22" s="75" t="n">
        <v>36.6782</v>
      </c>
      <c r="F22" s="75" t="n">
        <v>40.455</v>
      </c>
      <c r="G22" s="75" t="n">
        <v>41.2592</v>
      </c>
      <c r="H22" s="75" t="n">
        <v>4007.71</v>
      </c>
      <c r="I22" s="75" t="n">
        <v>36.94</v>
      </c>
      <c r="J22" s="76" t="n">
        <f aca="false">H22/3600</f>
        <v>1.11325277777778</v>
      </c>
      <c r="L22" s="74" t="n">
        <v>3863.596</v>
      </c>
      <c r="M22" s="75" t="n">
        <v>36.6715</v>
      </c>
      <c r="N22" s="75" t="n">
        <v>40.454</v>
      </c>
      <c r="O22" s="75" t="n">
        <v>41.2579</v>
      </c>
      <c r="P22" s="75" t="n">
        <v>4017.15</v>
      </c>
      <c r="Q22" s="75" t="n">
        <v>36.51</v>
      </c>
      <c r="R22" s="76" t="n">
        <f aca="false">P22/3600</f>
        <v>1.11587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3564.8856</v>
      </c>
      <c r="E23" s="69" t="n">
        <v>41.8493</v>
      </c>
      <c r="F23" s="69" t="n">
        <v>43.5158</v>
      </c>
      <c r="G23" s="69" t="n">
        <v>44.1816</v>
      </c>
      <c r="H23" s="69" t="n">
        <v>5356.32</v>
      </c>
      <c r="I23" s="69" t="n">
        <v>64.34</v>
      </c>
      <c r="J23" s="70" t="n">
        <f aca="false">H23/3600</f>
        <v>1.48786666666667</v>
      </c>
      <c r="L23" s="68" t="n">
        <v>53553.4176</v>
      </c>
      <c r="M23" s="69" t="n">
        <v>41.8483</v>
      </c>
      <c r="N23" s="69" t="n">
        <v>43.5169</v>
      </c>
      <c r="O23" s="69" t="n">
        <v>44.1819</v>
      </c>
      <c r="P23" s="69" t="n">
        <v>5347.88</v>
      </c>
      <c r="Q23" s="69" t="n">
        <v>64.84</v>
      </c>
      <c r="R23" s="70" t="n">
        <f aca="false">P23/3600</f>
        <v>1.48552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28877.1024</v>
      </c>
      <c r="E24" s="72" t="n">
        <v>38.7853</v>
      </c>
      <c r="F24" s="72" t="n">
        <v>41.0614</v>
      </c>
      <c r="G24" s="72" t="n">
        <v>41.3735</v>
      </c>
      <c r="H24" s="72" t="n">
        <v>4819.8</v>
      </c>
      <c r="I24" s="72" t="n">
        <v>57.42</v>
      </c>
      <c r="J24" s="73" t="n">
        <f aca="false">H24/3600</f>
        <v>1.33883333333333</v>
      </c>
      <c r="L24" s="71" t="n">
        <v>28876.7584</v>
      </c>
      <c r="M24" s="72" t="n">
        <v>38.7854</v>
      </c>
      <c r="N24" s="72" t="n">
        <v>41.0631</v>
      </c>
      <c r="O24" s="72" t="n">
        <v>41.3735</v>
      </c>
      <c r="P24" s="72" t="n">
        <v>4739.22</v>
      </c>
      <c r="Q24" s="72" t="n">
        <v>56.61</v>
      </c>
      <c r="R24" s="73" t="n">
        <f aca="false">P24/3600</f>
        <v>1.3164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4970.928</v>
      </c>
      <c r="E25" s="72" t="n">
        <v>35.7725</v>
      </c>
      <c r="F25" s="72" t="n">
        <v>39.2378</v>
      </c>
      <c r="G25" s="72" t="n">
        <v>39.7398</v>
      </c>
      <c r="H25" s="72" t="n">
        <v>4417.53</v>
      </c>
      <c r="I25" s="72" t="n">
        <v>49.8</v>
      </c>
      <c r="J25" s="73" t="n">
        <f aca="false">H25/3600</f>
        <v>1.22709166666667</v>
      </c>
      <c r="L25" s="71" t="n">
        <v>14973.5272</v>
      </c>
      <c r="M25" s="72" t="n">
        <v>35.7743</v>
      </c>
      <c r="N25" s="72" t="n">
        <v>39.2375</v>
      </c>
      <c r="O25" s="72" t="n">
        <v>39.7369</v>
      </c>
      <c r="P25" s="72" t="n">
        <v>4422.84</v>
      </c>
      <c r="Q25" s="72" t="n">
        <v>49.56</v>
      </c>
      <c r="R25" s="73" t="n">
        <f aca="false">P25/3600</f>
        <v>1.22856666666667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361.1648</v>
      </c>
      <c r="E26" s="75" t="n">
        <v>32.9062</v>
      </c>
      <c r="F26" s="75" t="n">
        <v>37.9914</v>
      </c>
      <c r="G26" s="75" t="n">
        <v>38.9114</v>
      </c>
      <c r="H26" s="75" t="n">
        <v>4019.46</v>
      </c>
      <c r="I26" s="75" t="n">
        <v>42.3</v>
      </c>
      <c r="J26" s="76" t="n">
        <f aca="false">H26/3600</f>
        <v>1.11651666666667</v>
      </c>
      <c r="L26" s="74" t="n">
        <v>7367.5368</v>
      </c>
      <c r="M26" s="75" t="n">
        <v>32.9092</v>
      </c>
      <c r="N26" s="75" t="n">
        <v>37.9889</v>
      </c>
      <c r="O26" s="75" t="n">
        <v>38.9109</v>
      </c>
      <c r="P26" s="75" t="n">
        <v>4005.68</v>
      </c>
      <c r="Q26" s="75" t="n">
        <v>42.18</v>
      </c>
      <c r="R26" s="76" t="n">
        <f aca="false">P26/3600</f>
        <v>1.11268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08512.1408</v>
      </c>
      <c r="E27" s="69" t="n">
        <v>40.7066</v>
      </c>
      <c r="F27" s="69" t="n">
        <v>41.7735</v>
      </c>
      <c r="G27" s="69" t="n">
        <v>44.2464</v>
      </c>
      <c r="H27" s="69" t="n">
        <v>11469.3</v>
      </c>
      <c r="I27" s="69" t="n">
        <v>130.97</v>
      </c>
      <c r="J27" s="70" t="n">
        <f aca="false">H27/3600</f>
        <v>3.18591666666667</v>
      </c>
      <c r="L27" s="68" t="n">
        <v>108651.3008</v>
      </c>
      <c r="M27" s="69" t="n">
        <v>40.7135</v>
      </c>
      <c r="N27" s="69" t="n">
        <v>41.7744</v>
      </c>
      <c r="O27" s="69" t="n">
        <v>44.2458</v>
      </c>
      <c r="P27" s="69" t="n">
        <v>11510.07</v>
      </c>
      <c r="Q27" s="69" t="n">
        <v>129.95</v>
      </c>
      <c r="R27" s="70" t="n">
        <f aca="false">P27/3600</f>
        <v>3.19724166666667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49523.8792</v>
      </c>
      <c r="E28" s="72" t="n">
        <v>38.0393</v>
      </c>
      <c r="F28" s="72" t="n">
        <v>39.5487</v>
      </c>
      <c r="G28" s="72" t="n">
        <v>42.2049</v>
      </c>
      <c r="H28" s="72" t="n">
        <v>9964.61</v>
      </c>
      <c r="I28" s="72" t="n">
        <v>113.4</v>
      </c>
      <c r="J28" s="73" t="n">
        <f aca="false">H28/3600</f>
        <v>2.76794722222222</v>
      </c>
      <c r="L28" s="71" t="n">
        <v>49540.224</v>
      </c>
      <c r="M28" s="72" t="n">
        <v>38.0397</v>
      </c>
      <c r="N28" s="72" t="n">
        <v>39.5492</v>
      </c>
      <c r="O28" s="72" t="n">
        <v>42.2043</v>
      </c>
      <c r="P28" s="72" t="n">
        <v>9922.71</v>
      </c>
      <c r="Q28" s="72" t="n">
        <v>111.99</v>
      </c>
      <c r="R28" s="73" t="n">
        <f aca="false">P28/3600</f>
        <v>2.75630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746.372</v>
      </c>
      <c r="E29" s="72" t="n">
        <v>35.8422</v>
      </c>
      <c r="F29" s="72" t="n">
        <v>38.4907</v>
      </c>
      <c r="G29" s="72" t="n">
        <v>40.5699</v>
      </c>
      <c r="H29" s="72" t="n">
        <v>9120.81</v>
      </c>
      <c r="I29" s="72" t="n">
        <v>99.69</v>
      </c>
      <c r="J29" s="73" t="n">
        <f aca="false">H29/3600</f>
        <v>2.53355833333333</v>
      </c>
      <c r="L29" s="71" t="n">
        <v>26757.7456</v>
      </c>
      <c r="M29" s="72" t="n">
        <v>35.8426</v>
      </c>
      <c r="N29" s="72" t="n">
        <v>38.4906</v>
      </c>
      <c r="O29" s="72" t="n">
        <v>40.5708</v>
      </c>
      <c r="P29" s="72" t="n">
        <v>9110.3</v>
      </c>
      <c r="Q29" s="72" t="n">
        <v>99.09</v>
      </c>
      <c r="R29" s="73" t="n">
        <f aca="false">P29/3600</f>
        <v>2.53063888888889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4458.3192</v>
      </c>
      <c r="E30" s="75" t="n">
        <v>33.4253</v>
      </c>
      <c r="F30" s="75" t="n">
        <v>37.687</v>
      </c>
      <c r="G30" s="75" t="n">
        <v>39.3412</v>
      </c>
      <c r="H30" s="75" t="n">
        <v>8510.09</v>
      </c>
      <c r="I30" s="75" t="n">
        <v>89.98</v>
      </c>
      <c r="J30" s="76" t="n">
        <f aca="false">H30/3600</f>
        <v>2.36391388888889</v>
      </c>
      <c r="L30" s="74" t="n">
        <v>14464.684</v>
      </c>
      <c r="M30" s="75" t="n">
        <v>33.4263</v>
      </c>
      <c r="N30" s="75" t="n">
        <v>37.6861</v>
      </c>
      <c r="O30" s="75" t="n">
        <v>39.3411</v>
      </c>
      <c r="P30" s="75" t="n">
        <v>8431.56</v>
      </c>
      <c r="Q30" s="75" t="n">
        <v>88.37</v>
      </c>
      <c r="R30" s="76" t="n">
        <f aca="false">P30/3600</f>
        <v>2.3421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73082.6064</v>
      </c>
      <c r="E31" s="69" t="n">
        <v>41.3471</v>
      </c>
      <c r="F31" s="69" t="n">
        <v>44.4272</v>
      </c>
      <c r="G31" s="69" t="n">
        <v>46.0532</v>
      </c>
      <c r="H31" s="69" t="n">
        <v>9880.6</v>
      </c>
      <c r="I31" s="69" t="n">
        <v>107.68</v>
      </c>
      <c r="J31" s="70" t="n">
        <f aca="false">H31/3600</f>
        <v>2.74461111111111</v>
      </c>
      <c r="L31" s="68" t="n">
        <v>73137.8752</v>
      </c>
      <c r="M31" s="69" t="n">
        <v>41.3482</v>
      </c>
      <c r="N31" s="69" t="n">
        <v>44.427</v>
      </c>
      <c r="O31" s="69" t="n">
        <v>46.0527</v>
      </c>
      <c r="P31" s="69" t="n">
        <v>9816.42</v>
      </c>
      <c r="Q31" s="69" t="n">
        <v>108.28</v>
      </c>
      <c r="R31" s="70" t="n">
        <f aca="false">P31/3600</f>
        <v>2.726783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29668.3104</v>
      </c>
      <c r="E32" s="72" t="n">
        <v>38.7746</v>
      </c>
      <c r="F32" s="72" t="n">
        <v>42.9693</v>
      </c>
      <c r="G32" s="72" t="n">
        <v>43.9684</v>
      </c>
      <c r="H32" s="72" t="n">
        <v>8948.07</v>
      </c>
      <c r="I32" s="72" t="n">
        <v>94.82</v>
      </c>
      <c r="J32" s="73" t="n">
        <f aca="false">H32/3600</f>
        <v>2.485575</v>
      </c>
      <c r="L32" s="71" t="n">
        <v>29712.3848</v>
      </c>
      <c r="M32" s="72" t="n">
        <v>38.7758</v>
      </c>
      <c r="N32" s="72" t="n">
        <v>42.9687</v>
      </c>
      <c r="O32" s="72" t="n">
        <v>43.966</v>
      </c>
      <c r="P32" s="72" t="n">
        <v>8856.98</v>
      </c>
      <c r="Q32" s="72" t="n">
        <v>93.05</v>
      </c>
      <c r="R32" s="73" t="n">
        <f aca="false">P32/3600</f>
        <v>2.460272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5372.8936</v>
      </c>
      <c r="E33" s="72" t="n">
        <v>37.0372</v>
      </c>
      <c r="F33" s="72" t="n">
        <v>41.66</v>
      </c>
      <c r="G33" s="72" t="n">
        <v>42.1585</v>
      </c>
      <c r="H33" s="72" t="n">
        <v>8441.81</v>
      </c>
      <c r="I33" s="72" t="n">
        <v>86.59</v>
      </c>
      <c r="J33" s="73" t="n">
        <f aca="false">H33/3600</f>
        <v>2.34494722222222</v>
      </c>
      <c r="L33" s="71" t="n">
        <v>15389.3192</v>
      </c>
      <c r="M33" s="72" t="n">
        <v>37.0357</v>
      </c>
      <c r="N33" s="72" t="n">
        <v>41.6571</v>
      </c>
      <c r="O33" s="72" t="n">
        <v>42.1608</v>
      </c>
      <c r="P33" s="72" t="n">
        <v>8477.87</v>
      </c>
      <c r="Q33" s="72" t="n">
        <v>85.58</v>
      </c>
      <c r="R33" s="73" t="n">
        <f aca="false">P33/3600</f>
        <v>2.35496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8563.6968</v>
      </c>
      <c r="E34" s="75" t="n">
        <v>35.0953</v>
      </c>
      <c r="F34" s="75" t="n">
        <v>40.6298</v>
      </c>
      <c r="G34" s="75" t="n">
        <v>40.7803</v>
      </c>
      <c r="H34" s="75" t="n">
        <v>8068.5</v>
      </c>
      <c r="I34" s="75" t="n">
        <v>80.43</v>
      </c>
      <c r="J34" s="76" t="n">
        <f aca="false">H34/3600</f>
        <v>2.24125</v>
      </c>
      <c r="L34" s="74" t="n">
        <v>8568.208</v>
      </c>
      <c r="M34" s="75" t="n">
        <v>35.0933</v>
      </c>
      <c r="N34" s="75" t="n">
        <v>40.6317</v>
      </c>
      <c r="O34" s="75" t="n">
        <v>40.7832</v>
      </c>
      <c r="P34" s="75" t="n">
        <v>8061.5</v>
      </c>
      <c r="Q34" s="75" t="n">
        <v>79.56</v>
      </c>
      <c r="R34" s="76" t="n">
        <f aca="false">P34/3600</f>
        <v>2.23930555555556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4831.068</v>
      </c>
      <c r="E35" s="69" t="n">
        <v>42.5733</v>
      </c>
      <c r="F35" s="69" t="n">
        <v>42.7418</v>
      </c>
      <c r="G35" s="69" t="n">
        <v>44.4684</v>
      </c>
      <c r="H35" s="69" t="n">
        <v>13018.63</v>
      </c>
      <c r="I35" s="69" t="n">
        <v>160.14</v>
      </c>
      <c r="J35" s="70" t="n">
        <f aca="false">H35/3600</f>
        <v>3.61628611111111</v>
      </c>
      <c r="L35" s="68" t="n">
        <v>184844.86</v>
      </c>
      <c r="M35" s="69" t="n">
        <v>42.5746</v>
      </c>
      <c r="N35" s="69" t="n">
        <v>42.7419</v>
      </c>
      <c r="O35" s="69" t="n">
        <v>44.4685</v>
      </c>
      <c r="P35" s="69" t="n">
        <v>12976.26</v>
      </c>
      <c r="Q35" s="69" t="n">
        <v>159.05</v>
      </c>
      <c r="R35" s="70" t="n">
        <f aca="false">P35/3600</f>
        <v>3.604516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81047.1728</v>
      </c>
      <c r="E36" s="72" t="n">
        <v>37.1761</v>
      </c>
      <c r="F36" s="72" t="n">
        <v>40.82</v>
      </c>
      <c r="G36" s="72" t="n">
        <v>42.9684</v>
      </c>
      <c r="H36" s="72" t="n">
        <v>11950.68</v>
      </c>
      <c r="I36" s="72" t="n">
        <v>136.35</v>
      </c>
      <c r="J36" s="73" t="n">
        <f aca="false">H36/3600</f>
        <v>3.31963333333333</v>
      </c>
      <c r="L36" s="71" t="n">
        <v>81077.2584</v>
      </c>
      <c r="M36" s="72" t="n">
        <v>37.1777</v>
      </c>
      <c r="N36" s="72" t="n">
        <v>40.8197</v>
      </c>
      <c r="O36" s="72" t="n">
        <v>42.9674</v>
      </c>
      <c r="P36" s="72" t="n">
        <v>11918.06</v>
      </c>
      <c r="Q36" s="72" t="n">
        <v>134.51</v>
      </c>
      <c r="R36" s="73" t="n">
        <f aca="false">P36/3600</f>
        <v>3.310572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1207.6264</v>
      </c>
      <c r="E37" s="72" t="n">
        <v>34.6522</v>
      </c>
      <c r="F37" s="72" t="n">
        <v>39.3638</v>
      </c>
      <c r="G37" s="72" t="n">
        <v>41.7666</v>
      </c>
      <c r="H37" s="72" t="n">
        <v>10967.02</v>
      </c>
      <c r="I37" s="72" t="n">
        <v>121.07</v>
      </c>
      <c r="J37" s="73" t="n">
        <f aca="false">H37/3600</f>
        <v>3.04639444444444</v>
      </c>
      <c r="L37" s="71" t="n">
        <v>41215.5464</v>
      </c>
      <c r="M37" s="72" t="n">
        <v>34.6531</v>
      </c>
      <c r="N37" s="72" t="n">
        <v>39.3635</v>
      </c>
      <c r="O37" s="72" t="n">
        <v>41.7667</v>
      </c>
      <c r="P37" s="72" t="n">
        <v>10939.21</v>
      </c>
      <c r="Q37" s="72" t="n">
        <v>121.08</v>
      </c>
      <c r="R37" s="73" t="n">
        <f aca="false">P37/3600</f>
        <v>3.038669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2180.7064</v>
      </c>
      <c r="E38" s="75" t="n">
        <v>32.2597</v>
      </c>
      <c r="F38" s="75" t="n">
        <v>38.3695</v>
      </c>
      <c r="G38" s="75" t="n">
        <v>40.893</v>
      </c>
      <c r="H38" s="75" t="n">
        <v>10219.45</v>
      </c>
      <c r="I38" s="75" t="n">
        <v>108.74</v>
      </c>
      <c r="J38" s="76" t="n">
        <f aca="false">H38/3600</f>
        <v>2.83873611111111</v>
      </c>
      <c r="L38" s="74" t="n">
        <v>22185.8832</v>
      </c>
      <c r="M38" s="75" t="n">
        <v>32.2602</v>
      </c>
      <c r="N38" s="75" t="n">
        <v>38.3673</v>
      </c>
      <c r="O38" s="75" t="n">
        <v>40.8904</v>
      </c>
      <c r="P38" s="75" t="n">
        <v>10186.36</v>
      </c>
      <c r="Q38" s="75" t="n">
        <v>108.44</v>
      </c>
      <c r="R38" s="76" t="n">
        <f aca="false">P38/3600</f>
        <v>2.82954444444444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1123.08</v>
      </c>
      <c r="E39" s="69" t="n">
        <v>41.8864</v>
      </c>
      <c r="F39" s="69" t="n">
        <v>43.9855</v>
      </c>
      <c r="G39" s="69" t="n">
        <v>44.655</v>
      </c>
      <c r="H39" s="69" t="n">
        <v>2172.71</v>
      </c>
      <c r="I39" s="69" t="n">
        <v>28.53</v>
      </c>
      <c r="J39" s="70" t="n">
        <f aca="false">H39/3600</f>
        <v>0.603530555555556</v>
      </c>
      <c r="L39" s="68" t="n">
        <v>21124.448</v>
      </c>
      <c r="M39" s="69" t="n">
        <v>41.8877</v>
      </c>
      <c r="N39" s="69" t="n">
        <v>43.9855</v>
      </c>
      <c r="O39" s="69" t="n">
        <v>44.6545</v>
      </c>
      <c r="P39" s="69" t="n">
        <v>2162.77</v>
      </c>
      <c r="Q39" s="69" t="n">
        <v>28.35</v>
      </c>
      <c r="R39" s="70" t="n">
        <f aca="false">P39/3600</f>
        <v>0.60076944444444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1309.52</v>
      </c>
      <c r="E40" s="72" t="n">
        <v>38.4936</v>
      </c>
      <c r="F40" s="72" t="n">
        <v>41.3864</v>
      </c>
      <c r="G40" s="72" t="n">
        <v>41.8021</v>
      </c>
      <c r="H40" s="72" t="n">
        <v>1974.43</v>
      </c>
      <c r="I40" s="72" t="n">
        <v>24.59</v>
      </c>
      <c r="J40" s="73" t="n">
        <f aca="false">H40/3600</f>
        <v>0.548452777777778</v>
      </c>
      <c r="L40" s="71" t="n">
        <v>11310.18</v>
      </c>
      <c r="M40" s="72" t="n">
        <v>38.4942</v>
      </c>
      <c r="N40" s="72" t="n">
        <v>41.3872</v>
      </c>
      <c r="O40" s="72" t="n">
        <v>41.8012</v>
      </c>
      <c r="P40" s="72" t="n">
        <v>1967.71</v>
      </c>
      <c r="Q40" s="72" t="n">
        <v>24.46</v>
      </c>
      <c r="R40" s="73" t="n">
        <f aca="false">P40/3600</f>
        <v>0.5465861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025.8688</v>
      </c>
      <c r="E41" s="72" t="n">
        <v>35.5386</v>
      </c>
      <c r="F41" s="72" t="n">
        <v>39.4889</v>
      </c>
      <c r="G41" s="72" t="n">
        <v>39.6985</v>
      </c>
      <c r="H41" s="72" t="n">
        <v>1803.04</v>
      </c>
      <c r="I41" s="72" t="n">
        <v>20.64</v>
      </c>
      <c r="J41" s="73" t="n">
        <f aca="false">H41/3600</f>
        <v>0.500844444444444</v>
      </c>
      <c r="L41" s="71" t="n">
        <v>6030.048</v>
      </c>
      <c r="M41" s="72" t="n">
        <v>35.5387</v>
      </c>
      <c r="N41" s="72" t="n">
        <v>39.4901</v>
      </c>
      <c r="O41" s="72" t="n">
        <v>39.6987</v>
      </c>
      <c r="P41" s="72" t="n">
        <v>1800.15</v>
      </c>
      <c r="Q41" s="72" t="n">
        <v>20.7</v>
      </c>
      <c r="R41" s="73" t="n">
        <f aca="false">P41/3600</f>
        <v>0.5000416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352.1656</v>
      </c>
      <c r="E42" s="75" t="n">
        <v>32.9491</v>
      </c>
      <c r="F42" s="75" t="n">
        <v>38.0228</v>
      </c>
      <c r="G42" s="75" t="n">
        <v>38.0449</v>
      </c>
      <c r="H42" s="75" t="n">
        <v>1673.71</v>
      </c>
      <c r="I42" s="75" t="n">
        <v>17.84</v>
      </c>
      <c r="J42" s="76" t="n">
        <f aca="false">H42/3600</f>
        <v>0.464919444444444</v>
      </c>
      <c r="L42" s="74" t="n">
        <v>3354.0784</v>
      </c>
      <c r="M42" s="75" t="n">
        <v>32.9504</v>
      </c>
      <c r="N42" s="75" t="n">
        <v>38.0229</v>
      </c>
      <c r="O42" s="75" t="n">
        <v>38.0473</v>
      </c>
      <c r="P42" s="75" t="n">
        <v>1657.13</v>
      </c>
      <c r="Q42" s="75" t="n">
        <v>17.63</v>
      </c>
      <c r="R42" s="76" t="n">
        <f aca="false">P42/3600</f>
        <v>0.460313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3725.588</v>
      </c>
      <c r="E43" s="69" t="n">
        <v>42.017</v>
      </c>
      <c r="F43" s="69" t="n">
        <v>44.1411</v>
      </c>
      <c r="G43" s="69" t="n">
        <v>45.6047</v>
      </c>
      <c r="H43" s="69" t="n">
        <v>2389.89</v>
      </c>
      <c r="I43" s="69" t="n">
        <v>29.89</v>
      </c>
      <c r="J43" s="70" t="n">
        <f aca="false">H43/3600</f>
        <v>0.663858333333333</v>
      </c>
      <c r="L43" s="68" t="n">
        <v>23733.0248</v>
      </c>
      <c r="M43" s="69" t="n">
        <v>42.0181</v>
      </c>
      <c r="N43" s="69" t="n">
        <v>44.1413</v>
      </c>
      <c r="O43" s="69" t="n">
        <v>45.603</v>
      </c>
      <c r="P43" s="69" t="n">
        <v>2404.36</v>
      </c>
      <c r="Q43" s="69" t="n">
        <v>29.84</v>
      </c>
      <c r="R43" s="70" t="n">
        <f aca="false">P43/3600</f>
        <v>0.6678777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154.1016</v>
      </c>
      <c r="E44" s="72" t="n">
        <v>39.1629</v>
      </c>
      <c r="F44" s="72" t="n">
        <v>41.8319</v>
      </c>
      <c r="G44" s="72" t="n">
        <v>43.0578</v>
      </c>
      <c r="H44" s="72" t="n">
        <v>2265.11</v>
      </c>
      <c r="I44" s="72" t="n">
        <v>27.45</v>
      </c>
      <c r="J44" s="73" t="n">
        <f aca="false">H44/3600</f>
        <v>0.629197222222222</v>
      </c>
      <c r="L44" s="71" t="n">
        <v>14159.4896</v>
      </c>
      <c r="M44" s="72" t="n">
        <v>39.1629</v>
      </c>
      <c r="N44" s="72" t="n">
        <v>41.8332</v>
      </c>
      <c r="O44" s="72" t="n">
        <v>43.0557</v>
      </c>
      <c r="P44" s="72" t="n">
        <v>2246.84</v>
      </c>
      <c r="Q44" s="72" t="n">
        <v>27.38</v>
      </c>
      <c r="R44" s="73" t="n">
        <f aca="false">P44/3600</f>
        <v>0.624122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323.9512</v>
      </c>
      <c r="E45" s="72" t="n">
        <v>36.141</v>
      </c>
      <c r="F45" s="72" t="n">
        <v>39.9858</v>
      </c>
      <c r="G45" s="72" t="n">
        <v>41.0347</v>
      </c>
      <c r="H45" s="72" t="n">
        <v>2152.41</v>
      </c>
      <c r="I45" s="72" t="n">
        <v>24.88</v>
      </c>
      <c r="J45" s="73" t="n">
        <f aca="false">H45/3600</f>
        <v>0.597891666666667</v>
      </c>
      <c r="L45" s="71" t="n">
        <v>8325.1232</v>
      </c>
      <c r="M45" s="72" t="n">
        <v>36.1411</v>
      </c>
      <c r="N45" s="72" t="n">
        <v>39.987</v>
      </c>
      <c r="O45" s="72" t="n">
        <v>41.032</v>
      </c>
      <c r="P45" s="72" t="n">
        <v>2093.76</v>
      </c>
      <c r="Q45" s="72" t="n">
        <v>24.95</v>
      </c>
      <c r="R45" s="73" t="n">
        <f aca="false">P45/3600</f>
        <v>0.581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745.4888</v>
      </c>
      <c r="E46" s="75" t="n">
        <v>33.0599</v>
      </c>
      <c r="F46" s="75" t="n">
        <v>38.5959</v>
      </c>
      <c r="G46" s="75" t="n">
        <v>39.5423</v>
      </c>
      <c r="H46" s="75" t="n">
        <v>2026.38</v>
      </c>
      <c r="I46" s="75" t="n">
        <v>22.22</v>
      </c>
      <c r="J46" s="76" t="n">
        <f aca="false">H46/3600</f>
        <v>0.562883333333333</v>
      </c>
      <c r="L46" s="74" t="n">
        <v>4746.6384</v>
      </c>
      <c r="M46" s="75" t="n">
        <v>33.0603</v>
      </c>
      <c r="N46" s="75" t="n">
        <v>38.5913</v>
      </c>
      <c r="O46" s="75" t="n">
        <v>39.5385</v>
      </c>
      <c r="P46" s="75" t="n">
        <v>2017.42</v>
      </c>
      <c r="Q46" s="75" t="n">
        <v>22.27</v>
      </c>
      <c r="R46" s="76" t="n">
        <f aca="false">P46/3600</f>
        <v>0.560394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4444.3256</v>
      </c>
      <c r="E47" s="69" t="n">
        <v>41.1646</v>
      </c>
      <c r="F47" s="69" t="n">
        <v>42.5969</v>
      </c>
      <c r="G47" s="69" t="n">
        <v>43.4749</v>
      </c>
      <c r="H47" s="69" t="n">
        <v>2270.23</v>
      </c>
      <c r="I47" s="69" t="n">
        <v>32.26</v>
      </c>
      <c r="J47" s="70" t="n">
        <f aca="false">H47/3600</f>
        <v>0.630619444444444</v>
      </c>
      <c r="L47" s="68" t="n">
        <v>44445.6152</v>
      </c>
      <c r="M47" s="69" t="n">
        <v>41.165</v>
      </c>
      <c r="N47" s="69" t="n">
        <v>42.5977</v>
      </c>
      <c r="O47" s="69" t="n">
        <v>43.4757</v>
      </c>
      <c r="P47" s="69" t="n">
        <v>2336</v>
      </c>
      <c r="Q47" s="69" t="n">
        <v>32.09</v>
      </c>
      <c r="R47" s="70" t="n">
        <f aca="false">P47/3600</f>
        <v>0.648888888888889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7535.2104</v>
      </c>
      <c r="E48" s="72" t="n">
        <v>36.9722</v>
      </c>
      <c r="F48" s="72" t="n">
        <v>39.4732</v>
      </c>
      <c r="G48" s="72" t="n">
        <v>40.2981</v>
      </c>
      <c r="H48" s="72" t="n">
        <v>2207.35</v>
      </c>
      <c r="I48" s="72" t="n">
        <v>30.37</v>
      </c>
      <c r="J48" s="73" t="n">
        <f aca="false">H48/3600</f>
        <v>0.613152777777778</v>
      </c>
      <c r="L48" s="71" t="n">
        <v>27537.672</v>
      </c>
      <c r="M48" s="72" t="n">
        <v>36.9727</v>
      </c>
      <c r="N48" s="72" t="n">
        <v>39.4739</v>
      </c>
      <c r="O48" s="72" t="n">
        <v>40.3027</v>
      </c>
      <c r="P48" s="72" t="n">
        <v>2268.54</v>
      </c>
      <c r="Q48" s="72" t="n">
        <v>30.18</v>
      </c>
      <c r="R48" s="73" t="n">
        <f aca="false">P48/3600</f>
        <v>0.6301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6427.4328</v>
      </c>
      <c r="E49" s="72" t="n">
        <v>33.1916</v>
      </c>
      <c r="F49" s="72" t="n">
        <v>37.3883</v>
      </c>
      <c r="G49" s="72" t="n">
        <v>38.1099</v>
      </c>
      <c r="H49" s="72" t="n">
        <v>2077.49</v>
      </c>
      <c r="I49" s="72" t="n">
        <v>27.19</v>
      </c>
      <c r="J49" s="73" t="n">
        <f aca="false">H49/3600</f>
        <v>0.577080555555556</v>
      </c>
      <c r="L49" s="71" t="n">
        <v>16427.5544</v>
      </c>
      <c r="M49" s="72" t="n">
        <v>33.1934</v>
      </c>
      <c r="N49" s="72" t="n">
        <v>37.388</v>
      </c>
      <c r="O49" s="72" t="n">
        <v>38.1093</v>
      </c>
      <c r="P49" s="72" t="n">
        <v>2056.76</v>
      </c>
      <c r="Q49" s="72" t="n">
        <v>27.41</v>
      </c>
      <c r="R49" s="73" t="n">
        <f aca="false">P49/3600</f>
        <v>0.5713222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8922.66</v>
      </c>
      <c r="E50" s="75" t="n">
        <v>29.5103</v>
      </c>
      <c r="F50" s="75" t="n">
        <v>35.9652</v>
      </c>
      <c r="G50" s="75" t="n">
        <v>36.604</v>
      </c>
      <c r="H50" s="75" t="n">
        <v>1895.82</v>
      </c>
      <c r="I50" s="75" t="n">
        <v>23.76</v>
      </c>
      <c r="J50" s="76" t="n">
        <f aca="false">H50/3600</f>
        <v>0.526616666666667</v>
      </c>
      <c r="L50" s="74" t="n">
        <v>8929.1344</v>
      </c>
      <c r="M50" s="75" t="n">
        <v>29.5114</v>
      </c>
      <c r="N50" s="75" t="n">
        <v>35.9631</v>
      </c>
      <c r="O50" s="75" t="n">
        <v>36.6061</v>
      </c>
      <c r="P50" s="75" t="n">
        <v>1901.4</v>
      </c>
      <c r="Q50" s="75" t="n">
        <v>23.78</v>
      </c>
      <c r="R50" s="76" t="n">
        <f aca="false">P50/3600</f>
        <v>0.528166666666667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5299.1176</v>
      </c>
      <c r="E51" s="69" t="n">
        <v>42.452</v>
      </c>
      <c r="F51" s="69" t="n">
        <v>43.8124</v>
      </c>
      <c r="G51" s="69" t="n">
        <v>44.5904</v>
      </c>
      <c r="H51" s="69" t="n">
        <v>1343.61</v>
      </c>
      <c r="I51" s="69" t="n">
        <v>15.45</v>
      </c>
      <c r="J51" s="70" t="n">
        <f aca="false">H51/3600</f>
        <v>0.373225</v>
      </c>
      <c r="L51" s="68" t="n">
        <v>15302.04</v>
      </c>
      <c r="M51" s="69" t="n">
        <v>42.4538</v>
      </c>
      <c r="N51" s="69" t="n">
        <v>43.8123</v>
      </c>
      <c r="O51" s="69" t="n">
        <v>44.5879</v>
      </c>
      <c r="P51" s="69" t="n">
        <v>1340.42</v>
      </c>
      <c r="Q51" s="69" t="n">
        <v>15.41</v>
      </c>
      <c r="R51" s="70" t="n">
        <f aca="false">P51/3600</f>
        <v>0.372338888888889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126.8072</v>
      </c>
      <c r="E52" s="72" t="n">
        <v>39.098</v>
      </c>
      <c r="F52" s="72" t="n">
        <v>40.517</v>
      </c>
      <c r="G52" s="72" t="n">
        <v>41.8806</v>
      </c>
      <c r="H52" s="72" t="n">
        <v>1227.06</v>
      </c>
      <c r="I52" s="72" t="n">
        <v>13.77</v>
      </c>
      <c r="J52" s="73" t="n">
        <f aca="false">H52/3600</f>
        <v>0.34085</v>
      </c>
      <c r="L52" s="71" t="n">
        <v>9125.2408</v>
      </c>
      <c r="M52" s="72" t="n">
        <v>39.0988</v>
      </c>
      <c r="N52" s="72" t="n">
        <v>40.5157</v>
      </c>
      <c r="O52" s="72" t="n">
        <v>41.8779</v>
      </c>
      <c r="P52" s="72" t="n">
        <v>1227.86</v>
      </c>
      <c r="Q52" s="72" t="n">
        <v>13.72</v>
      </c>
      <c r="R52" s="73" t="n">
        <f aca="false">P52/3600</f>
        <v>0.341072222222222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199.2024</v>
      </c>
      <c r="E53" s="72" t="n">
        <v>35.7191</v>
      </c>
      <c r="F53" s="72" t="n">
        <v>38.1852</v>
      </c>
      <c r="G53" s="72" t="n">
        <v>39.9993</v>
      </c>
      <c r="H53" s="72" t="n">
        <v>1135.89</v>
      </c>
      <c r="I53" s="72" t="n">
        <v>12.43</v>
      </c>
      <c r="J53" s="73" t="n">
        <f aca="false">H53/3600</f>
        <v>0.315525</v>
      </c>
      <c r="L53" s="71" t="n">
        <v>5198.1944</v>
      </c>
      <c r="M53" s="72" t="n">
        <v>35.7179</v>
      </c>
      <c r="N53" s="72" t="n">
        <v>38.185</v>
      </c>
      <c r="O53" s="72" t="n">
        <v>40.0003</v>
      </c>
      <c r="P53" s="72" t="n">
        <v>1134.95</v>
      </c>
      <c r="Q53" s="72" t="n">
        <v>12.45</v>
      </c>
      <c r="R53" s="73" t="n">
        <f aca="false">P53/3600</f>
        <v>0.315263888888889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618.6496</v>
      </c>
      <c r="E54" s="75" t="n">
        <v>32.2899</v>
      </c>
      <c r="F54" s="75" t="n">
        <v>36.7514</v>
      </c>
      <c r="G54" s="75" t="n">
        <v>38.5745</v>
      </c>
      <c r="H54" s="75" t="n">
        <v>1043.56</v>
      </c>
      <c r="I54" s="75" t="n">
        <v>11.24</v>
      </c>
      <c r="J54" s="76" t="n">
        <f aca="false">H54/3600</f>
        <v>0.289877777777778</v>
      </c>
      <c r="L54" s="74" t="n">
        <v>2619.1296</v>
      </c>
      <c r="M54" s="75" t="n">
        <v>32.2903</v>
      </c>
      <c r="N54" s="75" t="n">
        <v>36.7568</v>
      </c>
      <c r="O54" s="75" t="n">
        <v>38.571</v>
      </c>
      <c r="P54" s="75" t="n">
        <v>1033.71</v>
      </c>
      <c r="Q54" s="75" t="n">
        <v>11.09</v>
      </c>
      <c r="R54" s="76" t="n">
        <f aca="false">P54/3600</f>
        <v>0.28714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380.9896</v>
      </c>
      <c r="E55" s="69" t="n">
        <v>43.097</v>
      </c>
      <c r="F55" s="69" t="n">
        <v>45.2709</v>
      </c>
      <c r="G55" s="69" t="n">
        <v>45.0904</v>
      </c>
      <c r="H55" s="69" t="n">
        <v>477.23</v>
      </c>
      <c r="I55" s="69" t="n">
        <v>6</v>
      </c>
      <c r="J55" s="70" t="n">
        <f aca="false">H55/3600</f>
        <v>0.132563888888889</v>
      </c>
      <c r="L55" s="68" t="n">
        <v>5381.5272</v>
      </c>
      <c r="M55" s="69" t="n">
        <v>43.0952</v>
      </c>
      <c r="N55" s="69" t="n">
        <v>45.268</v>
      </c>
      <c r="O55" s="69" t="n">
        <v>45.0933</v>
      </c>
      <c r="P55" s="69" t="n">
        <v>490.66</v>
      </c>
      <c r="Q55" s="69" t="n">
        <v>5.98</v>
      </c>
      <c r="R55" s="70" t="n">
        <f aca="false">P55/3600</f>
        <v>0.136294444444444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200.1232</v>
      </c>
      <c r="E56" s="72" t="n">
        <v>39.5338</v>
      </c>
      <c r="F56" s="72" t="n">
        <v>42.3435</v>
      </c>
      <c r="G56" s="72" t="n">
        <v>41.9063</v>
      </c>
      <c r="H56" s="72" t="n">
        <v>468.09</v>
      </c>
      <c r="I56" s="72" t="n">
        <v>5.63</v>
      </c>
      <c r="J56" s="73" t="n">
        <f aca="false">H56/3600</f>
        <v>0.130025</v>
      </c>
      <c r="L56" s="71" t="n">
        <v>3201.4336</v>
      </c>
      <c r="M56" s="72" t="n">
        <v>39.535</v>
      </c>
      <c r="N56" s="72" t="n">
        <v>42.3379</v>
      </c>
      <c r="O56" s="72" t="n">
        <v>41.9064</v>
      </c>
      <c r="P56" s="72" t="n">
        <v>467.01</v>
      </c>
      <c r="Q56" s="72" t="n">
        <v>5.63</v>
      </c>
      <c r="R56" s="73" t="n">
        <f aca="false">P56/3600</f>
        <v>0.1297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827.66</v>
      </c>
      <c r="E57" s="72" t="n">
        <v>36.126</v>
      </c>
      <c r="F57" s="72" t="n">
        <v>40.0854</v>
      </c>
      <c r="G57" s="72" t="n">
        <v>39.4764</v>
      </c>
      <c r="H57" s="72" t="n">
        <v>437.94</v>
      </c>
      <c r="I57" s="72" t="n">
        <v>5.1</v>
      </c>
      <c r="J57" s="73" t="n">
        <f aca="false">H57/3600</f>
        <v>0.12165</v>
      </c>
      <c r="L57" s="71" t="n">
        <v>1829.0856</v>
      </c>
      <c r="M57" s="72" t="n">
        <v>36.1273</v>
      </c>
      <c r="N57" s="72" t="n">
        <v>40.0783</v>
      </c>
      <c r="O57" s="72" t="n">
        <v>39.4775</v>
      </c>
      <c r="P57" s="72" t="n">
        <v>437.73</v>
      </c>
      <c r="Q57" s="72" t="n">
        <v>5.1</v>
      </c>
      <c r="R57" s="73" t="n">
        <f aca="false">P57/3600</f>
        <v>0.121591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018.112</v>
      </c>
      <c r="E58" s="75" t="n">
        <v>32.9378</v>
      </c>
      <c r="F58" s="75" t="n">
        <v>38.5002</v>
      </c>
      <c r="G58" s="75" t="n">
        <v>37.7124</v>
      </c>
      <c r="H58" s="75" t="n">
        <v>407.07</v>
      </c>
      <c r="I58" s="75" t="n">
        <v>4.54</v>
      </c>
      <c r="J58" s="76" t="n">
        <f aca="false">H58/3600</f>
        <v>0.113075</v>
      </c>
      <c r="L58" s="74" t="n">
        <v>1017.7168</v>
      </c>
      <c r="M58" s="75" t="n">
        <v>32.9377</v>
      </c>
      <c r="N58" s="75" t="n">
        <v>38.498</v>
      </c>
      <c r="O58" s="75" t="n">
        <v>37.7108</v>
      </c>
      <c r="P58" s="75" t="n">
        <v>405.36</v>
      </c>
      <c r="Q58" s="75" t="n">
        <v>4.53</v>
      </c>
      <c r="R58" s="76" t="n">
        <f aca="false">P58/3600</f>
        <v>0.112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252.7016</v>
      </c>
      <c r="E59" s="69" t="n">
        <v>41.2599</v>
      </c>
      <c r="F59" s="69" t="n">
        <v>43.3427</v>
      </c>
      <c r="G59" s="69" t="n">
        <v>44.3219</v>
      </c>
      <c r="H59" s="69" t="n">
        <v>674.3</v>
      </c>
      <c r="I59" s="69" t="n">
        <v>9.24</v>
      </c>
      <c r="J59" s="70" t="n">
        <f aca="false">H59/3600</f>
        <v>0.187305555555556</v>
      </c>
      <c r="L59" s="68" t="n">
        <v>13251.4608</v>
      </c>
      <c r="M59" s="69" t="n">
        <v>41.2596</v>
      </c>
      <c r="N59" s="69" t="n">
        <v>43.3427</v>
      </c>
      <c r="O59" s="69" t="n">
        <v>44.3221</v>
      </c>
      <c r="P59" s="69" t="n">
        <v>668.25</v>
      </c>
      <c r="Q59" s="69" t="n">
        <v>9.32</v>
      </c>
      <c r="R59" s="70" t="n">
        <f aca="false">P59/3600</f>
        <v>0.185625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426.4848</v>
      </c>
      <c r="E60" s="72" t="n">
        <v>36.8919</v>
      </c>
      <c r="F60" s="72" t="n">
        <v>40.7089</v>
      </c>
      <c r="G60" s="72" t="n">
        <v>41.8047</v>
      </c>
      <c r="H60" s="72" t="n">
        <v>637.69</v>
      </c>
      <c r="I60" s="72" t="n">
        <v>8.41</v>
      </c>
      <c r="J60" s="73" t="n">
        <f aca="false">H60/3600</f>
        <v>0.177136111111111</v>
      </c>
      <c r="L60" s="71" t="n">
        <v>8427.7616</v>
      </c>
      <c r="M60" s="72" t="n">
        <v>36.8939</v>
      </c>
      <c r="N60" s="72" t="n">
        <v>40.7046</v>
      </c>
      <c r="O60" s="72" t="n">
        <v>41.8018</v>
      </c>
      <c r="P60" s="72" t="n">
        <v>635.3</v>
      </c>
      <c r="Q60" s="72" t="n">
        <v>8.34</v>
      </c>
      <c r="R60" s="73" t="n">
        <f aca="false">P60/3600</f>
        <v>0.176472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182.2632</v>
      </c>
      <c r="E61" s="72" t="n">
        <v>33.1374</v>
      </c>
      <c r="F61" s="72" t="n">
        <v>39.104</v>
      </c>
      <c r="G61" s="72" t="n">
        <v>40.0518</v>
      </c>
      <c r="H61" s="72" t="n">
        <v>599.26</v>
      </c>
      <c r="I61" s="72" t="n">
        <v>7.63</v>
      </c>
      <c r="J61" s="73" t="n">
        <f aca="false">H61/3600</f>
        <v>0.166461111111111</v>
      </c>
      <c r="L61" s="71" t="n">
        <v>5183.3328</v>
      </c>
      <c r="M61" s="72" t="n">
        <v>33.1389</v>
      </c>
      <c r="N61" s="72" t="n">
        <v>39.1009</v>
      </c>
      <c r="O61" s="72" t="n">
        <v>40.0623</v>
      </c>
      <c r="P61" s="72" t="n">
        <v>597.44</v>
      </c>
      <c r="Q61" s="72" t="n">
        <v>7.53</v>
      </c>
      <c r="R61" s="73" t="n">
        <f aca="false">P61/3600</f>
        <v>0.165955555555556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073.7024</v>
      </c>
      <c r="E62" s="75" t="n">
        <v>29.6573</v>
      </c>
      <c r="F62" s="75" t="n">
        <v>38.0466</v>
      </c>
      <c r="G62" s="75" t="n">
        <v>38.8491</v>
      </c>
      <c r="H62" s="75" t="n">
        <v>549.67</v>
      </c>
      <c r="I62" s="75" t="n">
        <v>6.75</v>
      </c>
      <c r="J62" s="76" t="n">
        <f aca="false">H62/3600</f>
        <v>0.152686111111111</v>
      </c>
      <c r="L62" s="74" t="n">
        <v>3073.6056</v>
      </c>
      <c r="M62" s="75" t="n">
        <v>29.6582</v>
      </c>
      <c r="N62" s="75" t="n">
        <v>38.0393</v>
      </c>
      <c r="O62" s="75" t="n">
        <v>38.8382</v>
      </c>
      <c r="P62" s="75" t="n">
        <v>547.42</v>
      </c>
      <c r="Q62" s="75" t="n">
        <v>6.64</v>
      </c>
      <c r="R62" s="76" t="n">
        <f aca="false">P62/3600</f>
        <v>0.152061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651.42</v>
      </c>
      <c r="E63" s="69" t="n">
        <v>41.127</v>
      </c>
      <c r="F63" s="69" t="n">
        <v>42.2636</v>
      </c>
      <c r="G63" s="69" t="n">
        <v>42.9783</v>
      </c>
      <c r="H63" s="69" t="n">
        <v>573.02</v>
      </c>
      <c r="I63" s="69" t="n">
        <v>8.3</v>
      </c>
      <c r="J63" s="70" t="n">
        <f aca="false">H63/3600</f>
        <v>0.159172222222222</v>
      </c>
      <c r="L63" s="68" t="n">
        <v>11653.1472</v>
      </c>
      <c r="M63" s="69" t="n">
        <v>41.1284</v>
      </c>
      <c r="N63" s="69" t="n">
        <v>42.2634</v>
      </c>
      <c r="O63" s="69" t="n">
        <v>42.9791</v>
      </c>
      <c r="P63" s="69" t="n">
        <v>573.85</v>
      </c>
      <c r="Q63" s="69" t="n">
        <v>8.24</v>
      </c>
      <c r="R63" s="70" t="n">
        <f aca="false">P63/3600</f>
        <v>0.159402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197.7856</v>
      </c>
      <c r="E64" s="72" t="n">
        <v>36.8523</v>
      </c>
      <c r="F64" s="72" t="n">
        <v>39.2192</v>
      </c>
      <c r="G64" s="72" t="n">
        <v>39.7589</v>
      </c>
      <c r="H64" s="72" t="n">
        <v>570.39</v>
      </c>
      <c r="I64" s="72" t="n">
        <v>7.92</v>
      </c>
      <c r="J64" s="73" t="n">
        <f aca="false">H64/3600</f>
        <v>0.158441666666667</v>
      </c>
      <c r="L64" s="71" t="n">
        <v>7198.408</v>
      </c>
      <c r="M64" s="72" t="n">
        <v>36.8533</v>
      </c>
      <c r="N64" s="72" t="n">
        <v>39.2141</v>
      </c>
      <c r="O64" s="72" t="n">
        <v>39.7559</v>
      </c>
      <c r="P64" s="72" t="n">
        <v>565.43</v>
      </c>
      <c r="Q64" s="72" t="n">
        <v>7.82</v>
      </c>
      <c r="R64" s="73" t="n">
        <f aca="false">P64/3600</f>
        <v>0.157063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086.4464</v>
      </c>
      <c r="E65" s="72" t="n">
        <v>32.883</v>
      </c>
      <c r="F65" s="72" t="n">
        <v>37.0042</v>
      </c>
      <c r="G65" s="72" t="n">
        <v>37.4677</v>
      </c>
      <c r="H65" s="72" t="n">
        <v>520.24</v>
      </c>
      <c r="I65" s="72" t="n">
        <v>6.93</v>
      </c>
      <c r="J65" s="73" t="n">
        <f aca="false">H65/3600</f>
        <v>0.144511111111111</v>
      </c>
      <c r="L65" s="71" t="n">
        <v>4086.9272</v>
      </c>
      <c r="M65" s="72" t="n">
        <v>32.8818</v>
      </c>
      <c r="N65" s="72" t="n">
        <v>37.0051</v>
      </c>
      <c r="O65" s="72" t="n">
        <v>37.47</v>
      </c>
      <c r="P65" s="72" t="n">
        <v>517.83</v>
      </c>
      <c r="Q65" s="72" t="n">
        <v>6.93</v>
      </c>
      <c r="R65" s="73" t="n">
        <f aca="false">P65/3600</f>
        <v>0.143841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104.3432</v>
      </c>
      <c r="E66" s="75" t="n">
        <v>29.3348</v>
      </c>
      <c r="F66" s="75" t="n">
        <v>35.4958</v>
      </c>
      <c r="G66" s="75" t="n">
        <v>35.9347</v>
      </c>
      <c r="H66" s="75" t="n">
        <v>468.17</v>
      </c>
      <c r="I66" s="75" t="n">
        <v>5.86</v>
      </c>
      <c r="J66" s="76" t="n">
        <f aca="false">H66/3600</f>
        <v>0.130047222222222</v>
      </c>
      <c r="L66" s="74" t="n">
        <v>2105.1992</v>
      </c>
      <c r="M66" s="75" t="n">
        <v>29.3374</v>
      </c>
      <c r="N66" s="75" t="n">
        <v>35.4866</v>
      </c>
      <c r="O66" s="75" t="n">
        <v>35.9294</v>
      </c>
      <c r="P66" s="75" t="n">
        <v>466.04</v>
      </c>
      <c r="Q66" s="75" t="n">
        <v>5.77</v>
      </c>
      <c r="R66" s="76" t="n">
        <f aca="false">P66/3600</f>
        <v>0.129455555555556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564.7664</v>
      </c>
      <c r="E67" s="69" t="n">
        <v>42.6738</v>
      </c>
      <c r="F67" s="69" t="n">
        <v>43.3239</v>
      </c>
      <c r="G67" s="69" t="n">
        <v>44.1648</v>
      </c>
      <c r="H67" s="69" t="n">
        <v>351.28</v>
      </c>
      <c r="I67" s="69" t="n">
        <v>4.36</v>
      </c>
      <c r="J67" s="70" t="n">
        <f aca="false">H67/3600</f>
        <v>0.0975777777777778</v>
      </c>
      <c r="L67" s="68" t="n">
        <v>4564.8592</v>
      </c>
      <c r="M67" s="69" t="n">
        <v>42.675</v>
      </c>
      <c r="N67" s="69" t="n">
        <v>43.3264</v>
      </c>
      <c r="O67" s="69" t="n">
        <v>44.1676</v>
      </c>
      <c r="P67" s="69" t="n">
        <v>349.89</v>
      </c>
      <c r="Q67" s="69" t="n">
        <v>4.34</v>
      </c>
      <c r="R67" s="70" t="n">
        <f aca="false">P67/3600</f>
        <v>0.0971916666666667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734.5888</v>
      </c>
      <c r="E68" s="72" t="n">
        <v>38.6661</v>
      </c>
      <c r="F68" s="72" t="n">
        <v>40.0201</v>
      </c>
      <c r="G68" s="72" t="n">
        <v>41.2958</v>
      </c>
      <c r="H68" s="72" t="n">
        <v>322.37</v>
      </c>
      <c r="I68" s="72" t="n">
        <v>3.88</v>
      </c>
      <c r="J68" s="73" t="n">
        <f aca="false">H68/3600</f>
        <v>0.0895472222222222</v>
      </c>
      <c r="L68" s="71" t="n">
        <v>2733.8952</v>
      </c>
      <c r="M68" s="72" t="n">
        <v>38.665</v>
      </c>
      <c r="N68" s="72" t="n">
        <v>40.0229</v>
      </c>
      <c r="O68" s="72" t="n">
        <v>41.2921</v>
      </c>
      <c r="P68" s="72" t="n">
        <v>323.31</v>
      </c>
      <c r="Q68" s="72" t="n">
        <v>3.86</v>
      </c>
      <c r="R68" s="73" t="n">
        <f aca="false">P68/3600</f>
        <v>0.0898083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503.2944</v>
      </c>
      <c r="E69" s="72" t="n">
        <v>34.8166</v>
      </c>
      <c r="F69" s="72" t="n">
        <v>37.8534</v>
      </c>
      <c r="G69" s="72" t="n">
        <v>39.0585</v>
      </c>
      <c r="H69" s="72" t="n">
        <v>294.24</v>
      </c>
      <c r="I69" s="72" t="n">
        <v>3.42</v>
      </c>
      <c r="J69" s="73" t="n">
        <f aca="false">H69/3600</f>
        <v>0.0817333333333333</v>
      </c>
      <c r="L69" s="71" t="n">
        <v>1503.308</v>
      </c>
      <c r="M69" s="72" t="n">
        <v>34.8163</v>
      </c>
      <c r="N69" s="72" t="n">
        <v>37.8524</v>
      </c>
      <c r="O69" s="72" t="n">
        <v>39.059</v>
      </c>
      <c r="P69" s="72" t="n">
        <v>290.9</v>
      </c>
      <c r="Q69" s="72" t="n">
        <v>3.42</v>
      </c>
      <c r="R69" s="73" t="n">
        <f aca="false">P69/3600</f>
        <v>0.0808055555555556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755.504</v>
      </c>
      <c r="E70" s="75" t="n">
        <v>31.4558</v>
      </c>
      <c r="F70" s="75" t="n">
        <v>36.3226</v>
      </c>
      <c r="G70" s="75" t="n">
        <v>37.3588</v>
      </c>
      <c r="H70" s="75" t="n">
        <v>263.16</v>
      </c>
      <c r="I70" s="75" t="n">
        <v>2.96</v>
      </c>
      <c r="J70" s="76" t="n">
        <f aca="false">H70/3600</f>
        <v>0.0731</v>
      </c>
      <c r="L70" s="74" t="n">
        <v>755.2472</v>
      </c>
      <c r="M70" s="75" t="n">
        <v>31.4536</v>
      </c>
      <c r="N70" s="75" t="n">
        <v>36.3232</v>
      </c>
      <c r="O70" s="75" t="n">
        <v>37.3649</v>
      </c>
      <c r="P70" s="75" t="n">
        <v>262.83</v>
      </c>
      <c r="Q70" s="75" t="n">
        <v>2.95</v>
      </c>
      <c r="R70" s="76" t="n">
        <f aca="false">P70/3600</f>
        <v>0.0730083333333333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738.596</v>
      </c>
      <c r="E71" s="69" t="n">
        <v>44.7426</v>
      </c>
      <c r="F71" s="69" t="n">
        <v>47.4265</v>
      </c>
      <c r="G71" s="69" t="n">
        <v>48.3339</v>
      </c>
      <c r="H71" s="69" t="n">
        <v>5147.02</v>
      </c>
      <c r="I71" s="69" t="n">
        <v>55.27</v>
      </c>
      <c r="J71" s="70" t="n">
        <f aca="false">H71/3600</f>
        <v>1.42972777777778</v>
      </c>
      <c r="L71" s="68" t="n">
        <v>21761.644</v>
      </c>
      <c r="M71" s="69" t="n">
        <v>44.745</v>
      </c>
      <c r="N71" s="69" t="n">
        <v>47.4249</v>
      </c>
      <c r="O71" s="69" t="n">
        <v>48.3303</v>
      </c>
      <c r="P71" s="69" t="n">
        <v>5003.86</v>
      </c>
      <c r="Q71" s="69" t="n">
        <v>55.64</v>
      </c>
      <c r="R71" s="70" t="n">
        <f aca="false">P71/3600</f>
        <v>1.38996111111111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2638.6896</v>
      </c>
      <c r="E72" s="72" t="n">
        <v>42.3883</v>
      </c>
      <c r="F72" s="72" t="n">
        <v>45.7787</v>
      </c>
      <c r="G72" s="72" t="n">
        <v>46.4734</v>
      </c>
      <c r="H72" s="72" t="n">
        <v>4709.3</v>
      </c>
      <c r="I72" s="72" t="n">
        <v>50.31</v>
      </c>
      <c r="J72" s="73" t="n">
        <f aca="false">H72/3600</f>
        <v>1.30813888888889</v>
      </c>
      <c r="L72" s="71" t="n">
        <v>12645.3456</v>
      </c>
      <c r="M72" s="72" t="n">
        <v>42.3873</v>
      </c>
      <c r="N72" s="72" t="n">
        <v>45.7749</v>
      </c>
      <c r="O72" s="72" t="n">
        <v>46.4699</v>
      </c>
      <c r="P72" s="72" t="n">
        <v>4733.57</v>
      </c>
      <c r="Q72" s="72" t="n">
        <v>50.56</v>
      </c>
      <c r="R72" s="73" t="n">
        <f aca="false">P72/3600</f>
        <v>1.314880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525.512</v>
      </c>
      <c r="E73" s="72" t="n">
        <v>39.766</v>
      </c>
      <c r="F73" s="72" t="n">
        <v>44.1464</v>
      </c>
      <c r="G73" s="72" t="n">
        <v>44.6728</v>
      </c>
      <c r="H73" s="72" t="n">
        <v>4506.9</v>
      </c>
      <c r="I73" s="72" t="n">
        <v>46.4</v>
      </c>
      <c r="J73" s="73" t="n">
        <f aca="false">H73/3600</f>
        <v>1.25191666666667</v>
      </c>
      <c r="L73" s="71" t="n">
        <v>7529.9024</v>
      </c>
      <c r="M73" s="72" t="n">
        <v>39.7647</v>
      </c>
      <c r="N73" s="72" t="n">
        <v>44.1442</v>
      </c>
      <c r="O73" s="72" t="n">
        <v>44.6697</v>
      </c>
      <c r="P73" s="72" t="n">
        <v>4493.38</v>
      </c>
      <c r="Q73" s="72" t="n">
        <v>46.67</v>
      </c>
      <c r="R73" s="73" t="n">
        <f aca="false">P73/3600</f>
        <v>1.24816111111111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504.0424</v>
      </c>
      <c r="E74" s="75" t="n">
        <v>36.8868</v>
      </c>
      <c r="F74" s="75" t="n">
        <v>42.9544</v>
      </c>
      <c r="G74" s="75" t="n">
        <v>43.3364</v>
      </c>
      <c r="H74" s="75" t="n">
        <v>4326.64</v>
      </c>
      <c r="I74" s="75" t="n">
        <v>43.55</v>
      </c>
      <c r="J74" s="76" t="n">
        <f aca="false">H74/3600</f>
        <v>1.20184444444444</v>
      </c>
      <c r="L74" s="74" t="n">
        <v>4506.0816</v>
      </c>
      <c r="M74" s="75" t="n">
        <v>36.8859</v>
      </c>
      <c r="N74" s="75" t="n">
        <v>42.9613</v>
      </c>
      <c r="O74" s="75" t="n">
        <v>43.3304</v>
      </c>
      <c r="P74" s="75" t="n">
        <v>4301.5</v>
      </c>
      <c r="Q74" s="75" t="n">
        <v>43.35</v>
      </c>
      <c r="R74" s="76" t="n">
        <f aca="false">P74/3600</f>
        <v>1.19486111111111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2235.9384</v>
      </c>
      <c r="E75" s="69" t="n">
        <v>44.7039</v>
      </c>
      <c r="F75" s="69" t="n">
        <v>48.6896</v>
      </c>
      <c r="G75" s="69" t="n">
        <v>48.4949</v>
      </c>
      <c r="H75" s="69" t="n">
        <v>4919.2</v>
      </c>
      <c r="I75" s="69" t="n">
        <v>54.98</v>
      </c>
      <c r="J75" s="70" t="n">
        <f aca="false">H75/3600</f>
        <v>1.36644444444444</v>
      </c>
      <c r="L75" s="68" t="n">
        <v>22243.9232</v>
      </c>
      <c r="M75" s="69" t="n">
        <v>44.7047</v>
      </c>
      <c r="N75" s="69" t="n">
        <v>48.6877</v>
      </c>
      <c r="O75" s="69" t="n">
        <v>48.4946</v>
      </c>
      <c r="P75" s="69" t="n">
        <v>4855.67</v>
      </c>
      <c r="Q75" s="69" t="n">
        <v>53.91</v>
      </c>
      <c r="R75" s="70" t="n">
        <f aca="false">P75/3600</f>
        <v>1.348797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3494.4216</v>
      </c>
      <c r="E76" s="72" t="n">
        <v>42.3625</v>
      </c>
      <c r="F76" s="72" t="n">
        <v>46.9949</v>
      </c>
      <c r="G76" s="72" t="n">
        <v>46.2208</v>
      </c>
      <c r="H76" s="72" t="n">
        <v>4618.39</v>
      </c>
      <c r="I76" s="72" t="n">
        <v>49.64</v>
      </c>
      <c r="J76" s="73" t="n">
        <f aca="false">H76/3600</f>
        <v>1.28288611111111</v>
      </c>
      <c r="L76" s="71" t="n">
        <v>13498.0072</v>
      </c>
      <c r="M76" s="72" t="n">
        <v>42.3637</v>
      </c>
      <c r="N76" s="72" t="n">
        <v>46.9965</v>
      </c>
      <c r="O76" s="72" t="n">
        <v>46.2182</v>
      </c>
      <c r="P76" s="72" t="n">
        <v>4627.13</v>
      </c>
      <c r="Q76" s="72" t="n">
        <v>49.14</v>
      </c>
      <c r="R76" s="73" t="n">
        <f aca="false">P76/3600</f>
        <v>1.285313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355.6032</v>
      </c>
      <c r="E77" s="72" t="n">
        <v>39.6769</v>
      </c>
      <c r="F77" s="72" t="n">
        <v>45.6517</v>
      </c>
      <c r="G77" s="72" t="n">
        <v>44.0919</v>
      </c>
      <c r="H77" s="72" t="n">
        <v>4499.01</v>
      </c>
      <c r="I77" s="72" t="n">
        <v>46.6</v>
      </c>
      <c r="J77" s="73" t="n">
        <f aca="false">H77/3600</f>
        <v>1.249725</v>
      </c>
      <c r="L77" s="71" t="n">
        <v>8357.7824</v>
      </c>
      <c r="M77" s="72" t="n">
        <v>39.6756</v>
      </c>
      <c r="N77" s="72" t="n">
        <v>45.6532</v>
      </c>
      <c r="O77" s="72" t="n">
        <v>44.0879</v>
      </c>
      <c r="P77" s="72" t="n">
        <v>4508.64</v>
      </c>
      <c r="Q77" s="72" t="n">
        <v>46.42</v>
      </c>
      <c r="R77" s="73" t="n">
        <f aca="false">P77/3600</f>
        <v>1.2524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028.0744</v>
      </c>
      <c r="E78" s="75" t="n">
        <v>36.5833</v>
      </c>
      <c r="F78" s="75" t="n">
        <v>44.6733</v>
      </c>
      <c r="G78" s="75" t="n">
        <v>42.6552</v>
      </c>
      <c r="H78" s="75" t="n">
        <v>4414.48</v>
      </c>
      <c r="I78" s="75" t="n">
        <v>43.55</v>
      </c>
      <c r="J78" s="76" t="n">
        <f aca="false">H78/3600</f>
        <v>1.22624444444444</v>
      </c>
      <c r="L78" s="74" t="n">
        <v>5027.6784</v>
      </c>
      <c r="M78" s="75" t="n">
        <v>36.5835</v>
      </c>
      <c r="N78" s="75" t="n">
        <v>44.6758</v>
      </c>
      <c r="O78" s="75" t="n">
        <v>42.6544</v>
      </c>
      <c r="P78" s="75" t="n">
        <v>4356.82</v>
      </c>
      <c r="Q78" s="75" t="n">
        <v>42.95</v>
      </c>
      <c r="R78" s="76" t="n">
        <f aca="false">P78/3600</f>
        <v>1.210227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59.6096</v>
      </c>
      <c r="E79" s="69" t="n">
        <v>44.7124</v>
      </c>
      <c r="F79" s="69" t="n">
        <v>48.6482</v>
      </c>
      <c r="G79" s="69" t="n">
        <v>48.8315</v>
      </c>
      <c r="H79" s="69" t="n">
        <v>4907.31</v>
      </c>
      <c r="I79" s="69" t="n">
        <v>54.45</v>
      </c>
      <c r="J79" s="70" t="n">
        <f aca="false">H79/3600</f>
        <v>1.36314166666667</v>
      </c>
      <c r="L79" s="68" t="n">
        <v>23871.4664</v>
      </c>
      <c r="M79" s="69" t="n">
        <v>44.7141</v>
      </c>
      <c r="N79" s="69" t="n">
        <v>48.6488</v>
      </c>
      <c r="O79" s="69" t="n">
        <v>48.8303</v>
      </c>
      <c r="P79" s="69" t="n">
        <v>4902.55</v>
      </c>
      <c r="Q79" s="69" t="n">
        <v>53.26</v>
      </c>
      <c r="R79" s="70" t="n">
        <f aca="false">P79/3600</f>
        <v>1.36181944444444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3645.372</v>
      </c>
      <c r="E80" s="72" t="n">
        <v>42.02</v>
      </c>
      <c r="F80" s="72" t="n">
        <v>46.7273</v>
      </c>
      <c r="G80" s="72" t="n">
        <v>46.9084</v>
      </c>
      <c r="H80" s="72" t="n">
        <v>4582.94</v>
      </c>
      <c r="I80" s="72" t="n">
        <v>49.74</v>
      </c>
      <c r="J80" s="73" t="n">
        <f aca="false">H80/3600</f>
        <v>1.27303888888889</v>
      </c>
      <c r="L80" s="71" t="n">
        <v>13651.9816</v>
      </c>
      <c r="M80" s="72" t="n">
        <v>42.0214</v>
      </c>
      <c r="N80" s="72" t="n">
        <v>46.7275</v>
      </c>
      <c r="O80" s="72" t="n">
        <v>46.9058</v>
      </c>
      <c r="P80" s="72" t="n">
        <v>4587.26</v>
      </c>
      <c r="Q80" s="72" t="n">
        <v>49.53</v>
      </c>
      <c r="R80" s="73" t="n">
        <f aca="false">P80/3600</f>
        <v>1.27423888888889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7809.3792</v>
      </c>
      <c r="E81" s="72" t="n">
        <v>39.2699</v>
      </c>
      <c r="F81" s="72" t="n">
        <v>44.93</v>
      </c>
      <c r="G81" s="72" t="n">
        <v>45.0696</v>
      </c>
      <c r="H81" s="72" t="n">
        <v>4458.51</v>
      </c>
      <c r="I81" s="72" t="n">
        <v>47</v>
      </c>
      <c r="J81" s="73" t="n">
        <f aca="false">H81/3600</f>
        <v>1.238475</v>
      </c>
      <c r="L81" s="71" t="n">
        <v>7811.7248</v>
      </c>
      <c r="M81" s="72" t="n">
        <v>39.2678</v>
      </c>
      <c r="N81" s="72" t="n">
        <v>44.9273</v>
      </c>
      <c r="O81" s="72" t="n">
        <v>45.0674</v>
      </c>
      <c r="P81" s="72" t="n">
        <v>4456.88</v>
      </c>
      <c r="Q81" s="72" t="n">
        <v>46.49</v>
      </c>
      <c r="R81" s="73" t="n">
        <f aca="false">P81/3600</f>
        <v>1.23802222222222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421.4536</v>
      </c>
      <c r="E82" s="75" t="n">
        <v>36.4769</v>
      </c>
      <c r="F82" s="75" t="n">
        <v>43.5626</v>
      </c>
      <c r="G82" s="75" t="n">
        <v>43.6976</v>
      </c>
      <c r="H82" s="75" t="n">
        <v>4339.68</v>
      </c>
      <c r="I82" s="75" t="n">
        <v>42.72</v>
      </c>
      <c r="J82" s="76" t="n">
        <f aca="false">H82/3600</f>
        <v>1.20546666666667</v>
      </c>
      <c r="L82" s="74" t="n">
        <v>4421.1864</v>
      </c>
      <c r="M82" s="75" t="n">
        <v>36.4757</v>
      </c>
      <c r="N82" s="75" t="n">
        <v>43.5605</v>
      </c>
      <c r="O82" s="75" t="n">
        <v>43.6906</v>
      </c>
      <c r="P82" s="75" t="n">
        <v>4294.36</v>
      </c>
      <c r="Q82" s="75" t="n">
        <v>42.94</v>
      </c>
      <c r="R82" s="76" t="n">
        <f aca="false">P82/3600</f>
        <v>1.19287777777778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3030.0264</v>
      </c>
      <c r="E83" s="69" t="n">
        <v>42.0737</v>
      </c>
      <c r="F83" s="69" t="n">
        <v>43.8923</v>
      </c>
      <c r="G83" s="69" t="n">
        <v>44.5043</v>
      </c>
      <c r="H83" s="69" t="n">
        <v>2114.02</v>
      </c>
      <c r="I83" s="69" t="n">
        <v>27.31</v>
      </c>
      <c r="J83" s="70" t="n">
        <f aca="false">H83/3600</f>
        <v>0.587227777777778</v>
      </c>
      <c r="L83" s="68" t="n">
        <v>23029.0544</v>
      </c>
      <c r="M83" s="69" t="n">
        <v>42.0732</v>
      </c>
      <c r="N83" s="69" t="n">
        <v>43.8946</v>
      </c>
      <c r="O83" s="69" t="n">
        <v>44.5015</v>
      </c>
      <c r="P83" s="69" t="n">
        <v>2109.42</v>
      </c>
      <c r="Q83" s="69" t="n">
        <v>27.36</v>
      </c>
      <c r="R83" s="70" t="n">
        <f aca="false">P83/3600</f>
        <v>0.5859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3113.4784</v>
      </c>
      <c r="E84" s="72" t="n">
        <v>38.6356</v>
      </c>
      <c r="F84" s="72" t="n">
        <v>40.9608</v>
      </c>
      <c r="G84" s="72" t="n">
        <v>41.3652</v>
      </c>
      <c r="H84" s="72" t="n">
        <v>1959.71</v>
      </c>
      <c r="I84" s="72" t="n">
        <v>24.63</v>
      </c>
      <c r="J84" s="73" t="n">
        <f aca="false">H84/3600</f>
        <v>0.544363888888889</v>
      </c>
      <c r="L84" s="71" t="n">
        <v>13115.456</v>
      </c>
      <c r="M84" s="72" t="n">
        <v>38.6376</v>
      </c>
      <c r="N84" s="72" t="n">
        <v>40.9632</v>
      </c>
      <c r="O84" s="72" t="n">
        <v>41.366</v>
      </c>
      <c r="P84" s="72" t="n">
        <v>1956.49</v>
      </c>
      <c r="Q84" s="72" t="n">
        <v>24.57</v>
      </c>
      <c r="R84" s="73" t="n">
        <f aca="false">P84/3600</f>
        <v>0.543469444444444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7459.564</v>
      </c>
      <c r="E85" s="72" t="n">
        <v>35.5483</v>
      </c>
      <c r="F85" s="72" t="n">
        <v>38.786</v>
      </c>
      <c r="G85" s="72" t="n">
        <v>39.0177</v>
      </c>
      <c r="H85" s="72" t="n">
        <v>1815.82</v>
      </c>
      <c r="I85" s="72" t="n">
        <v>21.44</v>
      </c>
      <c r="J85" s="73" t="n">
        <f aca="false">H85/3600</f>
        <v>0.504394444444445</v>
      </c>
      <c r="L85" s="71" t="n">
        <v>7460.38</v>
      </c>
      <c r="M85" s="72" t="n">
        <v>35.5474</v>
      </c>
      <c r="N85" s="72" t="n">
        <v>38.7873</v>
      </c>
      <c r="O85" s="72" t="n">
        <v>39.0173</v>
      </c>
      <c r="P85" s="72" t="n">
        <v>1821.17</v>
      </c>
      <c r="Q85" s="72" t="n">
        <v>21.13</v>
      </c>
      <c r="R85" s="73" t="n">
        <f aca="false">P85/3600</f>
        <v>0.505880555555556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378.1296</v>
      </c>
      <c r="E86" s="75" t="n">
        <v>32.7029</v>
      </c>
      <c r="F86" s="75" t="n">
        <v>37.146</v>
      </c>
      <c r="G86" s="75" t="n">
        <v>37.2267</v>
      </c>
      <c r="H86" s="75" t="n">
        <v>1686.22</v>
      </c>
      <c r="I86" s="75" t="n">
        <v>18.79</v>
      </c>
      <c r="J86" s="76" t="n">
        <f aca="false">H86/3600</f>
        <v>0.468394444444444</v>
      </c>
      <c r="L86" s="74" t="n">
        <v>4377.7176</v>
      </c>
      <c r="M86" s="75" t="n">
        <v>32.7024</v>
      </c>
      <c r="N86" s="75" t="n">
        <v>37.149</v>
      </c>
      <c r="O86" s="75" t="n">
        <v>37.2297</v>
      </c>
      <c r="P86" s="75" t="n">
        <v>1693.03</v>
      </c>
      <c r="Q86" s="75" t="n">
        <v>18.5</v>
      </c>
      <c r="R86" s="76" t="n">
        <f aca="false">P86/3600</f>
        <v>0.4702861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4567.599</v>
      </c>
      <c r="E87" s="69" t="n">
        <v>44.7685</v>
      </c>
      <c r="F87" s="69" t="n">
        <v>46.6524</v>
      </c>
      <c r="G87" s="69" t="n">
        <v>46.9657</v>
      </c>
      <c r="H87" s="69" t="n">
        <v>3688.6</v>
      </c>
      <c r="I87" s="69" t="n">
        <v>46.04</v>
      </c>
      <c r="J87" s="70" t="n">
        <f aca="false">H87/3600</f>
        <v>1.02461111111111</v>
      </c>
      <c r="L87" s="68" t="n">
        <v>24569.2147</v>
      </c>
      <c r="M87" s="69" t="n">
        <v>44.7706</v>
      </c>
      <c r="N87" s="69" t="n">
        <v>46.6525</v>
      </c>
      <c r="O87" s="69" t="n">
        <v>46.9639</v>
      </c>
      <c r="P87" s="69" t="n">
        <v>3668.64</v>
      </c>
      <c r="Q87" s="69" t="n">
        <v>45.92</v>
      </c>
      <c r="R87" s="70" t="n">
        <f aca="false">P87/3600</f>
        <v>1.019066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6497.7891</v>
      </c>
      <c r="E88" s="72" t="n">
        <v>40.8212</v>
      </c>
      <c r="F88" s="72" t="n">
        <v>43.4398</v>
      </c>
      <c r="G88" s="72" t="n">
        <v>43.7222</v>
      </c>
      <c r="H88" s="72" t="n">
        <v>3434.69</v>
      </c>
      <c r="I88" s="72" t="n">
        <v>41.23</v>
      </c>
      <c r="J88" s="73" t="n">
        <f aca="false">H88/3600</f>
        <v>0.954080555555556</v>
      </c>
      <c r="L88" s="71" t="n">
        <v>16500.2002</v>
      </c>
      <c r="M88" s="72" t="n">
        <v>40.8234</v>
      </c>
      <c r="N88" s="72" t="n">
        <v>43.4437</v>
      </c>
      <c r="O88" s="72" t="n">
        <v>43.7229</v>
      </c>
      <c r="P88" s="72" t="n">
        <v>3440.43</v>
      </c>
      <c r="Q88" s="72" t="n">
        <v>41.24</v>
      </c>
      <c r="R88" s="73" t="n">
        <f aca="false">P88/3600</f>
        <v>0.95567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0796.6189</v>
      </c>
      <c r="E89" s="72" t="n">
        <v>37.0596</v>
      </c>
      <c r="F89" s="72" t="n">
        <v>41.0286</v>
      </c>
      <c r="G89" s="72" t="n">
        <v>40.9851</v>
      </c>
      <c r="H89" s="72" t="n">
        <v>3243.92</v>
      </c>
      <c r="I89" s="72" t="n">
        <v>38.07</v>
      </c>
      <c r="J89" s="73" t="n">
        <f aca="false">H89/3600</f>
        <v>0.901088888888889</v>
      </c>
      <c r="L89" s="71" t="n">
        <v>10798.1942</v>
      </c>
      <c r="M89" s="72" t="n">
        <v>37.0594</v>
      </c>
      <c r="N89" s="72" t="n">
        <v>41.0327</v>
      </c>
      <c r="O89" s="72" t="n">
        <v>40.983</v>
      </c>
      <c r="P89" s="72" t="n">
        <v>3222.67</v>
      </c>
      <c r="Q89" s="72" t="n">
        <v>37.88</v>
      </c>
      <c r="R89" s="73" t="n">
        <f aca="false">P89/3600</f>
        <v>0.895186111111111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941.9165</v>
      </c>
      <c r="E90" s="75" t="n">
        <v>33.4468</v>
      </c>
      <c r="F90" s="75" t="n">
        <v>39.3494</v>
      </c>
      <c r="G90" s="75" t="n">
        <v>38.7658</v>
      </c>
      <c r="H90" s="75" t="n">
        <v>3030.87</v>
      </c>
      <c r="I90" s="75" t="n">
        <v>36.28</v>
      </c>
      <c r="J90" s="76" t="n">
        <f aca="false">H90/3600</f>
        <v>0.841908333333333</v>
      </c>
      <c r="L90" s="74" t="n">
        <v>6942.5866</v>
      </c>
      <c r="M90" s="75" t="n">
        <v>33.4477</v>
      </c>
      <c r="N90" s="75" t="n">
        <v>39.3448</v>
      </c>
      <c r="O90" s="75" t="n">
        <v>38.7654</v>
      </c>
      <c r="P90" s="75" t="n">
        <v>3017.73</v>
      </c>
      <c r="Q90" s="75" t="n">
        <v>35.88</v>
      </c>
      <c r="R90" s="76" t="n">
        <f aca="false">P90/3600</f>
        <v>0.838258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43.7584</v>
      </c>
      <c r="E91" s="69" t="n">
        <v>46.2819</v>
      </c>
      <c r="F91" s="69" t="n">
        <v>44.8576</v>
      </c>
      <c r="G91" s="69" t="n">
        <v>44.9844</v>
      </c>
      <c r="H91" s="69" t="n">
        <v>2797.22</v>
      </c>
      <c r="I91" s="69" t="n">
        <v>35.03</v>
      </c>
      <c r="J91" s="70" t="n">
        <f aca="false">H91/3600</f>
        <v>0.777005555555556</v>
      </c>
      <c r="L91" s="68" t="n">
        <v>38041.684</v>
      </c>
      <c r="M91" s="69" t="n">
        <v>46.287</v>
      </c>
      <c r="N91" s="69" t="n">
        <v>44.8589</v>
      </c>
      <c r="O91" s="69" t="n">
        <v>44.9768</v>
      </c>
      <c r="P91" s="69" t="n">
        <v>2800.04</v>
      </c>
      <c r="Q91" s="69" t="n">
        <v>34.84</v>
      </c>
      <c r="R91" s="70" t="n">
        <f aca="false">P91/3600</f>
        <v>0.777788888888889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8571.4328</v>
      </c>
      <c r="E92" s="72" t="n">
        <v>41.9632</v>
      </c>
      <c r="F92" s="72" t="n">
        <v>40.91</v>
      </c>
      <c r="G92" s="72" t="n">
        <v>41.3018</v>
      </c>
      <c r="H92" s="72" t="n">
        <v>2713.15</v>
      </c>
      <c r="I92" s="72" t="n">
        <v>32.91</v>
      </c>
      <c r="J92" s="73" t="n">
        <f aca="false">H92/3600</f>
        <v>0.753652777777778</v>
      </c>
      <c r="L92" s="71" t="n">
        <v>28574.6464</v>
      </c>
      <c r="M92" s="72" t="n">
        <v>41.9592</v>
      </c>
      <c r="N92" s="72" t="n">
        <v>40.9213</v>
      </c>
      <c r="O92" s="72" t="n">
        <v>41.2998</v>
      </c>
      <c r="P92" s="72" t="n">
        <v>2699.5</v>
      </c>
      <c r="Q92" s="72" t="n">
        <v>32.85</v>
      </c>
      <c r="R92" s="73" t="n">
        <f aca="false">P92/3600</f>
        <v>0.749861111111111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1469.6096</v>
      </c>
      <c r="E93" s="72" t="n">
        <v>37.3854</v>
      </c>
      <c r="F93" s="72" t="n">
        <v>38.874</v>
      </c>
      <c r="G93" s="72" t="n">
        <v>39.3974</v>
      </c>
      <c r="H93" s="72" t="n">
        <v>2645.77</v>
      </c>
      <c r="I93" s="72" t="n">
        <v>31.46</v>
      </c>
      <c r="J93" s="73" t="n">
        <f aca="false">H93/3600</f>
        <v>0.734936111111111</v>
      </c>
      <c r="L93" s="71" t="n">
        <v>21472.1112</v>
      </c>
      <c r="M93" s="72" t="n">
        <v>37.3814</v>
      </c>
      <c r="N93" s="72" t="n">
        <v>38.8804</v>
      </c>
      <c r="O93" s="72" t="n">
        <v>39.4017</v>
      </c>
      <c r="P93" s="72" t="n">
        <v>2630.5</v>
      </c>
      <c r="Q93" s="72" t="n">
        <v>31.27</v>
      </c>
      <c r="R93" s="73" t="n">
        <f aca="false">P93/3600</f>
        <v>0.730694444444444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422.2856</v>
      </c>
      <c r="E94" s="75" t="n">
        <v>32.5756</v>
      </c>
      <c r="F94" s="75" t="n">
        <v>37.7561</v>
      </c>
      <c r="G94" s="75" t="n">
        <v>38.015</v>
      </c>
      <c r="H94" s="75" t="n">
        <v>2498.61</v>
      </c>
      <c r="I94" s="75" t="n">
        <v>30.6</v>
      </c>
      <c r="J94" s="76" t="n">
        <f aca="false">H94/3600</f>
        <v>0.694058333333333</v>
      </c>
      <c r="L94" s="74" t="n">
        <v>15422.98</v>
      </c>
      <c r="M94" s="75" t="n">
        <v>32.5764</v>
      </c>
      <c r="N94" s="75" t="n">
        <v>37.7447</v>
      </c>
      <c r="O94" s="75" t="n">
        <v>38.015</v>
      </c>
      <c r="P94" s="75" t="n">
        <v>2512.47</v>
      </c>
      <c r="Q94" s="75" t="n">
        <v>30.41</v>
      </c>
      <c r="R94" s="76" t="n">
        <f aca="false">P94/3600</f>
        <v>0.697908333333333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394.1987</v>
      </c>
      <c r="E95" s="69" t="n">
        <v>50.4547</v>
      </c>
      <c r="F95" s="69" t="n">
        <v>53.489</v>
      </c>
      <c r="G95" s="69" t="n">
        <v>54.3648</v>
      </c>
      <c r="H95" s="69" t="n">
        <v>3189.8</v>
      </c>
      <c r="I95" s="69" t="n">
        <v>35.66</v>
      </c>
      <c r="J95" s="70" t="n">
        <f aca="false">H95/3600</f>
        <v>0.886055555555556</v>
      </c>
      <c r="L95" s="68" t="n">
        <v>5394.5606</v>
      </c>
      <c r="M95" s="69" t="n">
        <v>50.4581</v>
      </c>
      <c r="N95" s="69" t="n">
        <v>53.4796</v>
      </c>
      <c r="O95" s="69" t="n">
        <v>54.3496</v>
      </c>
      <c r="P95" s="69" t="n">
        <v>3380.14</v>
      </c>
      <c r="Q95" s="69" t="n">
        <v>35.33</v>
      </c>
      <c r="R95" s="70" t="n">
        <f aca="false">P95/3600</f>
        <v>0.938927777777778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628.657</v>
      </c>
      <c r="E96" s="72" t="n">
        <v>47.0059</v>
      </c>
      <c r="F96" s="72" t="n">
        <v>50.2235</v>
      </c>
      <c r="G96" s="72" t="n">
        <v>51.3053</v>
      </c>
      <c r="H96" s="72" t="n">
        <v>3159.03</v>
      </c>
      <c r="I96" s="72" t="n">
        <v>35.04</v>
      </c>
      <c r="J96" s="73" t="n">
        <f aca="false">H96/3600</f>
        <v>0.877508333333333</v>
      </c>
      <c r="L96" s="71" t="n">
        <v>3628.295</v>
      </c>
      <c r="M96" s="72" t="n">
        <v>47.0053</v>
      </c>
      <c r="N96" s="72" t="n">
        <v>50.234</v>
      </c>
      <c r="O96" s="72" t="n">
        <v>51.3224</v>
      </c>
      <c r="P96" s="72" t="n">
        <v>3174.89</v>
      </c>
      <c r="Q96" s="72" t="n">
        <v>34.96</v>
      </c>
      <c r="R96" s="73" t="n">
        <f aca="false">P96/3600</f>
        <v>0.881913888888889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46.312</v>
      </c>
      <c r="E97" s="72" t="n">
        <v>43.4628</v>
      </c>
      <c r="F97" s="72" t="n">
        <v>47.778</v>
      </c>
      <c r="G97" s="72" t="n">
        <v>49.0159</v>
      </c>
      <c r="H97" s="72" t="n">
        <v>3097.01</v>
      </c>
      <c r="I97" s="72" t="n">
        <v>34.83</v>
      </c>
      <c r="J97" s="73" t="n">
        <f aca="false">H97/3600</f>
        <v>0.860280555555556</v>
      </c>
      <c r="L97" s="71" t="n">
        <v>2444.4352</v>
      </c>
      <c r="M97" s="72" t="n">
        <v>43.462</v>
      </c>
      <c r="N97" s="72" t="n">
        <v>47.7832</v>
      </c>
      <c r="O97" s="72" t="n">
        <v>48.9884</v>
      </c>
      <c r="P97" s="72" t="n">
        <v>3088.1</v>
      </c>
      <c r="Q97" s="72" t="n">
        <v>34.46</v>
      </c>
      <c r="R97" s="73" t="n">
        <f aca="false">P97/3600</f>
        <v>0.8578055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21.8099</v>
      </c>
      <c r="E98" s="75" t="n">
        <v>39.7103</v>
      </c>
      <c r="F98" s="75" t="n">
        <v>46.0131</v>
      </c>
      <c r="G98" s="75" t="n">
        <v>47.3288</v>
      </c>
      <c r="H98" s="75" t="n">
        <v>3026.28</v>
      </c>
      <c r="I98" s="75" t="n">
        <v>33.33</v>
      </c>
      <c r="J98" s="76" t="n">
        <f aca="false">H98/3600</f>
        <v>0.840633333333333</v>
      </c>
      <c r="L98" s="74" t="n">
        <v>1619.8656</v>
      </c>
      <c r="M98" s="75" t="n">
        <v>39.703</v>
      </c>
      <c r="N98" s="75" t="n">
        <v>45.998</v>
      </c>
      <c r="O98" s="75" t="n">
        <v>47.3081</v>
      </c>
      <c r="P98" s="75" t="n">
        <v>3069.24</v>
      </c>
      <c r="Q98" s="75" t="n">
        <v>33.45</v>
      </c>
      <c r="R98" s="76" t="n">
        <f aca="false">P98/3600</f>
        <v>0.852566666666667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30.0026952679757</v>
      </c>
      <c r="J106" s="80" t="n">
        <f aca="false">GEOMEAN(J3:J98)</f>
        <v>0</v>
      </c>
      <c r="Q106" s="80" t="n">
        <f aca="false">GEOMEAN(Q3:Q98)</f>
        <v>29.834418006713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4391261859677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1.05202222222222</v>
      </c>
      <c r="J108" s="80" t="n">
        <f aca="false">SUM(J3:J98)</f>
        <v>94.3680194444444</v>
      </c>
      <c r="Q108" s="80" t="n">
        <f aca="false">SUM(Q3:Q98)/3600</f>
        <v>1.04516944444444</v>
      </c>
      <c r="R108" s="80" t="n">
        <f aca="false">SUM(R3:R98)</f>
        <v>94.1323472222222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9.5988468349778</v>
      </c>
      <c r="J113" s="80" t="n">
        <f aca="false">GEOMEAN(J3:J10,J19:J82)</f>
        <v>0.72289075972274</v>
      </c>
      <c r="Q113" s="80" t="n">
        <f aca="false">GEOMEAN(Q3:Q10,Q19:Q82)</f>
        <v>29.431776647079</v>
      </c>
      <c r="R113" s="80" t="n">
        <f aca="false">GEOMEAN(R3:R10,R19:R82)</f>
        <v>0.72070704489520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4355516995977</v>
      </c>
      <c r="R114" s="81" t="n">
        <f aca="false">R113/J113</f>
        <v>0.996979191118204</v>
      </c>
    </row>
    <row r="115" customFormat="false" ht="12" hidden="false" customHeight="false" outlineLevel="0" collapsed="false">
      <c r="I115" s="80"/>
      <c r="J115" s="80"/>
      <c r="Q115" s="80"/>
      <c r="R115" s="80"/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71:Y71 W75:Y75 W79:Y79 W6:X6 W10:X10 W14:X14 W18:X18 W22:X22 W26:X26 W30:X30 W34:X34 W38:X38 W42:X42 W46:X46 W50:X50 W54:X54 W58:X58 W62:X62 W66:X66 W70:X70 W74:X74 W78:X78 T3:V98 W83:Y83 W87:Y87 W91:Y91 W95:Y95 W86:X86 W90:X90 W94:X94 W98:X98 T99:Y105 T111:Y1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76" activeCellId="0" sqref="H7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3261.9888</v>
      </c>
      <c r="E3" s="50" t="n">
        <v>41.7774</v>
      </c>
      <c r="F3" s="50" t="n">
        <v>41.5547</v>
      </c>
      <c r="G3" s="50" t="n">
        <v>44.2336</v>
      </c>
      <c r="H3" s="50" t="n">
        <v>16558.6</v>
      </c>
      <c r="I3" s="50" t="n">
        <v>32.2</v>
      </c>
      <c r="J3" s="51" t="n">
        <f aca="false">H3/3600</f>
        <v>4.59961111111111</v>
      </c>
      <c r="L3" s="49" t="n">
        <v>13267.9264</v>
      </c>
      <c r="M3" s="50" t="n">
        <v>41.7771</v>
      </c>
      <c r="N3" s="50" t="n">
        <v>41.5526</v>
      </c>
      <c r="O3" s="50" t="n">
        <v>44.2329</v>
      </c>
      <c r="P3" s="50" t="n">
        <v>16481.03</v>
      </c>
      <c r="Q3" s="50" t="n">
        <v>31.76</v>
      </c>
      <c r="R3" s="51" t="n">
        <f aca="false">P3/3600</f>
        <v>4.57806388888889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331.8272</v>
      </c>
      <c r="E4" s="54" t="n">
        <v>39.3008</v>
      </c>
      <c r="F4" s="54" t="n">
        <v>39.8962</v>
      </c>
      <c r="G4" s="54" t="n">
        <v>42.3486</v>
      </c>
      <c r="H4" s="54" t="n">
        <v>14404.08</v>
      </c>
      <c r="I4" s="54" t="n">
        <v>28.15</v>
      </c>
      <c r="J4" s="55" t="n">
        <f aca="false">H4/3600</f>
        <v>4.00113333333333</v>
      </c>
      <c r="L4" s="53" t="n">
        <v>5333.304</v>
      </c>
      <c r="M4" s="54" t="n">
        <v>39.2986</v>
      </c>
      <c r="N4" s="54" t="n">
        <v>39.8977</v>
      </c>
      <c r="O4" s="54" t="n">
        <v>42.3503</v>
      </c>
      <c r="P4" s="54" t="n">
        <v>14458.74</v>
      </c>
      <c r="Q4" s="54" t="n">
        <v>27.68</v>
      </c>
      <c r="R4" s="55" t="n">
        <f aca="false">P4/3600</f>
        <v>4.016316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6.2176</v>
      </c>
      <c r="E5" s="54" t="n">
        <v>36.7674</v>
      </c>
      <c r="F5" s="54" t="n">
        <v>38.6366</v>
      </c>
      <c r="G5" s="54" t="n">
        <v>40.8639</v>
      </c>
      <c r="H5" s="54" t="n">
        <v>13393</v>
      </c>
      <c r="I5" s="54" t="n">
        <v>24.95</v>
      </c>
      <c r="J5" s="55" t="n">
        <f aca="false">H5/3600</f>
        <v>3.72027777777778</v>
      </c>
      <c r="L5" s="53" t="n">
        <v>2556.3488</v>
      </c>
      <c r="M5" s="54" t="n">
        <v>36.7674</v>
      </c>
      <c r="N5" s="54" t="n">
        <v>38.6357</v>
      </c>
      <c r="O5" s="54" t="n">
        <v>40.8691</v>
      </c>
      <c r="P5" s="54" t="n">
        <v>13226.8</v>
      </c>
      <c r="Q5" s="54" t="n">
        <v>24.21</v>
      </c>
      <c r="R5" s="55" t="n">
        <f aca="false">P5/3600</f>
        <v>3.67411111111111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8.9872</v>
      </c>
      <c r="E6" s="59" t="n">
        <v>34.1204</v>
      </c>
      <c r="F6" s="59" t="n">
        <v>37.6838</v>
      </c>
      <c r="G6" s="59" t="n">
        <v>39.8111</v>
      </c>
      <c r="H6" s="59" t="n">
        <v>12642.16</v>
      </c>
      <c r="I6" s="59" t="n">
        <v>23.3</v>
      </c>
      <c r="J6" s="60" t="n">
        <f aca="false">H6/3600</f>
        <v>3.51171111111111</v>
      </c>
      <c r="L6" s="58" t="n">
        <v>1327.928</v>
      </c>
      <c r="M6" s="59" t="n">
        <v>34.1178</v>
      </c>
      <c r="N6" s="59" t="n">
        <v>37.6741</v>
      </c>
      <c r="O6" s="59" t="n">
        <v>39.8169</v>
      </c>
      <c r="P6" s="59" t="n">
        <v>12515.71</v>
      </c>
      <c r="Q6" s="59" t="n">
        <v>22.33</v>
      </c>
      <c r="R6" s="60" t="n">
        <f aca="false">P6/3600</f>
        <v>3.47658611111111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3217.6704</v>
      </c>
      <c r="E7" s="50" t="n">
        <v>40.4105</v>
      </c>
      <c r="F7" s="50" t="n">
        <v>45.0386</v>
      </c>
      <c r="G7" s="50" t="n">
        <v>44.6982</v>
      </c>
      <c r="H7" s="50" t="n">
        <v>23728.23</v>
      </c>
      <c r="I7" s="50" t="n">
        <v>50.94</v>
      </c>
      <c r="J7" s="51" t="n">
        <f aca="false">H7/3600</f>
        <v>6.591175</v>
      </c>
      <c r="L7" s="49" t="n">
        <v>33213.448</v>
      </c>
      <c r="M7" s="50" t="n">
        <v>40.4098</v>
      </c>
      <c r="N7" s="50" t="n">
        <v>45.0365</v>
      </c>
      <c r="O7" s="50" t="n">
        <v>44.698</v>
      </c>
      <c r="P7" s="50" t="n">
        <v>23737.37</v>
      </c>
      <c r="Q7" s="50" t="n">
        <v>51.28</v>
      </c>
      <c r="R7" s="51" t="n">
        <f aca="false">P7/3600</f>
        <v>6.59371388888889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834.664</v>
      </c>
      <c r="E8" s="54" t="n">
        <v>37.45</v>
      </c>
      <c r="F8" s="54" t="n">
        <v>43.1891</v>
      </c>
      <c r="G8" s="54" t="n">
        <v>43.3685</v>
      </c>
      <c r="H8" s="54" t="n">
        <v>20536.43</v>
      </c>
      <c r="I8" s="54" t="n">
        <v>44.71</v>
      </c>
      <c r="J8" s="55" t="n">
        <f aca="false">H8/3600</f>
        <v>5.70456388888889</v>
      </c>
      <c r="L8" s="53" t="n">
        <v>15832.08</v>
      </c>
      <c r="M8" s="54" t="n">
        <v>37.4481</v>
      </c>
      <c r="N8" s="54" t="n">
        <v>43.1916</v>
      </c>
      <c r="O8" s="54" t="n">
        <v>43.3756</v>
      </c>
      <c r="P8" s="54" t="n">
        <v>20511.5</v>
      </c>
      <c r="Q8" s="54" t="n">
        <v>44.41</v>
      </c>
      <c r="R8" s="55" t="n">
        <f aca="false">P8/3600</f>
        <v>5.69763888888889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314.272</v>
      </c>
      <c r="E9" s="54" t="n">
        <v>34.5189</v>
      </c>
      <c r="F9" s="54" t="n">
        <v>41.5974</v>
      </c>
      <c r="G9" s="54" t="n">
        <v>42.1135</v>
      </c>
      <c r="H9" s="54" t="n">
        <v>18561.36</v>
      </c>
      <c r="I9" s="54" t="n">
        <v>37.76</v>
      </c>
      <c r="J9" s="55" t="n">
        <f aca="false">H9/3600</f>
        <v>5.15593333333333</v>
      </c>
      <c r="L9" s="53" t="n">
        <v>8315.5744</v>
      </c>
      <c r="M9" s="54" t="n">
        <v>34.5179</v>
      </c>
      <c r="N9" s="54" t="n">
        <v>41.5967</v>
      </c>
      <c r="O9" s="54" t="n">
        <v>42.1132</v>
      </c>
      <c r="P9" s="54" t="n">
        <v>18608.38</v>
      </c>
      <c r="Q9" s="54" t="n">
        <v>37.51</v>
      </c>
      <c r="R9" s="55" t="n">
        <f aca="false">P9/3600</f>
        <v>5.16899444444444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8.5728</v>
      </c>
      <c r="E10" s="59" t="n">
        <v>31.747</v>
      </c>
      <c r="F10" s="59" t="n">
        <v>40.3595</v>
      </c>
      <c r="G10" s="59" t="n">
        <v>41.0834</v>
      </c>
      <c r="H10" s="59" t="n">
        <v>17072.83</v>
      </c>
      <c r="I10" s="59" t="n">
        <v>34.44</v>
      </c>
      <c r="J10" s="60" t="n">
        <f aca="false">H10/3600</f>
        <v>4.74245277777778</v>
      </c>
      <c r="L10" s="58" t="n">
        <v>4646.7296</v>
      </c>
      <c r="M10" s="59" t="n">
        <v>31.7455</v>
      </c>
      <c r="N10" s="59" t="n">
        <v>40.3596</v>
      </c>
      <c r="O10" s="59" t="n">
        <v>41.0828</v>
      </c>
      <c r="P10" s="59" t="n">
        <v>16905.85</v>
      </c>
      <c r="Q10" s="59" t="n">
        <v>33.95</v>
      </c>
      <c r="R10" s="60" t="n">
        <f aca="false">P10/3600</f>
        <v>4.69606944444444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855.8152</v>
      </c>
      <c r="E19" s="69" t="n">
        <v>41.734</v>
      </c>
      <c r="F19" s="69" t="n">
        <v>43.583</v>
      </c>
      <c r="G19" s="69" t="n">
        <v>45.2961</v>
      </c>
      <c r="H19" s="69" t="n">
        <v>15397.41</v>
      </c>
      <c r="I19" s="69" t="n">
        <v>29.72</v>
      </c>
      <c r="J19" s="70" t="n">
        <f aca="false">H19/3600</f>
        <v>4.27705833333333</v>
      </c>
      <c r="L19" s="68" t="n">
        <v>4858.5736</v>
      </c>
      <c r="M19" s="69" t="n">
        <v>41.7355</v>
      </c>
      <c r="N19" s="69" t="n">
        <v>43.5815</v>
      </c>
      <c r="O19" s="69" t="n">
        <v>45.2943</v>
      </c>
      <c r="P19" s="69" t="n">
        <v>15287.06</v>
      </c>
      <c r="Q19" s="69" t="n">
        <v>29.82</v>
      </c>
      <c r="R19" s="70" t="n">
        <f aca="false">P19/3600</f>
        <v>4.24640555555556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11.0904</v>
      </c>
      <c r="E20" s="72" t="n">
        <v>39.8871</v>
      </c>
      <c r="F20" s="72" t="n">
        <v>42.2808</v>
      </c>
      <c r="G20" s="72" t="n">
        <v>43.462</v>
      </c>
      <c r="H20" s="72" t="n">
        <v>13462.01</v>
      </c>
      <c r="I20" s="72" t="n">
        <v>25.68</v>
      </c>
      <c r="J20" s="73" t="n">
        <f aca="false">H20/3600</f>
        <v>3.73944722222222</v>
      </c>
      <c r="L20" s="71" t="n">
        <v>2214.5008</v>
      </c>
      <c r="M20" s="72" t="n">
        <v>39.8877</v>
      </c>
      <c r="N20" s="72" t="n">
        <v>42.2888</v>
      </c>
      <c r="O20" s="72" t="n">
        <v>43.4671</v>
      </c>
      <c r="P20" s="72" t="n">
        <v>13439.91</v>
      </c>
      <c r="Q20" s="72" t="n">
        <v>25.15</v>
      </c>
      <c r="R20" s="73" t="n">
        <f aca="false">P20/3600</f>
        <v>3.73330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4.0696</v>
      </c>
      <c r="E21" s="72" t="n">
        <v>37.5736</v>
      </c>
      <c r="F21" s="72" t="n">
        <v>41.1755</v>
      </c>
      <c r="G21" s="72" t="n">
        <v>42.1492</v>
      </c>
      <c r="H21" s="72" t="n">
        <v>12306.9</v>
      </c>
      <c r="I21" s="72" t="n">
        <v>23.08</v>
      </c>
      <c r="J21" s="73" t="n">
        <f aca="false">H21/3600</f>
        <v>3.41858333333333</v>
      </c>
      <c r="L21" s="71" t="n">
        <v>1083.8248</v>
      </c>
      <c r="M21" s="72" t="n">
        <v>37.5683</v>
      </c>
      <c r="N21" s="72" t="n">
        <v>41.17</v>
      </c>
      <c r="O21" s="72" t="n">
        <v>42.156</v>
      </c>
      <c r="P21" s="72" t="n">
        <v>12187.74</v>
      </c>
      <c r="Q21" s="72" t="n">
        <v>22.81</v>
      </c>
      <c r="R21" s="73" t="n">
        <f aca="false">P21/3600</f>
        <v>3.38548333333333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8.5856</v>
      </c>
      <c r="E22" s="75" t="n">
        <v>35.1763</v>
      </c>
      <c r="F22" s="75" t="n">
        <v>40.3386</v>
      </c>
      <c r="G22" s="75" t="n">
        <v>41.3311</v>
      </c>
      <c r="H22" s="75" t="n">
        <v>11379.57</v>
      </c>
      <c r="I22" s="75" t="n">
        <v>20.68</v>
      </c>
      <c r="J22" s="76" t="n">
        <f aca="false">H22/3600</f>
        <v>3.16099166666667</v>
      </c>
      <c r="L22" s="74" t="n">
        <v>549.5936</v>
      </c>
      <c r="M22" s="75" t="n">
        <v>35.1714</v>
      </c>
      <c r="N22" s="75" t="n">
        <v>40.3327</v>
      </c>
      <c r="O22" s="75" t="n">
        <v>41.3136</v>
      </c>
      <c r="P22" s="75" t="n">
        <v>11390.88</v>
      </c>
      <c r="Q22" s="75" t="n">
        <v>20.55</v>
      </c>
      <c r="R22" s="76" t="n">
        <f aca="false">P22/3600</f>
        <v>3.16413333333333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769.34</v>
      </c>
      <c r="E23" s="69" t="n">
        <v>40.1545</v>
      </c>
      <c r="F23" s="69" t="n">
        <v>42.5138</v>
      </c>
      <c r="G23" s="69" t="n">
        <v>43.8337</v>
      </c>
      <c r="H23" s="69" t="n">
        <v>14200.75</v>
      </c>
      <c r="I23" s="69" t="n">
        <v>31.48</v>
      </c>
      <c r="J23" s="70" t="n">
        <f aca="false">H23/3600</f>
        <v>3.94465277777778</v>
      </c>
      <c r="L23" s="68" t="n">
        <v>7767.2616</v>
      </c>
      <c r="M23" s="69" t="n">
        <v>40.153</v>
      </c>
      <c r="N23" s="69" t="n">
        <v>42.5141</v>
      </c>
      <c r="O23" s="69" t="n">
        <v>43.8323</v>
      </c>
      <c r="P23" s="69" t="n">
        <v>14974.3</v>
      </c>
      <c r="Q23" s="69" t="n">
        <v>30.77</v>
      </c>
      <c r="R23" s="70" t="n">
        <f aca="false">P23/3600</f>
        <v>4.15952777777778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9.9496</v>
      </c>
      <c r="E24" s="72" t="n">
        <v>37.6564</v>
      </c>
      <c r="F24" s="72" t="n">
        <v>40.7602</v>
      </c>
      <c r="G24" s="72" t="n">
        <v>41.5669</v>
      </c>
      <c r="H24" s="72" t="n">
        <v>12277.52</v>
      </c>
      <c r="I24" s="72" t="n">
        <v>25.09</v>
      </c>
      <c r="J24" s="73" t="n">
        <f aca="false">H24/3600</f>
        <v>3.41042222222222</v>
      </c>
      <c r="L24" s="71" t="n">
        <v>3370.1128</v>
      </c>
      <c r="M24" s="72" t="n">
        <v>37.6569</v>
      </c>
      <c r="N24" s="72" t="n">
        <v>40.7629</v>
      </c>
      <c r="O24" s="72" t="n">
        <v>41.5631</v>
      </c>
      <c r="P24" s="72" t="n">
        <v>12174.91</v>
      </c>
      <c r="Q24" s="72" t="n">
        <v>24.31</v>
      </c>
      <c r="R24" s="73" t="n">
        <f aca="false">P24/3600</f>
        <v>3.381919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55.648</v>
      </c>
      <c r="E25" s="72" t="n">
        <v>35.0635</v>
      </c>
      <c r="F25" s="72" t="n">
        <v>39.2678</v>
      </c>
      <c r="G25" s="72" t="n">
        <v>40.0158</v>
      </c>
      <c r="H25" s="72" t="n">
        <v>11202.62</v>
      </c>
      <c r="I25" s="72" t="n">
        <v>21.71</v>
      </c>
      <c r="J25" s="73" t="n">
        <f aca="false">H25/3600</f>
        <v>3.11183888888889</v>
      </c>
      <c r="L25" s="71" t="n">
        <v>1555.9976</v>
      </c>
      <c r="M25" s="72" t="n">
        <v>35.0637</v>
      </c>
      <c r="N25" s="72" t="n">
        <v>39.2719</v>
      </c>
      <c r="O25" s="72" t="n">
        <v>40.0131</v>
      </c>
      <c r="P25" s="72" t="n">
        <v>11129.09</v>
      </c>
      <c r="Q25" s="72" t="n">
        <v>20.66</v>
      </c>
      <c r="R25" s="73" t="n">
        <f aca="false">P25/3600</f>
        <v>3.091413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5.532</v>
      </c>
      <c r="E26" s="75" t="n">
        <v>32.5416</v>
      </c>
      <c r="F26" s="75" t="n">
        <v>38.1569</v>
      </c>
      <c r="G26" s="75" t="n">
        <v>39.1521</v>
      </c>
      <c r="H26" s="75" t="n">
        <v>10528.07</v>
      </c>
      <c r="I26" s="75" t="n">
        <v>19.62</v>
      </c>
      <c r="J26" s="76" t="n">
        <f aca="false">H26/3600</f>
        <v>2.92446388888889</v>
      </c>
      <c r="L26" s="74" t="n">
        <v>725.4768</v>
      </c>
      <c r="M26" s="75" t="n">
        <v>32.5408</v>
      </c>
      <c r="N26" s="75" t="n">
        <v>38.1388</v>
      </c>
      <c r="O26" s="75" t="n">
        <v>39.1485</v>
      </c>
      <c r="P26" s="75" t="n">
        <v>10554.9</v>
      </c>
      <c r="Q26" s="75" t="n">
        <v>19.07</v>
      </c>
      <c r="R26" s="76" t="n">
        <f aca="false">P26/3600</f>
        <v>2.93191666666667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525</v>
      </c>
      <c r="E27" s="69" t="n">
        <v>38.5627</v>
      </c>
      <c r="F27" s="69" t="n">
        <v>40.1191</v>
      </c>
      <c r="G27" s="69" t="n">
        <v>43.6409</v>
      </c>
      <c r="H27" s="69" t="n">
        <v>33320.55</v>
      </c>
      <c r="I27" s="69" t="n">
        <v>61.75</v>
      </c>
      <c r="J27" s="70" t="n">
        <f aca="false">H27/3600</f>
        <v>9.25570833333334</v>
      </c>
      <c r="L27" s="68" t="n">
        <v>18533.9072</v>
      </c>
      <c r="M27" s="69" t="n">
        <v>38.563</v>
      </c>
      <c r="N27" s="69" t="n">
        <v>40.1197</v>
      </c>
      <c r="O27" s="69" t="n">
        <v>43.6425</v>
      </c>
      <c r="P27" s="69" t="n">
        <v>33247.61</v>
      </c>
      <c r="Q27" s="69" t="n">
        <v>60.22</v>
      </c>
      <c r="R27" s="70" t="n">
        <f aca="false">P27/3600</f>
        <v>9.235447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18.356</v>
      </c>
      <c r="E28" s="72" t="n">
        <v>36.9595</v>
      </c>
      <c r="F28" s="72" t="n">
        <v>39.1705</v>
      </c>
      <c r="G28" s="72" t="n">
        <v>41.9888</v>
      </c>
      <c r="H28" s="72" t="n">
        <v>26770.35</v>
      </c>
      <c r="I28" s="72" t="n">
        <v>46.18</v>
      </c>
      <c r="J28" s="73" t="n">
        <f aca="false">H28/3600</f>
        <v>7.43620833333333</v>
      </c>
      <c r="L28" s="71" t="n">
        <v>5818.7464</v>
      </c>
      <c r="M28" s="72" t="n">
        <v>36.9603</v>
      </c>
      <c r="N28" s="72" t="n">
        <v>39.1727</v>
      </c>
      <c r="O28" s="72" t="n">
        <v>41.9863</v>
      </c>
      <c r="P28" s="72" t="n">
        <v>26449.37</v>
      </c>
      <c r="Q28" s="72" t="n">
        <v>45.22</v>
      </c>
      <c r="R28" s="73" t="n">
        <f aca="false">P28/3600</f>
        <v>7.34704722222222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18.7592</v>
      </c>
      <c r="E29" s="72" t="n">
        <v>35.0779</v>
      </c>
      <c r="F29" s="72" t="n">
        <v>38.3708</v>
      </c>
      <c r="G29" s="72" t="n">
        <v>40.5063</v>
      </c>
      <c r="H29" s="72" t="n">
        <v>23939.26</v>
      </c>
      <c r="I29" s="72" t="n">
        <v>41.25</v>
      </c>
      <c r="J29" s="73" t="n">
        <f aca="false">H29/3600</f>
        <v>6.64979444444444</v>
      </c>
      <c r="L29" s="71" t="n">
        <v>2720.1408</v>
      </c>
      <c r="M29" s="72" t="n">
        <v>35.0788</v>
      </c>
      <c r="N29" s="72" t="n">
        <v>38.3766</v>
      </c>
      <c r="O29" s="72" t="n">
        <v>40.5074</v>
      </c>
      <c r="P29" s="72" t="n">
        <v>23813</v>
      </c>
      <c r="Q29" s="72" t="n">
        <v>39.71</v>
      </c>
      <c r="R29" s="73" t="n">
        <f aca="false">P29/3600</f>
        <v>6.61472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9.9864</v>
      </c>
      <c r="E30" s="75" t="n">
        <v>32.919</v>
      </c>
      <c r="F30" s="75" t="n">
        <v>37.687</v>
      </c>
      <c r="G30" s="75" t="n">
        <v>39.3857</v>
      </c>
      <c r="H30" s="75" t="n">
        <v>22370.62</v>
      </c>
      <c r="I30" s="75" t="n">
        <v>39.09</v>
      </c>
      <c r="J30" s="76" t="n">
        <f aca="false">H30/3600</f>
        <v>6.21406111111111</v>
      </c>
      <c r="L30" s="74" t="n">
        <v>1389.6272</v>
      </c>
      <c r="M30" s="75" t="n">
        <v>32.9184</v>
      </c>
      <c r="N30" s="75" t="n">
        <v>37.6943</v>
      </c>
      <c r="O30" s="75" t="n">
        <v>39.3916</v>
      </c>
      <c r="P30" s="75" t="n">
        <v>22362.03</v>
      </c>
      <c r="Q30" s="75" t="n">
        <v>39.06</v>
      </c>
      <c r="R30" s="76" t="n">
        <f aca="false">P30/3600</f>
        <v>6.211675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585.0008</v>
      </c>
      <c r="E31" s="69" t="n">
        <v>39.2482</v>
      </c>
      <c r="F31" s="69" t="n">
        <v>43.8617</v>
      </c>
      <c r="G31" s="69" t="n">
        <v>45.1462</v>
      </c>
      <c r="H31" s="69" t="n">
        <v>38351.67</v>
      </c>
      <c r="I31" s="69" t="n">
        <v>69.11</v>
      </c>
      <c r="J31" s="70" t="n">
        <f aca="false">H31/3600</f>
        <v>10.6532416666667</v>
      </c>
      <c r="L31" s="68" t="n">
        <v>17592.4592</v>
      </c>
      <c r="M31" s="69" t="n">
        <v>39.2484</v>
      </c>
      <c r="N31" s="69" t="n">
        <v>43.8601</v>
      </c>
      <c r="O31" s="69" t="n">
        <v>45.1468</v>
      </c>
      <c r="P31" s="69" t="n">
        <v>37919.9</v>
      </c>
      <c r="Q31" s="69" t="n">
        <v>68.14</v>
      </c>
      <c r="R31" s="70" t="n">
        <f aca="false">P31/3600</f>
        <v>10.5333055555556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115.2776</v>
      </c>
      <c r="E32" s="72" t="n">
        <v>37.5948</v>
      </c>
      <c r="F32" s="72" t="n">
        <v>42.664</v>
      </c>
      <c r="G32" s="72" t="n">
        <v>43.2623</v>
      </c>
      <c r="H32" s="72" t="n">
        <v>32256.87</v>
      </c>
      <c r="I32" s="72" t="n">
        <v>57.84</v>
      </c>
      <c r="J32" s="73" t="n">
        <f aca="false">H32/3600</f>
        <v>8.96024166666667</v>
      </c>
      <c r="L32" s="71" t="n">
        <v>6113.3232</v>
      </c>
      <c r="M32" s="72" t="n">
        <v>37.5941</v>
      </c>
      <c r="N32" s="72" t="n">
        <v>42.6641</v>
      </c>
      <c r="O32" s="72" t="n">
        <v>43.2651</v>
      </c>
      <c r="P32" s="72" t="n">
        <v>31936.37</v>
      </c>
      <c r="Q32" s="72" t="n">
        <v>57.23</v>
      </c>
      <c r="R32" s="73" t="n">
        <f aca="false">P32/3600</f>
        <v>8.871213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63.6208</v>
      </c>
      <c r="E33" s="72" t="n">
        <v>35.7836</v>
      </c>
      <c r="F33" s="72" t="n">
        <v>41.4903</v>
      </c>
      <c r="G33" s="72" t="n">
        <v>41.5028</v>
      </c>
      <c r="H33" s="72" t="n">
        <v>28821.69</v>
      </c>
      <c r="I33" s="72" t="n">
        <v>53.28</v>
      </c>
      <c r="J33" s="73" t="n">
        <f aca="false">H33/3600</f>
        <v>8.006025</v>
      </c>
      <c r="L33" s="71" t="n">
        <v>2864.1296</v>
      </c>
      <c r="M33" s="72" t="n">
        <v>35.7825</v>
      </c>
      <c r="N33" s="72" t="n">
        <v>41.4962</v>
      </c>
      <c r="O33" s="72" t="n">
        <v>41.51</v>
      </c>
      <c r="P33" s="72" t="n">
        <v>29037.83</v>
      </c>
      <c r="Q33" s="72" t="n">
        <v>52.4</v>
      </c>
      <c r="R33" s="73" t="n">
        <f aca="false">P33/3600</f>
        <v>8.06606388888889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00.044</v>
      </c>
      <c r="E34" s="75" t="n">
        <v>33.8262</v>
      </c>
      <c r="F34" s="75" t="n">
        <v>40.5572</v>
      </c>
      <c r="G34" s="75" t="n">
        <v>40.2054</v>
      </c>
      <c r="H34" s="75" t="n">
        <v>26516.49</v>
      </c>
      <c r="I34" s="75" t="n">
        <v>49.97</v>
      </c>
      <c r="J34" s="76" t="n">
        <f aca="false">H34/3600</f>
        <v>7.36569166666667</v>
      </c>
      <c r="L34" s="74" t="n">
        <v>1499.3344</v>
      </c>
      <c r="M34" s="75" t="n">
        <v>33.8264</v>
      </c>
      <c r="N34" s="75" t="n">
        <v>40.5551</v>
      </c>
      <c r="O34" s="75" t="n">
        <v>40.1947</v>
      </c>
      <c r="P34" s="75" t="n">
        <v>26792.6</v>
      </c>
      <c r="Q34" s="75" t="n">
        <v>49.49</v>
      </c>
      <c r="R34" s="76" t="n">
        <f aca="false">P34/3600</f>
        <v>7.44238888888889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0174.7392</v>
      </c>
      <c r="E35" s="69" t="n">
        <v>37.5156</v>
      </c>
      <c r="F35" s="69" t="n">
        <v>42.1588</v>
      </c>
      <c r="G35" s="69" t="n">
        <v>44.2946</v>
      </c>
      <c r="H35" s="69" t="n">
        <v>44753.2</v>
      </c>
      <c r="I35" s="69" t="n">
        <v>97.75</v>
      </c>
      <c r="J35" s="70" t="n">
        <f aca="false">H35/3600</f>
        <v>12.4314444444444</v>
      </c>
      <c r="L35" s="68" t="n">
        <v>40175.504</v>
      </c>
      <c r="M35" s="69" t="n">
        <v>37.5163</v>
      </c>
      <c r="N35" s="69" t="n">
        <v>42.156</v>
      </c>
      <c r="O35" s="69" t="n">
        <v>44.294</v>
      </c>
      <c r="P35" s="69" t="n">
        <v>44146.74</v>
      </c>
      <c r="Q35" s="69" t="n">
        <v>95.67</v>
      </c>
      <c r="R35" s="70" t="n">
        <f aca="false">P35/3600</f>
        <v>12.2629833333333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331.6072</v>
      </c>
      <c r="E36" s="72" t="n">
        <v>35.399</v>
      </c>
      <c r="F36" s="72" t="n">
        <v>40.9158</v>
      </c>
      <c r="G36" s="72" t="n">
        <v>43.1687</v>
      </c>
      <c r="H36" s="72" t="n">
        <v>32319.13</v>
      </c>
      <c r="I36" s="72" t="n">
        <v>60.64</v>
      </c>
      <c r="J36" s="73" t="n">
        <f aca="false">H36/3600</f>
        <v>8.97753611111111</v>
      </c>
      <c r="L36" s="71" t="n">
        <v>7337.2928</v>
      </c>
      <c r="M36" s="72" t="n">
        <v>35.3994</v>
      </c>
      <c r="N36" s="72" t="n">
        <v>40.915</v>
      </c>
      <c r="O36" s="72" t="n">
        <v>43.1711</v>
      </c>
      <c r="P36" s="72" t="n">
        <v>32006.65</v>
      </c>
      <c r="Q36" s="72" t="n">
        <v>60.3</v>
      </c>
      <c r="R36" s="73" t="n">
        <f aca="false">P36/3600</f>
        <v>8.89073611111111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75.8336</v>
      </c>
      <c r="E37" s="72" t="n">
        <v>33.9847</v>
      </c>
      <c r="F37" s="72" t="n">
        <v>39.7127</v>
      </c>
      <c r="G37" s="72" t="n">
        <v>42.1767</v>
      </c>
      <c r="H37" s="72" t="n">
        <v>28247</v>
      </c>
      <c r="I37" s="72" t="n">
        <v>51.74</v>
      </c>
      <c r="J37" s="73" t="n">
        <f aca="false">H37/3600</f>
        <v>7.84638888888889</v>
      </c>
      <c r="L37" s="71" t="n">
        <v>2274.9768</v>
      </c>
      <c r="M37" s="72" t="n">
        <v>33.9846</v>
      </c>
      <c r="N37" s="72" t="n">
        <v>39.709</v>
      </c>
      <c r="O37" s="72" t="n">
        <v>42.1773</v>
      </c>
      <c r="P37" s="72" t="n">
        <v>28122.46</v>
      </c>
      <c r="Q37" s="72" t="n">
        <v>50.12</v>
      </c>
      <c r="R37" s="73" t="n">
        <f aca="false">P37/3600</f>
        <v>7.81179444444444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6.7768</v>
      </c>
      <c r="E38" s="75" t="n">
        <v>32.2119</v>
      </c>
      <c r="F38" s="75" t="n">
        <v>38.8019</v>
      </c>
      <c r="G38" s="75" t="n">
        <v>41.4031</v>
      </c>
      <c r="H38" s="75" t="n">
        <v>26906.99</v>
      </c>
      <c r="I38" s="75" t="n">
        <v>49.39</v>
      </c>
      <c r="J38" s="76" t="n">
        <f aca="false">H38/3600</f>
        <v>7.47416388888889</v>
      </c>
      <c r="L38" s="74" t="n">
        <v>986.6432</v>
      </c>
      <c r="M38" s="75" t="n">
        <v>32.2131</v>
      </c>
      <c r="N38" s="75" t="n">
        <v>38.7829</v>
      </c>
      <c r="O38" s="75" t="n">
        <v>41.3948</v>
      </c>
      <c r="P38" s="75" t="n">
        <v>26634.29</v>
      </c>
      <c r="Q38" s="75" t="n">
        <v>47.7</v>
      </c>
      <c r="R38" s="76" t="n">
        <f aca="false">P38/3600</f>
        <v>7.39841388888889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492.288</v>
      </c>
      <c r="E39" s="69" t="n">
        <v>40.5414</v>
      </c>
      <c r="F39" s="69" t="n">
        <v>43.1518</v>
      </c>
      <c r="G39" s="69" t="n">
        <v>43.7793</v>
      </c>
      <c r="H39" s="69" t="n">
        <v>6774.62</v>
      </c>
      <c r="I39" s="69" t="n">
        <v>11.97</v>
      </c>
      <c r="J39" s="70" t="n">
        <f aca="false">H39/3600</f>
        <v>1.88183888888889</v>
      </c>
      <c r="L39" s="68" t="n">
        <v>3494.736</v>
      </c>
      <c r="M39" s="69" t="n">
        <v>40.5451</v>
      </c>
      <c r="N39" s="69" t="n">
        <v>43.1614</v>
      </c>
      <c r="O39" s="69" t="n">
        <v>43.7855</v>
      </c>
      <c r="P39" s="69" t="n">
        <v>6715.14</v>
      </c>
      <c r="Q39" s="69" t="n">
        <v>11.95</v>
      </c>
      <c r="R39" s="70" t="n">
        <f aca="false">P39/3600</f>
        <v>1.865316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675.0696</v>
      </c>
      <c r="E40" s="72" t="n">
        <v>37.4694</v>
      </c>
      <c r="F40" s="72" t="n">
        <v>40.896</v>
      </c>
      <c r="G40" s="72" t="n">
        <v>41.2087</v>
      </c>
      <c r="H40" s="72" t="n">
        <v>5937.18</v>
      </c>
      <c r="I40" s="72" t="n">
        <v>10.16</v>
      </c>
      <c r="J40" s="73" t="n">
        <f aca="false">H40/3600</f>
        <v>1.64921666666667</v>
      </c>
      <c r="L40" s="71" t="n">
        <v>1676.6816</v>
      </c>
      <c r="M40" s="72" t="n">
        <v>37.4754</v>
      </c>
      <c r="N40" s="72" t="n">
        <v>40.8944</v>
      </c>
      <c r="O40" s="72" t="n">
        <v>41.2279</v>
      </c>
      <c r="P40" s="72" t="n">
        <v>5869.58</v>
      </c>
      <c r="Q40" s="72" t="n">
        <v>9.94</v>
      </c>
      <c r="R40" s="73" t="n">
        <f aca="false">P40/3600</f>
        <v>1.63043888888889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25.7544</v>
      </c>
      <c r="E41" s="72" t="n">
        <v>34.5898</v>
      </c>
      <c r="F41" s="72" t="n">
        <v>39.0426</v>
      </c>
      <c r="G41" s="72" t="n">
        <v>39.124</v>
      </c>
      <c r="H41" s="72" t="n">
        <v>5252.48</v>
      </c>
      <c r="I41" s="72" t="n">
        <v>8.42</v>
      </c>
      <c r="J41" s="73" t="n">
        <f aca="false">H41/3600</f>
        <v>1.45902222222222</v>
      </c>
      <c r="L41" s="71" t="n">
        <v>825.056</v>
      </c>
      <c r="M41" s="72" t="n">
        <v>34.591</v>
      </c>
      <c r="N41" s="72" t="n">
        <v>39.0401</v>
      </c>
      <c r="O41" s="72" t="n">
        <v>39.1144</v>
      </c>
      <c r="P41" s="72" t="n">
        <v>5205.19</v>
      </c>
      <c r="Q41" s="72" t="n">
        <v>8.46</v>
      </c>
      <c r="R41" s="73" t="n">
        <f aca="false">P41/3600</f>
        <v>1.445886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6.8744</v>
      </c>
      <c r="E42" s="75" t="n">
        <v>32.1175</v>
      </c>
      <c r="F42" s="75" t="n">
        <v>37.7087</v>
      </c>
      <c r="G42" s="75" t="n">
        <v>37.5863</v>
      </c>
      <c r="H42" s="75" t="n">
        <v>4823.16</v>
      </c>
      <c r="I42" s="75" t="n">
        <v>7.23</v>
      </c>
      <c r="J42" s="76" t="n">
        <f aca="false">H42/3600</f>
        <v>1.33976666666667</v>
      </c>
      <c r="L42" s="74" t="n">
        <v>436.6064</v>
      </c>
      <c r="M42" s="75" t="n">
        <v>32.1151</v>
      </c>
      <c r="N42" s="75" t="n">
        <v>37.6897</v>
      </c>
      <c r="O42" s="75" t="n">
        <v>37.5976</v>
      </c>
      <c r="P42" s="75" t="n">
        <v>4751.81</v>
      </c>
      <c r="Q42" s="75" t="n">
        <v>7.23</v>
      </c>
      <c r="R42" s="76" t="n">
        <f aca="false">P42/3600</f>
        <v>1.319947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83.5536</v>
      </c>
      <c r="E43" s="69" t="n">
        <v>40.2996</v>
      </c>
      <c r="F43" s="69" t="n">
        <v>43.6217</v>
      </c>
      <c r="G43" s="69" t="n">
        <v>45.1506</v>
      </c>
      <c r="H43" s="69" t="n">
        <v>7505.77</v>
      </c>
      <c r="I43" s="69" t="n">
        <v>13.26</v>
      </c>
      <c r="J43" s="70" t="n">
        <f aca="false">H43/3600</f>
        <v>2.08493611111111</v>
      </c>
      <c r="L43" s="68" t="n">
        <v>3685.64</v>
      </c>
      <c r="M43" s="69" t="n">
        <v>40.3002</v>
      </c>
      <c r="N43" s="69" t="n">
        <v>43.6184</v>
      </c>
      <c r="O43" s="69" t="n">
        <v>45.1499</v>
      </c>
      <c r="P43" s="69" t="n">
        <v>7511.77</v>
      </c>
      <c r="Q43" s="69" t="n">
        <v>13.21</v>
      </c>
      <c r="R43" s="70" t="n">
        <f aca="false">P43/3600</f>
        <v>2.08660277777778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26.236</v>
      </c>
      <c r="E44" s="72" t="n">
        <v>37.8296</v>
      </c>
      <c r="F44" s="72" t="n">
        <v>41.7456</v>
      </c>
      <c r="G44" s="72" t="n">
        <v>42.9476</v>
      </c>
      <c r="H44" s="72" t="n">
        <v>6633.89</v>
      </c>
      <c r="I44" s="72" t="n">
        <v>11.3</v>
      </c>
      <c r="J44" s="73" t="n">
        <f aca="false">H44/3600</f>
        <v>1.84274722222222</v>
      </c>
      <c r="L44" s="71" t="n">
        <v>1727.9008</v>
      </c>
      <c r="M44" s="72" t="n">
        <v>37.8317</v>
      </c>
      <c r="N44" s="72" t="n">
        <v>41.7489</v>
      </c>
      <c r="O44" s="72" t="n">
        <v>42.9448</v>
      </c>
      <c r="P44" s="72" t="n">
        <v>6557.65</v>
      </c>
      <c r="Q44" s="72" t="n">
        <v>11.22</v>
      </c>
      <c r="R44" s="73" t="n">
        <f aca="false">P44/3600</f>
        <v>1.82156944444444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69.1064</v>
      </c>
      <c r="E45" s="72" t="n">
        <v>35.1054</v>
      </c>
      <c r="F45" s="72" t="n">
        <v>40.1361</v>
      </c>
      <c r="G45" s="72" t="n">
        <v>41.103</v>
      </c>
      <c r="H45" s="72" t="n">
        <v>6038.03</v>
      </c>
      <c r="I45" s="72" t="n">
        <v>9.85</v>
      </c>
      <c r="J45" s="73" t="n">
        <f aca="false">H45/3600</f>
        <v>1.67723055555556</v>
      </c>
      <c r="L45" s="71" t="n">
        <v>868.1552</v>
      </c>
      <c r="M45" s="72" t="n">
        <v>35.1046</v>
      </c>
      <c r="N45" s="72" t="n">
        <v>40.1285</v>
      </c>
      <c r="O45" s="72" t="n">
        <v>41.1026</v>
      </c>
      <c r="P45" s="72" t="n">
        <v>5989.79</v>
      </c>
      <c r="Q45" s="72" t="n">
        <v>9.72</v>
      </c>
      <c r="R45" s="73" t="n">
        <f aca="false">P45/3600</f>
        <v>1.66383055555556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8.7712</v>
      </c>
      <c r="E46" s="75" t="n">
        <v>32.3639</v>
      </c>
      <c r="F46" s="75" t="n">
        <v>38.8283</v>
      </c>
      <c r="G46" s="75" t="n">
        <v>39.7139</v>
      </c>
      <c r="H46" s="75" t="n">
        <v>5686.8</v>
      </c>
      <c r="I46" s="75" t="n">
        <v>8.6</v>
      </c>
      <c r="J46" s="76" t="n">
        <f aca="false">H46/3600</f>
        <v>1.57966666666667</v>
      </c>
      <c r="L46" s="74" t="n">
        <v>458.8024</v>
      </c>
      <c r="M46" s="75" t="n">
        <v>32.3608</v>
      </c>
      <c r="N46" s="75" t="n">
        <v>38.853</v>
      </c>
      <c r="O46" s="75" t="n">
        <v>39.7153</v>
      </c>
      <c r="P46" s="75" t="n">
        <v>5621.6</v>
      </c>
      <c r="Q46" s="75" t="n">
        <v>8.46</v>
      </c>
      <c r="R46" s="76" t="n">
        <f aca="false">P46/3600</f>
        <v>1.56155555555556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874.2584</v>
      </c>
      <c r="E47" s="69" t="n">
        <v>38.4737</v>
      </c>
      <c r="F47" s="69" t="n">
        <v>41.523</v>
      </c>
      <c r="G47" s="69" t="n">
        <v>42.5716</v>
      </c>
      <c r="H47" s="69" t="n">
        <v>7341.64</v>
      </c>
      <c r="I47" s="69" t="n">
        <v>15.48</v>
      </c>
      <c r="J47" s="70" t="n">
        <f aca="false">H47/3600</f>
        <v>2.03934444444444</v>
      </c>
      <c r="L47" s="68" t="n">
        <v>6873.4024</v>
      </c>
      <c r="M47" s="69" t="n">
        <v>38.4756</v>
      </c>
      <c r="N47" s="69" t="n">
        <v>41.5169</v>
      </c>
      <c r="O47" s="69" t="n">
        <v>42.5772</v>
      </c>
      <c r="P47" s="69" t="n">
        <v>7267.41</v>
      </c>
      <c r="Q47" s="69" t="n">
        <v>14.95</v>
      </c>
      <c r="R47" s="70" t="n">
        <f aca="false">P47/3600</f>
        <v>2.018725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25.724</v>
      </c>
      <c r="E48" s="72" t="n">
        <v>34.9929</v>
      </c>
      <c r="F48" s="72" t="n">
        <v>39.0029</v>
      </c>
      <c r="G48" s="72" t="n">
        <v>39.9463</v>
      </c>
      <c r="H48" s="72" t="n">
        <v>6191.28</v>
      </c>
      <c r="I48" s="72" t="n">
        <v>12.27</v>
      </c>
      <c r="J48" s="73" t="n">
        <f aca="false">H48/3600</f>
        <v>1.7198</v>
      </c>
      <c r="L48" s="71" t="n">
        <v>3126.0416</v>
      </c>
      <c r="M48" s="72" t="n">
        <v>34.9947</v>
      </c>
      <c r="N48" s="72" t="n">
        <v>39.0051</v>
      </c>
      <c r="O48" s="72" t="n">
        <v>39.9463</v>
      </c>
      <c r="P48" s="72" t="n">
        <v>6192.43</v>
      </c>
      <c r="Q48" s="72" t="n">
        <v>12.28</v>
      </c>
      <c r="R48" s="73" t="n">
        <f aca="false">P48/3600</f>
        <v>1.72011944444444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80.0248</v>
      </c>
      <c r="E49" s="72" t="n">
        <v>31.7953</v>
      </c>
      <c r="F49" s="72" t="n">
        <v>37.1689</v>
      </c>
      <c r="G49" s="72" t="n">
        <v>38.0271</v>
      </c>
      <c r="H49" s="72" t="n">
        <v>5447.74</v>
      </c>
      <c r="I49" s="72" t="n">
        <v>10.33</v>
      </c>
      <c r="J49" s="73" t="n">
        <f aca="false">H49/3600</f>
        <v>1.51326111111111</v>
      </c>
      <c r="L49" s="71" t="n">
        <v>1481.4432</v>
      </c>
      <c r="M49" s="72" t="n">
        <v>31.7966</v>
      </c>
      <c r="N49" s="72" t="n">
        <v>37.1801</v>
      </c>
      <c r="O49" s="72" t="n">
        <v>38.0354</v>
      </c>
      <c r="P49" s="72" t="n">
        <v>5394.42</v>
      </c>
      <c r="Q49" s="72" t="n">
        <v>10.21</v>
      </c>
      <c r="R49" s="73" t="n">
        <f aca="false">P49/3600</f>
        <v>1.49845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704.3264</v>
      </c>
      <c r="E50" s="75" t="n">
        <v>28.8288</v>
      </c>
      <c r="F50" s="75" t="n">
        <v>35.9096</v>
      </c>
      <c r="G50" s="75" t="n">
        <v>36.6547</v>
      </c>
      <c r="H50" s="75" t="n">
        <v>4941.84</v>
      </c>
      <c r="I50" s="75" t="n">
        <v>9.14</v>
      </c>
      <c r="J50" s="76" t="n">
        <f aca="false">H50/3600</f>
        <v>1.37273333333333</v>
      </c>
      <c r="L50" s="74" t="n">
        <v>703.2744</v>
      </c>
      <c r="M50" s="75" t="n">
        <v>28.8279</v>
      </c>
      <c r="N50" s="75" t="n">
        <v>35.9183</v>
      </c>
      <c r="O50" s="75" t="n">
        <v>36.6608</v>
      </c>
      <c r="P50" s="75" t="n">
        <v>4920.4</v>
      </c>
      <c r="Q50" s="75" t="n">
        <v>9.04</v>
      </c>
      <c r="R50" s="76" t="n">
        <f aca="false">P50/3600</f>
        <v>1.36677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867.9176</v>
      </c>
      <c r="E51" s="69" t="n">
        <v>39.1548</v>
      </c>
      <c r="F51" s="69" t="n">
        <v>41.5436</v>
      </c>
      <c r="G51" s="69" t="n">
        <v>42.9996</v>
      </c>
      <c r="H51" s="69" t="n">
        <v>5432.44</v>
      </c>
      <c r="I51" s="69" t="n">
        <v>10.95</v>
      </c>
      <c r="J51" s="70" t="n">
        <f aca="false">H51/3600</f>
        <v>1.50901111111111</v>
      </c>
      <c r="L51" s="68" t="n">
        <v>4869.7176</v>
      </c>
      <c r="M51" s="69" t="n">
        <v>39.1539</v>
      </c>
      <c r="N51" s="69" t="n">
        <v>41.5479</v>
      </c>
      <c r="O51" s="69" t="n">
        <v>42.9969</v>
      </c>
      <c r="P51" s="69" t="n">
        <v>5693.08</v>
      </c>
      <c r="Q51" s="69" t="n">
        <v>10.92</v>
      </c>
      <c r="R51" s="70" t="n">
        <f aca="false">P51/3600</f>
        <v>1.58141111111111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1.612</v>
      </c>
      <c r="E52" s="72" t="n">
        <v>35.9483</v>
      </c>
      <c r="F52" s="72" t="n">
        <v>39.2948</v>
      </c>
      <c r="G52" s="72" t="n">
        <v>40.8948</v>
      </c>
      <c r="H52" s="72" t="n">
        <v>4586.58</v>
      </c>
      <c r="I52" s="72" t="n">
        <v>8.85</v>
      </c>
      <c r="J52" s="73" t="n">
        <f aca="false">H52/3600</f>
        <v>1.27405</v>
      </c>
      <c r="L52" s="71" t="n">
        <v>2051.8376</v>
      </c>
      <c r="M52" s="72" t="n">
        <v>35.9488</v>
      </c>
      <c r="N52" s="72" t="n">
        <v>39.2978</v>
      </c>
      <c r="O52" s="72" t="n">
        <v>40.884</v>
      </c>
      <c r="P52" s="72" t="n">
        <v>4542.03</v>
      </c>
      <c r="Q52" s="72" t="n">
        <v>8.38</v>
      </c>
      <c r="R52" s="73" t="n">
        <f aca="false">P52/3600</f>
        <v>1.261675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1.6888</v>
      </c>
      <c r="E53" s="72" t="n">
        <v>33.0999</v>
      </c>
      <c r="F53" s="72" t="n">
        <v>37.4643</v>
      </c>
      <c r="G53" s="72" t="n">
        <v>39.2161</v>
      </c>
      <c r="H53" s="72" t="n">
        <v>3938.38</v>
      </c>
      <c r="I53" s="72" t="n">
        <v>7.08</v>
      </c>
      <c r="J53" s="73" t="n">
        <f aca="false">H53/3600</f>
        <v>1.09399444444444</v>
      </c>
      <c r="L53" s="71" t="n">
        <v>961.9136</v>
      </c>
      <c r="M53" s="72" t="n">
        <v>33.1</v>
      </c>
      <c r="N53" s="72" t="n">
        <v>37.4752</v>
      </c>
      <c r="O53" s="72" t="n">
        <v>39.2174</v>
      </c>
      <c r="P53" s="72" t="n">
        <v>3914.46</v>
      </c>
      <c r="Q53" s="72" t="n">
        <v>6.96</v>
      </c>
      <c r="R53" s="73" t="n">
        <f aca="false">P53/3600</f>
        <v>1.08735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70.3544</v>
      </c>
      <c r="E54" s="75" t="n">
        <v>30.4505</v>
      </c>
      <c r="F54" s="75" t="n">
        <v>36.1634</v>
      </c>
      <c r="G54" s="75" t="n">
        <v>37.9341</v>
      </c>
      <c r="H54" s="75" t="n">
        <v>3507.19</v>
      </c>
      <c r="I54" s="75" t="n">
        <v>5.61</v>
      </c>
      <c r="J54" s="76" t="n">
        <f aca="false">H54/3600</f>
        <v>0.974219444444444</v>
      </c>
      <c r="L54" s="74" t="n">
        <v>470.2272</v>
      </c>
      <c r="M54" s="75" t="n">
        <v>30.4509</v>
      </c>
      <c r="N54" s="75" t="n">
        <v>36.1735</v>
      </c>
      <c r="O54" s="75" t="n">
        <v>37.9282</v>
      </c>
      <c r="P54" s="75" t="n">
        <v>3492.25</v>
      </c>
      <c r="Q54" s="75" t="n">
        <v>5.58</v>
      </c>
      <c r="R54" s="76" t="n">
        <f aca="false">P54/3600</f>
        <v>0.970069444444444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26.3384</v>
      </c>
      <c r="E55" s="69" t="n">
        <v>40.81</v>
      </c>
      <c r="F55" s="69" t="n">
        <v>44.0969</v>
      </c>
      <c r="G55" s="69" t="n">
        <v>43.2703</v>
      </c>
      <c r="H55" s="69" t="n">
        <v>1836.97</v>
      </c>
      <c r="I55" s="69" t="n">
        <v>3.69</v>
      </c>
      <c r="J55" s="70" t="n">
        <f aca="false">H55/3600</f>
        <v>0.510269444444444</v>
      </c>
      <c r="L55" s="68" t="n">
        <v>1524.9416</v>
      </c>
      <c r="M55" s="69" t="n">
        <v>40.8086</v>
      </c>
      <c r="N55" s="69" t="n">
        <v>44.0953</v>
      </c>
      <c r="O55" s="69" t="n">
        <v>43.2835</v>
      </c>
      <c r="P55" s="69" t="n">
        <v>1809.08</v>
      </c>
      <c r="Q55" s="69" t="n">
        <v>3.69</v>
      </c>
      <c r="R55" s="70" t="n">
        <f aca="false">P55/3600</f>
        <v>0.502522222222222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4.0328</v>
      </c>
      <c r="E56" s="72" t="n">
        <v>37.0593</v>
      </c>
      <c r="F56" s="72" t="n">
        <v>41.5458</v>
      </c>
      <c r="G56" s="72" t="n">
        <v>40.332</v>
      </c>
      <c r="H56" s="72" t="n">
        <v>1621.36</v>
      </c>
      <c r="I56" s="72" t="n">
        <v>3.08</v>
      </c>
      <c r="J56" s="73" t="n">
        <f aca="false">H56/3600</f>
        <v>0.450377777777778</v>
      </c>
      <c r="L56" s="71" t="n">
        <v>764.9792</v>
      </c>
      <c r="M56" s="72" t="n">
        <v>37.0705</v>
      </c>
      <c r="N56" s="72" t="n">
        <v>41.5642</v>
      </c>
      <c r="O56" s="72" t="n">
        <v>40.3352</v>
      </c>
      <c r="P56" s="72" t="n">
        <v>1616.35</v>
      </c>
      <c r="Q56" s="72" t="n">
        <v>3.12</v>
      </c>
      <c r="R56" s="73" t="n">
        <f aca="false">P56/3600</f>
        <v>0.448986111111111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78.8832</v>
      </c>
      <c r="E57" s="72" t="n">
        <v>33.7009</v>
      </c>
      <c r="F57" s="72" t="n">
        <v>39.5612</v>
      </c>
      <c r="G57" s="72" t="n">
        <v>38.04</v>
      </c>
      <c r="H57" s="72" t="n">
        <v>1438.92</v>
      </c>
      <c r="I57" s="72" t="n">
        <v>2.45</v>
      </c>
      <c r="J57" s="73" t="n">
        <f aca="false">H57/3600</f>
        <v>0.3997</v>
      </c>
      <c r="L57" s="71" t="n">
        <v>379.06</v>
      </c>
      <c r="M57" s="72" t="n">
        <v>33.7018</v>
      </c>
      <c r="N57" s="72" t="n">
        <v>39.5643</v>
      </c>
      <c r="O57" s="72" t="n">
        <v>38.0462</v>
      </c>
      <c r="P57" s="72" t="n">
        <v>1497.69</v>
      </c>
      <c r="Q57" s="72" t="n">
        <v>2.53</v>
      </c>
      <c r="R57" s="73" t="n">
        <f aca="false">P57/3600</f>
        <v>0.416025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8688</v>
      </c>
      <c r="E58" s="75" t="n">
        <v>30.892</v>
      </c>
      <c r="F58" s="75" t="n">
        <v>38.1362</v>
      </c>
      <c r="G58" s="75" t="n">
        <v>36.4355</v>
      </c>
      <c r="H58" s="75" t="n">
        <v>1303.19</v>
      </c>
      <c r="I58" s="75" t="n">
        <v>1.99</v>
      </c>
      <c r="J58" s="76" t="n">
        <f aca="false">H58/3600</f>
        <v>0.361997222222222</v>
      </c>
      <c r="L58" s="74" t="n">
        <v>197.4184</v>
      </c>
      <c r="M58" s="75" t="n">
        <v>30.8915</v>
      </c>
      <c r="N58" s="75" t="n">
        <v>38.167</v>
      </c>
      <c r="O58" s="75" t="n">
        <v>36.4616</v>
      </c>
      <c r="P58" s="75" t="n">
        <v>1368.54</v>
      </c>
      <c r="Q58" s="75" t="n">
        <v>1.99</v>
      </c>
      <c r="R58" s="76" t="n">
        <f aca="false">P58/3600</f>
        <v>0.3801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629.4952</v>
      </c>
      <c r="E59" s="69" t="n">
        <v>38.2873</v>
      </c>
      <c r="F59" s="69" t="n">
        <v>43.1924</v>
      </c>
      <c r="G59" s="69" t="n">
        <v>44.2645</v>
      </c>
      <c r="H59" s="69" t="n">
        <v>1978.23</v>
      </c>
      <c r="I59" s="69" t="n">
        <v>4.3</v>
      </c>
      <c r="J59" s="70" t="n">
        <f aca="false">H59/3600</f>
        <v>0.549508333333333</v>
      </c>
      <c r="L59" s="68" t="n">
        <v>1631.8616</v>
      </c>
      <c r="M59" s="69" t="n">
        <v>38.2906</v>
      </c>
      <c r="N59" s="69" t="n">
        <v>43.1893</v>
      </c>
      <c r="O59" s="69" t="n">
        <v>44.2598</v>
      </c>
      <c r="P59" s="69" t="n">
        <v>1968.87</v>
      </c>
      <c r="Q59" s="69" t="n">
        <v>4.29</v>
      </c>
      <c r="R59" s="70" t="n">
        <f aca="false">P59/3600</f>
        <v>0.546908333333333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31.7864</v>
      </c>
      <c r="E60" s="72" t="n">
        <v>35.1137</v>
      </c>
      <c r="F60" s="72" t="n">
        <v>41.0507</v>
      </c>
      <c r="G60" s="72" t="n">
        <v>42.1023</v>
      </c>
      <c r="H60" s="72" t="n">
        <v>1618.1</v>
      </c>
      <c r="I60" s="72" t="n">
        <v>3.26</v>
      </c>
      <c r="J60" s="73" t="n">
        <f aca="false">H60/3600</f>
        <v>0.449472222222222</v>
      </c>
      <c r="L60" s="71" t="n">
        <v>631.1</v>
      </c>
      <c r="M60" s="72" t="n">
        <v>35.1101</v>
      </c>
      <c r="N60" s="72" t="n">
        <v>41.063</v>
      </c>
      <c r="O60" s="72" t="n">
        <v>42.1069</v>
      </c>
      <c r="P60" s="72" t="n">
        <v>1632.95</v>
      </c>
      <c r="Q60" s="72" t="n">
        <v>3.29</v>
      </c>
      <c r="R60" s="73" t="n">
        <f aca="false">P60/3600</f>
        <v>0.453597222222222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85.5152</v>
      </c>
      <c r="E61" s="72" t="n">
        <v>32.2464</v>
      </c>
      <c r="F61" s="72" t="n">
        <v>39.5872</v>
      </c>
      <c r="G61" s="72" t="n">
        <v>40.5287</v>
      </c>
      <c r="H61" s="72" t="n">
        <v>1441.32</v>
      </c>
      <c r="I61" s="72" t="n">
        <v>2.81</v>
      </c>
      <c r="J61" s="73" t="n">
        <f aca="false">H61/3600</f>
        <v>0.400366666666667</v>
      </c>
      <c r="L61" s="71" t="n">
        <v>285.476</v>
      </c>
      <c r="M61" s="72" t="n">
        <v>32.2525</v>
      </c>
      <c r="N61" s="72" t="n">
        <v>39.569</v>
      </c>
      <c r="O61" s="72" t="n">
        <v>40.547</v>
      </c>
      <c r="P61" s="72" t="n">
        <v>1430.26</v>
      </c>
      <c r="Q61" s="72" t="n">
        <v>2.8</v>
      </c>
      <c r="R61" s="73" t="n">
        <f aca="false">P61/3600</f>
        <v>0.397294444444444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43.6032</v>
      </c>
      <c r="E62" s="75" t="n">
        <v>29.4787</v>
      </c>
      <c r="F62" s="75" t="n">
        <v>38.5067</v>
      </c>
      <c r="G62" s="75" t="n">
        <v>39.4254</v>
      </c>
      <c r="H62" s="75" t="n">
        <v>1344.8</v>
      </c>
      <c r="I62" s="75" t="n">
        <v>2.47</v>
      </c>
      <c r="J62" s="76" t="n">
        <f aca="false">H62/3600</f>
        <v>0.373555555555556</v>
      </c>
      <c r="L62" s="74" t="n">
        <v>143.7192</v>
      </c>
      <c r="M62" s="75" t="n">
        <v>29.4769</v>
      </c>
      <c r="N62" s="75" t="n">
        <v>38.5449</v>
      </c>
      <c r="O62" s="75" t="n">
        <v>39.3825</v>
      </c>
      <c r="P62" s="75" t="n">
        <v>1328.34</v>
      </c>
      <c r="Q62" s="75" t="n">
        <v>2.53</v>
      </c>
      <c r="R62" s="76" t="n">
        <f aca="false">P62/3600</f>
        <v>0.368983333333333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663.6416</v>
      </c>
      <c r="E63" s="69" t="n">
        <v>38.3865</v>
      </c>
      <c r="F63" s="69" t="n">
        <v>41.3633</v>
      </c>
      <c r="G63" s="69" t="n">
        <v>42.3108</v>
      </c>
      <c r="H63" s="69" t="n">
        <v>1658.59</v>
      </c>
      <c r="I63" s="69" t="n">
        <v>3.63</v>
      </c>
      <c r="J63" s="70" t="n">
        <f aca="false">H63/3600</f>
        <v>0.460719444444444</v>
      </c>
      <c r="L63" s="68" t="n">
        <v>1664.792</v>
      </c>
      <c r="M63" s="69" t="n">
        <v>38.3898</v>
      </c>
      <c r="N63" s="69" t="n">
        <v>41.3606</v>
      </c>
      <c r="O63" s="69" t="n">
        <v>42.3066</v>
      </c>
      <c r="P63" s="69" t="n">
        <v>1645.28</v>
      </c>
      <c r="Q63" s="69" t="n">
        <v>3.59</v>
      </c>
      <c r="R63" s="70" t="n">
        <f aca="false">P63/3600</f>
        <v>0.457022222222222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64.6384</v>
      </c>
      <c r="E64" s="72" t="n">
        <v>35.0154</v>
      </c>
      <c r="F64" s="72" t="n">
        <v>38.8103</v>
      </c>
      <c r="G64" s="72" t="n">
        <v>39.5598</v>
      </c>
      <c r="H64" s="72" t="n">
        <v>1410.75</v>
      </c>
      <c r="I64" s="72" t="n">
        <v>2.89</v>
      </c>
      <c r="J64" s="73" t="n">
        <f aca="false">H64/3600</f>
        <v>0.391875</v>
      </c>
      <c r="L64" s="71" t="n">
        <v>764.8536</v>
      </c>
      <c r="M64" s="72" t="n">
        <v>35.0185</v>
      </c>
      <c r="N64" s="72" t="n">
        <v>38.8229</v>
      </c>
      <c r="O64" s="72" t="n">
        <v>39.5671</v>
      </c>
      <c r="P64" s="72" t="n">
        <v>1477.23</v>
      </c>
      <c r="Q64" s="72" t="n">
        <v>2.87</v>
      </c>
      <c r="R64" s="73" t="n">
        <f aca="false">P64/3600</f>
        <v>0.410341666666667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7.4032</v>
      </c>
      <c r="E65" s="72" t="n">
        <v>31.782</v>
      </c>
      <c r="F65" s="72" t="n">
        <v>36.8701</v>
      </c>
      <c r="G65" s="72" t="n">
        <v>37.5436</v>
      </c>
      <c r="H65" s="72" t="n">
        <v>1223.85</v>
      </c>
      <c r="I65" s="72" t="n">
        <v>2.2</v>
      </c>
      <c r="J65" s="73" t="n">
        <f aca="false">H65/3600</f>
        <v>0.339958333333333</v>
      </c>
      <c r="L65" s="71" t="n">
        <v>357.66</v>
      </c>
      <c r="M65" s="72" t="n">
        <v>31.7756</v>
      </c>
      <c r="N65" s="72" t="n">
        <v>36.887</v>
      </c>
      <c r="O65" s="72" t="n">
        <v>37.5142</v>
      </c>
      <c r="P65" s="72" t="n">
        <v>1240.99</v>
      </c>
      <c r="Q65" s="72" t="n">
        <v>2.2</v>
      </c>
      <c r="R65" s="73" t="n">
        <f aca="false">P65/3600</f>
        <v>0.344719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6.8168</v>
      </c>
      <c r="E66" s="75" t="n">
        <v>28.8407</v>
      </c>
      <c r="F66" s="75" t="n">
        <v>35.5082</v>
      </c>
      <c r="G66" s="75" t="n">
        <v>36.1252</v>
      </c>
      <c r="H66" s="75" t="n">
        <v>1106.95</v>
      </c>
      <c r="I66" s="75" t="n">
        <v>1.76</v>
      </c>
      <c r="J66" s="76" t="n">
        <f aca="false">H66/3600</f>
        <v>0.307486111111111</v>
      </c>
      <c r="L66" s="74" t="n">
        <v>167.1608</v>
      </c>
      <c r="M66" s="75" t="n">
        <v>28.8381</v>
      </c>
      <c r="N66" s="75" t="n">
        <v>35.5022</v>
      </c>
      <c r="O66" s="75" t="n">
        <v>36.1096</v>
      </c>
      <c r="P66" s="75" t="n">
        <v>1113.48</v>
      </c>
      <c r="Q66" s="75" t="n">
        <v>1.77</v>
      </c>
      <c r="R66" s="76" t="n">
        <f aca="false">P66/3600</f>
        <v>0.3093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224.2016</v>
      </c>
      <c r="E67" s="69" t="n">
        <v>39.6261</v>
      </c>
      <c r="F67" s="69" t="n">
        <v>41.6572</v>
      </c>
      <c r="G67" s="69" t="n">
        <v>42.7228</v>
      </c>
      <c r="H67" s="69" t="n">
        <v>1256.81</v>
      </c>
      <c r="I67" s="69" t="n">
        <v>2.71</v>
      </c>
      <c r="J67" s="70" t="n">
        <f aca="false">H67/3600</f>
        <v>0.349113888888889</v>
      </c>
      <c r="L67" s="68" t="n">
        <v>1222.4856</v>
      </c>
      <c r="M67" s="69" t="n">
        <v>39.6188</v>
      </c>
      <c r="N67" s="69" t="n">
        <v>41.6578</v>
      </c>
      <c r="O67" s="69" t="n">
        <v>42.7271</v>
      </c>
      <c r="P67" s="69" t="n">
        <v>1249.81</v>
      </c>
      <c r="Q67" s="69" t="n">
        <v>2.7</v>
      </c>
      <c r="R67" s="70" t="n">
        <f aca="false">P67/3600</f>
        <v>0.347169444444444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8.22</v>
      </c>
      <c r="E68" s="72" t="n">
        <v>35.8723</v>
      </c>
      <c r="F68" s="72" t="n">
        <v>39.029</v>
      </c>
      <c r="G68" s="72" t="n">
        <v>40.2487</v>
      </c>
      <c r="H68" s="72" t="n">
        <v>1083.58</v>
      </c>
      <c r="I68" s="72" t="n">
        <v>2.13</v>
      </c>
      <c r="J68" s="73" t="n">
        <f aca="false">H68/3600</f>
        <v>0.300994444444444</v>
      </c>
      <c r="L68" s="71" t="n">
        <v>598.7528</v>
      </c>
      <c r="M68" s="72" t="n">
        <v>35.879</v>
      </c>
      <c r="N68" s="72" t="n">
        <v>39.026</v>
      </c>
      <c r="O68" s="72" t="n">
        <v>40.2465</v>
      </c>
      <c r="P68" s="72" t="n">
        <v>1072.42</v>
      </c>
      <c r="Q68" s="72" t="n">
        <v>2.15</v>
      </c>
      <c r="R68" s="73" t="n">
        <f aca="false">P68/3600</f>
        <v>0.297894444444444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90.7816</v>
      </c>
      <c r="E69" s="72" t="n">
        <v>32.4578</v>
      </c>
      <c r="F69" s="72" t="n">
        <v>37.0865</v>
      </c>
      <c r="G69" s="72" t="n">
        <v>38.2953</v>
      </c>
      <c r="H69" s="72" t="n">
        <v>935.12</v>
      </c>
      <c r="I69" s="72" t="n">
        <v>1.68</v>
      </c>
      <c r="J69" s="73" t="n">
        <f aca="false">H69/3600</f>
        <v>0.259755555555556</v>
      </c>
      <c r="L69" s="71" t="n">
        <v>290.9608</v>
      </c>
      <c r="M69" s="72" t="n">
        <v>32.463</v>
      </c>
      <c r="N69" s="72" t="n">
        <v>37.0978</v>
      </c>
      <c r="O69" s="72" t="n">
        <v>38.2912</v>
      </c>
      <c r="P69" s="72" t="n">
        <v>929.55</v>
      </c>
      <c r="Q69" s="72" t="n">
        <v>1.66</v>
      </c>
      <c r="R69" s="73" t="n">
        <f aca="false">P69/3600</f>
        <v>0.258208333333333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3.0704</v>
      </c>
      <c r="E70" s="75" t="n">
        <v>29.64</v>
      </c>
      <c r="F70" s="75" t="n">
        <v>35.6892</v>
      </c>
      <c r="G70" s="75" t="n">
        <v>36.7687</v>
      </c>
      <c r="H70" s="75" t="n">
        <v>826.38</v>
      </c>
      <c r="I70" s="75" t="n">
        <v>1.31</v>
      </c>
      <c r="J70" s="76" t="n">
        <f aca="false">H70/3600</f>
        <v>0.22955</v>
      </c>
      <c r="L70" s="74" t="n">
        <v>143.356</v>
      </c>
      <c r="M70" s="75" t="n">
        <v>29.6381</v>
      </c>
      <c r="N70" s="75" t="n">
        <v>35.6974</v>
      </c>
      <c r="O70" s="75" t="n">
        <v>36.7849</v>
      </c>
      <c r="P70" s="75" t="n">
        <v>825.36</v>
      </c>
      <c r="Q70" s="75" t="n">
        <v>1.31</v>
      </c>
      <c r="R70" s="76" t="n">
        <f aca="false">P70/3600</f>
        <v>0.229266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25.7496</v>
      </c>
      <c r="E83" s="69" t="n">
        <v>40.6762</v>
      </c>
      <c r="F83" s="69" t="n">
        <v>43.1065</v>
      </c>
      <c r="G83" s="69" t="n">
        <v>43.6791</v>
      </c>
      <c r="H83" s="69" t="n">
        <v>6658.5</v>
      </c>
      <c r="I83" s="69" t="n">
        <v>11.96</v>
      </c>
      <c r="J83" s="70" t="n">
        <f aca="false">H83/3600</f>
        <v>1.84958333333333</v>
      </c>
      <c r="L83" s="68" t="n">
        <v>3626.092</v>
      </c>
      <c r="M83" s="69" t="n">
        <v>40.6785</v>
      </c>
      <c r="N83" s="69" t="n">
        <v>43.0991</v>
      </c>
      <c r="O83" s="69" t="n">
        <v>43.6763</v>
      </c>
      <c r="P83" s="69" t="n">
        <v>6674.93</v>
      </c>
      <c r="Q83" s="69" t="n">
        <v>11.81</v>
      </c>
      <c r="R83" s="70" t="n">
        <f aca="false">P83/3600</f>
        <v>1.85414722222222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782.5</v>
      </c>
      <c r="E84" s="72" t="n">
        <v>37.5276</v>
      </c>
      <c r="F84" s="72" t="n">
        <v>40.6219</v>
      </c>
      <c r="G84" s="72" t="n">
        <v>40.8912</v>
      </c>
      <c r="H84" s="72" t="n">
        <v>5915.31</v>
      </c>
      <c r="I84" s="72" t="n">
        <v>10.34</v>
      </c>
      <c r="J84" s="73" t="n">
        <f aca="false">H84/3600</f>
        <v>1.64314166666667</v>
      </c>
      <c r="L84" s="71" t="n">
        <v>1782.496</v>
      </c>
      <c r="M84" s="72" t="n">
        <v>37.5317</v>
      </c>
      <c r="N84" s="72" t="n">
        <v>40.6225</v>
      </c>
      <c r="O84" s="72" t="n">
        <v>40.9009</v>
      </c>
      <c r="P84" s="72" t="n">
        <v>5887.02</v>
      </c>
      <c r="Q84" s="72" t="n">
        <v>10.24</v>
      </c>
      <c r="R84" s="73" t="n">
        <f aca="false">P84/3600</f>
        <v>1.63528333333333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97.4968</v>
      </c>
      <c r="E85" s="72" t="n">
        <v>34.5496</v>
      </c>
      <c r="F85" s="72" t="n">
        <v>38.531</v>
      </c>
      <c r="G85" s="72" t="n">
        <v>38.5764</v>
      </c>
      <c r="H85" s="72" t="n">
        <v>5239.23</v>
      </c>
      <c r="I85" s="72" t="n">
        <v>8.8</v>
      </c>
      <c r="J85" s="73" t="n">
        <f aca="false">H85/3600</f>
        <v>1.45534166666667</v>
      </c>
      <c r="L85" s="71" t="n">
        <v>897.856</v>
      </c>
      <c r="M85" s="72" t="n">
        <v>34.5518</v>
      </c>
      <c r="N85" s="72" t="n">
        <v>38.5343</v>
      </c>
      <c r="O85" s="72" t="n">
        <v>38.5884</v>
      </c>
      <c r="P85" s="72" t="n">
        <v>5228.97</v>
      </c>
      <c r="Q85" s="72" t="n">
        <v>8.72</v>
      </c>
      <c r="R85" s="73" t="n">
        <f aca="false">P85/3600</f>
        <v>1.452491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3.4968</v>
      </c>
      <c r="E86" s="75" t="n">
        <v>31.9223</v>
      </c>
      <c r="F86" s="75" t="n">
        <v>36.9708</v>
      </c>
      <c r="G86" s="75" t="n">
        <v>36.924</v>
      </c>
      <c r="H86" s="75" t="n">
        <v>4751.72</v>
      </c>
      <c r="I86" s="75" t="n">
        <v>7.55</v>
      </c>
      <c r="J86" s="76" t="n">
        <f aca="false">H86/3600</f>
        <v>1.31992222222222</v>
      </c>
      <c r="L86" s="74" t="n">
        <v>483.3272</v>
      </c>
      <c r="M86" s="75" t="n">
        <v>31.9203</v>
      </c>
      <c r="N86" s="75" t="n">
        <v>36.968</v>
      </c>
      <c r="O86" s="75" t="n">
        <v>36.9041</v>
      </c>
      <c r="P86" s="75" t="n">
        <v>4781.88</v>
      </c>
      <c r="Q86" s="75" t="n">
        <v>7.53</v>
      </c>
      <c r="R86" s="76" t="n">
        <f aca="false">P86/3600</f>
        <v>1.3283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47.8002</v>
      </c>
      <c r="E87" s="69" t="n">
        <v>42.4454</v>
      </c>
      <c r="F87" s="69" t="n">
        <v>45.8767</v>
      </c>
      <c r="G87" s="69" t="n">
        <v>45.9427</v>
      </c>
      <c r="H87" s="69" t="n">
        <v>14392.84</v>
      </c>
      <c r="I87" s="69" t="n">
        <v>24.91</v>
      </c>
      <c r="J87" s="70" t="n">
        <f aca="false">H87/3600</f>
        <v>3.99801111111111</v>
      </c>
      <c r="L87" s="68" t="n">
        <v>5548.4539</v>
      </c>
      <c r="M87" s="69" t="n">
        <v>42.4458</v>
      </c>
      <c r="N87" s="69" t="n">
        <v>45.8735</v>
      </c>
      <c r="O87" s="69" t="n">
        <v>45.9467</v>
      </c>
      <c r="P87" s="69" t="n">
        <v>14345.85</v>
      </c>
      <c r="Q87" s="69" t="n">
        <v>17.56</v>
      </c>
      <c r="R87" s="70" t="n">
        <f aca="false">P87/3600</f>
        <v>3.984958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36.163</v>
      </c>
      <c r="E88" s="72" t="n">
        <v>38.461</v>
      </c>
      <c r="F88" s="72" t="n">
        <v>43.1724</v>
      </c>
      <c r="G88" s="72" t="n">
        <v>43.2203</v>
      </c>
      <c r="H88" s="72" t="n">
        <v>12382.5</v>
      </c>
      <c r="I88" s="72" t="n">
        <v>21.77</v>
      </c>
      <c r="J88" s="73" t="n">
        <f aca="false">H88/3600</f>
        <v>3.43958333333333</v>
      </c>
      <c r="L88" s="71" t="n">
        <v>2834.2243</v>
      </c>
      <c r="M88" s="72" t="n">
        <v>38.4597</v>
      </c>
      <c r="N88" s="72" t="n">
        <v>43.1794</v>
      </c>
      <c r="O88" s="72" t="n">
        <v>43.2104</v>
      </c>
      <c r="P88" s="72" t="n">
        <v>12275.11</v>
      </c>
      <c r="Q88" s="72" t="n">
        <v>16.7</v>
      </c>
      <c r="R88" s="73" t="n">
        <f aca="false">P88/3600</f>
        <v>3.40975277777778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9.1616</v>
      </c>
      <c r="E89" s="72" t="n">
        <v>34.8074</v>
      </c>
      <c r="F89" s="72" t="n">
        <v>41.0821</v>
      </c>
      <c r="G89" s="72" t="n">
        <v>40.8689</v>
      </c>
      <c r="H89" s="72" t="n">
        <v>10556.83</v>
      </c>
      <c r="I89" s="72" t="n">
        <v>18.18</v>
      </c>
      <c r="J89" s="73" t="n">
        <f aca="false">H89/3600</f>
        <v>2.93245277777778</v>
      </c>
      <c r="L89" s="71" t="n">
        <v>1399.3152</v>
      </c>
      <c r="M89" s="72" t="n">
        <v>34.8071</v>
      </c>
      <c r="N89" s="72" t="n">
        <v>41.0858</v>
      </c>
      <c r="O89" s="72" t="n">
        <v>40.8645</v>
      </c>
      <c r="P89" s="72" t="n">
        <v>10518.05</v>
      </c>
      <c r="Q89" s="72" t="n">
        <v>16.59</v>
      </c>
      <c r="R89" s="73" t="n">
        <f aca="false">P89/3600</f>
        <v>2.921680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5.7526</v>
      </c>
      <c r="E90" s="75" t="n">
        <v>31.7745</v>
      </c>
      <c r="F90" s="75" t="n">
        <v>39.6132</v>
      </c>
      <c r="G90" s="75" t="n">
        <v>38.9374</v>
      </c>
      <c r="H90" s="75" t="n">
        <v>9383.09</v>
      </c>
      <c r="I90" s="75" t="n">
        <v>15.63</v>
      </c>
      <c r="J90" s="76" t="n">
        <f aca="false">H90/3600</f>
        <v>2.60641388888889</v>
      </c>
      <c r="L90" s="74" t="n">
        <v>705.7296</v>
      </c>
      <c r="M90" s="75" t="n">
        <v>31.7758</v>
      </c>
      <c r="N90" s="75" t="n">
        <v>39.6181</v>
      </c>
      <c r="O90" s="75" t="n">
        <v>38.9364</v>
      </c>
      <c r="P90" s="75" t="n">
        <v>9310.09</v>
      </c>
      <c r="Q90" s="75" t="n">
        <v>15.4</v>
      </c>
      <c r="R90" s="76" t="n">
        <f aca="false">P90/3600</f>
        <v>2.58613611111111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12.3968</v>
      </c>
      <c r="E91" s="69" t="n">
        <v>47.6792</v>
      </c>
      <c r="F91" s="69" t="n">
        <v>45.644</v>
      </c>
      <c r="G91" s="69" t="n">
        <v>45.7415</v>
      </c>
      <c r="H91" s="69" t="n">
        <v>5230.03</v>
      </c>
      <c r="I91" s="69" t="n">
        <v>8.66</v>
      </c>
      <c r="J91" s="70" t="n">
        <f aca="false">H91/3600</f>
        <v>1.45278611111111</v>
      </c>
      <c r="L91" s="68" t="n">
        <v>1507.6432</v>
      </c>
      <c r="M91" s="69" t="n">
        <v>47.6885</v>
      </c>
      <c r="N91" s="69" t="n">
        <v>45.6494</v>
      </c>
      <c r="O91" s="69" t="n">
        <v>45.7338</v>
      </c>
      <c r="P91" s="69" t="n">
        <v>5208.74</v>
      </c>
      <c r="Q91" s="69" t="n">
        <v>8.7</v>
      </c>
      <c r="R91" s="70" t="n">
        <f aca="false">P91/3600</f>
        <v>1.44687222222222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36.7368</v>
      </c>
      <c r="E92" s="72" t="n">
        <v>43.6762</v>
      </c>
      <c r="F92" s="72" t="n">
        <v>41.6795</v>
      </c>
      <c r="G92" s="72" t="n">
        <v>41.9505</v>
      </c>
      <c r="H92" s="72" t="n">
        <v>5091.05</v>
      </c>
      <c r="I92" s="72" t="n">
        <v>7.89</v>
      </c>
      <c r="J92" s="73" t="n">
        <f aca="false">H92/3600</f>
        <v>1.41418055555556</v>
      </c>
      <c r="L92" s="71" t="n">
        <v>1131.0352</v>
      </c>
      <c r="M92" s="72" t="n">
        <v>43.6843</v>
      </c>
      <c r="N92" s="72" t="n">
        <v>41.6725</v>
      </c>
      <c r="O92" s="72" t="n">
        <v>41.9408</v>
      </c>
      <c r="P92" s="72" t="n">
        <v>5058.45</v>
      </c>
      <c r="Q92" s="72" t="n">
        <v>7.85</v>
      </c>
      <c r="R92" s="73" t="n">
        <f aca="false">P92/3600</f>
        <v>1.405125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3.6104</v>
      </c>
      <c r="E93" s="72" t="n">
        <v>39.1177</v>
      </c>
      <c r="F93" s="72" t="n">
        <v>39.5465</v>
      </c>
      <c r="G93" s="72" t="n">
        <v>39.9816</v>
      </c>
      <c r="H93" s="72" t="n">
        <v>4923</v>
      </c>
      <c r="I93" s="72" t="n">
        <v>7.23</v>
      </c>
      <c r="J93" s="73" t="n">
        <f aca="false">H93/3600</f>
        <v>1.3675</v>
      </c>
      <c r="L93" s="71" t="n">
        <v>852.684</v>
      </c>
      <c r="M93" s="72" t="n">
        <v>39.1296</v>
      </c>
      <c r="N93" s="72" t="n">
        <v>39.5481</v>
      </c>
      <c r="O93" s="72" t="n">
        <v>39.9847</v>
      </c>
      <c r="P93" s="72" t="n">
        <v>4877.23</v>
      </c>
      <c r="Q93" s="72" t="n">
        <v>7.19</v>
      </c>
      <c r="R93" s="73" t="n">
        <f aca="false">P93/3600</f>
        <v>1.35478611111111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20.5256</v>
      </c>
      <c r="E94" s="75" t="n">
        <v>34.3598</v>
      </c>
      <c r="F94" s="75" t="n">
        <v>38.3617</v>
      </c>
      <c r="G94" s="75" t="n">
        <v>38.6858</v>
      </c>
      <c r="H94" s="75" t="n">
        <v>4913.79</v>
      </c>
      <c r="I94" s="75" t="n">
        <v>7.04</v>
      </c>
      <c r="J94" s="76" t="n">
        <f aca="false">H94/3600</f>
        <v>1.36494166666667</v>
      </c>
      <c r="L94" s="74" t="n">
        <v>618.8328</v>
      </c>
      <c r="M94" s="75" t="n">
        <v>34.3654</v>
      </c>
      <c r="N94" s="75" t="n">
        <v>38.3819</v>
      </c>
      <c r="O94" s="75" t="n">
        <v>38.6997</v>
      </c>
      <c r="P94" s="75" t="n">
        <v>4865.91</v>
      </c>
      <c r="Q94" s="75" t="n">
        <v>7.01</v>
      </c>
      <c r="R94" s="76" t="n">
        <f aca="false">P94/3600</f>
        <v>1.35164166666667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51.7699</v>
      </c>
      <c r="E95" s="69" t="n">
        <v>50.2519</v>
      </c>
      <c r="F95" s="69" t="n">
        <v>53.5605</v>
      </c>
      <c r="G95" s="69" t="n">
        <v>54.5309</v>
      </c>
      <c r="H95" s="69" t="n">
        <v>8927.72</v>
      </c>
      <c r="I95" s="69" t="n">
        <v>15.8</v>
      </c>
      <c r="J95" s="70" t="n">
        <f aca="false">H95/3600</f>
        <v>2.47992222222222</v>
      </c>
      <c r="L95" s="68" t="n">
        <v>851.623</v>
      </c>
      <c r="M95" s="69" t="n">
        <v>50.2519</v>
      </c>
      <c r="N95" s="69" t="n">
        <v>53.554</v>
      </c>
      <c r="O95" s="69" t="n">
        <v>54.5426</v>
      </c>
      <c r="P95" s="69" t="n">
        <v>8957.58</v>
      </c>
      <c r="Q95" s="69" t="n">
        <v>15.68</v>
      </c>
      <c r="R95" s="70" t="n">
        <f aca="false">P95/3600</f>
        <v>2.48821666666667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29.2912</v>
      </c>
      <c r="E96" s="72" t="n">
        <v>46.6512</v>
      </c>
      <c r="F96" s="72" t="n">
        <v>50.5102</v>
      </c>
      <c r="G96" s="72" t="n">
        <v>51.6787</v>
      </c>
      <c r="H96" s="72" t="n">
        <v>8611.32</v>
      </c>
      <c r="I96" s="72" t="n">
        <v>15.48</v>
      </c>
      <c r="J96" s="73" t="n">
        <f aca="false">H96/3600</f>
        <v>2.39203333333333</v>
      </c>
      <c r="L96" s="71" t="n">
        <v>529.032</v>
      </c>
      <c r="M96" s="72" t="n">
        <v>46.6492</v>
      </c>
      <c r="N96" s="72" t="n">
        <v>50.4907</v>
      </c>
      <c r="O96" s="72" t="n">
        <v>51.6685</v>
      </c>
      <c r="P96" s="72" t="n">
        <v>8577.56</v>
      </c>
      <c r="Q96" s="72" t="n">
        <v>15.65</v>
      </c>
      <c r="R96" s="73" t="n">
        <f aca="false">P96/3600</f>
        <v>2.38265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37.2682</v>
      </c>
      <c r="E97" s="72" t="n">
        <v>43.1487</v>
      </c>
      <c r="F97" s="72" t="n">
        <v>48.1781</v>
      </c>
      <c r="G97" s="72" t="n">
        <v>49.3608</v>
      </c>
      <c r="H97" s="72" t="n">
        <v>8303.83</v>
      </c>
      <c r="I97" s="72" t="n">
        <v>15.21</v>
      </c>
      <c r="J97" s="73" t="n">
        <f aca="false">H97/3600</f>
        <v>2.30661944444444</v>
      </c>
      <c r="L97" s="71" t="n">
        <v>337.2384</v>
      </c>
      <c r="M97" s="72" t="n">
        <v>43.1477</v>
      </c>
      <c r="N97" s="72" t="n">
        <v>48.2074</v>
      </c>
      <c r="O97" s="72" t="n">
        <v>49.3663</v>
      </c>
      <c r="P97" s="72" t="n">
        <v>8217.83</v>
      </c>
      <c r="Q97" s="72" t="n">
        <v>15.61</v>
      </c>
      <c r="R97" s="73" t="n">
        <f aca="false">P97/3600</f>
        <v>2.28273055555556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1.1235</v>
      </c>
      <c r="E98" s="75" t="n">
        <v>39.6079</v>
      </c>
      <c r="F98" s="75" t="n">
        <v>46.4531</v>
      </c>
      <c r="G98" s="75" t="n">
        <v>47.7684</v>
      </c>
      <c r="H98" s="75" t="n">
        <v>8050.1</v>
      </c>
      <c r="I98" s="75" t="n">
        <v>14.55</v>
      </c>
      <c r="J98" s="76" t="n">
        <f aca="false">H98/3600</f>
        <v>2.23613888888889</v>
      </c>
      <c r="L98" s="74" t="n">
        <v>221.0938</v>
      </c>
      <c r="M98" s="75" t="n">
        <v>39.5917</v>
      </c>
      <c r="N98" s="75" t="n">
        <v>46.4475</v>
      </c>
      <c r="O98" s="75" t="n">
        <v>47.8386</v>
      </c>
      <c r="P98" s="75" t="n">
        <v>8073.31</v>
      </c>
      <c r="Q98" s="75" t="n">
        <v>15.33</v>
      </c>
      <c r="R98" s="76" t="n">
        <f aca="false">P98/3600</f>
        <v>2.24258611111111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6600784961624</v>
      </c>
      <c r="J106" s="80" t="n">
        <f aca="false">GEOMEAN(J3:J98)</f>
        <v>0</v>
      </c>
      <c r="Q106" s="80" t="n">
        <f aca="false">GEOMEAN(Q3:Q98)</f>
        <v>12.4374613173926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82415813706267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34822222222222</v>
      </c>
      <c r="J108" s="80" t="n">
        <f aca="false">SUM(J3:J98)</f>
        <v>232.688933333333</v>
      </c>
      <c r="Q108" s="80" t="n">
        <f aca="false">SUM(Q3:Q98)/3600</f>
        <v>0.425027777777778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7879097831485</v>
      </c>
      <c r="J113" s="80" t="n">
        <f aca="false">GEOMEAN(J3:J10,J19:J82)</f>
        <v>1.90671017003668</v>
      </c>
      <c r="Q113" s="80" t="n">
        <f aca="false">GEOMEAN(Q3:Q10,Q19:Q82)</f>
        <v>12.6471216651738</v>
      </c>
      <c r="R113" s="80" t="n">
        <f aca="false">GEOMEAN(R3:R10,R19:R82)</f>
        <v>1.90504938656665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88990529307596</v>
      </c>
      <c r="R114" s="81" t="n">
        <f aca="false">R113/J113</f>
        <v>0.999128979592112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85" zoomScaleNormal="8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287.0736</v>
      </c>
      <c r="E19" s="69" t="n">
        <v>41.7957</v>
      </c>
      <c r="F19" s="69" t="n">
        <v>43.3588</v>
      </c>
      <c r="G19" s="69" t="n">
        <v>44.775</v>
      </c>
      <c r="H19" s="69" t="n">
        <v>22960.34</v>
      </c>
      <c r="I19" s="69" t="n">
        <v>32.88</v>
      </c>
      <c r="J19" s="70" t="n">
        <f aca="false">H19/3600</f>
        <v>6.37787222222222</v>
      </c>
      <c r="L19" s="68" t="n">
        <v>5289.5248</v>
      </c>
      <c r="M19" s="69" t="n">
        <v>41.7971</v>
      </c>
      <c r="N19" s="69" t="n">
        <v>43.3557</v>
      </c>
      <c r="O19" s="69" t="n">
        <v>44.7825</v>
      </c>
      <c r="P19" s="69" t="n">
        <v>22990.99</v>
      </c>
      <c r="Q19" s="69" t="n">
        <v>31.61</v>
      </c>
      <c r="R19" s="70" t="n">
        <f aca="false">P19/3600</f>
        <v>6.386386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42.3336</v>
      </c>
      <c r="E20" s="72" t="n">
        <v>39.8001</v>
      </c>
      <c r="F20" s="72" t="n">
        <v>41.7413</v>
      </c>
      <c r="G20" s="72" t="n">
        <v>42.8256</v>
      </c>
      <c r="H20" s="72" t="n">
        <v>20229.34</v>
      </c>
      <c r="I20" s="72" t="n">
        <v>28.02</v>
      </c>
      <c r="J20" s="73" t="n">
        <f aca="false">H20/3600</f>
        <v>5.61926111111111</v>
      </c>
      <c r="L20" s="71" t="n">
        <v>2442.3896</v>
      </c>
      <c r="M20" s="72" t="n">
        <v>39.7964</v>
      </c>
      <c r="N20" s="72" t="n">
        <v>41.7387</v>
      </c>
      <c r="O20" s="72" t="n">
        <v>42.8347</v>
      </c>
      <c r="P20" s="72" t="n">
        <v>20056.18</v>
      </c>
      <c r="Q20" s="72" t="n">
        <v>27.67</v>
      </c>
      <c r="R20" s="73" t="n">
        <f aca="false">P20/3600</f>
        <v>5.57116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69.1176</v>
      </c>
      <c r="E21" s="72" t="n">
        <v>37.2615</v>
      </c>
      <c r="F21" s="72" t="n">
        <v>40.4964</v>
      </c>
      <c r="G21" s="72" t="n">
        <v>41.5465</v>
      </c>
      <c r="H21" s="72" t="n">
        <v>18185.03</v>
      </c>
      <c r="I21" s="72" t="n">
        <v>24.02</v>
      </c>
      <c r="J21" s="73" t="n">
        <f aca="false">H21/3600</f>
        <v>5.05139722222222</v>
      </c>
      <c r="L21" s="71" t="n">
        <v>1167.8832</v>
      </c>
      <c r="M21" s="72" t="n">
        <v>37.2531</v>
      </c>
      <c r="N21" s="72" t="n">
        <v>40.5007</v>
      </c>
      <c r="O21" s="72" t="n">
        <v>41.5612</v>
      </c>
      <c r="P21" s="72" t="n">
        <v>18176.54</v>
      </c>
      <c r="Q21" s="72" t="n">
        <v>23.66</v>
      </c>
      <c r="R21" s="73" t="n">
        <f aca="false">P21/3600</f>
        <v>5.04903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9.648</v>
      </c>
      <c r="E22" s="75" t="n">
        <v>34.6689</v>
      </c>
      <c r="F22" s="75" t="n">
        <v>39.6254</v>
      </c>
      <c r="G22" s="75" t="n">
        <v>40.8287</v>
      </c>
      <c r="H22" s="75" t="n">
        <v>16533.12</v>
      </c>
      <c r="I22" s="75" t="n">
        <v>21.56</v>
      </c>
      <c r="J22" s="76" t="n">
        <f aca="false">H22/3600</f>
        <v>4.59253333333333</v>
      </c>
      <c r="L22" s="74" t="n">
        <v>569.4264</v>
      </c>
      <c r="M22" s="75" t="n">
        <v>34.6612</v>
      </c>
      <c r="N22" s="75" t="n">
        <v>39.6419</v>
      </c>
      <c r="O22" s="75" t="n">
        <v>40.8314</v>
      </c>
      <c r="P22" s="75" t="n">
        <v>16415.34</v>
      </c>
      <c r="Q22" s="75" t="n">
        <v>21.2</v>
      </c>
      <c r="R22" s="76" t="n">
        <f aca="false">P22/3600</f>
        <v>4.559816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8029.1184</v>
      </c>
      <c r="E23" s="69" t="n">
        <v>39.9592</v>
      </c>
      <c r="F23" s="69" t="n">
        <v>41.9788</v>
      </c>
      <c r="G23" s="69" t="n">
        <v>43.0619</v>
      </c>
      <c r="H23" s="69" t="n">
        <v>21350.6</v>
      </c>
      <c r="I23" s="69" t="n">
        <v>34.37</v>
      </c>
      <c r="J23" s="70" t="n">
        <f aca="false">H23/3600</f>
        <v>5.93072222222222</v>
      </c>
      <c r="L23" s="68" t="n">
        <v>8028.5896</v>
      </c>
      <c r="M23" s="69" t="n">
        <v>39.9583</v>
      </c>
      <c r="N23" s="69" t="n">
        <v>41.9768</v>
      </c>
      <c r="O23" s="69" t="n">
        <v>43.0632</v>
      </c>
      <c r="P23" s="69" t="n">
        <v>21279.81</v>
      </c>
      <c r="Q23" s="69" t="n">
        <v>33.82</v>
      </c>
      <c r="R23" s="70" t="n">
        <f aca="false">P23/3600</f>
        <v>5.91105833333333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98.6872</v>
      </c>
      <c r="E24" s="72" t="n">
        <v>37.0653</v>
      </c>
      <c r="F24" s="72" t="n">
        <v>39.8601</v>
      </c>
      <c r="G24" s="72" t="n">
        <v>40.8226</v>
      </c>
      <c r="H24" s="72" t="n">
        <v>18318.6</v>
      </c>
      <c r="I24" s="72" t="n">
        <v>27.08</v>
      </c>
      <c r="J24" s="73" t="n">
        <f aca="false">H24/3600</f>
        <v>5.0885</v>
      </c>
      <c r="L24" s="71" t="n">
        <v>3200.748</v>
      </c>
      <c r="M24" s="72" t="n">
        <v>37.0649</v>
      </c>
      <c r="N24" s="72" t="n">
        <v>39.8669</v>
      </c>
      <c r="O24" s="72" t="n">
        <v>40.8194</v>
      </c>
      <c r="P24" s="72" t="n">
        <v>18345.16</v>
      </c>
      <c r="Q24" s="72" t="n">
        <v>26.57</v>
      </c>
      <c r="R24" s="73" t="n">
        <f aca="false">P24/3600</f>
        <v>5.09587777777778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7.144</v>
      </c>
      <c r="E25" s="72" t="n">
        <v>34.2799</v>
      </c>
      <c r="F25" s="72" t="n">
        <v>38.2669</v>
      </c>
      <c r="G25" s="72" t="n">
        <v>39.4597</v>
      </c>
      <c r="H25" s="72" t="n">
        <v>16448.21</v>
      </c>
      <c r="I25" s="72" t="n">
        <v>23.56</v>
      </c>
      <c r="J25" s="73" t="n">
        <f aca="false">H25/3600</f>
        <v>4.56894722222222</v>
      </c>
      <c r="L25" s="71" t="n">
        <v>1347.3888</v>
      </c>
      <c r="M25" s="72" t="n">
        <v>34.281</v>
      </c>
      <c r="N25" s="72" t="n">
        <v>38.2608</v>
      </c>
      <c r="O25" s="72" t="n">
        <v>39.4646</v>
      </c>
      <c r="P25" s="72" t="n">
        <v>16391.44</v>
      </c>
      <c r="Q25" s="72" t="n">
        <v>22.83</v>
      </c>
      <c r="R25" s="73" t="n">
        <f aca="false">P25/3600</f>
        <v>4.55317777777778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83.0544</v>
      </c>
      <c r="E26" s="75" t="n">
        <v>31.6949</v>
      </c>
      <c r="F26" s="75" t="n">
        <v>37.1708</v>
      </c>
      <c r="G26" s="75" t="n">
        <v>38.6951</v>
      </c>
      <c r="H26" s="75" t="n">
        <v>15109.2</v>
      </c>
      <c r="I26" s="75" t="n">
        <v>19.61</v>
      </c>
      <c r="J26" s="76" t="n">
        <f aca="false">H26/3600</f>
        <v>4.197</v>
      </c>
      <c r="L26" s="74" t="n">
        <v>581.756</v>
      </c>
      <c r="M26" s="75" t="n">
        <v>31.6954</v>
      </c>
      <c r="N26" s="75" t="n">
        <v>37.1438</v>
      </c>
      <c r="O26" s="75" t="n">
        <v>38.6968</v>
      </c>
      <c r="P26" s="75" t="n">
        <v>15034.9</v>
      </c>
      <c r="Q26" s="75" t="n">
        <v>19.72</v>
      </c>
      <c r="R26" s="76" t="n">
        <f aca="false">P26/3600</f>
        <v>4.17636111111111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20017.8328</v>
      </c>
      <c r="E27" s="69" t="n">
        <v>38.7372</v>
      </c>
      <c r="F27" s="69" t="n">
        <v>40.1301</v>
      </c>
      <c r="G27" s="69" t="n">
        <v>43.3497</v>
      </c>
      <c r="H27" s="69" t="n">
        <v>45072.18</v>
      </c>
      <c r="I27" s="69" t="n">
        <v>68.17</v>
      </c>
      <c r="J27" s="70" t="n">
        <f aca="false">H27/3600</f>
        <v>12.52005</v>
      </c>
      <c r="L27" s="68" t="n">
        <v>20043.128</v>
      </c>
      <c r="M27" s="69" t="n">
        <v>38.7375</v>
      </c>
      <c r="N27" s="69" t="n">
        <v>40.1309</v>
      </c>
      <c r="O27" s="69" t="n">
        <v>43.3491</v>
      </c>
      <c r="P27" s="69" t="n">
        <v>44846.47</v>
      </c>
      <c r="Q27" s="69" t="n">
        <v>67.65</v>
      </c>
      <c r="R27" s="70" t="n">
        <f aca="false">P27/3600</f>
        <v>12.4573527777778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25.5336</v>
      </c>
      <c r="E28" s="72" t="n">
        <v>36.7922</v>
      </c>
      <c r="F28" s="72" t="n">
        <v>38.9349</v>
      </c>
      <c r="G28" s="72" t="n">
        <v>41.4773</v>
      </c>
      <c r="H28" s="72" t="n">
        <v>36783.53</v>
      </c>
      <c r="I28" s="72" t="n">
        <v>49.98</v>
      </c>
      <c r="J28" s="73" t="n">
        <f aca="false">H28/3600</f>
        <v>10.2176472222222</v>
      </c>
      <c r="L28" s="71" t="n">
        <v>5824.4872</v>
      </c>
      <c r="M28" s="72" t="n">
        <v>36.7911</v>
      </c>
      <c r="N28" s="72" t="n">
        <v>38.9358</v>
      </c>
      <c r="O28" s="72" t="n">
        <v>41.466</v>
      </c>
      <c r="P28" s="72" t="n">
        <v>36725.7</v>
      </c>
      <c r="Q28" s="72" t="n">
        <v>49.85</v>
      </c>
      <c r="R28" s="73" t="n">
        <f aca="false">P28/3600</f>
        <v>10.201583333333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20.5144</v>
      </c>
      <c r="E29" s="72" t="n">
        <v>34.68</v>
      </c>
      <c r="F29" s="72" t="n">
        <v>38.0309</v>
      </c>
      <c r="G29" s="72" t="n">
        <v>39.8803</v>
      </c>
      <c r="H29" s="72" t="n">
        <v>32877.75</v>
      </c>
      <c r="I29" s="72" t="n">
        <v>43.98</v>
      </c>
      <c r="J29" s="73" t="n">
        <f aca="false">H29/3600</f>
        <v>9.13270833333333</v>
      </c>
      <c r="L29" s="71" t="n">
        <v>2621.0736</v>
      </c>
      <c r="M29" s="72" t="n">
        <v>34.6795</v>
      </c>
      <c r="N29" s="72" t="n">
        <v>38.0152</v>
      </c>
      <c r="O29" s="72" t="n">
        <v>39.8798</v>
      </c>
      <c r="P29" s="72" t="n">
        <v>32633.18</v>
      </c>
      <c r="Q29" s="72" t="n">
        <v>43.29</v>
      </c>
      <c r="R29" s="73" t="n">
        <f aca="false">P29/3600</f>
        <v>9.06477222222222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296.1656</v>
      </c>
      <c r="E30" s="75" t="n">
        <v>32.4147</v>
      </c>
      <c r="F30" s="75" t="n">
        <v>37.2734</v>
      </c>
      <c r="G30" s="75" t="n">
        <v>38.7093</v>
      </c>
      <c r="H30" s="75" t="n">
        <v>30636.55</v>
      </c>
      <c r="I30" s="75" t="n">
        <v>39.78</v>
      </c>
      <c r="J30" s="76" t="n">
        <f aca="false">H30/3600</f>
        <v>8.51015277777778</v>
      </c>
      <c r="L30" s="74" t="n">
        <v>1296.9304</v>
      </c>
      <c r="M30" s="75" t="n">
        <v>32.423</v>
      </c>
      <c r="N30" s="75" t="n">
        <v>37.2699</v>
      </c>
      <c r="O30" s="75" t="n">
        <v>38.7159</v>
      </c>
      <c r="P30" s="75" t="n">
        <v>30438.65</v>
      </c>
      <c r="Q30" s="75" t="n">
        <v>38.19</v>
      </c>
      <c r="R30" s="76" t="n">
        <f aca="false">P30/3600</f>
        <v>8.455180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9995.5296</v>
      </c>
      <c r="E31" s="69" t="n">
        <v>39.4647</v>
      </c>
      <c r="F31" s="69" t="n">
        <v>43.7148</v>
      </c>
      <c r="G31" s="69" t="n">
        <v>44.9748</v>
      </c>
      <c r="H31" s="69" t="n">
        <v>53409.59</v>
      </c>
      <c r="I31" s="69" t="n">
        <v>70.31</v>
      </c>
      <c r="J31" s="70" t="n">
        <f aca="false">H31/3600</f>
        <v>14.8359972222222</v>
      </c>
      <c r="L31" s="68" t="n">
        <v>20002.0384</v>
      </c>
      <c r="M31" s="69" t="n">
        <v>39.4652</v>
      </c>
      <c r="N31" s="69" t="n">
        <v>43.7156</v>
      </c>
      <c r="O31" s="69" t="n">
        <v>44.9736</v>
      </c>
      <c r="P31" s="69" t="n">
        <v>53045.78</v>
      </c>
      <c r="Q31" s="69" t="n">
        <v>70.61</v>
      </c>
      <c r="R31" s="70" t="n">
        <f aca="false">P31/3600</f>
        <v>14.7349388888889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824.0832</v>
      </c>
      <c r="E32" s="72" t="n">
        <v>37.5967</v>
      </c>
      <c r="F32" s="72" t="n">
        <v>42.3664</v>
      </c>
      <c r="G32" s="72" t="n">
        <v>42.9312</v>
      </c>
      <c r="H32" s="72" t="n">
        <v>45109.06</v>
      </c>
      <c r="I32" s="72" t="n">
        <v>59.82</v>
      </c>
      <c r="J32" s="73" t="n">
        <f aca="false">H32/3600</f>
        <v>12.5302944444444</v>
      </c>
      <c r="L32" s="71" t="n">
        <v>6823.0088</v>
      </c>
      <c r="M32" s="72" t="n">
        <v>37.597</v>
      </c>
      <c r="N32" s="72" t="n">
        <v>42.3664</v>
      </c>
      <c r="O32" s="72" t="n">
        <v>42.9336</v>
      </c>
      <c r="P32" s="72" t="n">
        <v>44953.07</v>
      </c>
      <c r="Q32" s="72" t="n">
        <v>59.6</v>
      </c>
      <c r="R32" s="73" t="n">
        <f aca="false">P32/3600</f>
        <v>12.486963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150.0112</v>
      </c>
      <c r="E33" s="72" t="n">
        <v>35.669</v>
      </c>
      <c r="F33" s="72" t="n">
        <v>41.0867</v>
      </c>
      <c r="G33" s="72" t="n">
        <v>41.1154</v>
      </c>
      <c r="H33" s="72" t="n">
        <v>39716.86</v>
      </c>
      <c r="I33" s="72" t="n">
        <v>56.79</v>
      </c>
      <c r="J33" s="73" t="n">
        <f aca="false">H33/3600</f>
        <v>11.0324611111111</v>
      </c>
      <c r="L33" s="71" t="n">
        <v>3151.7192</v>
      </c>
      <c r="M33" s="72" t="n">
        <v>35.669</v>
      </c>
      <c r="N33" s="72" t="n">
        <v>41.0955</v>
      </c>
      <c r="O33" s="72" t="n">
        <v>41.1093</v>
      </c>
      <c r="P33" s="72" t="n">
        <v>39412.74</v>
      </c>
      <c r="Q33" s="72" t="n">
        <v>54.68</v>
      </c>
      <c r="R33" s="73" t="n">
        <f aca="false">P33/3600</f>
        <v>10.9479833333333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08.9856</v>
      </c>
      <c r="E34" s="75" t="n">
        <v>33.6052</v>
      </c>
      <c r="F34" s="75" t="n">
        <v>40.1264</v>
      </c>
      <c r="G34" s="75" t="n">
        <v>39.7591</v>
      </c>
      <c r="H34" s="75" t="n">
        <v>36233.28</v>
      </c>
      <c r="I34" s="75" t="n">
        <v>53.16</v>
      </c>
      <c r="J34" s="76" t="n">
        <f aca="false">H34/3600</f>
        <v>10.0648</v>
      </c>
      <c r="L34" s="74" t="n">
        <v>1609.2304</v>
      </c>
      <c r="M34" s="75" t="n">
        <v>33.6032</v>
      </c>
      <c r="N34" s="75" t="n">
        <v>40.1363</v>
      </c>
      <c r="O34" s="75" t="n">
        <v>39.7492</v>
      </c>
      <c r="P34" s="75" t="n">
        <v>35849.28</v>
      </c>
      <c r="Q34" s="75" t="n">
        <v>51.81</v>
      </c>
      <c r="R34" s="76" t="n">
        <f aca="false">P34/3600</f>
        <v>9.958133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53026.8048</v>
      </c>
      <c r="E35" s="69" t="n">
        <v>38.2716</v>
      </c>
      <c r="F35" s="69" t="n">
        <v>41.9481</v>
      </c>
      <c r="G35" s="69" t="n">
        <v>44.0542</v>
      </c>
      <c r="H35" s="69" t="n">
        <v>60325.42</v>
      </c>
      <c r="I35" s="69" t="n">
        <v>106.8</v>
      </c>
      <c r="J35" s="70" t="n">
        <f aca="false">H35/3600</f>
        <v>16.7570611111111</v>
      </c>
      <c r="L35" s="68" t="n">
        <v>53042.356</v>
      </c>
      <c r="M35" s="69" t="n">
        <v>38.2733</v>
      </c>
      <c r="N35" s="69" t="n">
        <v>41.948</v>
      </c>
      <c r="O35" s="69" t="n">
        <v>44.0554</v>
      </c>
      <c r="P35" s="69" t="n">
        <v>60159.4</v>
      </c>
      <c r="Q35" s="69" t="n">
        <v>106.24</v>
      </c>
      <c r="R35" s="70" t="n">
        <f aca="false">P35/3600</f>
        <v>16.7109444444444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413.4232</v>
      </c>
      <c r="E36" s="72" t="n">
        <v>35.463</v>
      </c>
      <c r="F36" s="72" t="n">
        <v>40.5296</v>
      </c>
      <c r="G36" s="72" t="n">
        <v>42.8658</v>
      </c>
      <c r="H36" s="72" t="n">
        <v>43483.16</v>
      </c>
      <c r="I36" s="72" t="n">
        <v>63.03</v>
      </c>
      <c r="J36" s="73" t="n">
        <f aca="false">H36/3600</f>
        <v>12.0786555555556</v>
      </c>
      <c r="L36" s="71" t="n">
        <v>7417.8784</v>
      </c>
      <c r="M36" s="72" t="n">
        <v>35.4638</v>
      </c>
      <c r="N36" s="72" t="n">
        <v>40.5212</v>
      </c>
      <c r="O36" s="72" t="n">
        <v>42.8711</v>
      </c>
      <c r="P36" s="72" t="n">
        <v>43511.5</v>
      </c>
      <c r="Q36" s="72" t="n">
        <v>62.21</v>
      </c>
      <c r="R36" s="73" t="n">
        <f aca="false">P36/3600</f>
        <v>12.0865277777778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1967.0848</v>
      </c>
      <c r="E37" s="72" t="n">
        <v>33.7093</v>
      </c>
      <c r="F37" s="72" t="n">
        <v>39.296</v>
      </c>
      <c r="G37" s="72" t="n">
        <v>41.8894</v>
      </c>
      <c r="H37" s="72" t="n">
        <v>37602.28</v>
      </c>
      <c r="I37" s="72" t="n">
        <v>49.5</v>
      </c>
      <c r="J37" s="73" t="n">
        <f aca="false">H37/3600</f>
        <v>10.4450777777778</v>
      </c>
      <c r="L37" s="71" t="n">
        <v>1966.8304</v>
      </c>
      <c r="M37" s="72" t="n">
        <v>33.7084</v>
      </c>
      <c r="N37" s="72" t="n">
        <v>39.2946</v>
      </c>
      <c r="O37" s="72" t="n">
        <v>41.8873</v>
      </c>
      <c r="P37" s="72" t="n">
        <v>37318.28</v>
      </c>
      <c r="Q37" s="72" t="n">
        <v>48.93</v>
      </c>
      <c r="R37" s="73" t="n">
        <f aca="false">P37/3600</f>
        <v>10.36618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6.628</v>
      </c>
      <c r="E38" s="75" t="n">
        <v>31.6652</v>
      </c>
      <c r="F38" s="75" t="n">
        <v>38.428</v>
      </c>
      <c r="G38" s="75" t="n">
        <v>41.1152</v>
      </c>
      <c r="H38" s="75" t="n">
        <v>35275.31</v>
      </c>
      <c r="I38" s="75" t="n">
        <v>44.29</v>
      </c>
      <c r="J38" s="76" t="n">
        <f aca="false">H38/3600</f>
        <v>9.79869722222222</v>
      </c>
      <c r="L38" s="74" t="n">
        <v>765.8024</v>
      </c>
      <c r="M38" s="75" t="n">
        <v>31.663</v>
      </c>
      <c r="N38" s="75" t="n">
        <v>38.417</v>
      </c>
      <c r="O38" s="75" t="n">
        <v>41.1278</v>
      </c>
      <c r="P38" s="75" t="n">
        <v>35332.9</v>
      </c>
      <c r="Q38" s="75" t="n">
        <v>44.06</v>
      </c>
      <c r="R38" s="76" t="n">
        <f aca="false">P38/3600</f>
        <v>9.8146944444444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20.3368</v>
      </c>
      <c r="E39" s="69" t="n">
        <v>40.3171</v>
      </c>
      <c r="F39" s="69" t="n">
        <v>42.7359</v>
      </c>
      <c r="G39" s="69" t="n">
        <v>43.3262</v>
      </c>
      <c r="H39" s="69" t="n">
        <v>9241.12</v>
      </c>
      <c r="I39" s="69" t="n">
        <v>13.1</v>
      </c>
      <c r="J39" s="70" t="n">
        <f aca="false">H39/3600</f>
        <v>2.56697777777778</v>
      </c>
      <c r="L39" s="68" t="n">
        <v>3718.2096</v>
      </c>
      <c r="M39" s="69" t="n">
        <v>40.3211</v>
      </c>
      <c r="N39" s="69" t="n">
        <v>42.75</v>
      </c>
      <c r="O39" s="69" t="n">
        <v>43.3295</v>
      </c>
      <c r="P39" s="69" t="n">
        <v>9161.65</v>
      </c>
      <c r="Q39" s="69" t="n">
        <v>13.02</v>
      </c>
      <c r="R39" s="70" t="n">
        <f aca="false">P39/3600</f>
        <v>2.54490277777778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43.9072</v>
      </c>
      <c r="E40" s="72" t="n">
        <v>37.1652</v>
      </c>
      <c r="F40" s="72" t="n">
        <v>40.2537</v>
      </c>
      <c r="G40" s="72" t="n">
        <v>40.657</v>
      </c>
      <c r="H40" s="72" t="n">
        <v>8123.37</v>
      </c>
      <c r="I40" s="72" t="n">
        <v>11.11</v>
      </c>
      <c r="J40" s="73" t="n">
        <f aca="false">H40/3600</f>
        <v>2.25649166666667</v>
      </c>
      <c r="L40" s="71" t="n">
        <v>1743.8384</v>
      </c>
      <c r="M40" s="72" t="n">
        <v>37.167</v>
      </c>
      <c r="N40" s="72" t="n">
        <v>40.2448</v>
      </c>
      <c r="O40" s="72" t="n">
        <v>40.6267</v>
      </c>
      <c r="P40" s="72" t="n">
        <v>8066.7</v>
      </c>
      <c r="Q40" s="72" t="n">
        <v>10.95</v>
      </c>
      <c r="R40" s="73" t="n">
        <f aca="false">P40/3600</f>
        <v>2.24075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32.9864</v>
      </c>
      <c r="E41" s="72" t="n">
        <v>34.3556</v>
      </c>
      <c r="F41" s="72" t="n">
        <v>38.2959</v>
      </c>
      <c r="G41" s="72" t="n">
        <v>38.5587</v>
      </c>
      <c r="H41" s="72" t="n">
        <v>7181.74</v>
      </c>
      <c r="I41" s="72" t="n">
        <v>9.26</v>
      </c>
      <c r="J41" s="73" t="n">
        <f aca="false">H41/3600</f>
        <v>1.99492777777778</v>
      </c>
      <c r="L41" s="71" t="n">
        <v>833.6288</v>
      </c>
      <c r="M41" s="72" t="n">
        <v>34.3574</v>
      </c>
      <c r="N41" s="72" t="n">
        <v>38.3077</v>
      </c>
      <c r="O41" s="72" t="n">
        <v>38.5612</v>
      </c>
      <c r="P41" s="72" t="n">
        <v>7127.68</v>
      </c>
      <c r="Q41" s="72" t="n">
        <v>9.15</v>
      </c>
      <c r="R41" s="73" t="n">
        <f aca="false">P41/3600</f>
        <v>1.97991111111111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0.1936</v>
      </c>
      <c r="E42" s="75" t="n">
        <v>31.9648</v>
      </c>
      <c r="F42" s="75" t="n">
        <v>36.9225</v>
      </c>
      <c r="G42" s="75" t="n">
        <v>37.0381</v>
      </c>
      <c r="H42" s="75" t="n">
        <v>6466.17</v>
      </c>
      <c r="I42" s="75" t="n">
        <v>7.73</v>
      </c>
      <c r="J42" s="76" t="n">
        <f aca="false">H42/3600</f>
        <v>1.79615833333333</v>
      </c>
      <c r="L42" s="74" t="n">
        <v>429.988</v>
      </c>
      <c r="M42" s="75" t="n">
        <v>31.9609</v>
      </c>
      <c r="N42" s="75" t="n">
        <v>36.9088</v>
      </c>
      <c r="O42" s="75" t="n">
        <v>36.9719</v>
      </c>
      <c r="P42" s="75" t="n">
        <v>6477.92</v>
      </c>
      <c r="Q42" s="75" t="n">
        <v>7.74</v>
      </c>
      <c r="R42" s="76" t="n">
        <f aca="false">P42/3600</f>
        <v>1.79942222222222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27.1088</v>
      </c>
      <c r="E43" s="69" t="n">
        <v>40.1819</v>
      </c>
      <c r="F43" s="69" t="n">
        <v>43.1024</v>
      </c>
      <c r="G43" s="69" t="n">
        <v>44.4838</v>
      </c>
      <c r="H43" s="69" t="n">
        <v>10594.61</v>
      </c>
      <c r="I43" s="69" t="n">
        <v>14.79</v>
      </c>
      <c r="J43" s="70" t="n">
        <f aca="false">H43/3600</f>
        <v>2.94294722222222</v>
      </c>
      <c r="L43" s="68" t="n">
        <v>4226.2112</v>
      </c>
      <c r="M43" s="69" t="n">
        <v>40.1817</v>
      </c>
      <c r="N43" s="69" t="n">
        <v>43.1007</v>
      </c>
      <c r="O43" s="69" t="n">
        <v>44.4769</v>
      </c>
      <c r="P43" s="69" t="n">
        <v>10591.72</v>
      </c>
      <c r="Q43" s="69" t="n">
        <v>14.66</v>
      </c>
      <c r="R43" s="70" t="n">
        <f aca="false">P43/3600</f>
        <v>2.942144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886.6656</v>
      </c>
      <c r="E44" s="72" t="n">
        <v>37.3793</v>
      </c>
      <c r="F44" s="72" t="n">
        <v>41.047</v>
      </c>
      <c r="G44" s="72" t="n">
        <v>42.1331</v>
      </c>
      <c r="H44" s="72" t="n">
        <v>9228.21</v>
      </c>
      <c r="I44" s="72" t="n">
        <v>12.31</v>
      </c>
      <c r="J44" s="73" t="n">
        <f aca="false">H44/3600</f>
        <v>2.56339166666667</v>
      </c>
      <c r="L44" s="71" t="n">
        <v>1886.3464</v>
      </c>
      <c r="M44" s="72" t="n">
        <v>37.3784</v>
      </c>
      <c r="N44" s="72" t="n">
        <v>41.0441</v>
      </c>
      <c r="O44" s="72" t="n">
        <v>42.1462</v>
      </c>
      <c r="P44" s="72" t="n">
        <v>9149.53</v>
      </c>
      <c r="Q44" s="72" t="n">
        <v>12.24</v>
      </c>
      <c r="R44" s="73" t="n">
        <f aca="false">P44/3600</f>
        <v>2.54153611111111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12.496</v>
      </c>
      <c r="E45" s="72" t="n">
        <v>34.4764</v>
      </c>
      <c r="F45" s="72" t="n">
        <v>39.3299</v>
      </c>
      <c r="G45" s="72" t="n">
        <v>40.3188</v>
      </c>
      <c r="H45" s="72" t="n">
        <v>8316.88</v>
      </c>
      <c r="I45" s="72" t="n">
        <v>10.64</v>
      </c>
      <c r="J45" s="73" t="n">
        <f aca="false">H45/3600</f>
        <v>2.31024444444444</v>
      </c>
      <c r="L45" s="71" t="n">
        <v>912.9288</v>
      </c>
      <c r="M45" s="72" t="n">
        <v>34.4811</v>
      </c>
      <c r="N45" s="72" t="n">
        <v>39.3183</v>
      </c>
      <c r="O45" s="72" t="n">
        <v>40.2833</v>
      </c>
      <c r="P45" s="72" t="n">
        <v>8261.23</v>
      </c>
      <c r="Q45" s="72" t="n">
        <v>10.49</v>
      </c>
      <c r="R45" s="73" t="n">
        <f aca="false">P45/3600</f>
        <v>2.29478611111111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6136</v>
      </c>
      <c r="E46" s="75" t="n">
        <v>31.6288</v>
      </c>
      <c r="F46" s="75" t="n">
        <v>38.0604</v>
      </c>
      <c r="G46" s="75" t="n">
        <v>38.9077</v>
      </c>
      <c r="H46" s="75" t="n">
        <v>7708.4</v>
      </c>
      <c r="I46" s="75" t="n">
        <v>9.1</v>
      </c>
      <c r="J46" s="76" t="n">
        <f aca="false">H46/3600</f>
        <v>2.14122222222222</v>
      </c>
      <c r="L46" s="74" t="n">
        <v>466.748</v>
      </c>
      <c r="M46" s="75" t="n">
        <v>31.634</v>
      </c>
      <c r="N46" s="75" t="n">
        <v>38.0465</v>
      </c>
      <c r="O46" s="75" t="n">
        <v>38.9293</v>
      </c>
      <c r="P46" s="75" t="n">
        <v>7687.03</v>
      </c>
      <c r="Q46" s="75" t="n">
        <v>8.92</v>
      </c>
      <c r="R46" s="76" t="n">
        <f aca="false">P46/3600</f>
        <v>2.13528611111111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0.628</v>
      </c>
      <c r="E47" s="69" t="n">
        <v>38.4273</v>
      </c>
      <c r="F47" s="69" t="n">
        <v>41.0021</v>
      </c>
      <c r="G47" s="69" t="n">
        <v>41.9142</v>
      </c>
      <c r="H47" s="69" t="n">
        <v>10364.27</v>
      </c>
      <c r="I47" s="69" t="n">
        <v>17.56</v>
      </c>
      <c r="J47" s="70" t="n">
        <f aca="false">H47/3600</f>
        <v>2.87896388888889</v>
      </c>
      <c r="L47" s="68" t="n">
        <v>8071.9488</v>
      </c>
      <c r="M47" s="69" t="n">
        <v>38.4292</v>
      </c>
      <c r="N47" s="69" t="n">
        <v>40.9993</v>
      </c>
      <c r="O47" s="69" t="n">
        <v>41.9123</v>
      </c>
      <c r="P47" s="69" t="n">
        <v>10317.57</v>
      </c>
      <c r="Q47" s="69" t="n">
        <v>17.51</v>
      </c>
      <c r="R47" s="70" t="n">
        <f aca="false">P47/3600</f>
        <v>2.865991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39.8088</v>
      </c>
      <c r="E48" s="72" t="n">
        <v>34.6161</v>
      </c>
      <c r="F48" s="72" t="n">
        <v>38.3182</v>
      </c>
      <c r="G48" s="72" t="n">
        <v>39.1372</v>
      </c>
      <c r="H48" s="72" t="n">
        <v>8738.17</v>
      </c>
      <c r="I48" s="72" t="n">
        <v>13.54</v>
      </c>
      <c r="J48" s="73" t="n">
        <f aca="false">H48/3600</f>
        <v>2.42726944444444</v>
      </c>
      <c r="L48" s="71" t="n">
        <v>3440.424</v>
      </c>
      <c r="M48" s="72" t="n">
        <v>34.6199</v>
      </c>
      <c r="N48" s="72" t="n">
        <v>38.3112</v>
      </c>
      <c r="O48" s="72" t="n">
        <v>39.1433</v>
      </c>
      <c r="P48" s="72" t="n">
        <v>8734.33</v>
      </c>
      <c r="Q48" s="72" t="n">
        <v>13.35</v>
      </c>
      <c r="R48" s="73" t="n">
        <f aca="false">P48/3600</f>
        <v>2.42620277777778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99.6832</v>
      </c>
      <c r="E49" s="72" t="n">
        <v>31.1546</v>
      </c>
      <c r="F49" s="72" t="n">
        <v>36.3969</v>
      </c>
      <c r="G49" s="72" t="n">
        <v>37.1677</v>
      </c>
      <c r="H49" s="72" t="n">
        <v>7589.33</v>
      </c>
      <c r="I49" s="72" t="n">
        <v>10.9</v>
      </c>
      <c r="J49" s="73" t="n">
        <f aca="false">H49/3600</f>
        <v>2.10814722222222</v>
      </c>
      <c r="L49" s="71" t="n">
        <v>1499.464</v>
      </c>
      <c r="M49" s="72" t="n">
        <v>31.1591</v>
      </c>
      <c r="N49" s="72" t="n">
        <v>36.4046</v>
      </c>
      <c r="O49" s="72" t="n">
        <v>37.1636</v>
      </c>
      <c r="P49" s="72" t="n">
        <v>7547.46</v>
      </c>
      <c r="Q49" s="72" t="n">
        <v>10.82</v>
      </c>
      <c r="R49" s="73" t="n">
        <f aca="false">P49/3600</f>
        <v>2.09651666666667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54.3</v>
      </c>
      <c r="E50" s="75" t="n">
        <v>27.9738</v>
      </c>
      <c r="F50" s="75" t="n">
        <v>35.066</v>
      </c>
      <c r="G50" s="75" t="n">
        <v>35.7918</v>
      </c>
      <c r="H50" s="75" t="n">
        <v>6690.23</v>
      </c>
      <c r="I50" s="75" t="n">
        <v>8.91</v>
      </c>
      <c r="J50" s="76" t="n">
        <f aca="false">H50/3600</f>
        <v>1.85839722222222</v>
      </c>
      <c r="L50" s="74" t="n">
        <v>654.1816</v>
      </c>
      <c r="M50" s="75" t="n">
        <v>27.9747</v>
      </c>
      <c r="N50" s="75" t="n">
        <v>35.046</v>
      </c>
      <c r="O50" s="75" t="n">
        <v>35.805</v>
      </c>
      <c r="P50" s="75" t="n">
        <v>6684.4</v>
      </c>
      <c r="Q50" s="75" t="n">
        <v>8.81</v>
      </c>
      <c r="R50" s="76" t="n">
        <f aca="false">P50/3600</f>
        <v>1.85677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815.1784</v>
      </c>
      <c r="E51" s="69" t="n">
        <v>39.9901</v>
      </c>
      <c r="F51" s="69" t="n">
        <v>41.5265</v>
      </c>
      <c r="G51" s="69" t="n">
        <v>42.8513</v>
      </c>
      <c r="H51" s="69" t="n">
        <v>7684.57</v>
      </c>
      <c r="I51" s="69" t="n">
        <v>12.09</v>
      </c>
      <c r="J51" s="70" t="n">
        <f aca="false">H51/3600</f>
        <v>2.13460277777778</v>
      </c>
      <c r="L51" s="68" t="n">
        <v>5815.012</v>
      </c>
      <c r="M51" s="69" t="n">
        <v>39.9912</v>
      </c>
      <c r="N51" s="69" t="n">
        <v>41.5235</v>
      </c>
      <c r="O51" s="69" t="n">
        <v>42.8463</v>
      </c>
      <c r="P51" s="69" t="n">
        <v>7665.14</v>
      </c>
      <c r="Q51" s="69" t="n">
        <v>11.82</v>
      </c>
      <c r="R51" s="70" t="n">
        <f aca="false">P51/3600</f>
        <v>2.12920555555556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95.1192</v>
      </c>
      <c r="E52" s="72" t="n">
        <v>36.3007</v>
      </c>
      <c r="F52" s="72" t="n">
        <v>38.9081</v>
      </c>
      <c r="G52" s="72" t="n">
        <v>40.5051</v>
      </c>
      <c r="H52" s="72" t="n">
        <v>6597.05</v>
      </c>
      <c r="I52" s="72" t="n">
        <v>9.52</v>
      </c>
      <c r="J52" s="73" t="n">
        <f aca="false">H52/3600</f>
        <v>1.83251388888889</v>
      </c>
      <c r="L52" s="71" t="n">
        <v>2296.9376</v>
      </c>
      <c r="M52" s="72" t="n">
        <v>36.3014</v>
      </c>
      <c r="N52" s="72" t="n">
        <v>38.9077</v>
      </c>
      <c r="O52" s="72" t="n">
        <v>40.5066</v>
      </c>
      <c r="P52" s="72" t="n">
        <v>6526.51</v>
      </c>
      <c r="Q52" s="72" t="n">
        <v>9.48</v>
      </c>
      <c r="R52" s="73" t="n">
        <f aca="false">P52/3600</f>
        <v>1.812919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08.1264</v>
      </c>
      <c r="E53" s="72" t="n">
        <v>33.1336</v>
      </c>
      <c r="F53" s="72" t="n">
        <v>37.0203</v>
      </c>
      <c r="G53" s="72" t="n">
        <v>38.767</v>
      </c>
      <c r="H53" s="72" t="n">
        <v>5693.54</v>
      </c>
      <c r="I53" s="72" t="n">
        <v>7.96</v>
      </c>
      <c r="J53" s="73" t="n">
        <f aca="false">H53/3600</f>
        <v>1.58153888888889</v>
      </c>
      <c r="L53" s="71" t="n">
        <v>1007.556</v>
      </c>
      <c r="M53" s="72" t="n">
        <v>33.1319</v>
      </c>
      <c r="N53" s="72" t="n">
        <v>37.021</v>
      </c>
      <c r="O53" s="72" t="n">
        <v>38.7706</v>
      </c>
      <c r="P53" s="72" t="n">
        <v>5972.55</v>
      </c>
      <c r="Q53" s="72" t="n">
        <v>7.85</v>
      </c>
      <c r="R53" s="73" t="n">
        <f aca="false">P53/3600</f>
        <v>1.6590416666666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8104</v>
      </c>
      <c r="E54" s="75" t="n">
        <v>30.2701</v>
      </c>
      <c r="F54" s="75" t="n">
        <v>35.7401</v>
      </c>
      <c r="G54" s="75" t="n">
        <v>37.4838</v>
      </c>
      <c r="H54" s="75" t="n">
        <v>5005.05</v>
      </c>
      <c r="I54" s="75" t="n">
        <v>6.39</v>
      </c>
      <c r="J54" s="76" t="n">
        <f aca="false">H54/3600</f>
        <v>1.39029166666667</v>
      </c>
      <c r="L54" s="74" t="n">
        <v>462.9992</v>
      </c>
      <c r="M54" s="75" t="n">
        <v>30.2724</v>
      </c>
      <c r="N54" s="75" t="n">
        <v>35.7375</v>
      </c>
      <c r="O54" s="75" t="n">
        <v>37.4747</v>
      </c>
      <c r="P54" s="75" t="n">
        <v>4951.71</v>
      </c>
      <c r="Q54" s="75" t="n">
        <v>6.28</v>
      </c>
      <c r="R54" s="76" t="n">
        <f aca="false">P54/3600</f>
        <v>1.375475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60.1688</v>
      </c>
      <c r="E55" s="69" t="n">
        <v>40.9826</v>
      </c>
      <c r="F55" s="69" t="n">
        <v>43.6159</v>
      </c>
      <c r="G55" s="69" t="n">
        <v>43.0446</v>
      </c>
      <c r="H55" s="69" t="n">
        <v>2518.13</v>
      </c>
      <c r="I55" s="69" t="n">
        <v>3.89</v>
      </c>
      <c r="J55" s="70" t="n">
        <f aca="false">H55/3600</f>
        <v>0.699480555555556</v>
      </c>
      <c r="L55" s="68" t="n">
        <v>1761.1368</v>
      </c>
      <c r="M55" s="69" t="n">
        <v>40.985</v>
      </c>
      <c r="N55" s="69" t="n">
        <v>43.6084</v>
      </c>
      <c r="O55" s="69" t="n">
        <v>43.0417</v>
      </c>
      <c r="P55" s="69" t="n">
        <v>2488.68</v>
      </c>
      <c r="Q55" s="69" t="n">
        <v>3.85</v>
      </c>
      <c r="R55" s="70" t="n">
        <f aca="false">P55/3600</f>
        <v>0.691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71.5616</v>
      </c>
      <c r="E56" s="72" t="n">
        <v>37.1163</v>
      </c>
      <c r="F56" s="72" t="n">
        <v>40.9146</v>
      </c>
      <c r="G56" s="72" t="n">
        <v>39.9042</v>
      </c>
      <c r="H56" s="72" t="n">
        <v>2221.46</v>
      </c>
      <c r="I56" s="72" t="n">
        <v>3.29</v>
      </c>
      <c r="J56" s="73" t="n">
        <f aca="false">H56/3600</f>
        <v>0.617072222222222</v>
      </c>
      <c r="L56" s="71" t="n">
        <v>872.1728</v>
      </c>
      <c r="M56" s="72" t="n">
        <v>37.1224</v>
      </c>
      <c r="N56" s="72" t="n">
        <v>40.9081</v>
      </c>
      <c r="O56" s="72" t="n">
        <v>39.901</v>
      </c>
      <c r="P56" s="72" t="n">
        <v>2218.37</v>
      </c>
      <c r="Q56" s="72" t="n">
        <v>3.29</v>
      </c>
      <c r="R56" s="73" t="n">
        <f aca="false">P56/3600</f>
        <v>0.616213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4.8688</v>
      </c>
      <c r="E57" s="72" t="n">
        <v>33.656</v>
      </c>
      <c r="F57" s="72" t="n">
        <v>38.8785</v>
      </c>
      <c r="G57" s="72" t="n">
        <v>37.5755</v>
      </c>
      <c r="H57" s="72" t="n">
        <v>1978.8</v>
      </c>
      <c r="I57" s="72" t="n">
        <v>2.7</v>
      </c>
      <c r="J57" s="73" t="n">
        <f aca="false">H57/3600</f>
        <v>0.549666666666667</v>
      </c>
      <c r="L57" s="71" t="n">
        <v>424.9648</v>
      </c>
      <c r="M57" s="72" t="n">
        <v>33.6524</v>
      </c>
      <c r="N57" s="72" t="n">
        <v>38.9075</v>
      </c>
      <c r="O57" s="72" t="n">
        <v>37.582</v>
      </c>
      <c r="P57" s="72" t="n">
        <v>1979.71</v>
      </c>
      <c r="Q57" s="72" t="n">
        <v>2.75</v>
      </c>
      <c r="R57" s="73" t="n">
        <f aca="false">P57/3600</f>
        <v>0.549919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5.8312</v>
      </c>
      <c r="E58" s="75" t="n">
        <v>30.7198</v>
      </c>
      <c r="F58" s="75" t="n">
        <v>37.506</v>
      </c>
      <c r="G58" s="75" t="n">
        <v>35.9477</v>
      </c>
      <c r="H58" s="75" t="n">
        <v>1791.25</v>
      </c>
      <c r="I58" s="75" t="n">
        <v>2.23</v>
      </c>
      <c r="J58" s="76" t="n">
        <f aca="false">H58/3600</f>
        <v>0.497569444444444</v>
      </c>
      <c r="L58" s="74" t="n">
        <v>216.08</v>
      </c>
      <c r="M58" s="75" t="n">
        <v>30.7273</v>
      </c>
      <c r="N58" s="75" t="n">
        <v>37.4849</v>
      </c>
      <c r="O58" s="75" t="n">
        <v>35.9598</v>
      </c>
      <c r="P58" s="75" t="n">
        <v>1771.02</v>
      </c>
      <c r="Q58" s="75" t="n">
        <v>2.21</v>
      </c>
      <c r="R58" s="76" t="n">
        <f aca="false">P58/3600</f>
        <v>0.49195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98.3472</v>
      </c>
      <c r="E59" s="69" t="n">
        <v>38.3984</v>
      </c>
      <c r="F59" s="69" t="n">
        <v>42.5745</v>
      </c>
      <c r="G59" s="69" t="n">
        <v>43.5596</v>
      </c>
      <c r="H59" s="69" t="n">
        <v>2798.68</v>
      </c>
      <c r="I59" s="69" t="n">
        <v>5.15</v>
      </c>
      <c r="J59" s="70" t="n">
        <f aca="false">H59/3600</f>
        <v>0.777411111111111</v>
      </c>
      <c r="L59" s="68" t="n">
        <v>2198.008</v>
      </c>
      <c r="M59" s="69" t="n">
        <v>38.395</v>
      </c>
      <c r="N59" s="69" t="n">
        <v>42.5778</v>
      </c>
      <c r="O59" s="69" t="n">
        <v>43.5646</v>
      </c>
      <c r="P59" s="69" t="n">
        <v>2775.77</v>
      </c>
      <c r="Q59" s="69" t="n">
        <v>5.04</v>
      </c>
      <c r="R59" s="70" t="n">
        <f aca="false">P59/3600</f>
        <v>0.7710472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61.4488</v>
      </c>
      <c r="E60" s="72" t="n">
        <v>34.6715</v>
      </c>
      <c r="F60" s="72" t="n">
        <v>40.598</v>
      </c>
      <c r="G60" s="72" t="n">
        <v>41.5345</v>
      </c>
      <c r="H60" s="72" t="n">
        <v>2332.62</v>
      </c>
      <c r="I60" s="72" t="n">
        <v>3.76</v>
      </c>
      <c r="J60" s="73" t="n">
        <f aca="false">H60/3600</f>
        <v>0.64795</v>
      </c>
      <c r="L60" s="71" t="n">
        <v>761.8616</v>
      </c>
      <c r="M60" s="72" t="n">
        <v>34.6711</v>
      </c>
      <c r="N60" s="72" t="n">
        <v>40.6206</v>
      </c>
      <c r="O60" s="72" t="n">
        <v>41.5382</v>
      </c>
      <c r="P60" s="72" t="n">
        <v>2312.6</v>
      </c>
      <c r="Q60" s="72" t="n">
        <v>3.73</v>
      </c>
      <c r="R60" s="73" t="n">
        <f aca="false">P60/3600</f>
        <v>0.642388888888889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99.5552</v>
      </c>
      <c r="E61" s="72" t="n">
        <v>31.4964</v>
      </c>
      <c r="F61" s="72" t="n">
        <v>39.2148</v>
      </c>
      <c r="G61" s="72" t="n">
        <v>40.0982</v>
      </c>
      <c r="H61" s="72" t="n">
        <v>2009.14</v>
      </c>
      <c r="I61" s="72" t="n">
        <v>2.96</v>
      </c>
      <c r="J61" s="73" t="n">
        <f aca="false">H61/3600</f>
        <v>0.558094444444444</v>
      </c>
      <c r="L61" s="71" t="n">
        <v>299.8704</v>
      </c>
      <c r="M61" s="72" t="n">
        <v>31.5154</v>
      </c>
      <c r="N61" s="72" t="n">
        <v>39.1923</v>
      </c>
      <c r="O61" s="72" t="n">
        <v>40.0983</v>
      </c>
      <c r="P61" s="72" t="n">
        <v>1997.7</v>
      </c>
      <c r="Q61" s="72" t="n">
        <v>2.94</v>
      </c>
      <c r="R61" s="73" t="n">
        <f aca="false">P61/3600</f>
        <v>0.55491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0.2536</v>
      </c>
      <c r="E62" s="75" t="n">
        <v>28.536</v>
      </c>
      <c r="F62" s="75" t="n">
        <v>38.1929</v>
      </c>
      <c r="G62" s="75" t="n">
        <v>39.0922</v>
      </c>
      <c r="H62" s="75" t="n">
        <v>1812.03</v>
      </c>
      <c r="I62" s="75" t="n">
        <v>2.45</v>
      </c>
      <c r="J62" s="76" t="n">
        <f aca="false">H62/3600</f>
        <v>0.503341666666667</v>
      </c>
      <c r="L62" s="74" t="n">
        <v>130.1944</v>
      </c>
      <c r="M62" s="75" t="n">
        <v>28.5286</v>
      </c>
      <c r="N62" s="75" t="n">
        <v>38.2606</v>
      </c>
      <c r="O62" s="75" t="n">
        <v>39.0209</v>
      </c>
      <c r="P62" s="75" t="n">
        <v>1788.79</v>
      </c>
      <c r="Q62" s="75" t="n">
        <v>2.44</v>
      </c>
      <c r="R62" s="76" t="n">
        <f aca="false">P62/3600</f>
        <v>0.496886111111111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44.3832</v>
      </c>
      <c r="E63" s="69" t="n">
        <v>38.1031</v>
      </c>
      <c r="F63" s="69" t="n">
        <v>40.6666</v>
      </c>
      <c r="G63" s="69" t="n">
        <v>41.3646</v>
      </c>
      <c r="H63" s="69" t="n">
        <v>2369.31</v>
      </c>
      <c r="I63" s="69" t="n">
        <v>4.1</v>
      </c>
      <c r="J63" s="70" t="n">
        <f aca="false">H63/3600</f>
        <v>0.658141666666667</v>
      </c>
      <c r="L63" s="68" t="n">
        <v>1944.3168</v>
      </c>
      <c r="M63" s="69" t="n">
        <v>38.1015</v>
      </c>
      <c r="N63" s="69" t="n">
        <v>40.6698</v>
      </c>
      <c r="O63" s="69" t="n">
        <v>41.3593</v>
      </c>
      <c r="P63" s="69" t="n">
        <v>2357.52</v>
      </c>
      <c r="Q63" s="69" t="n">
        <v>4.09</v>
      </c>
      <c r="R63" s="70" t="n">
        <f aca="false">P63/3600</f>
        <v>0.654866666666667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5.8592</v>
      </c>
      <c r="E64" s="72" t="n">
        <v>34.3535</v>
      </c>
      <c r="F64" s="72" t="n">
        <v>38.0112</v>
      </c>
      <c r="G64" s="72" t="n">
        <v>38.5648</v>
      </c>
      <c r="H64" s="72" t="n">
        <v>1993.18</v>
      </c>
      <c r="I64" s="72" t="n">
        <v>3.07</v>
      </c>
      <c r="J64" s="73" t="n">
        <f aca="false">H64/3600</f>
        <v>0.553661111111111</v>
      </c>
      <c r="L64" s="71" t="n">
        <v>825.988</v>
      </c>
      <c r="M64" s="72" t="n">
        <v>34.3574</v>
      </c>
      <c r="N64" s="72" t="n">
        <v>38.0129</v>
      </c>
      <c r="O64" s="72" t="n">
        <v>38.5434</v>
      </c>
      <c r="P64" s="72" t="n">
        <v>1979.12</v>
      </c>
      <c r="Q64" s="72" t="n">
        <v>3.06</v>
      </c>
      <c r="R64" s="73" t="n">
        <f aca="false">P64/3600</f>
        <v>0.549755555555556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4.0048</v>
      </c>
      <c r="E65" s="72" t="n">
        <v>30.9246</v>
      </c>
      <c r="F65" s="72" t="n">
        <v>36.0731</v>
      </c>
      <c r="G65" s="72" t="n">
        <v>36.5945</v>
      </c>
      <c r="H65" s="72" t="n">
        <v>1716.82</v>
      </c>
      <c r="I65" s="72" t="n">
        <v>2.25</v>
      </c>
      <c r="J65" s="73" t="n">
        <f aca="false">H65/3600</f>
        <v>0.476894444444444</v>
      </c>
      <c r="L65" s="71" t="n">
        <v>354.604</v>
      </c>
      <c r="M65" s="72" t="n">
        <v>30.9212</v>
      </c>
      <c r="N65" s="72" t="n">
        <v>36.0793</v>
      </c>
      <c r="O65" s="72" t="n">
        <v>36.5909</v>
      </c>
      <c r="P65" s="72" t="n">
        <v>1711.58</v>
      </c>
      <c r="Q65" s="72" t="n">
        <v>2.28</v>
      </c>
      <c r="R65" s="73" t="n">
        <f aca="false">P65/3600</f>
        <v>0.475438888888889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52.488</v>
      </c>
      <c r="E66" s="75" t="n">
        <v>27.9137</v>
      </c>
      <c r="F66" s="75" t="n">
        <v>34.6619</v>
      </c>
      <c r="G66" s="75" t="n">
        <v>35.1602</v>
      </c>
      <c r="H66" s="75" t="n">
        <v>1514.81</v>
      </c>
      <c r="I66" s="75" t="n">
        <v>1.8</v>
      </c>
      <c r="J66" s="76" t="n">
        <f aca="false">H66/3600</f>
        <v>0.420780555555556</v>
      </c>
      <c r="L66" s="74" t="n">
        <v>152.6776</v>
      </c>
      <c r="M66" s="75" t="n">
        <v>27.9196</v>
      </c>
      <c r="N66" s="75" t="n">
        <v>34.6691</v>
      </c>
      <c r="O66" s="75" t="n">
        <v>35.1167</v>
      </c>
      <c r="P66" s="75" t="n">
        <v>1508.27</v>
      </c>
      <c r="Q66" s="75" t="n">
        <v>1.8</v>
      </c>
      <c r="R66" s="76" t="n">
        <f aca="false">P66/3600</f>
        <v>0.418963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70.2528</v>
      </c>
      <c r="E67" s="69" t="n">
        <v>40.0108</v>
      </c>
      <c r="F67" s="69" t="n">
        <v>41.2971</v>
      </c>
      <c r="G67" s="69" t="n">
        <v>42.3199</v>
      </c>
      <c r="H67" s="69" t="n">
        <v>1793.86</v>
      </c>
      <c r="I67" s="69" t="n">
        <v>3</v>
      </c>
      <c r="J67" s="70" t="n">
        <f aca="false">H67/3600</f>
        <v>0.498294444444444</v>
      </c>
      <c r="L67" s="68" t="n">
        <v>1368.856</v>
      </c>
      <c r="M67" s="69" t="n">
        <v>40.0106</v>
      </c>
      <c r="N67" s="69" t="n">
        <v>41.3029</v>
      </c>
      <c r="O67" s="69" t="n">
        <v>42.3265</v>
      </c>
      <c r="P67" s="69" t="n">
        <v>1800.31</v>
      </c>
      <c r="Q67" s="69" t="n">
        <v>2.99</v>
      </c>
      <c r="R67" s="70" t="n">
        <f aca="false">P67/3600</f>
        <v>0.500086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7.7648</v>
      </c>
      <c r="E68" s="72" t="n">
        <v>35.9245</v>
      </c>
      <c r="F68" s="72" t="n">
        <v>38.4579</v>
      </c>
      <c r="G68" s="72" t="n">
        <v>39.6558</v>
      </c>
      <c r="H68" s="72" t="n">
        <v>1569.74</v>
      </c>
      <c r="I68" s="72" t="n">
        <v>2.48</v>
      </c>
      <c r="J68" s="73" t="n">
        <f aca="false">H68/3600</f>
        <v>0.436038888888889</v>
      </c>
      <c r="L68" s="71" t="n">
        <v>647.6544</v>
      </c>
      <c r="M68" s="72" t="n">
        <v>35.9329</v>
      </c>
      <c r="N68" s="72" t="n">
        <v>38.4698</v>
      </c>
      <c r="O68" s="72" t="n">
        <v>39.6598</v>
      </c>
      <c r="P68" s="72" t="n">
        <v>1569.17</v>
      </c>
      <c r="Q68" s="72" t="n">
        <v>2.45</v>
      </c>
      <c r="R68" s="73" t="n">
        <f aca="false">P68/3600</f>
        <v>0.435880555555556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3.3008</v>
      </c>
      <c r="E69" s="72" t="n">
        <v>32.3165</v>
      </c>
      <c r="F69" s="72" t="n">
        <v>36.4715</v>
      </c>
      <c r="G69" s="72" t="n">
        <v>37.6444</v>
      </c>
      <c r="H69" s="72" t="n">
        <v>1375.15</v>
      </c>
      <c r="I69" s="72" t="n">
        <v>1.9</v>
      </c>
      <c r="J69" s="73" t="n">
        <f aca="false">H69/3600</f>
        <v>0.381986111111111</v>
      </c>
      <c r="L69" s="71" t="n">
        <v>304.0616</v>
      </c>
      <c r="M69" s="72" t="n">
        <v>32.316</v>
      </c>
      <c r="N69" s="72" t="n">
        <v>36.4847</v>
      </c>
      <c r="O69" s="72" t="n">
        <v>37.6498</v>
      </c>
      <c r="P69" s="72" t="n">
        <v>1378.9</v>
      </c>
      <c r="Q69" s="72" t="n">
        <v>1.9</v>
      </c>
      <c r="R69" s="73" t="n">
        <f aca="false">P69/3600</f>
        <v>0.383027777777778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6.1416</v>
      </c>
      <c r="E70" s="75" t="n">
        <v>29.4564</v>
      </c>
      <c r="F70" s="75" t="n">
        <v>35.0665</v>
      </c>
      <c r="G70" s="75" t="n">
        <v>36.1439</v>
      </c>
      <c r="H70" s="75" t="n">
        <v>1203.8</v>
      </c>
      <c r="I70" s="75" t="n">
        <v>1.44</v>
      </c>
      <c r="J70" s="76" t="n">
        <f aca="false">H70/3600</f>
        <v>0.334388888888889</v>
      </c>
      <c r="L70" s="74" t="n">
        <v>146.3624</v>
      </c>
      <c r="M70" s="75" t="n">
        <v>29.4595</v>
      </c>
      <c r="N70" s="75" t="n">
        <v>35.0427</v>
      </c>
      <c r="O70" s="75" t="n">
        <v>36.1564</v>
      </c>
      <c r="P70" s="75" t="n">
        <v>1198.43</v>
      </c>
      <c r="Q70" s="75" t="n">
        <v>1.44</v>
      </c>
      <c r="R70" s="76" t="n">
        <f aca="false">P70/3600</f>
        <v>0.332897222222222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101.312</v>
      </c>
      <c r="E71" s="69" t="n">
        <v>43.4889</v>
      </c>
      <c r="F71" s="69" t="n">
        <v>46.7377</v>
      </c>
      <c r="G71" s="69" t="n">
        <v>47.6945</v>
      </c>
      <c r="H71" s="69" t="n">
        <v>16553.17</v>
      </c>
      <c r="I71" s="69" t="n">
        <v>22.61</v>
      </c>
      <c r="J71" s="70" t="n">
        <f aca="false">H71/3600</f>
        <v>4.59810277777778</v>
      </c>
      <c r="L71" s="68" t="n">
        <v>2100.9888</v>
      </c>
      <c r="M71" s="69" t="n">
        <v>43.4893</v>
      </c>
      <c r="N71" s="69" t="n">
        <v>46.7416</v>
      </c>
      <c r="O71" s="69" t="n">
        <v>47.7067</v>
      </c>
      <c r="P71" s="69" t="n">
        <v>16643.71</v>
      </c>
      <c r="Q71" s="69" t="n">
        <v>22.4</v>
      </c>
      <c r="R71" s="70" t="n">
        <f aca="false">P71/3600</f>
        <v>4.62325277777778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5.6744</v>
      </c>
      <c r="E72" s="72" t="n">
        <v>41.2768</v>
      </c>
      <c r="F72" s="72" t="n">
        <v>45.4072</v>
      </c>
      <c r="G72" s="72" t="n">
        <v>46.0896</v>
      </c>
      <c r="H72" s="72" t="n">
        <v>15116.2</v>
      </c>
      <c r="I72" s="72" t="n">
        <v>18.35</v>
      </c>
      <c r="J72" s="73" t="n">
        <f aca="false">H72/3600</f>
        <v>4.19894444444445</v>
      </c>
      <c r="L72" s="71" t="n">
        <v>756.8416</v>
      </c>
      <c r="M72" s="72" t="n">
        <v>41.2745</v>
      </c>
      <c r="N72" s="72" t="n">
        <v>45.3776</v>
      </c>
      <c r="O72" s="72" t="n">
        <v>46.0677</v>
      </c>
      <c r="P72" s="72" t="n">
        <v>15066.91</v>
      </c>
      <c r="Q72" s="72" t="n">
        <v>18.34</v>
      </c>
      <c r="R72" s="73" t="n">
        <f aca="false">P72/3600</f>
        <v>4.18525277777778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9.1312</v>
      </c>
      <c r="E73" s="72" t="n">
        <v>38.8262</v>
      </c>
      <c r="F73" s="72" t="n">
        <v>44.0557</v>
      </c>
      <c r="G73" s="72" t="n">
        <v>44.4789</v>
      </c>
      <c r="H73" s="72" t="n">
        <v>14395.43</v>
      </c>
      <c r="I73" s="72" t="n">
        <v>16.27</v>
      </c>
      <c r="J73" s="73" t="n">
        <f aca="false">H73/3600</f>
        <v>3.99873055555556</v>
      </c>
      <c r="L73" s="71" t="n">
        <v>358.7768</v>
      </c>
      <c r="M73" s="72" t="n">
        <v>38.8247</v>
      </c>
      <c r="N73" s="72" t="n">
        <v>44.0399</v>
      </c>
      <c r="O73" s="72" t="n">
        <v>44.4841</v>
      </c>
      <c r="P73" s="72" t="n">
        <v>14349.74</v>
      </c>
      <c r="Q73" s="72" t="n">
        <v>16.03</v>
      </c>
      <c r="R73" s="73" t="n">
        <f aca="false">P73/3600</f>
        <v>3.98603888888889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9.9432</v>
      </c>
      <c r="E74" s="75" t="n">
        <v>36.1142</v>
      </c>
      <c r="F74" s="75" t="n">
        <v>43.0798</v>
      </c>
      <c r="G74" s="75" t="n">
        <v>43.301</v>
      </c>
      <c r="H74" s="75" t="n">
        <v>13988.78</v>
      </c>
      <c r="I74" s="75" t="n">
        <v>14.64</v>
      </c>
      <c r="J74" s="76" t="n">
        <f aca="false">H74/3600</f>
        <v>3.88577222222222</v>
      </c>
      <c r="L74" s="74" t="n">
        <v>189.5848</v>
      </c>
      <c r="M74" s="75" t="n">
        <v>36.1256</v>
      </c>
      <c r="N74" s="75" t="n">
        <v>42.9987</v>
      </c>
      <c r="O74" s="75" t="n">
        <v>43.3248</v>
      </c>
      <c r="P74" s="75" t="n">
        <v>13936.26</v>
      </c>
      <c r="Q74" s="75" t="n">
        <v>14.53</v>
      </c>
      <c r="R74" s="76" t="n">
        <f aca="false">P74/3600</f>
        <v>3.871183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73.9392</v>
      </c>
      <c r="E75" s="69" t="n">
        <v>43.3469</v>
      </c>
      <c r="F75" s="69" t="n">
        <v>48.3144</v>
      </c>
      <c r="G75" s="69" t="n">
        <v>47.8581</v>
      </c>
      <c r="H75" s="69" t="n">
        <v>16818.76</v>
      </c>
      <c r="I75" s="69" t="n">
        <v>23.56</v>
      </c>
      <c r="J75" s="70" t="n">
        <f aca="false">H75/3600</f>
        <v>4.67187777777778</v>
      </c>
      <c r="L75" s="68" t="n">
        <v>2774.6536</v>
      </c>
      <c r="M75" s="69" t="n">
        <v>43.3467</v>
      </c>
      <c r="N75" s="69" t="n">
        <v>48.3153</v>
      </c>
      <c r="O75" s="69" t="n">
        <v>47.8715</v>
      </c>
      <c r="P75" s="69" t="n">
        <v>16864.87</v>
      </c>
      <c r="Q75" s="69" t="n">
        <v>23.51</v>
      </c>
      <c r="R75" s="70" t="n">
        <f aca="false">P75/3600</f>
        <v>4.68468611111111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900.8264</v>
      </c>
      <c r="E76" s="72" t="n">
        <v>41.0857</v>
      </c>
      <c r="F76" s="72" t="n">
        <v>46.9342</v>
      </c>
      <c r="G76" s="72" t="n">
        <v>46.0018</v>
      </c>
      <c r="H76" s="72" t="n">
        <v>15297.63</v>
      </c>
      <c r="I76" s="72" t="n">
        <v>19.38</v>
      </c>
      <c r="J76" s="73" t="n">
        <f aca="false">H76/3600</f>
        <v>4.24934166666667</v>
      </c>
      <c r="L76" s="71" t="n">
        <v>901.1544</v>
      </c>
      <c r="M76" s="72" t="n">
        <v>41.0731</v>
      </c>
      <c r="N76" s="72" t="n">
        <v>46.9352</v>
      </c>
      <c r="O76" s="72" t="n">
        <v>45.9992</v>
      </c>
      <c r="P76" s="72" t="n">
        <v>15222.69</v>
      </c>
      <c r="Q76" s="72" t="n">
        <v>19.41</v>
      </c>
      <c r="R76" s="73" t="n">
        <f aca="false">P76/3600</f>
        <v>4.228525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9.1472</v>
      </c>
      <c r="E77" s="72" t="n">
        <v>38.5858</v>
      </c>
      <c r="F77" s="72" t="n">
        <v>45.7334</v>
      </c>
      <c r="G77" s="72" t="n">
        <v>44.2092</v>
      </c>
      <c r="H77" s="72" t="n">
        <v>14431.31</v>
      </c>
      <c r="I77" s="72" t="n">
        <v>17.41</v>
      </c>
      <c r="J77" s="73" t="n">
        <f aca="false">H77/3600</f>
        <v>4.00869722222222</v>
      </c>
      <c r="L77" s="71" t="n">
        <v>419.0928</v>
      </c>
      <c r="M77" s="72" t="n">
        <v>38.5965</v>
      </c>
      <c r="N77" s="72" t="n">
        <v>45.7141</v>
      </c>
      <c r="O77" s="72" t="n">
        <v>44.2373</v>
      </c>
      <c r="P77" s="72" t="n">
        <v>14602.33</v>
      </c>
      <c r="Q77" s="72" t="n">
        <v>17.44</v>
      </c>
      <c r="R77" s="73" t="n">
        <f aca="false">P77/3600</f>
        <v>4.05620277777778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22.22</v>
      </c>
      <c r="E78" s="75" t="n">
        <v>35.6811</v>
      </c>
      <c r="F78" s="75" t="n">
        <v>44.8627</v>
      </c>
      <c r="G78" s="75" t="n">
        <v>42.8683</v>
      </c>
      <c r="H78" s="75" t="n">
        <v>14075.93</v>
      </c>
      <c r="I78" s="75" t="n">
        <v>16.05</v>
      </c>
      <c r="J78" s="76" t="n">
        <f aca="false">H78/3600</f>
        <v>3.90998055555556</v>
      </c>
      <c r="L78" s="74" t="n">
        <v>222.2832</v>
      </c>
      <c r="M78" s="75" t="n">
        <v>35.6883</v>
      </c>
      <c r="N78" s="75" t="n">
        <v>44.7037</v>
      </c>
      <c r="O78" s="75" t="n">
        <v>42.8683</v>
      </c>
      <c r="P78" s="75" t="n">
        <v>13981.17</v>
      </c>
      <c r="Q78" s="75" t="n">
        <v>15.88</v>
      </c>
      <c r="R78" s="76" t="n">
        <f aca="false">P78/3600</f>
        <v>3.88365833333333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86.7624</v>
      </c>
      <c r="E79" s="69" t="n">
        <v>43.2432</v>
      </c>
      <c r="F79" s="69" t="n">
        <v>48.1152</v>
      </c>
      <c r="G79" s="69" t="n">
        <v>48.3496</v>
      </c>
      <c r="H79" s="69" t="n">
        <v>16951.78</v>
      </c>
      <c r="I79" s="69" t="n">
        <v>22.59</v>
      </c>
      <c r="J79" s="70" t="n">
        <f aca="false">H79/3600</f>
        <v>4.70882777777778</v>
      </c>
      <c r="L79" s="68" t="n">
        <v>2383.68</v>
      </c>
      <c r="M79" s="69" t="n">
        <v>43.2421</v>
      </c>
      <c r="N79" s="69" t="n">
        <v>48.097</v>
      </c>
      <c r="O79" s="69" t="n">
        <v>48.3336</v>
      </c>
      <c r="P79" s="69" t="n">
        <v>16905.1</v>
      </c>
      <c r="Q79" s="69" t="n">
        <v>22.64</v>
      </c>
      <c r="R79" s="70" t="n">
        <f aca="false">P79/3600</f>
        <v>4.69586111111111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51.0168</v>
      </c>
      <c r="E80" s="72" t="n">
        <v>40.885</v>
      </c>
      <c r="F80" s="72" t="n">
        <v>46.3901</v>
      </c>
      <c r="G80" s="72" t="n">
        <v>46.5142</v>
      </c>
      <c r="H80" s="72" t="n">
        <v>15282.44</v>
      </c>
      <c r="I80" s="72" t="n">
        <v>19.2</v>
      </c>
      <c r="J80" s="73" t="n">
        <f aca="false">H80/3600</f>
        <v>4.24512222222222</v>
      </c>
      <c r="L80" s="71" t="n">
        <v>751.168</v>
      </c>
      <c r="M80" s="72" t="n">
        <v>40.8927</v>
      </c>
      <c r="N80" s="72" t="n">
        <v>46.4148</v>
      </c>
      <c r="O80" s="72" t="n">
        <v>46.5433</v>
      </c>
      <c r="P80" s="72" t="n">
        <v>15230.92</v>
      </c>
      <c r="Q80" s="72" t="n">
        <v>19.05</v>
      </c>
      <c r="R80" s="73" t="n">
        <f aca="false">P80/3600</f>
        <v>4.230811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5.4984</v>
      </c>
      <c r="E81" s="72" t="n">
        <v>38.3884</v>
      </c>
      <c r="F81" s="72" t="n">
        <v>44.7324</v>
      </c>
      <c r="G81" s="72" t="n">
        <v>44.726</v>
      </c>
      <c r="H81" s="72" t="n">
        <v>14350.8</v>
      </c>
      <c r="I81" s="72" t="n">
        <v>17.14</v>
      </c>
      <c r="J81" s="73" t="n">
        <f aca="false">H81/3600</f>
        <v>3.98633333333333</v>
      </c>
      <c r="L81" s="71" t="n">
        <v>326.1024</v>
      </c>
      <c r="M81" s="72" t="n">
        <v>38.3828</v>
      </c>
      <c r="N81" s="72" t="n">
        <v>44.8064</v>
      </c>
      <c r="O81" s="72" t="n">
        <v>44.8521</v>
      </c>
      <c r="P81" s="72" t="n">
        <v>14398.52</v>
      </c>
      <c r="Q81" s="72" t="n">
        <v>16.92</v>
      </c>
      <c r="R81" s="73" t="n">
        <f aca="false">P81/3600</f>
        <v>3.99958888888889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8.2784</v>
      </c>
      <c r="E82" s="75" t="n">
        <v>35.7645</v>
      </c>
      <c r="F82" s="75" t="n">
        <v>43.5172</v>
      </c>
      <c r="G82" s="75" t="n">
        <v>43.479</v>
      </c>
      <c r="H82" s="75" t="n">
        <v>14043.32</v>
      </c>
      <c r="I82" s="75" t="n">
        <v>14.79</v>
      </c>
      <c r="J82" s="76" t="n">
        <f aca="false">H82/3600</f>
        <v>3.90092222222222</v>
      </c>
      <c r="L82" s="74" t="n">
        <v>168.3736</v>
      </c>
      <c r="M82" s="75" t="n">
        <v>35.7528</v>
      </c>
      <c r="N82" s="75" t="n">
        <v>43.4319</v>
      </c>
      <c r="O82" s="75" t="n">
        <v>43.4874</v>
      </c>
      <c r="P82" s="75" t="n">
        <v>13949.3</v>
      </c>
      <c r="Q82" s="75" t="n">
        <v>14.89</v>
      </c>
      <c r="R82" s="76" t="n">
        <f aca="false">P82/3600</f>
        <v>3.87480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906.5912</v>
      </c>
      <c r="E83" s="69" t="n">
        <v>40.4331</v>
      </c>
      <c r="F83" s="69" t="n">
        <v>42.5671</v>
      </c>
      <c r="G83" s="69" t="n">
        <v>43.1064</v>
      </c>
      <c r="H83" s="69" t="n">
        <v>9139.24</v>
      </c>
      <c r="I83" s="69" t="n">
        <v>13.39</v>
      </c>
      <c r="J83" s="70" t="n">
        <f aca="false">H83/3600</f>
        <v>2.53867777777778</v>
      </c>
      <c r="L83" s="68" t="n">
        <v>3906.4336</v>
      </c>
      <c r="M83" s="69" t="n">
        <v>40.4309</v>
      </c>
      <c r="N83" s="69" t="n">
        <v>42.5721</v>
      </c>
      <c r="O83" s="69" t="n">
        <v>43.1002</v>
      </c>
      <c r="P83" s="69" t="n">
        <v>9091.23</v>
      </c>
      <c r="Q83" s="69" t="n">
        <v>12.99</v>
      </c>
      <c r="R83" s="70" t="n">
        <f aca="false">P83/3600</f>
        <v>2.52534166666667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31.8728</v>
      </c>
      <c r="E84" s="72" t="n">
        <v>37.1715</v>
      </c>
      <c r="F84" s="72" t="n">
        <v>39.8516</v>
      </c>
      <c r="G84" s="72" t="n">
        <v>40.1976</v>
      </c>
      <c r="H84" s="72" t="n">
        <v>7994.71</v>
      </c>
      <c r="I84" s="72" t="n">
        <v>11.24</v>
      </c>
      <c r="J84" s="73" t="n">
        <f aca="false">H84/3600</f>
        <v>2.22075277777778</v>
      </c>
      <c r="L84" s="71" t="n">
        <v>1831.9472</v>
      </c>
      <c r="M84" s="72" t="n">
        <v>37.1704</v>
      </c>
      <c r="N84" s="72" t="n">
        <v>39.8408</v>
      </c>
      <c r="O84" s="72" t="n">
        <v>40.1991</v>
      </c>
      <c r="P84" s="72" t="n">
        <v>8034.88</v>
      </c>
      <c r="Q84" s="72" t="n">
        <v>11.04</v>
      </c>
      <c r="R84" s="73" t="n">
        <f aca="false">P84/3600</f>
        <v>2.23191111111111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85.3904</v>
      </c>
      <c r="E85" s="72" t="n">
        <v>34.2529</v>
      </c>
      <c r="F85" s="72" t="n">
        <v>37.7031</v>
      </c>
      <c r="G85" s="72" t="n">
        <v>37.9323</v>
      </c>
      <c r="H85" s="72" t="n">
        <v>7089.45</v>
      </c>
      <c r="I85" s="72" t="n">
        <v>9.27</v>
      </c>
      <c r="J85" s="73" t="n">
        <f aca="false">H85/3600</f>
        <v>1.96929166666667</v>
      </c>
      <c r="L85" s="71" t="n">
        <v>885.4976</v>
      </c>
      <c r="M85" s="72" t="n">
        <v>34.2407</v>
      </c>
      <c r="N85" s="72" t="n">
        <v>37.656</v>
      </c>
      <c r="O85" s="72" t="n">
        <v>37.918</v>
      </c>
      <c r="P85" s="72" t="n">
        <v>7351.26</v>
      </c>
      <c r="Q85" s="72" t="n">
        <v>9.19</v>
      </c>
      <c r="R85" s="73" t="n">
        <f aca="false">P85/3600</f>
        <v>2.042016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63</v>
      </c>
      <c r="E86" s="75" t="n">
        <v>31.6463</v>
      </c>
      <c r="F86" s="75" t="n">
        <v>36.1276</v>
      </c>
      <c r="G86" s="75" t="n">
        <v>36.2704</v>
      </c>
      <c r="H86" s="75" t="n">
        <v>6431.47</v>
      </c>
      <c r="I86" s="75" t="n">
        <v>7.87</v>
      </c>
      <c r="J86" s="76" t="n">
        <f aca="false">H86/3600</f>
        <v>1.78651944444444</v>
      </c>
      <c r="L86" s="74" t="n">
        <v>463.3008</v>
      </c>
      <c r="M86" s="75" t="n">
        <v>31.6495</v>
      </c>
      <c r="N86" s="75" t="n">
        <v>36.1321</v>
      </c>
      <c r="O86" s="75" t="n">
        <v>36.2728</v>
      </c>
      <c r="P86" s="75" t="n">
        <v>6403.12</v>
      </c>
      <c r="Q86" s="75" t="n">
        <v>7.66</v>
      </c>
      <c r="R86" s="76" t="n">
        <f aca="false">P86/3600</f>
        <v>1.77864444444444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824.405</v>
      </c>
      <c r="E87" s="69" t="n">
        <v>42.8778</v>
      </c>
      <c r="F87" s="69" t="n">
        <v>45.5097</v>
      </c>
      <c r="G87" s="69" t="n">
        <v>45.8168</v>
      </c>
      <c r="H87" s="69" t="n">
        <v>19715.73</v>
      </c>
      <c r="I87" s="69" t="n">
        <v>23.75</v>
      </c>
      <c r="J87" s="70" t="n">
        <f aca="false">H87/3600</f>
        <v>5.47659166666667</v>
      </c>
      <c r="L87" s="68" t="n">
        <v>5823.5942</v>
      </c>
      <c r="M87" s="69" t="n">
        <v>42.8697</v>
      </c>
      <c r="N87" s="69" t="n">
        <v>45.5157</v>
      </c>
      <c r="O87" s="69" t="n">
        <v>45.8215</v>
      </c>
      <c r="P87" s="69" t="n">
        <v>19696.65</v>
      </c>
      <c r="Q87" s="69" t="n">
        <v>12.41</v>
      </c>
      <c r="R87" s="70" t="n">
        <f aca="false">P87/3600</f>
        <v>5.47129166666667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92.7661</v>
      </c>
      <c r="E88" s="72" t="n">
        <v>38.8917</v>
      </c>
      <c r="F88" s="72" t="n">
        <v>42.639</v>
      </c>
      <c r="G88" s="72" t="n">
        <v>42.8877</v>
      </c>
      <c r="H88" s="72" t="n">
        <v>17143.15</v>
      </c>
      <c r="I88" s="72" t="n">
        <v>21.94</v>
      </c>
      <c r="J88" s="73" t="n">
        <f aca="false">H88/3600</f>
        <v>4.76198611111111</v>
      </c>
      <c r="L88" s="71" t="n">
        <v>2892.8069</v>
      </c>
      <c r="M88" s="72" t="n">
        <v>38.8913</v>
      </c>
      <c r="N88" s="72" t="n">
        <v>42.646</v>
      </c>
      <c r="O88" s="72" t="n">
        <v>42.8707</v>
      </c>
      <c r="P88" s="72" t="n">
        <v>17172.45</v>
      </c>
      <c r="Q88" s="72" t="n">
        <v>12.37</v>
      </c>
      <c r="R88" s="73" t="n">
        <f aca="false">P88/3600</f>
        <v>4.770125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76.6842</v>
      </c>
      <c r="E89" s="72" t="n">
        <v>35.1549</v>
      </c>
      <c r="F89" s="72" t="n">
        <v>40.4709</v>
      </c>
      <c r="G89" s="72" t="n">
        <v>40.35</v>
      </c>
      <c r="H89" s="72" t="n">
        <v>14961.18</v>
      </c>
      <c r="I89" s="72" t="n">
        <v>18.64</v>
      </c>
      <c r="J89" s="73" t="n">
        <f aca="false">H89/3600</f>
        <v>4.15588333333333</v>
      </c>
      <c r="L89" s="71" t="n">
        <v>1376.8286</v>
      </c>
      <c r="M89" s="72" t="n">
        <v>35.1631</v>
      </c>
      <c r="N89" s="72" t="n">
        <v>40.4884</v>
      </c>
      <c r="O89" s="72" t="n">
        <v>40.3655</v>
      </c>
      <c r="P89" s="72" t="n">
        <v>14857.13</v>
      </c>
      <c r="Q89" s="72" t="n">
        <v>12.28</v>
      </c>
      <c r="R89" s="73" t="n">
        <f aca="false">P89/3600</f>
        <v>4.126980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30.2069</v>
      </c>
      <c r="E90" s="75" t="n">
        <v>31.8855</v>
      </c>
      <c r="F90" s="75" t="n">
        <v>38.9331</v>
      </c>
      <c r="G90" s="75" t="n">
        <v>38.2709</v>
      </c>
      <c r="H90" s="75" t="n">
        <v>13289.92</v>
      </c>
      <c r="I90" s="75" t="n">
        <v>15.54</v>
      </c>
      <c r="J90" s="76" t="n">
        <f aca="false">H90/3600</f>
        <v>3.69164444444444</v>
      </c>
      <c r="L90" s="74" t="n">
        <v>630.299</v>
      </c>
      <c r="M90" s="75" t="n">
        <v>31.8844</v>
      </c>
      <c r="N90" s="75" t="n">
        <v>38.9569</v>
      </c>
      <c r="O90" s="75" t="n">
        <v>38.3581</v>
      </c>
      <c r="P90" s="75" t="n">
        <v>13239.44</v>
      </c>
      <c r="Q90" s="75" t="n">
        <v>11.32</v>
      </c>
      <c r="R90" s="76" t="n">
        <f aca="false">P90/3600</f>
        <v>3.67762222222222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50.4936</v>
      </c>
      <c r="E91" s="69" t="n">
        <v>46.6035</v>
      </c>
      <c r="F91" s="69" t="n">
        <v>44.7338</v>
      </c>
      <c r="G91" s="69" t="n">
        <v>44.7726</v>
      </c>
      <c r="H91" s="69" t="n">
        <v>7104.38</v>
      </c>
      <c r="I91" s="69" t="n">
        <v>6.97</v>
      </c>
      <c r="J91" s="70" t="n">
        <f aca="false">H91/3600</f>
        <v>1.97343888888889</v>
      </c>
      <c r="L91" s="68" t="n">
        <v>351.3928</v>
      </c>
      <c r="M91" s="69" t="n">
        <v>46.6143</v>
      </c>
      <c r="N91" s="69" t="n">
        <v>44.7295</v>
      </c>
      <c r="O91" s="69" t="n">
        <v>44.7898</v>
      </c>
      <c r="P91" s="69" t="n">
        <v>7133.97</v>
      </c>
      <c r="Q91" s="69" t="n">
        <v>6.82</v>
      </c>
      <c r="R91" s="70" t="n">
        <f aca="false">P91/3600</f>
        <v>1.98165833333333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58.5304</v>
      </c>
      <c r="E92" s="72" t="n">
        <v>42.4912</v>
      </c>
      <c r="F92" s="72" t="n">
        <v>41.0203</v>
      </c>
      <c r="G92" s="72" t="n">
        <v>41.1695</v>
      </c>
      <c r="H92" s="72" t="n">
        <v>7003.44</v>
      </c>
      <c r="I92" s="72" t="n">
        <v>6.86</v>
      </c>
      <c r="J92" s="73" t="n">
        <f aca="false">H92/3600</f>
        <v>1.9454</v>
      </c>
      <c r="L92" s="71" t="n">
        <v>256.1096</v>
      </c>
      <c r="M92" s="72" t="n">
        <v>42.507</v>
      </c>
      <c r="N92" s="72" t="n">
        <v>41.0405</v>
      </c>
      <c r="O92" s="72" t="n">
        <v>41.2006</v>
      </c>
      <c r="P92" s="72" t="n">
        <v>7032.62</v>
      </c>
      <c r="Q92" s="72" t="n">
        <v>6.79</v>
      </c>
      <c r="R92" s="73" t="n">
        <f aca="false">P92/3600</f>
        <v>1.95350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89.1632</v>
      </c>
      <c r="E93" s="72" t="n">
        <v>38.0362</v>
      </c>
      <c r="F93" s="72" t="n">
        <v>39.0203</v>
      </c>
      <c r="G93" s="72" t="n">
        <v>39.2196</v>
      </c>
      <c r="H93" s="72" t="n">
        <v>6891.19</v>
      </c>
      <c r="I93" s="72" t="n">
        <v>6.78</v>
      </c>
      <c r="J93" s="73" t="n">
        <f aca="false">H93/3600</f>
        <v>1.91421944444444</v>
      </c>
      <c r="L93" s="71" t="n">
        <v>188.8992</v>
      </c>
      <c r="M93" s="72" t="n">
        <v>38.0859</v>
      </c>
      <c r="N93" s="72" t="n">
        <v>38.9898</v>
      </c>
      <c r="O93" s="72" t="n">
        <v>39.1762</v>
      </c>
      <c r="P93" s="72" t="n">
        <v>6839.15</v>
      </c>
      <c r="Q93" s="72" t="n">
        <v>6.71</v>
      </c>
      <c r="R93" s="73" t="n">
        <f aca="false">P93/3600</f>
        <v>1.89976388888889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4.9192</v>
      </c>
      <c r="E94" s="75" t="n">
        <v>33.3705</v>
      </c>
      <c r="F94" s="75" t="n">
        <v>37.8741</v>
      </c>
      <c r="G94" s="75" t="n">
        <v>37.9681</v>
      </c>
      <c r="H94" s="75" t="n">
        <v>6764.24</v>
      </c>
      <c r="I94" s="75" t="n">
        <v>6.77</v>
      </c>
      <c r="J94" s="76" t="n">
        <f aca="false">H94/3600</f>
        <v>1.87895555555556</v>
      </c>
      <c r="L94" s="74" t="n">
        <v>134.9016</v>
      </c>
      <c r="M94" s="75" t="n">
        <v>33.3678</v>
      </c>
      <c r="N94" s="75" t="n">
        <v>37.9064</v>
      </c>
      <c r="O94" s="75" t="n">
        <v>37.9553</v>
      </c>
      <c r="P94" s="75" t="n">
        <v>6806.89</v>
      </c>
      <c r="Q94" s="75" t="n">
        <v>6.68</v>
      </c>
      <c r="R94" s="76" t="n">
        <f aca="false">P94/3600</f>
        <v>1.89080277777778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05.8544</v>
      </c>
      <c r="E95" s="69" t="n">
        <v>48.8556</v>
      </c>
      <c r="F95" s="69" t="n">
        <v>52.1293</v>
      </c>
      <c r="G95" s="69" t="n">
        <v>53.1928</v>
      </c>
      <c r="H95" s="69" t="n">
        <v>13312.01</v>
      </c>
      <c r="I95" s="69" t="n">
        <v>9.21</v>
      </c>
      <c r="J95" s="70" t="n">
        <f aca="false">H95/3600</f>
        <v>3.69778055555556</v>
      </c>
      <c r="L95" s="68" t="n">
        <v>706.2109</v>
      </c>
      <c r="M95" s="69" t="n">
        <v>48.8757</v>
      </c>
      <c r="N95" s="69" t="n">
        <v>52.1247</v>
      </c>
      <c r="O95" s="69" t="n">
        <v>53.2384</v>
      </c>
      <c r="P95" s="69" t="n">
        <v>13234.94</v>
      </c>
      <c r="Q95" s="69" t="n">
        <v>10.66</v>
      </c>
      <c r="R95" s="70" t="n">
        <f aca="false">P95/3600</f>
        <v>3.676372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15.7962</v>
      </c>
      <c r="E96" s="72" t="n">
        <v>45.1992</v>
      </c>
      <c r="F96" s="72" t="n">
        <v>48.9902</v>
      </c>
      <c r="G96" s="72" t="n">
        <v>50.2448</v>
      </c>
      <c r="H96" s="72" t="n">
        <v>12843.07</v>
      </c>
      <c r="I96" s="72" t="n">
        <v>9.14</v>
      </c>
      <c r="J96" s="73" t="n">
        <f aca="false">H96/3600</f>
        <v>3.56751944444444</v>
      </c>
      <c r="L96" s="71" t="n">
        <v>414.8435</v>
      </c>
      <c r="M96" s="72" t="n">
        <v>45.2215</v>
      </c>
      <c r="N96" s="72" t="n">
        <v>48.9788</v>
      </c>
      <c r="O96" s="72" t="n">
        <v>50.2722</v>
      </c>
      <c r="P96" s="72" t="n">
        <v>12889.63</v>
      </c>
      <c r="Q96" s="72" t="n">
        <v>10.66</v>
      </c>
      <c r="R96" s="73" t="n">
        <f aca="false">P96/3600</f>
        <v>3.58045277777778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45.7904</v>
      </c>
      <c r="E97" s="72" t="n">
        <v>41.5176</v>
      </c>
      <c r="F97" s="72" t="n">
        <v>46.6169</v>
      </c>
      <c r="G97" s="72" t="n">
        <v>47.9545</v>
      </c>
      <c r="H97" s="72" t="n">
        <v>12326.02</v>
      </c>
      <c r="I97" s="72" t="n">
        <v>8.97</v>
      </c>
      <c r="J97" s="73" t="n">
        <f aca="false">H97/3600</f>
        <v>3.42389444444444</v>
      </c>
      <c r="L97" s="71" t="n">
        <v>246.1133</v>
      </c>
      <c r="M97" s="72" t="n">
        <v>41.5587</v>
      </c>
      <c r="N97" s="72" t="n">
        <v>46.5756</v>
      </c>
      <c r="O97" s="72" t="n">
        <v>47.9496</v>
      </c>
      <c r="P97" s="72" t="n">
        <v>12444.15</v>
      </c>
      <c r="Q97" s="72" t="n">
        <v>10.52</v>
      </c>
      <c r="R97" s="73" t="n">
        <f aca="false">P97/3600</f>
        <v>3.456708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52.2611</v>
      </c>
      <c r="E98" s="75" t="n">
        <v>37.9468</v>
      </c>
      <c r="F98" s="75" t="n">
        <v>44.8166</v>
      </c>
      <c r="G98" s="75" t="n">
        <v>46.2737</v>
      </c>
      <c r="H98" s="75" t="n">
        <v>12129.52</v>
      </c>
      <c r="I98" s="75" t="n">
        <v>8.74</v>
      </c>
      <c r="J98" s="76" t="n">
        <f aca="false">H98/3600</f>
        <v>3.36931111111111</v>
      </c>
      <c r="L98" s="74" t="n">
        <v>152.8986</v>
      </c>
      <c r="M98" s="75" t="n">
        <v>37.9414</v>
      </c>
      <c r="N98" s="75" t="n">
        <v>44.8407</v>
      </c>
      <c r="O98" s="75" t="n">
        <v>46.3805</v>
      </c>
      <c r="P98" s="75" t="n">
        <v>12125.57</v>
      </c>
      <c r="Q98" s="75" t="n">
        <v>10.18</v>
      </c>
      <c r="R98" s="76" t="n">
        <f aca="false">P98/3600</f>
        <v>3.368213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12.3479372389963</v>
      </c>
      <c r="J106" s="80" t="n">
        <f aca="false">GEOMEAN(J3:J98)</f>
        <v>2.64444443616792</v>
      </c>
      <c r="Q106" s="80" t="n">
        <f aca="false">GEOMEAN(Q3:Q98)</f>
        <v>12.0324118407015</v>
      </c>
      <c r="R106" s="80" t="n">
        <f aca="false">GEOMEAN(R3:R98)</f>
        <v>2.63906460995602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74447116778472</v>
      </c>
      <c r="R107" s="81" t="n">
        <f aca="false">R106/J106</f>
        <v>0.997965611930308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429211111111111</v>
      </c>
      <c r="J108" s="80" t="n">
        <f aca="false">SUM(J3:J98)</f>
        <v>321.479213888889</v>
      </c>
      <c r="Q108" s="80" t="n">
        <f aca="false">SUM(Q3:Q98)/3600</f>
        <v>0.417463888888889</v>
      </c>
      <c r="R108" s="80" t="n">
        <f aca="false">SUM(R3:R98)</f>
        <v>320.605827777778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2.8395879798352</v>
      </c>
      <c r="J113" s="80" t="n">
        <f aca="false">GEOMEAN(J3:J10,J19:J82)</f>
        <v>2.60059353480155</v>
      </c>
      <c r="Q113" s="80" t="n">
        <f aca="false">GEOMEAN(Q3:Q10,Q19:Q82)</f>
        <v>12.7224257653963</v>
      </c>
      <c r="R113" s="80" t="n">
        <f aca="false">GEOMEAN(R3:R10,R19:R82)</f>
        <v>2.59253983906959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0874924131295</v>
      </c>
      <c r="R114" s="81" t="n">
        <f aca="false">R113/J113</f>
        <v>0.9969031316796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6">
      <formula>0.03</formula>
    </cfRule>
    <cfRule type="cellIs" priority="3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8" colorId="64" zoomScale="85" zoomScaleNormal="85" zoomScalePageLayoutView="100" workbookViewId="0">
      <selection pane="topLeft" activeCell="I3" activeCellId="0" sqref="I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10473.6544</v>
      </c>
      <c r="E3" s="50" t="n">
        <v>43.4054</v>
      </c>
      <c r="F3" s="50" t="n">
        <v>43.1048</v>
      </c>
      <c r="G3" s="50" t="n">
        <v>44.889</v>
      </c>
      <c r="H3" s="50" t="n">
        <v>2889.04</v>
      </c>
      <c r="I3" s="50" t="n">
        <v>63.5</v>
      </c>
      <c r="J3" s="51" t="n">
        <f aca="false">H3/3600</f>
        <v>0.802511111111111</v>
      </c>
      <c r="L3" s="49" t="n">
        <v>110467.8608</v>
      </c>
      <c r="M3" s="50" t="n">
        <v>43.4051</v>
      </c>
      <c r="N3" s="50" t="n">
        <v>43.1044</v>
      </c>
      <c r="O3" s="50" t="n">
        <v>44.8885</v>
      </c>
      <c r="P3" s="50" t="n">
        <v>2871.93</v>
      </c>
      <c r="Q3" s="50" t="n">
        <v>63.41</v>
      </c>
      <c r="R3" s="51" t="n">
        <f aca="false">P3/3600</f>
        <v>0.7977583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62554.3344</v>
      </c>
      <c r="E4" s="54" t="n">
        <v>40.2405</v>
      </c>
      <c r="F4" s="54" t="n">
        <v>40.498</v>
      </c>
      <c r="G4" s="54" t="n">
        <v>42.4533</v>
      </c>
      <c r="H4" s="54" t="n">
        <v>2623.12</v>
      </c>
      <c r="I4" s="54" t="n">
        <v>52.91</v>
      </c>
      <c r="J4" s="55" t="n">
        <f aca="false">H4/3600</f>
        <v>0.728644444444444</v>
      </c>
      <c r="L4" s="53" t="n">
        <v>62553.3632</v>
      </c>
      <c r="M4" s="54" t="n">
        <v>40.24</v>
      </c>
      <c r="N4" s="54" t="n">
        <v>40.4981</v>
      </c>
      <c r="O4" s="54" t="n">
        <v>42.4527</v>
      </c>
      <c r="P4" s="54" t="n">
        <v>2624.15</v>
      </c>
      <c r="Q4" s="54" t="n">
        <v>53.03</v>
      </c>
      <c r="R4" s="55" t="n">
        <f aca="false">P4/3600</f>
        <v>0.728930555555556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35663.4448</v>
      </c>
      <c r="E5" s="54" t="n">
        <v>37.2209</v>
      </c>
      <c r="F5" s="54" t="n">
        <v>38.6611</v>
      </c>
      <c r="G5" s="54" t="n">
        <v>40.6911</v>
      </c>
      <c r="H5" s="54" t="n">
        <v>2434.23</v>
      </c>
      <c r="I5" s="54" t="n">
        <v>46.31</v>
      </c>
      <c r="J5" s="55" t="n">
        <f aca="false">H5/3600</f>
        <v>0.676175</v>
      </c>
      <c r="L5" s="53" t="n">
        <v>35671.2032</v>
      </c>
      <c r="M5" s="54" t="n">
        <v>37.2212</v>
      </c>
      <c r="N5" s="54" t="n">
        <v>38.66</v>
      </c>
      <c r="O5" s="54" t="n">
        <v>40.6904</v>
      </c>
      <c r="P5" s="54" t="n">
        <v>2442.17</v>
      </c>
      <c r="Q5" s="54" t="n">
        <v>46.48</v>
      </c>
      <c r="R5" s="55" t="n">
        <f aca="false">P5/3600</f>
        <v>0.678380555555556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20341.7136</v>
      </c>
      <c r="E6" s="59" t="n">
        <v>34.2867</v>
      </c>
      <c r="F6" s="59" t="n">
        <v>37.3787</v>
      </c>
      <c r="G6" s="59" t="n">
        <v>39.4898</v>
      </c>
      <c r="H6" s="59" t="n">
        <v>2314</v>
      </c>
      <c r="I6" s="59" t="n">
        <v>40.79</v>
      </c>
      <c r="J6" s="60" t="n">
        <f aca="false">H6/3600</f>
        <v>0.642777777777778</v>
      </c>
      <c r="L6" s="58" t="n">
        <v>20347.4192</v>
      </c>
      <c r="M6" s="59" t="n">
        <v>34.2861</v>
      </c>
      <c r="N6" s="59" t="n">
        <v>37.379</v>
      </c>
      <c r="O6" s="59" t="n">
        <v>39.4855</v>
      </c>
      <c r="P6" s="59" t="n">
        <v>2311.58</v>
      </c>
      <c r="Q6" s="59" t="n">
        <v>40.48</v>
      </c>
      <c r="R6" s="60" t="n">
        <f aca="false">P6/3600</f>
        <v>0.642105555555556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112114.9488</v>
      </c>
      <c r="E7" s="50" t="n">
        <v>43.2284</v>
      </c>
      <c r="F7" s="50" t="n">
        <v>45.6737</v>
      </c>
      <c r="G7" s="50" t="n">
        <v>45.4049</v>
      </c>
      <c r="H7" s="50" t="n">
        <v>2924.87</v>
      </c>
      <c r="I7" s="50" t="n">
        <v>63.38</v>
      </c>
      <c r="J7" s="51" t="n">
        <f aca="false">H7/3600</f>
        <v>0.812463888888889</v>
      </c>
      <c r="L7" s="49" t="n">
        <v>112073.6288</v>
      </c>
      <c r="M7" s="50" t="n">
        <v>43.2279</v>
      </c>
      <c r="N7" s="50" t="n">
        <v>45.6747</v>
      </c>
      <c r="O7" s="50" t="n">
        <v>45.4051</v>
      </c>
      <c r="P7" s="50" t="n">
        <v>2904.67</v>
      </c>
      <c r="Q7" s="50" t="n">
        <v>63.39</v>
      </c>
      <c r="R7" s="51" t="n">
        <f aca="false">P7/3600</f>
        <v>0.806852777777778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65691.2816</v>
      </c>
      <c r="E8" s="54" t="n">
        <v>39.8598</v>
      </c>
      <c r="F8" s="54" t="n">
        <v>43.2903</v>
      </c>
      <c r="G8" s="54" t="n">
        <v>43.5159</v>
      </c>
      <c r="H8" s="54" t="n">
        <v>2678.85</v>
      </c>
      <c r="I8" s="54" t="n">
        <v>55.6</v>
      </c>
      <c r="J8" s="55" t="n">
        <f aca="false">H8/3600</f>
        <v>0.744125</v>
      </c>
      <c r="L8" s="53" t="n">
        <v>65688.9312</v>
      </c>
      <c r="M8" s="54" t="n">
        <v>39.8602</v>
      </c>
      <c r="N8" s="54" t="n">
        <v>43.289</v>
      </c>
      <c r="O8" s="54" t="n">
        <v>43.5163</v>
      </c>
      <c r="P8" s="54" t="n">
        <v>2682.25</v>
      </c>
      <c r="Q8" s="54" t="n">
        <v>55.55</v>
      </c>
      <c r="R8" s="55" t="n">
        <f aca="false">P8/3600</f>
        <v>0.745069444444445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37740.9456</v>
      </c>
      <c r="E9" s="54" t="n">
        <v>36.7809</v>
      </c>
      <c r="F9" s="54" t="n">
        <v>41.3351</v>
      </c>
      <c r="G9" s="54" t="n">
        <v>41.8578</v>
      </c>
      <c r="H9" s="54" t="n">
        <v>2483.53</v>
      </c>
      <c r="I9" s="54" t="n">
        <v>50.31</v>
      </c>
      <c r="J9" s="55" t="n">
        <f aca="false">H9/3600</f>
        <v>0.689869444444445</v>
      </c>
      <c r="L9" s="53" t="n">
        <v>37744.0304</v>
      </c>
      <c r="M9" s="54" t="n">
        <v>36.7804</v>
      </c>
      <c r="N9" s="54" t="n">
        <v>41.3329</v>
      </c>
      <c r="O9" s="54" t="n">
        <v>41.8573</v>
      </c>
      <c r="P9" s="54" t="n">
        <v>2489.05</v>
      </c>
      <c r="Q9" s="54" t="n">
        <v>50.36</v>
      </c>
      <c r="R9" s="55" t="n">
        <f aca="false">P9/3600</f>
        <v>0.6914027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22025.8416</v>
      </c>
      <c r="E10" s="59" t="n">
        <v>33.9511</v>
      </c>
      <c r="F10" s="59" t="n">
        <v>39.8373</v>
      </c>
      <c r="G10" s="59" t="n">
        <v>40.5769</v>
      </c>
      <c r="H10" s="59" t="n">
        <v>2344.93</v>
      </c>
      <c r="I10" s="59" t="n">
        <v>44.71</v>
      </c>
      <c r="J10" s="60" t="n">
        <f aca="false">H10/3600</f>
        <v>0.651369444444444</v>
      </c>
      <c r="L10" s="58" t="n">
        <v>22027.1552</v>
      </c>
      <c r="M10" s="59" t="n">
        <v>33.951</v>
      </c>
      <c r="N10" s="59" t="n">
        <v>39.8334</v>
      </c>
      <c r="O10" s="59" t="n">
        <v>40.5802</v>
      </c>
      <c r="P10" s="59" t="n">
        <v>2335.76</v>
      </c>
      <c r="Q10" s="59" t="n">
        <v>44.53</v>
      </c>
      <c r="R10" s="60" t="n">
        <f aca="false">P10/3600</f>
        <v>0.648822222222222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 t="s">
        <v>88</v>
      </c>
      <c r="M11" s="50"/>
      <c r="N11" s="50"/>
      <c r="O11" s="50"/>
      <c r="P11" s="50"/>
      <c r="Q11" s="50"/>
      <c r="R11" s="51" t="n">
        <f aca="false">P11/3600</f>
        <v>0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 t="s">
        <v>88</v>
      </c>
      <c r="M12" s="54"/>
      <c r="N12" s="54"/>
      <c r="O12" s="54"/>
      <c r="P12" s="54"/>
      <c r="Q12" s="54"/>
      <c r="R12" s="55" t="n">
        <f aca="false">P12/3600</f>
        <v>0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 t="s">
        <v>88</v>
      </c>
      <c r="M13" s="54"/>
      <c r="N13" s="54"/>
      <c r="O13" s="54"/>
      <c r="P13" s="54"/>
      <c r="Q13" s="54"/>
      <c r="R13" s="55" t="n">
        <f aca="false">P13/3600</f>
        <v>0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 t="s">
        <v>88</v>
      </c>
      <c r="M14" s="59"/>
      <c r="N14" s="59"/>
      <c r="O14" s="59"/>
      <c r="P14" s="59"/>
      <c r="Q14" s="59"/>
      <c r="R14" s="60" t="n">
        <f aca="false">P14/3600</f>
        <v>0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 t="s">
        <v>88</v>
      </c>
      <c r="M15" s="50"/>
      <c r="N15" s="50"/>
      <c r="O15" s="50"/>
      <c r="P15" s="50"/>
      <c r="Q15" s="50"/>
      <c r="R15" s="51" t="n">
        <f aca="false">P15/3600</f>
        <v>0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 t="s">
        <v>88</v>
      </c>
      <c r="M16" s="54"/>
      <c r="N16" s="54"/>
      <c r="O16" s="54"/>
      <c r="P16" s="54"/>
      <c r="Q16" s="54"/>
      <c r="R16" s="55" t="n">
        <f aca="false">P16/3600</f>
        <v>0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 t="s">
        <v>88</v>
      </c>
      <c r="M17" s="54"/>
      <c r="N17" s="54"/>
      <c r="O17" s="54"/>
      <c r="P17" s="54"/>
      <c r="Q17" s="54"/>
      <c r="R17" s="55" t="n">
        <f aca="false">P17/3600</f>
        <v>0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 t="s">
        <v>88</v>
      </c>
      <c r="M18" s="59"/>
      <c r="N18" s="59"/>
      <c r="O18" s="59"/>
      <c r="P18" s="59"/>
      <c r="Q18" s="59"/>
      <c r="R18" s="60" t="n">
        <f aca="false">P18/3600</f>
        <v>0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26141.5656</v>
      </c>
      <c r="E19" s="69" t="n">
        <v>42.842</v>
      </c>
      <c r="F19" s="69" t="n">
        <v>44.6254</v>
      </c>
      <c r="G19" s="69" t="n">
        <v>46.0672</v>
      </c>
      <c r="H19" s="69" t="n">
        <v>2147.54</v>
      </c>
      <c r="I19" s="69" t="n">
        <v>38.47</v>
      </c>
      <c r="J19" s="70" t="n">
        <f aca="false">H19/3600</f>
        <v>0.596538888888889</v>
      </c>
      <c r="L19" s="68" t="n">
        <v>26107.62</v>
      </c>
      <c r="M19" s="69" t="n">
        <v>42.8421</v>
      </c>
      <c r="N19" s="69" t="n">
        <v>44.6256</v>
      </c>
      <c r="O19" s="69" t="n">
        <v>46.0683</v>
      </c>
      <c r="P19" s="69" t="n">
        <v>2134.68</v>
      </c>
      <c r="Q19" s="69" t="n">
        <v>38.21</v>
      </c>
      <c r="R19" s="70" t="n">
        <f aca="false">P19/3600</f>
        <v>0.592966666666667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13338.576</v>
      </c>
      <c r="E20" s="72" t="n">
        <v>41.0299</v>
      </c>
      <c r="F20" s="72" t="n">
        <v>42.7794</v>
      </c>
      <c r="G20" s="72" t="n">
        <v>43.88</v>
      </c>
      <c r="H20" s="72" t="n">
        <v>1946.35</v>
      </c>
      <c r="I20" s="72" t="n">
        <v>31.02</v>
      </c>
      <c r="J20" s="73" t="n">
        <f aca="false">H20/3600</f>
        <v>0.540652777777778</v>
      </c>
      <c r="L20" s="71" t="n">
        <v>13335.9504</v>
      </c>
      <c r="M20" s="72" t="n">
        <v>41.0303</v>
      </c>
      <c r="N20" s="72" t="n">
        <v>42.7792</v>
      </c>
      <c r="O20" s="72" t="n">
        <v>43.8803</v>
      </c>
      <c r="P20" s="72" t="n">
        <v>1933.6</v>
      </c>
      <c r="Q20" s="72" t="n">
        <v>31.06</v>
      </c>
      <c r="R20" s="73" t="n">
        <f aca="false">P20/3600</f>
        <v>0.537111111111111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7455.8528</v>
      </c>
      <c r="E21" s="72" t="n">
        <v>38.9787</v>
      </c>
      <c r="F21" s="72" t="n">
        <v>41.3508</v>
      </c>
      <c r="G21" s="72" t="n">
        <v>42.327</v>
      </c>
      <c r="H21" s="72" t="n">
        <v>1841.74</v>
      </c>
      <c r="I21" s="72" t="n">
        <v>27.95</v>
      </c>
      <c r="J21" s="73" t="n">
        <f aca="false">H21/3600</f>
        <v>0.511594444444445</v>
      </c>
      <c r="L21" s="71" t="n">
        <v>7465.408</v>
      </c>
      <c r="M21" s="72" t="n">
        <v>38.9779</v>
      </c>
      <c r="N21" s="72" t="n">
        <v>41.3509</v>
      </c>
      <c r="O21" s="72" t="n">
        <v>42.3263</v>
      </c>
      <c r="P21" s="72" t="n">
        <v>1849.36</v>
      </c>
      <c r="Q21" s="72" t="n">
        <v>27.53</v>
      </c>
      <c r="R21" s="73" t="n">
        <f aca="false">P21/3600</f>
        <v>0.513711111111111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4184.0824</v>
      </c>
      <c r="E22" s="75" t="n">
        <v>36.6088</v>
      </c>
      <c r="F22" s="75" t="n">
        <v>40.2995</v>
      </c>
      <c r="G22" s="75" t="n">
        <v>41.3462</v>
      </c>
      <c r="H22" s="75" t="n">
        <v>1748.92</v>
      </c>
      <c r="I22" s="75" t="n">
        <v>25.5</v>
      </c>
      <c r="J22" s="76" t="n">
        <f aca="false">H22/3600</f>
        <v>0.485811111111111</v>
      </c>
      <c r="L22" s="74" t="n">
        <v>4195.06</v>
      </c>
      <c r="M22" s="75" t="n">
        <v>36.6093</v>
      </c>
      <c r="N22" s="75" t="n">
        <v>40.2993</v>
      </c>
      <c r="O22" s="75" t="n">
        <v>41.3465</v>
      </c>
      <c r="P22" s="75" t="n">
        <v>1833.01</v>
      </c>
      <c r="Q22" s="75" t="n">
        <v>25.63</v>
      </c>
      <c r="R22" s="76" t="n">
        <f aca="false">P22/3600</f>
        <v>0.509169444444445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57620.1936</v>
      </c>
      <c r="E23" s="69" t="n">
        <v>41.8099</v>
      </c>
      <c r="F23" s="69" t="n">
        <v>43.3454</v>
      </c>
      <c r="G23" s="69" t="n">
        <v>44.2047</v>
      </c>
      <c r="H23" s="69" t="n">
        <v>2445.73</v>
      </c>
      <c r="I23" s="69" t="n">
        <v>56.86</v>
      </c>
      <c r="J23" s="70" t="n">
        <f aca="false">H23/3600</f>
        <v>0.679369444444445</v>
      </c>
      <c r="L23" s="68" t="n">
        <v>57613.5616</v>
      </c>
      <c r="M23" s="69" t="n">
        <v>41.8094</v>
      </c>
      <c r="N23" s="69" t="n">
        <v>43.3459</v>
      </c>
      <c r="O23" s="69" t="n">
        <v>44.2046</v>
      </c>
      <c r="P23" s="69" t="n">
        <v>2434.76</v>
      </c>
      <c r="Q23" s="69" t="n">
        <v>57.05</v>
      </c>
      <c r="R23" s="70" t="n">
        <f aca="false">P23/3600</f>
        <v>0.676322222222222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368.7016</v>
      </c>
      <c r="E24" s="72" t="n">
        <v>38.7178</v>
      </c>
      <c r="F24" s="72" t="n">
        <v>40.7856</v>
      </c>
      <c r="G24" s="72" t="n">
        <v>41.5899</v>
      </c>
      <c r="H24" s="72" t="n">
        <v>2167.53</v>
      </c>
      <c r="I24" s="72" t="n">
        <v>46.65</v>
      </c>
      <c r="J24" s="73" t="n">
        <f aca="false">H24/3600</f>
        <v>0.602091666666667</v>
      </c>
      <c r="L24" s="71" t="n">
        <v>31360.6288</v>
      </c>
      <c r="M24" s="72" t="n">
        <v>38.7167</v>
      </c>
      <c r="N24" s="72" t="n">
        <v>40.7855</v>
      </c>
      <c r="O24" s="72" t="n">
        <v>41.5901</v>
      </c>
      <c r="P24" s="72" t="n">
        <v>2166.46</v>
      </c>
      <c r="Q24" s="72" t="n">
        <v>45.91</v>
      </c>
      <c r="R24" s="73" t="n">
        <f aca="false">P24/3600</f>
        <v>0.601794444444444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6489.6272</v>
      </c>
      <c r="E25" s="72" t="n">
        <v>35.7668</v>
      </c>
      <c r="F25" s="72" t="n">
        <v>38.9015</v>
      </c>
      <c r="G25" s="72" t="n">
        <v>39.9128</v>
      </c>
      <c r="H25" s="72" t="n">
        <v>1969.34</v>
      </c>
      <c r="I25" s="72" t="n">
        <v>38.84</v>
      </c>
      <c r="J25" s="73" t="n">
        <f aca="false">H25/3600</f>
        <v>0.547038888888889</v>
      </c>
      <c r="L25" s="71" t="n">
        <v>16485.5696</v>
      </c>
      <c r="M25" s="72" t="n">
        <v>35.7653</v>
      </c>
      <c r="N25" s="72" t="n">
        <v>38.9018</v>
      </c>
      <c r="O25" s="72" t="n">
        <v>39.914</v>
      </c>
      <c r="P25" s="72" t="n">
        <v>1968.89</v>
      </c>
      <c r="Q25" s="72" t="n">
        <v>38.96</v>
      </c>
      <c r="R25" s="73" t="n">
        <f aca="false">P25/3600</f>
        <v>0.546913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8264.6936</v>
      </c>
      <c r="E26" s="75" t="n">
        <v>33.0001</v>
      </c>
      <c r="F26" s="75" t="n">
        <v>37.6336</v>
      </c>
      <c r="G26" s="75" t="n">
        <v>38.9646</v>
      </c>
      <c r="H26" s="75" t="n">
        <v>1835.61</v>
      </c>
      <c r="I26" s="75" t="n">
        <v>33.58</v>
      </c>
      <c r="J26" s="76" t="n">
        <f aca="false">H26/3600</f>
        <v>0.509891666666667</v>
      </c>
      <c r="L26" s="74" t="n">
        <v>8265.1784</v>
      </c>
      <c r="M26" s="75" t="n">
        <v>32.9999</v>
      </c>
      <c r="N26" s="75" t="n">
        <v>37.6336</v>
      </c>
      <c r="O26" s="75" t="n">
        <v>38.9603</v>
      </c>
      <c r="P26" s="75" t="n">
        <v>1826.02</v>
      </c>
      <c r="Q26" s="75" t="n">
        <v>32.63</v>
      </c>
      <c r="R26" s="76" t="n">
        <f aca="false">P26/3600</f>
        <v>0.507227777777778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24322.9656</v>
      </c>
      <c r="E27" s="69" t="n">
        <v>41.0187</v>
      </c>
      <c r="F27" s="69" t="n">
        <v>41.9902</v>
      </c>
      <c r="G27" s="69" t="n">
        <v>44.2041</v>
      </c>
      <c r="H27" s="69" t="n">
        <v>5316.09</v>
      </c>
      <c r="I27" s="69" t="n">
        <v>121.19</v>
      </c>
      <c r="J27" s="70" t="n">
        <f aca="false">H27/3600</f>
        <v>1.47669166666667</v>
      </c>
      <c r="L27" s="68" t="n">
        <v>124282.5976</v>
      </c>
      <c r="M27" s="69" t="n">
        <v>41.0178</v>
      </c>
      <c r="N27" s="69" t="n">
        <v>41.9902</v>
      </c>
      <c r="O27" s="69" t="n">
        <v>44.2041</v>
      </c>
      <c r="P27" s="69" t="n">
        <v>5309.1</v>
      </c>
      <c r="Q27" s="69" t="n">
        <v>121.15</v>
      </c>
      <c r="R27" s="70" t="n">
        <f aca="false">P27/3600</f>
        <v>1.47475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5488.1768</v>
      </c>
      <c r="E28" s="72" t="n">
        <v>38.067</v>
      </c>
      <c r="F28" s="72" t="n">
        <v>39.6557</v>
      </c>
      <c r="G28" s="72" t="n">
        <v>42.0938</v>
      </c>
      <c r="H28" s="72" t="n">
        <v>4469.44</v>
      </c>
      <c r="I28" s="72" t="n">
        <v>90.45</v>
      </c>
      <c r="J28" s="73" t="n">
        <f aca="false">H28/3600</f>
        <v>1.24151111111111</v>
      </c>
      <c r="L28" s="71" t="n">
        <v>55481.2784</v>
      </c>
      <c r="M28" s="72" t="n">
        <v>38.0663</v>
      </c>
      <c r="N28" s="72" t="n">
        <v>39.6563</v>
      </c>
      <c r="O28" s="72" t="n">
        <v>42.0938</v>
      </c>
      <c r="P28" s="72" t="n">
        <v>4427.38</v>
      </c>
      <c r="Q28" s="72" t="n">
        <v>91.35</v>
      </c>
      <c r="R28" s="73" t="n">
        <f aca="false">P28/3600</f>
        <v>1.22982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8877.0264</v>
      </c>
      <c r="E29" s="72" t="n">
        <v>35.796</v>
      </c>
      <c r="F29" s="72" t="n">
        <v>38.4425</v>
      </c>
      <c r="G29" s="72" t="n">
        <v>40.3935</v>
      </c>
      <c r="H29" s="72" t="n">
        <v>4042.5</v>
      </c>
      <c r="I29" s="72" t="n">
        <v>75.88</v>
      </c>
      <c r="J29" s="73" t="n">
        <f aca="false">H29/3600</f>
        <v>1.12291666666667</v>
      </c>
      <c r="L29" s="71" t="n">
        <v>28880.2528</v>
      </c>
      <c r="M29" s="72" t="n">
        <v>35.7959</v>
      </c>
      <c r="N29" s="72" t="n">
        <v>38.4414</v>
      </c>
      <c r="O29" s="72" t="n">
        <v>40.3935</v>
      </c>
      <c r="P29" s="72" t="n">
        <v>4074.81</v>
      </c>
      <c r="Q29" s="72" t="n">
        <v>76.09</v>
      </c>
      <c r="R29" s="73" t="n">
        <f aca="false">P29/3600</f>
        <v>1.131891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5781.1776</v>
      </c>
      <c r="E30" s="75" t="n">
        <v>33.4403</v>
      </c>
      <c r="F30" s="75" t="n">
        <v>37.6013</v>
      </c>
      <c r="G30" s="75" t="n">
        <v>39.099</v>
      </c>
      <c r="H30" s="75" t="n">
        <v>3826.62</v>
      </c>
      <c r="I30" s="75" t="n">
        <v>66.95</v>
      </c>
      <c r="J30" s="76" t="n">
        <f aca="false">H30/3600</f>
        <v>1.06295</v>
      </c>
      <c r="L30" s="74" t="n">
        <v>15791.3624</v>
      </c>
      <c r="M30" s="75" t="n">
        <v>33.4409</v>
      </c>
      <c r="N30" s="75" t="n">
        <v>37.5993</v>
      </c>
      <c r="O30" s="75" t="n">
        <v>39.0962</v>
      </c>
      <c r="P30" s="75" t="n">
        <v>3808.02</v>
      </c>
      <c r="Q30" s="75" t="n">
        <v>67.01</v>
      </c>
      <c r="R30" s="76" t="n">
        <f aca="false">P30/3600</f>
        <v>1.057783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86757.2992</v>
      </c>
      <c r="E31" s="69" t="n">
        <v>41.701</v>
      </c>
      <c r="F31" s="69" t="n">
        <v>44.4908</v>
      </c>
      <c r="G31" s="69" t="n">
        <v>46.015</v>
      </c>
      <c r="H31" s="69" t="n">
        <v>5005.54</v>
      </c>
      <c r="I31" s="69" t="n">
        <v>105.33</v>
      </c>
      <c r="J31" s="70" t="n">
        <f aca="false">H31/3600</f>
        <v>1.39042777777778</v>
      </c>
      <c r="L31" s="68" t="n">
        <v>86792.8168</v>
      </c>
      <c r="M31" s="69" t="n">
        <v>41.7013</v>
      </c>
      <c r="N31" s="69" t="n">
        <v>44.4903</v>
      </c>
      <c r="O31" s="69" t="n">
        <v>46.0141</v>
      </c>
      <c r="P31" s="69" t="n">
        <v>4951.17</v>
      </c>
      <c r="Q31" s="69" t="n">
        <v>103.97</v>
      </c>
      <c r="R31" s="70" t="n">
        <f aca="false">P31/3600</f>
        <v>1.375325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33976.9784</v>
      </c>
      <c r="E32" s="72" t="n">
        <v>38.8921</v>
      </c>
      <c r="F32" s="72" t="n">
        <v>42.9849</v>
      </c>
      <c r="G32" s="72" t="n">
        <v>43.9471</v>
      </c>
      <c r="H32" s="72" t="n">
        <v>4213.83</v>
      </c>
      <c r="I32" s="72" t="n">
        <v>77.73</v>
      </c>
      <c r="J32" s="73" t="n">
        <f aca="false">H32/3600</f>
        <v>1.17050833333333</v>
      </c>
      <c r="L32" s="71" t="n">
        <v>34017.9008</v>
      </c>
      <c r="M32" s="72" t="n">
        <v>38.8921</v>
      </c>
      <c r="N32" s="72" t="n">
        <v>42.9826</v>
      </c>
      <c r="O32" s="72" t="n">
        <v>43.9447</v>
      </c>
      <c r="P32" s="72" t="n">
        <v>4212.44</v>
      </c>
      <c r="Q32" s="72" t="n">
        <v>77.58</v>
      </c>
      <c r="R32" s="73" t="n">
        <f aca="false">P32/3600</f>
        <v>1.17012222222222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16887.5592</v>
      </c>
      <c r="E33" s="72" t="n">
        <v>37.0678</v>
      </c>
      <c r="F33" s="72" t="n">
        <v>41.6376</v>
      </c>
      <c r="G33" s="72" t="n">
        <v>42.1068</v>
      </c>
      <c r="H33" s="72" t="n">
        <v>3871.3</v>
      </c>
      <c r="I33" s="72" t="n">
        <v>65.58</v>
      </c>
      <c r="J33" s="73" t="n">
        <f aca="false">H33/3600</f>
        <v>1.07536111111111</v>
      </c>
      <c r="L33" s="71" t="n">
        <v>16915.5976</v>
      </c>
      <c r="M33" s="72" t="n">
        <v>37.0675</v>
      </c>
      <c r="N33" s="72" t="n">
        <v>41.6359</v>
      </c>
      <c r="O33" s="72" t="n">
        <v>42.1048</v>
      </c>
      <c r="P33" s="72" t="n">
        <v>4089.21</v>
      </c>
      <c r="Q33" s="72" t="n">
        <v>65.51</v>
      </c>
      <c r="R33" s="73" t="n">
        <f aca="false">P33/3600</f>
        <v>1.13589166666667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9400.2208</v>
      </c>
      <c r="E34" s="75" t="n">
        <v>35.1557</v>
      </c>
      <c r="F34" s="75" t="n">
        <v>40.5604</v>
      </c>
      <c r="G34" s="75" t="n">
        <v>40.6956</v>
      </c>
      <c r="H34" s="75" t="n">
        <v>3694.03</v>
      </c>
      <c r="I34" s="75" t="n">
        <v>58.53</v>
      </c>
      <c r="J34" s="76" t="n">
        <f aca="false">H34/3600</f>
        <v>1.02611944444444</v>
      </c>
      <c r="L34" s="74" t="n">
        <v>9411.3</v>
      </c>
      <c r="M34" s="75" t="n">
        <v>35.1548</v>
      </c>
      <c r="N34" s="75" t="n">
        <v>40.5567</v>
      </c>
      <c r="O34" s="75" t="n">
        <v>40.6891</v>
      </c>
      <c r="P34" s="75" t="n">
        <v>3689.59</v>
      </c>
      <c r="Q34" s="75" t="n">
        <v>58.41</v>
      </c>
      <c r="R34" s="76" t="n">
        <f aca="false">P34/3600</f>
        <v>1.02488611111111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188087.2504</v>
      </c>
      <c r="E35" s="69" t="n">
        <v>42.2829</v>
      </c>
      <c r="F35" s="69" t="n">
        <v>42.9621</v>
      </c>
      <c r="G35" s="69" t="n">
        <v>44.5309</v>
      </c>
      <c r="H35" s="69" t="n">
        <v>6568.62</v>
      </c>
      <c r="I35" s="69" t="n">
        <v>149.96</v>
      </c>
      <c r="J35" s="70" t="n">
        <f aca="false">H35/3600</f>
        <v>1.82461666666667</v>
      </c>
      <c r="L35" s="68" t="n">
        <v>188093.7736</v>
      </c>
      <c r="M35" s="69" t="n">
        <v>42.283</v>
      </c>
      <c r="N35" s="69" t="n">
        <v>42.9625</v>
      </c>
      <c r="O35" s="69" t="n">
        <v>44.5317</v>
      </c>
      <c r="P35" s="69" t="n">
        <v>6556.47</v>
      </c>
      <c r="Q35" s="69" t="n">
        <v>149.69</v>
      </c>
      <c r="R35" s="70" t="n">
        <f aca="false">P35/3600</f>
        <v>1.82124166666667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93028.7816</v>
      </c>
      <c r="E36" s="72" t="n">
        <v>37.3746</v>
      </c>
      <c r="F36" s="72" t="n">
        <v>40.9923</v>
      </c>
      <c r="G36" s="72" t="n">
        <v>43.0062</v>
      </c>
      <c r="H36" s="72" t="n">
        <v>5712.24</v>
      </c>
      <c r="I36" s="72" t="n">
        <v>120.2</v>
      </c>
      <c r="J36" s="73" t="n">
        <f aca="false">H36/3600</f>
        <v>1.58673333333333</v>
      </c>
      <c r="L36" s="71" t="n">
        <v>93030.0304</v>
      </c>
      <c r="M36" s="72" t="n">
        <v>37.3743</v>
      </c>
      <c r="N36" s="72" t="n">
        <v>40.9918</v>
      </c>
      <c r="O36" s="72" t="n">
        <v>43.0071</v>
      </c>
      <c r="P36" s="72" t="n">
        <v>5663.01</v>
      </c>
      <c r="Q36" s="72" t="n">
        <v>119.74</v>
      </c>
      <c r="R36" s="73" t="n">
        <f aca="false">P36/3600</f>
        <v>1.57305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44742.6208</v>
      </c>
      <c r="E37" s="72" t="n">
        <v>34.593</v>
      </c>
      <c r="F37" s="72" t="n">
        <v>39.5261</v>
      </c>
      <c r="G37" s="72" t="n">
        <v>41.7108</v>
      </c>
      <c r="H37" s="72" t="n">
        <v>5019.41</v>
      </c>
      <c r="I37" s="72" t="n">
        <v>99.67</v>
      </c>
      <c r="J37" s="73" t="n">
        <f aca="false">H37/3600</f>
        <v>1.39428055555556</v>
      </c>
      <c r="L37" s="71" t="n">
        <v>44748.6536</v>
      </c>
      <c r="M37" s="72" t="n">
        <v>34.593</v>
      </c>
      <c r="N37" s="72" t="n">
        <v>39.5257</v>
      </c>
      <c r="O37" s="72" t="n">
        <v>41.709</v>
      </c>
      <c r="P37" s="72" t="n">
        <v>5022.73</v>
      </c>
      <c r="Q37" s="72" t="n">
        <v>98.54</v>
      </c>
      <c r="R37" s="73" t="n">
        <f aca="false">P37/3600</f>
        <v>1.39520277777778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24125.3896</v>
      </c>
      <c r="E38" s="75" t="n">
        <v>32.1908</v>
      </c>
      <c r="F38" s="75" t="n">
        <v>38.4757</v>
      </c>
      <c r="G38" s="75" t="n">
        <v>40.7479</v>
      </c>
      <c r="H38" s="75" t="n">
        <v>4654.35</v>
      </c>
      <c r="I38" s="75" t="n">
        <v>86.29</v>
      </c>
      <c r="J38" s="76" t="n">
        <f aca="false">H38/3600</f>
        <v>1.292875</v>
      </c>
      <c r="L38" s="74" t="n">
        <v>24129.1624</v>
      </c>
      <c r="M38" s="75" t="n">
        <v>32.1906</v>
      </c>
      <c r="N38" s="75" t="n">
        <v>38.4752</v>
      </c>
      <c r="O38" s="75" t="n">
        <v>40.7463</v>
      </c>
      <c r="P38" s="75" t="n">
        <v>4625.77</v>
      </c>
      <c r="Q38" s="75" t="n">
        <v>85.92</v>
      </c>
      <c r="R38" s="76" t="n">
        <f aca="false">P38/3600</f>
        <v>1.28493611111111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22673.3672</v>
      </c>
      <c r="E39" s="69" t="n">
        <v>41.8227</v>
      </c>
      <c r="F39" s="69" t="n">
        <v>43.8534</v>
      </c>
      <c r="G39" s="69" t="n">
        <v>44.3975</v>
      </c>
      <c r="H39" s="69" t="n">
        <v>1013.24</v>
      </c>
      <c r="I39" s="69" t="n">
        <v>24.86</v>
      </c>
      <c r="J39" s="70" t="n">
        <f aca="false">H39/3600</f>
        <v>0.281455555555556</v>
      </c>
      <c r="L39" s="68" t="n">
        <v>22671</v>
      </c>
      <c r="M39" s="69" t="n">
        <v>41.8232</v>
      </c>
      <c r="N39" s="69" t="n">
        <v>43.8544</v>
      </c>
      <c r="O39" s="69" t="n">
        <v>44.3978</v>
      </c>
      <c r="P39" s="69" t="n">
        <v>1006.53</v>
      </c>
      <c r="Q39" s="69" t="n">
        <v>24.73</v>
      </c>
      <c r="R39" s="70" t="n">
        <f aca="false">P39/3600</f>
        <v>0.279591666666667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2554.9832</v>
      </c>
      <c r="E40" s="72" t="n">
        <v>38.5108</v>
      </c>
      <c r="F40" s="72" t="n">
        <v>41.1092</v>
      </c>
      <c r="G40" s="72" t="n">
        <v>41.2831</v>
      </c>
      <c r="H40" s="72" t="n">
        <v>898.6</v>
      </c>
      <c r="I40" s="72" t="n">
        <v>20.56</v>
      </c>
      <c r="J40" s="73" t="n">
        <f aca="false">H40/3600</f>
        <v>0.249611111111111</v>
      </c>
      <c r="L40" s="71" t="n">
        <v>12555.5408</v>
      </c>
      <c r="M40" s="72" t="n">
        <v>38.5118</v>
      </c>
      <c r="N40" s="72" t="n">
        <v>41.106</v>
      </c>
      <c r="O40" s="72" t="n">
        <v>41.2847</v>
      </c>
      <c r="P40" s="72" t="n">
        <v>894.99</v>
      </c>
      <c r="Q40" s="72" t="n">
        <v>20.44</v>
      </c>
      <c r="R40" s="73" t="n">
        <f aca="false">P40/3600</f>
        <v>0.248608333333333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6729.6168</v>
      </c>
      <c r="E41" s="72" t="n">
        <v>35.5566</v>
      </c>
      <c r="F41" s="72" t="n">
        <v>38.9517</v>
      </c>
      <c r="G41" s="72" t="n">
        <v>38.9064</v>
      </c>
      <c r="H41" s="72" t="n">
        <v>815.64</v>
      </c>
      <c r="I41" s="72" t="n">
        <v>16.76</v>
      </c>
      <c r="J41" s="73" t="n">
        <f aca="false">H41/3600</f>
        <v>0.226566666666667</v>
      </c>
      <c r="L41" s="71" t="n">
        <v>6730.8616</v>
      </c>
      <c r="M41" s="72" t="n">
        <v>35.5568</v>
      </c>
      <c r="N41" s="72" t="n">
        <v>38.9509</v>
      </c>
      <c r="O41" s="72" t="n">
        <v>38.9087</v>
      </c>
      <c r="P41" s="72" t="n">
        <v>812.76</v>
      </c>
      <c r="Q41" s="72" t="n">
        <v>16.68</v>
      </c>
      <c r="R41" s="73" t="n">
        <f aca="false">P41/3600</f>
        <v>0.225766666666667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3679.6784</v>
      </c>
      <c r="E42" s="75" t="n">
        <v>32.9244</v>
      </c>
      <c r="F42" s="75" t="n">
        <v>37.3586</v>
      </c>
      <c r="G42" s="75" t="n">
        <v>37.1884</v>
      </c>
      <c r="H42" s="75" t="n">
        <v>758.68</v>
      </c>
      <c r="I42" s="75" t="n">
        <v>13.8</v>
      </c>
      <c r="J42" s="76" t="n">
        <f aca="false">H42/3600</f>
        <v>0.210744444444444</v>
      </c>
      <c r="L42" s="74" t="n">
        <v>3679.5856</v>
      </c>
      <c r="M42" s="75" t="n">
        <v>32.9228</v>
      </c>
      <c r="N42" s="75" t="n">
        <v>37.3597</v>
      </c>
      <c r="O42" s="75" t="n">
        <v>37.1891</v>
      </c>
      <c r="P42" s="75" t="n">
        <v>754.42</v>
      </c>
      <c r="Q42" s="75" t="n">
        <v>13.76</v>
      </c>
      <c r="R42" s="76" t="n">
        <f aca="false">P42/3600</f>
        <v>0.209561111111111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25363.2368</v>
      </c>
      <c r="E43" s="69" t="n">
        <v>42.0231</v>
      </c>
      <c r="F43" s="69" t="n">
        <v>44.1532</v>
      </c>
      <c r="G43" s="69" t="n">
        <v>45.4597</v>
      </c>
      <c r="H43" s="69" t="n">
        <v>1175.3</v>
      </c>
      <c r="I43" s="69" t="n">
        <v>26.92</v>
      </c>
      <c r="J43" s="70" t="n">
        <f aca="false">H43/3600</f>
        <v>0.326472222222222</v>
      </c>
      <c r="L43" s="68" t="n">
        <v>25363.1032</v>
      </c>
      <c r="M43" s="69" t="n">
        <v>42.0221</v>
      </c>
      <c r="N43" s="69" t="n">
        <v>44.1534</v>
      </c>
      <c r="O43" s="69" t="n">
        <v>45.4582</v>
      </c>
      <c r="P43" s="69" t="n">
        <v>1168.25</v>
      </c>
      <c r="Q43" s="69" t="n">
        <v>27.09</v>
      </c>
      <c r="R43" s="70" t="n">
        <f aca="false">P43/3600</f>
        <v>0.324513888888889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4936.9016</v>
      </c>
      <c r="E44" s="72" t="n">
        <v>39.1085</v>
      </c>
      <c r="F44" s="72" t="n">
        <v>41.7909</v>
      </c>
      <c r="G44" s="72" t="n">
        <v>42.8799</v>
      </c>
      <c r="H44" s="72" t="n">
        <v>1070.29</v>
      </c>
      <c r="I44" s="72" t="n">
        <v>22.66</v>
      </c>
      <c r="J44" s="73" t="n">
        <f aca="false">H44/3600</f>
        <v>0.297302777777778</v>
      </c>
      <c r="L44" s="71" t="n">
        <v>14940.152</v>
      </c>
      <c r="M44" s="72" t="n">
        <v>39.1079</v>
      </c>
      <c r="N44" s="72" t="n">
        <v>41.7889</v>
      </c>
      <c r="O44" s="72" t="n">
        <v>42.8772</v>
      </c>
      <c r="P44" s="72" t="n">
        <v>1059.83</v>
      </c>
      <c r="Q44" s="72" t="n">
        <v>22.7</v>
      </c>
      <c r="R44" s="73" t="n">
        <f aca="false">P44/3600</f>
        <v>0.294397222222222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820.2376</v>
      </c>
      <c r="E45" s="72" t="n">
        <v>36.1062</v>
      </c>
      <c r="F45" s="72" t="n">
        <v>39.8865</v>
      </c>
      <c r="G45" s="72" t="n">
        <v>40.8096</v>
      </c>
      <c r="H45" s="72" t="n">
        <v>980.54</v>
      </c>
      <c r="I45" s="72" t="n">
        <v>19.85</v>
      </c>
      <c r="J45" s="73" t="n">
        <f aca="false">H45/3600</f>
        <v>0.272372222222222</v>
      </c>
      <c r="L45" s="71" t="n">
        <v>8824.0504</v>
      </c>
      <c r="M45" s="72" t="n">
        <v>36.106</v>
      </c>
      <c r="N45" s="72" t="n">
        <v>39.8864</v>
      </c>
      <c r="O45" s="72" t="n">
        <v>40.8051</v>
      </c>
      <c r="P45" s="72" t="n">
        <v>980.02</v>
      </c>
      <c r="Q45" s="72" t="n">
        <v>19.81</v>
      </c>
      <c r="R45" s="73" t="n">
        <f aca="false">P45/3600</f>
        <v>0.272227777777778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5098.0712</v>
      </c>
      <c r="E46" s="75" t="n">
        <v>33.1132</v>
      </c>
      <c r="F46" s="75" t="n">
        <v>38.4763</v>
      </c>
      <c r="G46" s="75" t="n">
        <v>39.307</v>
      </c>
      <c r="H46" s="75" t="n">
        <v>918.94</v>
      </c>
      <c r="I46" s="75" t="n">
        <v>17.08</v>
      </c>
      <c r="J46" s="76" t="n">
        <f aca="false">H46/3600</f>
        <v>0.255261111111111</v>
      </c>
      <c r="L46" s="74" t="n">
        <v>5100.7528</v>
      </c>
      <c r="M46" s="75" t="n">
        <v>33.1136</v>
      </c>
      <c r="N46" s="75" t="n">
        <v>38.475</v>
      </c>
      <c r="O46" s="75" t="n">
        <v>39.3037</v>
      </c>
      <c r="P46" s="75" t="n">
        <v>916.81</v>
      </c>
      <c r="Q46" s="75" t="n">
        <v>17.12</v>
      </c>
      <c r="R46" s="76" t="n">
        <f aca="false">P46/3600</f>
        <v>0.254669444444444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45893.8104</v>
      </c>
      <c r="E47" s="69" t="n">
        <v>41.0343</v>
      </c>
      <c r="F47" s="69" t="n">
        <v>42.5753</v>
      </c>
      <c r="G47" s="69" t="n">
        <v>43.3397</v>
      </c>
      <c r="H47" s="69" t="n">
        <v>1174.1</v>
      </c>
      <c r="I47" s="69" t="n">
        <v>31.74</v>
      </c>
      <c r="J47" s="70" t="n">
        <f aca="false">H47/3600</f>
        <v>0.326138888888889</v>
      </c>
      <c r="L47" s="68" t="n">
        <v>45894.2072</v>
      </c>
      <c r="M47" s="69" t="n">
        <v>41.0342</v>
      </c>
      <c r="N47" s="69" t="n">
        <v>42.5758</v>
      </c>
      <c r="O47" s="69" t="n">
        <v>43.3411</v>
      </c>
      <c r="P47" s="69" t="n">
        <v>1169.57</v>
      </c>
      <c r="Q47" s="69" t="n">
        <v>31.55</v>
      </c>
      <c r="R47" s="70" t="n">
        <f aca="false">P47/3600</f>
        <v>0.324880555555556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28807.2464</v>
      </c>
      <c r="E48" s="72" t="n">
        <v>36.9057</v>
      </c>
      <c r="F48" s="72" t="n">
        <v>39.4163</v>
      </c>
      <c r="G48" s="72" t="n">
        <v>40.1369</v>
      </c>
      <c r="H48" s="72" t="n">
        <v>1054.56</v>
      </c>
      <c r="I48" s="72" t="n">
        <v>26.34</v>
      </c>
      <c r="J48" s="73" t="n">
        <f aca="false">H48/3600</f>
        <v>0.292933333333333</v>
      </c>
      <c r="L48" s="71" t="n">
        <v>28805.8864</v>
      </c>
      <c r="M48" s="72" t="n">
        <v>36.906</v>
      </c>
      <c r="N48" s="72" t="n">
        <v>39.4171</v>
      </c>
      <c r="O48" s="72" t="n">
        <v>40.139</v>
      </c>
      <c r="P48" s="72" t="n">
        <v>1053.88</v>
      </c>
      <c r="Q48" s="72" t="n">
        <v>26.52</v>
      </c>
      <c r="R48" s="73" t="n">
        <f aca="false">P48/3600</f>
        <v>0.292744444444445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7228.908</v>
      </c>
      <c r="E49" s="72" t="n">
        <v>33.1401</v>
      </c>
      <c r="F49" s="72" t="n">
        <v>37.2323</v>
      </c>
      <c r="G49" s="72" t="n">
        <v>37.8791</v>
      </c>
      <c r="H49" s="72" t="n">
        <v>953.94</v>
      </c>
      <c r="I49" s="72" t="n">
        <v>22.38</v>
      </c>
      <c r="J49" s="73" t="n">
        <f aca="false">H49/3600</f>
        <v>0.264983333333333</v>
      </c>
      <c r="L49" s="71" t="n">
        <v>17228.544</v>
      </c>
      <c r="M49" s="72" t="n">
        <v>33.14</v>
      </c>
      <c r="N49" s="72" t="n">
        <v>37.2282</v>
      </c>
      <c r="O49" s="72" t="n">
        <v>37.8792</v>
      </c>
      <c r="P49" s="72" t="n">
        <v>946.78</v>
      </c>
      <c r="Q49" s="72" t="n">
        <v>22.25</v>
      </c>
      <c r="R49" s="73" t="n">
        <f aca="false">P49/3600</f>
        <v>0.262994444444444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9623.5328</v>
      </c>
      <c r="E50" s="75" t="n">
        <v>29.6101</v>
      </c>
      <c r="F50" s="75" t="n">
        <v>35.7002</v>
      </c>
      <c r="G50" s="75" t="n">
        <v>36.2752</v>
      </c>
      <c r="H50" s="75" t="n">
        <v>856.22</v>
      </c>
      <c r="I50" s="75" t="n">
        <v>18.84</v>
      </c>
      <c r="J50" s="76" t="n">
        <f aca="false">H50/3600</f>
        <v>0.237838888888889</v>
      </c>
      <c r="L50" s="74" t="n">
        <v>9629.2224</v>
      </c>
      <c r="M50" s="75" t="n">
        <v>29.6114</v>
      </c>
      <c r="N50" s="75" t="n">
        <v>35.6945</v>
      </c>
      <c r="O50" s="75" t="n">
        <v>36.2692</v>
      </c>
      <c r="P50" s="75" t="n">
        <v>856.51</v>
      </c>
      <c r="Q50" s="75" t="n">
        <v>18.88</v>
      </c>
      <c r="R50" s="76" t="n">
        <f aca="false">P50/3600</f>
        <v>0.237919444444444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16001.6904</v>
      </c>
      <c r="E51" s="69" t="n">
        <v>42.3113</v>
      </c>
      <c r="F51" s="69" t="n">
        <v>43.5394</v>
      </c>
      <c r="G51" s="69" t="n">
        <v>44.424</v>
      </c>
      <c r="H51" s="69" t="n">
        <v>605.24</v>
      </c>
      <c r="I51" s="69" t="n">
        <v>13.43</v>
      </c>
      <c r="J51" s="70" t="n">
        <f aca="false">H51/3600</f>
        <v>0.168122222222222</v>
      </c>
      <c r="L51" s="68" t="n">
        <v>16000.8264</v>
      </c>
      <c r="M51" s="69" t="n">
        <v>42.3114</v>
      </c>
      <c r="N51" s="69" t="n">
        <v>43.5397</v>
      </c>
      <c r="O51" s="69" t="n">
        <v>44.4251</v>
      </c>
      <c r="P51" s="69" t="n">
        <v>603.37</v>
      </c>
      <c r="Q51" s="69" t="n">
        <v>13.41</v>
      </c>
      <c r="R51" s="70" t="n">
        <f aca="false">P51/3600</f>
        <v>0.167602777777778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9555.7784</v>
      </c>
      <c r="E52" s="72" t="n">
        <v>38.8922</v>
      </c>
      <c r="F52" s="72" t="n">
        <v>40.4104</v>
      </c>
      <c r="G52" s="72" t="n">
        <v>41.7077</v>
      </c>
      <c r="H52" s="72" t="n">
        <v>549</v>
      </c>
      <c r="I52" s="72" t="n">
        <v>11.19</v>
      </c>
      <c r="J52" s="73" t="n">
        <f aca="false">H52/3600</f>
        <v>0.1525</v>
      </c>
      <c r="L52" s="71" t="n">
        <v>9553.5368</v>
      </c>
      <c r="M52" s="72" t="n">
        <v>38.891</v>
      </c>
      <c r="N52" s="72" t="n">
        <v>40.4098</v>
      </c>
      <c r="O52" s="72" t="n">
        <v>41.7129</v>
      </c>
      <c r="P52" s="72" t="n">
        <v>545.33</v>
      </c>
      <c r="Q52" s="72" t="n">
        <v>11.15</v>
      </c>
      <c r="R52" s="73" t="n">
        <f aca="false">P52/3600</f>
        <v>0.151480555555556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5511.4928</v>
      </c>
      <c r="E53" s="72" t="n">
        <v>35.5677</v>
      </c>
      <c r="F53" s="72" t="n">
        <v>38.1446</v>
      </c>
      <c r="G53" s="72" t="n">
        <v>39.7348</v>
      </c>
      <c r="H53" s="72" t="n">
        <v>504.75</v>
      </c>
      <c r="I53" s="72" t="n">
        <v>9.79</v>
      </c>
      <c r="J53" s="73" t="n">
        <f aca="false">H53/3600</f>
        <v>0.140208333333333</v>
      </c>
      <c r="L53" s="71" t="n">
        <v>5510.2096</v>
      </c>
      <c r="M53" s="72" t="n">
        <v>35.5668</v>
      </c>
      <c r="N53" s="72" t="n">
        <v>38.1398</v>
      </c>
      <c r="O53" s="72" t="n">
        <v>39.7358</v>
      </c>
      <c r="P53" s="72" t="n">
        <v>499.32</v>
      </c>
      <c r="Q53" s="72" t="n">
        <v>9.81</v>
      </c>
      <c r="R53" s="73" t="n">
        <f aca="false">P53/3600</f>
        <v>0.1387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2896.264</v>
      </c>
      <c r="E54" s="75" t="n">
        <v>32.3662</v>
      </c>
      <c r="F54" s="75" t="n">
        <v>36.6105</v>
      </c>
      <c r="G54" s="75" t="n">
        <v>38.2724</v>
      </c>
      <c r="H54" s="75" t="n">
        <v>466.31</v>
      </c>
      <c r="I54" s="75" t="n">
        <v>8.57</v>
      </c>
      <c r="J54" s="76" t="n">
        <f aca="false">H54/3600</f>
        <v>0.129530555555556</v>
      </c>
      <c r="L54" s="74" t="n">
        <v>2898.2176</v>
      </c>
      <c r="M54" s="75" t="n">
        <v>32.3666</v>
      </c>
      <c r="N54" s="75" t="n">
        <v>36.6069</v>
      </c>
      <c r="O54" s="75" t="n">
        <v>38.2716</v>
      </c>
      <c r="P54" s="75" t="n">
        <v>462.03</v>
      </c>
      <c r="Q54" s="75" t="n">
        <v>8.53</v>
      </c>
      <c r="R54" s="76" t="n">
        <f aca="false">P54/3600</f>
        <v>0.128341666666667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5637.8952</v>
      </c>
      <c r="E55" s="69" t="n">
        <v>42.9764</v>
      </c>
      <c r="F55" s="69" t="n">
        <v>45.1132</v>
      </c>
      <c r="G55" s="69" t="n">
        <v>44.8642</v>
      </c>
      <c r="H55" s="69" t="n">
        <v>237.89</v>
      </c>
      <c r="I55" s="69" t="n">
        <v>5.56</v>
      </c>
      <c r="J55" s="70" t="n">
        <f aca="false">H55/3600</f>
        <v>0.0660805555555556</v>
      </c>
      <c r="L55" s="68" t="n">
        <v>5637.7552</v>
      </c>
      <c r="M55" s="69" t="n">
        <v>42.9765</v>
      </c>
      <c r="N55" s="69" t="n">
        <v>45.1143</v>
      </c>
      <c r="O55" s="69" t="n">
        <v>44.8629</v>
      </c>
      <c r="P55" s="69" t="n">
        <v>238.08</v>
      </c>
      <c r="Q55" s="69" t="n">
        <v>5.56</v>
      </c>
      <c r="R55" s="70" t="n">
        <f aca="false">P55/3600</f>
        <v>0.0661333333333333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3404.5128</v>
      </c>
      <c r="E56" s="72" t="n">
        <v>39.4977</v>
      </c>
      <c r="F56" s="72" t="n">
        <v>42.1719</v>
      </c>
      <c r="G56" s="72" t="n">
        <v>41.6662</v>
      </c>
      <c r="H56" s="72" t="n">
        <v>218.19</v>
      </c>
      <c r="I56" s="72" t="n">
        <v>4.65</v>
      </c>
      <c r="J56" s="73" t="n">
        <f aca="false">H56/3600</f>
        <v>0.0606083333333333</v>
      </c>
      <c r="L56" s="71" t="n">
        <v>3404.8984</v>
      </c>
      <c r="M56" s="72" t="n">
        <v>39.4958</v>
      </c>
      <c r="N56" s="72" t="n">
        <v>42.1651</v>
      </c>
      <c r="O56" s="72" t="n">
        <v>41.6573</v>
      </c>
      <c r="P56" s="72" t="n">
        <v>216.9</v>
      </c>
      <c r="Q56" s="72" t="n">
        <v>4.62</v>
      </c>
      <c r="R56" s="73" t="n">
        <f aca="false">P56/3600</f>
        <v>0.06025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1972.6448</v>
      </c>
      <c r="E57" s="72" t="n">
        <v>36.1688</v>
      </c>
      <c r="F57" s="72" t="n">
        <v>39.8611</v>
      </c>
      <c r="G57" s="72" t="n">
        <v>39.1797</v>
      </c>
      <c r="H57" s="72" t="n">
        <v>199.24</v>
      </c>
      <c r="I57" s="72" t="n">
        <v>4</v>
      </c>
      <c r="J57" s="73" t="n">
        <f aca="false">H57/3600</f>
        <v>0.0553444444444444</v>
      </c>
      <c r="L57" s="71" t="n">
        <v>1973.7568</v>
      </c>
      <c r="M57" s="72" t="n">
        <v>36.1683</v>
      </c>
      <c r="N57" s="72" t="n">
        <v>39.8618</v>
      </c>
      <c r="O57" s="72" t="n">
        <v>39.1844</v>
      </c>
      <c r="P57" s="72" t="n">
        <v>200.1</v>
      </c>
      <c r="Q57" s="72" t="n">
        <v>4</v>
      </c>
      <c r="R57" s="73" t="n">
        <f aca="false">P57/3600</f>
        <v>0.0555833333333333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115.7248</v>
      </c>
      <c r="E58" s="75" t="n">
        <v>33.0909</v>
      </c>
      <c r="F58" s="75" t="n">
        <v>38.181</v>
      </c>
      <c r="G58" s="75" t="n">
        <v>37.369</v>
      </c>
      <c r="H58" s="75" t="n">
        <v>185.38</v>
      </c>
      <c r="I58" s="75" t="n">
        <v>3.49</v>
      </c>
      <c r="J58" s="76" t="n">
        <f aca="false">H58/3600</f>
        <v>0.0514944444444444</v>
      </c>
      <c r="L58" s="74" t="n">
        <v>1115.8872</v>
      </c>
      <c r="M58" s="75" t="n">
        <v>33.0905</v>
      </c>
      <c r="N58" s="75" t="n">
        <v>38.1742</v>
      </c>
      <c r="O58" s="75" t="n">
        <v>37.3704</v>
      </c>
      <c r="P58" s="75" t="n">
        <v>184.45</v>
      </c>
      <c r="Q58" s="75" t="n">
        <v>3.47</v>
      </c>
      <c r="R58" s="76" t="n">
        <f aca="false">P58/3600</f>
        <v>0.0512361111111111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3657.164</v>
      </c>
      <c r="E59" s="69" t="n">
        <v>41.1113</v>
      </c>
      <c r="F59" s="69" t="n">
        <v>43.4482</v>
      </c>
      <c r="G59" s="69" t="n">
        <v>44.3451</v>
      </c>
      <c r="H59" s="69" t="n">
        <v>338.4</v>
      </c>
      <c r="I59" s="69" t="n">
        <v>9.1</v>
      </c>
      <c r="J59" s="70" t="n">
        <f aca="false">H59/3600</f>
        <v>0.094</v>
      </c>
      <c r="L59" s="68" t="n">
        <v>13658.4792</v>
      </c>
      <c r="M59" s="69" t="n">
        <v>41.1125</v>
      </c>
      <c r="N59" s="69" t="n">
        <v>43.4473</v>
      </c>
      <c r="O59" s="69" t="n">
        <v>44.3434</v>
      </c>
      <c r="P59" s="69" t="n">
        <v>336.1</v>
      </c>
      <c r="Q59" s="69" t="n">
        <v>9.04</v>
      </c>
      <c r="R59" s="70" t="n">
        <f aca="false">P59/3600</f>
        <v>0.0933611111111111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8801.7328</v>
      </c>
      <c r="E60" s="72" t="n">
        <v>36.8323</v>
      </c>
      <c r="F60" s="72" t="n">
        <v>40.8437</v>
      </c>
      <c r="G60" s="72" t="n">
        <v>41.726</v>
      </c>
      <c r="H60" s="72" t="n">
        <v>305.06</v>
      </c>
      <c r="I60" s="72" t="n">
        <v>7.61</v>
      </c>
      <c r="J60" s="73" t="n">
        <f aca="false">H60/3600</f>
        <v>0.0847388888888889</v>
      </c>
      <c r="L60" s="71" t="n">
        <v>8800.1584</v>
      </c>
      <c r="M60" s="72" t="n">
        <v>36.8321</v>
      </c>
      <c r="N60" s="72" t="n">
        <v>40.841</v>
      </c>
      <c r="O60" s="72" t="n">
        <v>41.7235</v>
      </c>
      <c r="P60" s="72" t="n">
        <v>302.88</v>
      </c>
      <c r="Q60" s="72" t="n">
        <v>7.49</v>
      </c>
      <c r="R60" s="73" t="n">
        <f aca="false">P60/3600</f>
        <v>0.0841333333333333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5396.3432</v>
      </c>
      <c r="E61" s="72" t="n">
        <v>33.0163</v>
      </c>
      <c r="F61" s="72" t="n">
        <v>39.0913</v>
      </c>
      <c r="G61" s="72" t="n">
        <v>39.8996</v>
      </c>
      <c r="H61" s="72" t="n">
        <v>272.04</v>
      </c>
      <c r="I61" s="72" t="n">
        <v>6.39</v>
      </c>
      <c r="J61" s="73" t="n">
        <f aca="false">H61/3600</f>
        <v>0.0755666666666667</v>
      </c>
      <c r="L61" s="71" t="n">
        <v>5397.256</v>
      </c>
      <c r="M61" s="72" t="n">
        <v>33.0168</v>
      </c>
      <c r="N61" s="72" t="n">
        <v>39.0885</v>
      </c>
      <c r="O61" s="72" t="n">
        <v>39.8936</v>
      </c>
      <c r="P61" s="72" t="n">
        <v>270.96</v>
      </c>
      <c r="Q61" s="72" t="n">
        <v>6.34</v>
      </c>
      <c r="R61" s="73" t="n">
        <f aca="false">P61/3600</f>
        <v>0.0752666666666667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3222.0952</v>
      </c>
      <c r="E62" s="75" t="n">
        <v>29.5558</v>
      </c>
      <c r="F62" s="75" t="n">
        <v>37.9196</v>
      </c>
      <c r="G62" s="75" t="n">
        <v>38.5863</v>
      </c>
      <c r="H62" s="75" t="n">
        <v>246.41</v>
      </c>
      <c r="I62" s="75" t="n">
        <v>5.51</v>
      </c>
      <c r="J62" s="76" t="n">
        <f aca="false">H62/3600</f>
        <v>0.0684472222222222</v>
      </c>
      <c r="L62" s="74" t="n">
        <v>3221.7824</v>
      </c>
      <c r="M62" s="75" t="n">
        <v>29.5555</v>
      </c>
      <c r="N62" s="75" t="n">
        <v>37.9178</v>
      </c>
      <c r="O62" s="75" t="n">
        <v>38.5924</v>
      </c>
      <c r="P62" s="75" t="n">
        <v>246.79</v>
      </c>
      <c r="Q62" s="75" t="n">
        <v>5.46</v>
      </c>
      <c r="R62" s="76" t="n">
        <f aca="false">P62/3600</f>
        <v>0.0685527777777778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1966.6392</v>
      </c>
      <c r="E63" s="69" t="n">
        <v>40.9646</v>
      </c>
      <c r="F63" s="69" t="n">
        <v>42.1991</v>
      </c>
      <c r="G63" s="69" t="n">
        <v>42.8333</v>
      </c>
      <c r="H63" s="69" t="n">
        <v>288.47</v>
      </c>
      <c r="I63" s="69" t="n">
        <v>8.14</v>
      </c>
      <c r="J63" s="70" t="n">
        <f aca="false">H63/3600</f>
        <v>0.0801305555555556</v>
      </c>
      <c r="L63" s="68" t="n">
        <v>11965.9536</v>
      </c>
      <c r="M63" s="69" t="n">
        <v>40.9657</v>
      </c>
      <c r="N63" s="69" t="n">
        <v>42.1984</v>
      </c>
      <c r="O63" s="69" t="n">
        <v>42.8332</v>
      </c>
      <c r="P63" s="69" t="n">
        <v>285.96</v>
      </c>
      <c r="Q63" s="69" t="n">
        <v>8.05</v>
      </c>
      <c r="R63" s="70" t="n">
        <f aca="false">P63/3600</f>
        <v>0.0794333333333333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463.9416</v>
      </c>
      <c r="E64" s="72" t="n">
        <v>36.7515</v>
      </c>
      <c r="F64" s="72" t="n">
        <v>39.1244</v>
      </c>
      <c r="G64" s="72" t="n">
        <v>39.6082</v>
      </c>
      <c r="H64" s="72" t="n">
        <v>259.02</v>
      </c>
      <c r="I64" s="72" t="n">
        <v>6.79</v>
      </c>
      <c r="J64" s="73" t="n">
        <f aca="false">H64/3600</f>
        <v>0.07195</v>
      </c>
      <c r="L64" s="71" t="n">
        <v>7464.056</v>
      </c>
      <c r="M64" s="72" t="n">
        <v>36.751</v>
      </c>
      <c r="N64" s="72" t="n">
        <v>39.1266</v>
      </c>
      <c r="O64" s="72" t="n">
        <v>39.6099</v>
      </c>
      <c r="P64" s="72" t="n">
        <v>257.61</v>
      </c>
      <c r="Q64" s="72" t="n">
        <v>6.72</v>
      </c>
      <c r="R64" s="73" t="n">
        <f aca="false">P64/3600</f>
        <v>0.0715583333333333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4328.1128</v>
      </c>
      <c r="E65" s="72" t="n">
        <v>32.8986</v>
      </c>
      <c r="F65" s="72" t="n">
        <v>36.8769</v>
      </c>
      <c r="G65" s="72" t="n">
        <v>37.2955</v>
      </c>
      <c r="H65" s="72" t="n">
        <v>231.2</v>
      </c>
      <c r="I65" s="72" t="n">
        <v>5.63</v>
      </c>
      <c r="J65" s="73" t="n">
        <f aca="false">H65/3600</f>
        <v>0.0642222222222222</v>
      </c>
      <c r="L65" s="71" t="n">
        <v>4328.9648</v>
      </c>
      <c r="M65" s="72" t="n">
        <v>32.899</v>
      </c>
      <c r="N65" s="72" t="n">
        <v>36.8742</v>
      </c>
      <c r="O65" s="72" t="n">
        <v>37.2989</v>
      </c>
      <c r="P65" s="72" t="n">
        <v>230.55</v>
      </c>
      <c r="Q65" s="72" t="n">
        <v>5.63</v>
      </c>
      <c r="R65" s="73" t="n">
        <f aca="false">P65/3600</f>
        <v>0.0640416666666667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2306.5904</v>
      </c>
      <c r="E66" s="75" t="n">
        <v>29.494</v>
      </c>
      <c r="F66" s="75" t="n">
        <v>35.2977</v>
      </c>
      <c r="G66" s="75" t="n">
        <v>35.6924</v>
      </c>
      <c r="H66" s="75" t="n">
        <v>206.35</v>
      </c>
      <c r="I66" s="75" t="n">
        <v>4.69</v>
      </c>
      <c r="J66" s="76" t="n">
        <f aca="false">H66/3600</f>
        <v>0.0573194444444444</v>
      </c>
      <c r="L66" s="74" t="n">
        <v>2308.6032</v>
      </c>
      <c r="M66" s="75" t="n">
        <v>29.4963</v>
      </c>
      <c r="N66" s="75" t="n">
        <v>35.3032</v>
      </c>
      <c r="O66" s="75" t="n">
        <v>35.6952</v>
      </c>
      <c r="P66" s="75" t="n">
        <v>205.47</v>
      </c>
      <c r="Q66" s="75" t="n">
        <v>4.67</v>
      </c>
      <c r="R66" s="76" t="n">
        <f aca="false">P66/3600</f>
        <v>0.057075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4674.56</v>
      </c>
      <c r="E67" s="69" t="n">
        <v>42.3157</v>
      </c>
      <c r="F67" s="69" t="n">
        <v>43.1366</v>
      </c>
      <c r="G67" s="69" t="n">
        <v>43.9666</v>
      </c>
      <c r="H67" s="69" t="n">
        <v>153.2</v>
      </c>
      <c r="I67" s="69" t="n">
        <v>3.74</v>
      </c>
      <c r="J67" s="70" t="n">
        <f aca="false">H67/3600</f>
        <v>0.0425555555555556</v>
      </c>
      <c r="L67" s="68" t="n">
        <v>4673.4968</v>
      </c>
      <c r="M67" s="69" t="n">
        <v>42.3134</v>
      </c>
      <c r="N67" s="69" t="n">
        <v>43.1366</v>
      </c>
      <c r="O67" s="69" t="n">
        <v>43.9659</v>
      </c>
      <c r="P67" s="69" t="n">
        <v>153.92</v>
      </c>
      <c r="Q67" s="69" t="n">
        <v>3.7</v>
      </c>
      <c r="R67" s="70" t="n">
        <f aca="false">P67/3600</f>
        <v>0.0427555555555556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2853.8</v>
      </c>
      <c r="E68" s="72" t="n">
        <v>38.4117</v>
      </c>
      <c r="F68" s="72" t="n">
        <v>39.8735</v>
      </c>
      <c r="G68" s="72" t="n">
        <v>40.9924</v>
      </c>
      <c r="H68" s="72" t="n">
        <v>139.25</v>
      </c>
      <c r="I68" s="72" t="n">
        <v>3.15</v>
      </c>
      <c r="J68" s="73" t="n">
        <f aca="false">H68/3600</f>
        <v>0.0386805555555556</v>
      </c>
      <c r="L68" s="71" t="n">
        <v>2853.844</v>
      </c>
      <c r="M68" s="72" t="n">
        <v>38.4094</v>
      </c>
      <c r="N68" s="72" t="n">
        <v>39.8726</v>
      </c>
      <c r="O68" s="72" t="n">
        <v>40.9941</v>
      </c>
      <c r="P68" s="72" t="n">
        <v>139.44</v>
      </c>
      <c r="Q68" s="72" t="n">
        <v>3.14</v>
      </c>
      <c r="R68" s="73" t="n">
        <f aca="false">P68/3600</f>
        <v>0.0387333333333333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1609.4192</v>
      </c>
      <c r="E69" s="72" t="n">
        <v>34.738</v>
      </c>
      <c r="F69" s="72" t="n">
        <v>37.5732</v>
      </c>
      <c r="G69" s="72" t="n">
        <v>38.7215</v>
      </c>
      <c r="H69" s="72" t="n">
        <v>126.25</v>
      </c>
      <c r="I69" s="72" t="n">
        <v>2.74</v>
      </c>
      <c r="J69" s="73" t="n">
        <f aca="false">H69/3600</f>
        <v>0.0350694444444444</v>
      </c>
      <c r="L69" s="71" t="n">
        <v>1609.6664</v>
      </c>
      <c r="M69" s="72" t="n">
        <v>34.7392</v>
      </c>
      <c r="N69" s="72" t="n">
        <v>37.5768</v>
      </c>
      <c r="O69" s="72" t="n">
        <v>38.7239</v>
      </c>
      <c r="P69" s="72" t="n">
        <v>125.25</v>
      </c>
      <c r="Q69" s="72" t="n">
        <v>2.71</v>
      </c>
      <c r="R69" s="73" t="n">
        <f aca="false">P69/3600</f>
        <v>0.0347916666666667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843.5376</v>
      </c>
      <c r="E70" s="75" t="n">
        <v>31.5758</v>
      </c>
      <c r="F70" s="75" t="n">
        <v>35.9683</v>
      </c>
      <c r="G70" s="75" t="n">
        <v>37.0425</v>
      </c>
      <c r="H70" s="75" t="n">
        <v>114.71</v>
      </c>
      <c r="I70" s="75" t="n">
        <v>2.31</v>
      </c>
      <c r="J70" s="76" t="n">
        <f aca="false">H70/3600</f>
        <v>0.0318638888888889</v>
      </c>
      <c r="L70" s="74" t="n">
        <v>843.64</v>
      </c>
      <c r="M70" s="75" t="n">
        <v>31.574</v>
      </c>
      <c r="N70" s="75" t="n">
        <v>35.9715</v>
      </c>
      <c r="O70" s="75" t="n">
        <v>37.0424</v>
      </c>
      <c r="P70" s="75" t="n">
        <v>114.79</v>
      </c>
      <c r="Q70" s="75" t="n">
        <v>2.3</v>
      </c>
      <c r="R70" s="76" t="n">
        <f aca="false">P70/3600</f>
        <v>0.0318861111111111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3378.2328</v>
      </c>
      <c r="E71" s="69" t="n">
        <v>44.7081</v>
      </c>
      <c r="F71" s="69" t="n">
        <v>47.3319</v>
      </c>
      <c r="G71" s="69" t="n">
        <v>48.1423</v>
      </c>
      <c r="H71" s="69" t="n">
        <v>2311.68</v>
      </c>
      <c r="I71" s="69" t="n">
        <v>45.69</v>
      </c>
      <c r="J71" s="70" t="n">
        <f aca="false">H71/3600</f>
        <v>0.642133333333333</v>
      </c>
      <c r="L71" s="68" t="n">
        <v>23388.704</v>
      </c>
      <c r="M71" s="69" t="n">
        <v>44.7075</v>
      </c>
      <c r="N71" s="69" t="n">
        <v>47.3314</v>
      </c>
      <c r="O71" s="69" t="n">
        <v>48.1395</v>
      </c>
      <c r="P71" s="69" t="n">
        <v>2300.87</v>
      </c>
      <c r="Q71" s="69" t="n">
        <v>45.04</v>
      </c>
      <c r="R71" s="70" t="n">
        <f aca="false">P71/3600</f>
        <v>0.639130555555556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13429.4496</v>
      </c>
      <c r="E72" s="72" t="n">
        <v>42.2957</v>
      </c>
      <c r="F72" s="72" t="n">
        <v>45.6352</v>
      </c>
      <c r="G72" s="72" t="n">
        <v>46.257</v>
      </c>
      <c r="H72" s="72" t="n">
        <v>2156.11</v>
      </c>
      <c r="I72" s="72" t="n">
        <v>38.67</v>
      </c>
      <c r="J72" s="73" t="n">
        <f aca="false">H72/3600</f>
        <v>0.598919444444444</v>
      </c>
      <c r="L72" s="71" t="n">
        <v>13435.548</v>
      </c>
      <c r="M72" s="72" t="n">
        <v>42.2949</v>
      </c>
      <c r="N72" s="72" t="n">
        <v>45.633</v>
      </c>
      <c r="O72" s="72" t="n">
        <v>46.2568</v>
      </c>
      <c r="P72" s="72" t="n">
        <v>2142.21</v>
      </c>
      <c r="Q72" s="72" t="n">
        <v>38.61</v>
      </c>
      <c r="R72" s="73" t="n">
        <f aca="false">P72/3600</f>
        <v>0.595058333333333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7998.3752</v>
      </c>
      <c r="E73" s="72" t="n">
        <v>39.6904</v>
      </c>
      <c r="F73" s="72" t="n">
        <v>44.0217</v>
      </c>
      <c r="G73" s="72" t="n">
        <v>44.4516</v>
      </c>
      <c r="H73" s="72" t="n">
        <v>2045.66</v>
      </c>
      <c r="I73" s="72" t="n">
        <v>34.93</v>
      </c>
      <c r="J73" s="73" t="n">
        <f aca="false">H73/3600</f>
        <v>0.568238888888889</v>
      </c>
      <c r="L73" s="71" t="n">
        <v>8000.6432</v>
      </c>
      <c r="M73" s="72" t="n">
        <v>39.6902</v>
      </c>
      <c r="N73" s="72" t="n">
        <v>44.0211</v>
      </c>
      <c r="O73" s="72" t="n">
        <v>44.4468</v>
      </c>
      <c r="P73" s="72" t="n">
        <v>2033.2</v>
      </c>
      <c r="Q73" s="72" t="n">
        <v>34.67</v>
      </c>
      <c r="R73" s="73" t="n">
        <f aca="false">P73/3600</f>
        <v>0.564777777777778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4799.8968</v>
      </c>
      <c r="E74" s="75" t="n">
        <v>36.8952</v>
      </c>
      <c r="F74" s="75" t="n">
        <v>42.8345</v>
      </c>
      <c r="G74" s="75" t="n">
        <v>43.1723</v>
      </c>
      <c r="H74" s="75" t="n">
        <v>1976.31</v>
      </c>
      <c r="I74" s="75" t="n">
        <v>31.28</v>
      </c>
      <c r="J74" s="76" t="n">
        <f aca="false">H74/3600</f>
        <v>0.548975</v>
      </c>
      <c r="L74" s="74" t="n">
        <v>4801.7336</v>
      </c>
      <c r="M74" s="75" t="n">
        <v>36.8937</v>
      </c>
      <c r="N74" s="75" t="n">
        <v>42.8343</v>
      </c>
      <c r="O74" s="75" t="n">
        <v>43.1718</v>
      </c>
      <c r="P74" s="75" t="n">
        <v>1962.47</v>
      </c>
      <c r="Q74" s="75" t="n">
        <v>31.31</v>
      </c>
      <c r="R74" s="76" t="n">
        <f aca="false">P74/3600</f>
        <v>0.545130555555556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3771.8784</v>
      </c>
      <c r="E75" s="69" t="n">
        <v>44.6142</v>
      </c>
      <c r="F75" s="69" t="n">
        <v>48.5854</v>
      </c>
      <c r="G75" s="69" t="n">
        <v>48.2917</v>
      </c>
      <c r="H75" s="69" t="n">
        <v>2300.12</v>
      </c>
      <c r="I75" s="69" t="n">
        <v>43.86</v>
      </c>
      <c r="J75" s="70" t="n">
        <f aca="false">H75/3600</f>
        <v>0.638922222222222</v>
      </c>
      <c r="L75" s="68" t="n">
        <v>23775.728</v>
      </c>
      <c r="M75" s="69" t="n">
        <v>44.6143</v>
      </c>
      <c r="N75" s="69" t="n">
        <v>48.5831</v>
      </c>
      <c r="O75" s="69" t="n">
        <v>48.291</v>
      </c>
      <c r="P75" s="69" t="n">
        <v>2290.22</v>
      </c>
      <c r="Q75" s="69" t="n">
        <v>43.52</v>
      </c>
      <c r="R75" s="70" t="n">
        <f aca="false">P75/3600</f>
        <v>0.636172222222222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14221.7296</v>
      </c>
      <c r="E76" s="72" t="n">
        <v>42.1905</v>
      </c>
      <c r="F76" s="72" t="n">
        <v>46.9038</v>
      </c>
      <c r="G76" s="72" t="n">
        <v>46.0383</v>
      </c>
      <c r="H76" s="72" t="n">
        <v>2146.07</v>
      </c>
      <c r="I76" s="72" t="n">
        <v>37.8</v>
      </c>
      <c r="J76" s="73" t="n">
        <f aca="false">H76/3600</f>
        <v>0.596130555555556</v>
      </c>
      <c r="L76" s="71" t="n">
        <v>14227.412</v>
      </c>
      <c r="M76" s="72" t="n">
        <v>42.1902</v>
      </c>
      <c r="N76" s="72" t="n">
        <v>46.8993</v>
      </c>
      <c r="O76" s="72" t="n">
        <v>46.0333</v>
      </c>
      <c r="P76" s="72" t="n">
        <v>2143.85</v>
      </c>
      <c r="Q76" s="72" t="n">
        <v>37.82</v>
      </c>
      <c r="R76" s="73" t="n">
        <f aca="false">P76/3600</f>
        <v>0.595513888888889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8716.712</v>
      </c>
      <c r="E77" s="72" t="n">
        <v>39.4259</v>
      </c>
      <c r="F77" s="72" t="n">
        <v>45.5444</v>
      </c>
      <c r="G77" s="72" t="n">
        <v>44.1042</v>
      </c>
      <c r="H77" s="72" t="n">
        <v>2059.39</v>
      </c>
      <c r="I77" s="72" t="n">
        <v>34.37</v>
      </c>
      <c r="J77" s="73" t="n">
        <f aca="false">H77/3600</f>
        <v>0.572052777777778</v>
      </c>
      <c r="L77" s="71" t="n">
        <v>8718.392</v>
      </c>
      <c r="M77" s="72" t="n">
        <v>39.4254</v>
      </c>
      <c r="N77" s="72" t="n">
        <v>45.5484</v>
      </c>
      <c r="O77" s="72" t="n">
        <v>44.1051</v>
      </c>
      <c r="P77" s="72" t="n">
        <v>2034.63</v>
      </c>
      <c r="Q77" s="72" t="n">
        <v>34.33</v>
      </c>
      <c r="R77" s="73" t="n">
        <f aca="false">P77/3600</f>
        <v>0.565175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5285.9544</v>
      </c>
      <c r="E78" s="75" t="n">
        <v>36.4146</v>
      </c>
      <c r="F78" s="75" t="n">
        <v>44.5513</v>
      </c>
      <c r="G78" s="75" t="n">
        <v>42.7514</v>
      </c>
      <c r="H78" s="75" t="n">
        <v>1969.02</v>
      </c>
      <c r="I78" s="75" t="n">
        <v>31.34</v>
      </c>
      <c r="J78" s="76" t="n">
        <f aca="false">H78/3600</f>
        <v>0.54695</v>
      </c>
      <c r="L78" s="74" t="n">
        <v>5287.5056</v>
      </c>
      <c r="M78" s="75" t="n">
        <v>36.4154</v>
      </c>
      <c r="N78" s="75" t="n">
        <v>44.5471</v>
      </c>
      <c r="O78" s="75" t="n">
        <v>42.7507</v>
      </c>
      <c r="P78" s="75" t="n">
        <v>1952.18</v>
      </c>
      <c r="Q78" s="75" t="n">
        <v>31.52</v>
      </c>
      <c r="R78" s="76" t="n">
        <f aca="false">P78/3600</f>
        <v>0.542272222222222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5320.2416</v>
      </c>
      <c r="E79" s="69" t="n">
        <v>44.6693</v>
      </c>
      <c r="F79" s="69" t="n">
        <v>48.5121</v>
      </c>
      <c r="G79" s="69" t="n">
        <v>48.7084</v>
      </c>
      <c r="H79" s="69" t="n">
        <v>2310.91</v>
      </c>
      <c r="I79" s="69" t="n">
        <v>44.76</v>
      </c>
      <c r="J79" s="70" t="n">
        <f aca="false">H79/3600</f>
        <v>0.641919444444444</v>
      </c>
      <c r="L79" s="68" t="n">
        <v>25318.7008</v>
      </c>
      <c r="M79" s="69" t="n">
        <v>44.6687</v>
      </c>
      <c r="N79" s="69" t="n">
        <v>48.5111</v>
      </c>
      <c r="O79" s="69" t="n">
        <v>48.7073</v>
      </c>
      <c r="P79" s="69" t="n">
        <v>2301.01</v>
      </c>
      <c r="Q79" s="69" t="n">
        <v>44.63</v>
      </c>
      <c r="R79" s="70" t="n">
        <f aca="false">P79/3600</f>
        <v>0.639169444444445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14492.0976</v>
      </c>
      <c r="E80" s="72" t="n">
        <v>41.96</v>
      </c>
      <c r="F80" s="72" t="n">
        <v>46.5204</v>
      </c>
      <c r="G80" s="72" t="n">
        <v>46.7113</v>
      </c>
      <c r="H80" s="72" t="n">
        <v>2167.61</v>
      </c>
      <c r="I80" s="72" t="n">
        <v>38.85</v>
      </c>
      <c r="J80" s="73" t="n">
        <f aca="false">H80/3600</f>
        <v>0.602113888888889</v>
      </c>
      <c r="L80" s="71" t="n">
        <v>14496.7024</v>
      </c>
      <c r="M80" s="72" t="n">
        <v>41.9593</v>
      </c>
      <c r="N80" s="72" t="n">
        <v>46.5174</v>
      </c>
      <c r="O80" s="72" t="n">
        <v>46.708</v>
      </c>
      <c r="P80" s="72" t="n">
        <v>2146.09</v>
      </c>
      <c r="Q80" s="72" t="n">
        <v>38.93</v>
      </c>
      <c r="R80" s="73" t="n">
        <f aca="false">P80/3600</f>
        <v>0.596136111111111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8306.7464</v>
      </c>
      <c r="E81" s="72" t="n">
        <v>39.2162</v>
      </c>
      <c r="F81" s="72" t="n">
        <v>44.7809</v>
      </c>
      <c r="G81" s="72" t="n">
        <v>44.8332</v>
      </c>
      <c r="H81" s="72" t="n">
        <v>2048.76</v>
      </c>
      <c r="I81" s="72" t="n">
        <v>34.31</v>
      </c>
      <c r="J81" s="73" t="n">
        <f aca="false">H81/3600</f>
        <v>0.5691</v>
      </c>
      <c r="L81" s="71" t="n">
        <v>8312.792</v>
      </c>
      <c r="M81" s="72" t="n">
        <v>39.2169</v>
      </c>
      <c r="N81" s="72" t="n">
        <v>44.7767</v>
      </c>
      <c r="O81" s="72" t="n">
        <v>44.8312</v>
      </c>
      <c r="P81" s="72" t="n">
        <v>2037.7</v>
      </c>
      <c r="Q81" s="72" t="n">
        <v>34.35</v>
      </c>
      <c r="R81" s="73" t="n">
        <f aca="false">P81/3600</f>
        <v>0.566027777777778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4756.5792</v>
      </c>
      <c r="E82" s="75" t="n">
        <v>36.4952</v>
      </c>
      <c r="F82" s="75" t="n">
        <v>43.4511</v>
      </c>
      <c r="G82" s="75" t="n">
        <v>43.4135</v>
      </c>
      <c r="H82" s="75" t="n">
        <v>1965.72</v>
      </c>
      <c r="I82" s="75" t="n">
        <v>31.5</v>
      </c>
      <c r="J82" s="76" t="n">
        <f aca="false">H82/3600</f>
        <v>0.546033333333333</v>
      </c>
      <c r="L82" s="74" t="n">
        <v>4756.852</v>
      </c>
      <c r="M82" s="75" t="n">
        <v>36.4935</v>
      </c>
      <c r="N82" s="75" t="n">
        <v>43.4403</v>
      </c>
      <c r="O82" s="75" t="n">
        <v>43.3993</v>
      </c>
      <c r="P82" s="75" t="n">
        <v>1946.99</v>
      </c>
      <c r="Q82" s="75" t="n">
        <v>31.25</v>
      </c>
      <c r="R82" s="76" t="n">
        <f aca="false">P82/3600</f>
        <v>0.540830555555556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24755.6528</v>
      </c>
      <c r="E83" s="69" t="n">
        <v>41.9887</v>
      </c>
      <c r="F83" s="69" t="n">
        <v>43.7021</v>
      </c>
      <c r="G83" s="69" t="n">
        <v>44.2131</v>
      </c>
      <c r="H83" s="69" t="n">
        <v>1033.49</v>
      </c>
      <c r="I83" s="69" t="n">
        <v>25.41</v>
      </c>
      <c r="J83" s="70" t="n">
        <f aca="false">H83/3600</f>
        <v>0.287080555555556</v>
      </c>
      <c r="L83" s="68" t="n">
        <v>24754.6016</v>
      </c>
      <c r="M83" s="69" t="n">
        <v>41.9888</v>
      </c>
      <c r="N83" s="69" t="n">
        <v>43.7026</v>
      </c>
      <c r="O83" s="69" t="n">
        <v>44.2135</v>
      </c>
      <c r="P83" s="69" t="n">
        <v>1027.69</v>
      </c>
      <c r="Q83" s="69" t="n">
        <v>25.11</v>
      </c>
      <c r="R83" s="70" t="n">
        <f aca="false">P83/3600</f>
        <v>0.285469444444444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4454.1088</v>
      </c>
      <c r="E84" s="72" t="n">
        <v>38.5851</v>
      </c>
      <c r="F84" s="72" t="n">
        <v>40.6964</v>
      </c>
      <c r="G84" s="72" t="n">
        <v>40.9003</v>
      </c>
      <c r="H84" s="72" t="n">
        <v>916.92</v>
      </c>
      <c r="I84" s="72" t="n">
        <v>21.09</v>
      </c>
      <c r="J84" s="73" t="n">
        <f aca="false">H84/3600</f>
        <v>0.2547</v>
      </c>
      <c r="L84" s="71" t="n">
        <v>14453.6536</v>
      </c>
      <c r="M84" s="72" t="n">
        <v>38.5852</v>
      </c>
      <c r="N84" s="72" t="n">
        <v>40.6963</v>
      </c>
      <c r="O84" s="72" t="n">
        <v>40.9012</v>
      </c>
      <c r="P84" s="72" t="n">
        <v>919.37</v>
      </c>
      <c r="Q84" s="72" t="n">
        <v>20.95</v>
      </c>
      <c r="R84" s="73" t="n">
        <f aca="false">P84/3600</f>
        <v>0.255380555555556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8272.0152</v>
      </c>
      <c r="E85" s="72" t="n">
        <v>35.4793</v>
      </c>
      <c r="F85" s="72" t="n">
        <v>38.3047</v>
      </c>
      <c r="G85" s="72" t="n">
        <v>38.346</v>
      </c>
      <c r="H85" s="72" t="n">
        <v>834.18</v>
      </c>
      <c r="I85" s="72" t="n">
        <v>17.58</v>
      </c>
      <c r="J85" s="73" t="n">
        <f aca="false">H85/3600</f>
        <v>0.231716666666667</v>
      </c>
      <c r="L85" s="71" t="n">
        <v>8272.588</v>
      </c>
      <c r="M85" s="72" t="n">
        <v>35.4794</v>
      </c>
      <c r="N85" s="72" t="n">
        <v>38.3081</v>
      </c>
      <c r="O85" s="72" t="n">
        <v>38.3471</v>
      </c>
      <c r="P85" s="72" t="n">
        <v>833.74</v>
      </c>
      <c r="Q85" s="72" t="n">
        <v>17.42</v>
      </c>
      <c r="R85" s="73" t="n">
        <f aca="false">P85/3600</f>
        <v>0.231594444444444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19.9984</v>
      </c>
      <c r="E86" s="75" t="n">
        <v>32.6136</v>
      </c>
      <c r="F86" s="75" t="n">
        <v>36.4857</v>
      </c>
      <c r="G86" s="75" t="n">
        <v>36.4583</v>
      </c>
      <c r="H86" s="75" t="n">
        <v>772.1</v>
      </c>
      <c r="I86" s="75" t="n">
        <v>14.78</v>
      </c>
      <c r="J86" s="76" t="n">
        <f aca="false">H86/3600</f>
        <v>0.214472222222222</v>
      </c>
      <c r="L86" s="74" t="n">
        <v>4819.8</v>
      </c>
      <c r="M86" s="75" t="n">
        <v>32.6121</v>
      </c>
      <c r="N86" s="75" t="n">
        <v>36.4854</v>
      </c>
      <c r="O86" s="75" t="n">
        <v>36.4602</v>
      </c>
      <c r="P86" s="75" t="n">
        <v>772.4</v>
      </c>
      <c r="Q86" s="75" t="n">
        <v>14.67</v>
      </c>
      <c r="R86" s="76" t="n">
        <f aca="false">P86/3600</f>
        <v>0.214555555555556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25784.7792</v>
      </c>
      <c r="E87" s="69" t="n">
        <v>44.4355</v>
      </c>
      <c r="F87" s="69" t="n">
        <v>46.3818</v>
      </c>
      <c r="G87" s="69" t="n">
        <v>46.4582</v>
      </c>
      <c r="H87" s="69" t="n">
        <v>1910.12</v>
      </c>
      <c r="I87" s="69" t="n">
        <v>41.27</v>
      </c>
      <c r="J87" s="70" t="n">
        <f aca="false">H87/3600</f>
        <v>0.530588888888889</v>
      </c>
      <c r="L87" s="68" t="n">
        <v>25789.7304</v>
      </c>
      <c r="M87" s="69" t="n">
        <v>44.4374</v>
      </c>
      <c r="N87" s="69" t="n">
        <v>46.383</v>
      </c>
      <c r="O87" s="69" t="n">
        <v>46.4566</v>
      </c>
      <c r="P87" s="69" t="n">
        <v>1909.44</v>
      </c>
      <c r="Q87" s="69" t="n">
        <v>41.23</v>
      </c>
      <c r="R87" s="70" t="n">
        <f aca="false">P87/3600</f>
        <v>0.5304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17445.7541</v>
      </c>
      <c r="E88" s="72" t="n">
        <v>40.5648</v>
      </c>
      <c r="F88" s="72" t="n">
        <v>43.1441</v>
      </c>
      <c r="G88" s="72" t="n">
        <v>42.9054</v>
      </c>
      <c r="H88" s="72" t="n">
        <v>1772.22</v>
      </c>
      <c r="I88" s="72" t="n">
        <v>36.36</v>
      </c>
      <c r="J88" s="73" t="n">
        <f aca="false">H88/3600</f>
        <v>0.492283333333333</v>
      </c>
      <c r="L88" s="71" t="n">
        <v>17448.9955</v>
      </c>
      <c r="M88" s="72" t="n">
        <v>40.5645</v>
      </c>
      <c r="N88" s="72" t="n">
        <v>43.1415</v>
      </c>
      <c r="O88" s="72" t="n">
        <v>42.9025</v>
      </c>
      <c r="P88" s="72" t="n">
        <v>1764.35</v>
      </c>
      <c r="Q88" s="72" t="n">
        <v>36.21</v>
      </c>
      <c r="R88" s="73" t="n">
        <f aca="false">P88/3600</f>
        <v>0.490097222222222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1423.3323</v>
      </c>
      <c r="E89" s="72" t="n">
        <v>36.7526</v>
      </c>
      <c r="F89" s="72" t="n">
        <v>40.7584</v>
      </c>
      <c r="G89" s="72" t="n">
        <v>40.2317</v>
      </c>
      <c r="H89" s="72" t="n">
        <v>1643.88</v>
      </c>
      <c r="I89" s="72" t="n">
        <v>32.38</v>
      </c>
      <c r="J89" s="73" t="n">
        <f aca="false">H89/3600</f>
        <v>0.456633333333333</v>
      </c>
      <c r="L89" s="71" t="n">
        <v>11424.6283</v>
      </c>
      <c r="M89" s="72" t="n">
        <v>36.7519</v>
      </c>
      <c r="N89" s="72" t="n">
        <v>40.7584</v>
      </c>
      <c r="O89" s="72" t="n">
        <v>40.2323</v>
      </c>
      <c r="P89" s="72" t="n">
        <v>1639.78</v>
      </c>
      <c r="Q89" s="72" t="n">
        <v>32.24</v>
      </c>
      <c r="R89" s="73" t="n">
        <f aca="false">P89/3600</f>
        <v>0.455494444444444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364.171</v>
      </c>
      <c r="E90" s="75" t="n">
        <v>33.173</v>
      </c>
      <c r="F90" s="75" t="n">
        <v>39.0881</v>
      </c>
      <c r="G90" s="75" t="n">
        <v>38.2181</v>
      </c>
      <c r="H90" s="75" t="n">
        <v>1543.61</v>
      </c>
      <c r="I90" s="75" t="n">
        <v>28.76</v>
      </c>
      <c r="J90" s="76" t="n">
        <f aca="false">H90/3600</f>
        <v>0.428780555555556</v>
      </c>
      <c r="L90" s="74" t="n">
        <v>7363.8542</v>
      </c>
      <c r="M90" s="75" t="n">
        <v>33.1734</v>
      </c>
      <c r="N90" s="75" t="n">
        <v>39.0917</v>
      </c>
      <c r="O90" s="75" t="n">
        <v>38.2167</v>
      </c>
      <c r="P90" s="75" t="n">
        <v>1545.78</v>
      </c>
      <c r="Q90" s="75" t="n">
        <v>28.53</v>
      </c>
      <c r="R90" s="76" t="n">
        <f aca="false">P90/3600</f>
        <v>0.429383333333333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9277.1392</v>
      </c>
      <c r="E91" s="69" t="n">
        <v>45.4478</v>
      </c>
      <c r="F91" s="69" t="n">
        <v>44.7859</v>
      </c>
      <c r="G91" s="69" t="n">
        <v>44.8305</v>
      </c>
      <c r="H91" s="69" t="n">
        <v>1390.96</v>
      </c>
      <c r="I91" s="69" t="n">
        <v>31.7</v>
      </c>
      <c r="J91" s="70" t="n">
        <f aca="false">H91/3600</f>
        <v>0.386377777777778</v>
      </c>
      <c r="L91" s="68" t="n">
        <v>39280.512</v>
      </c>
      <c r="M91" s="69" t="n">
        <v>45.4462</v>
      </c>
      <c r="N91" s="69" t="n">
        <v>44.7865</v>
      </c>
      <c r="O91" s="69" t="n">
        <v>44.8282</v>
      </c>
      <c r="P91" s="69" t="n">
        <v>1396.62</v>
      </c>
      <c r="Q91" s="69" t="n">
        <v>31.87</v>
      </c>
      <c r="R91" s="70" t="n">
        <f aca="false">P91/3600</f>
        <v>0.38795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9756.2784</v>
      </c>
      <c r="E92" s="72" t="n">
        <v>40.9402</v>
      </c>
      <c r="F92" s="72" t="n">
        <v>41.2005</v>
      </c>
      <c r="G92" s="72" t="n">
        <v>41.2261</v>
      </c>
      <c r="H92" s="72" t="n">
        <v>1331.05</v>
      </c>
      <c r="I92" s="72" t="n">
        <v>29.16</v>
      </c>
      <c r="J92" s="73" t="n">
        <f aca="false">H92/3600</f>
        <v>0.369736111111111</v>
      </c>
      <c r="L92" s="71" t="n">
        <v>29758.7096</v>
      </c>
      <c r="M92" s="72" t="n">
        <v>40.9406</v>
      </c>
      <c r="N92" s="72" t="n">
        <v>41.1993</v>
      </c>
      <c r="O92" s="72" t="n">
        <v>41.2247</v>
      </c>
      <c r="P92" s="72" t="n">
        <v>1332.38</v>
      </c>
      <c r="Q92" s="72" t="n">
        <v>29.1</v>
      </c>
      <c r="R92" s="73" t="n">
        <f aca="false">P92/3600</f>
        <v>0.370105555555556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22166.3264</v>
      </c>
      <c r="E93" s="72" t="n">
        <v>36.2009</v>
      </c>
      <c r="F93" s="72" t="n">
        <v>39.0201</v>
      </c>
      <c r="G93" s="72" t="n">
        <v>38.9707</v>
      </c>
      <c r="H93" s="72" t="n">
        <v>1263.47</v>
      </c>
      <c r="I93" s="72" t="n">
        <v>27.07</v>
      </c>
      <c r="J93" s="73" t="n">
        <f aca="false">H93/3600</f>
        <v>0.350963888888889</v>
      </c>
      <c r="L93" s="71" t="n">
        <v>22168.1816</v>
      </c>
      <c r="M93" s="72" t="n">
        <v>36.208</v>
      </c>
      <c r="N93" s="72" t="n">
        <v>39.011</v>
      </c>
      <c r="O93" s="72" t="n">
        <v>38.9682</v>
      </c>
      <c r="P93" s="72" t="n">
        <v>1261.23</v>
      </c>
      <c r="Q93" s="72" t="n">
        <v>26.87</v>
      </c>
      <c r="R93" s="73" t="n">
        <f aca="false">P93/3600</f>
        <v>0.3503416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5835.5992</v>
      </c>
      <c r="E94" s="75" t="n">
        <v>31.5757</v>
      </c>
      <c r="F94" s="75" t="n">
        <v>37.646</v>
      </c>
      <c r="G94" s="75" t="n">
        <v>37.3825</v>
      </c>
      <c r="H94" s="75" t="n">
        <v>1202.35</v>
      </c>
      <c r="I94" s="75" t="n">
        <v>24.92</v>
      </c>
      <c r="J94" s="76" t="n">
        <f aca="false">H94/3600</f>
        <v>0.333986111111111</v>
      </c>
      <c r="L94" s="74" t="n">
        <v>15836.384</v>
      </c>
      <c r="M94" s="75" t="n">
        <v>31.5733</v>
      </c>
      <c r="N94" s="75" t="n">
        <v>37.6453</v>
      </c>
      <c r="O94" s="75" t="n">
        <v>37.3862</v>
      </c>
      <c r="P94" s="75" t="n">
        <v>1194.39</v>
      </c>
      <c r="Q94" s="75" t="n">
        <v>25.11</v>
      </c>
      <c r="R94" s="76" t="n">
        <f aca="false">P94/3600</f>
        <v>0.331775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5655.9866</v>
      </c>
      <c r="E95" s="69" t="n">
        <v>50.0984</v>
      </c>
      <c r="F95" s="69" t="n">
        <v>53.0081</v>
      </c>
      <c r="G95" s="69" t="n">
        <v>53.9247</v>
      </c>
      <c r="H95" s="69" t="n">
        <v>1693.61</v>
      </c>
      <c r="I95" s="69" t="n">
        <v>29.54</v>
      </c>
      <c r="J95" s="70" t="n">
        <f aca="false">H95/3600</f>
        <v>0.470447222222222</v>
      </c>
      <c r="L95" s="68" t="n">
        <v>5652.9619</v>
      </c>
      <c r="M95" s="69" t="n">
        <v>50.0951</v>
      </c>
      <c r="N95" s="69" t="n">
        <v>53.0174</v>
      </c>
      <c r="O95" s="69" t="n">
        <v>53.9198</v>
      </c>
      <c r="P95" s="69" t="n">
        <v>1689.62</v>
      </c>
      <c r="Q95" s="69" t="n">
        <v>29.44</v>
      </c>
      <c r="R95" s="70" t="n">
        <f aca="false">P95/3600</f>
        <v>0.469338888888889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3836.9066</v>
      </c>
      <c r="E96" s="72" t="n">
        <v>46.5423</v>
      </c>
      <c r="F96" s="72" t="n">
        <v>49.6586</v>
      </c>
      <c r="G96" s="72" t="n">
        <v>50.6344</v>
      </c>
      <c r="H96" s="72" t="n">
        <v>1641.94</v>
      </c>
      <c r="I96" s="72" t="n">
        <v>27.54</v>
      </c>
      <c r="J96" s="73" t="n">
        <f aca="false">H96/3600</f>
        <v>0.456094444444444</v>
      </c>
      <c r="L96" s="71" t="n">
        <v>3839.9142</v>
      </c>
      <c r="M96" s="72" t="n">
        <v>46.5382</v>
      </c>
      <c r="N96" s="72" t="n">
        <v>49.6421</v>
      </c>
      <c r="O96" s="72" t="n">
        <v>50.636</v>
      </c>
      <c r="P96" s="72" t="n">
        <v>1644.5</v>
      </c>
      <c r="Q96" s="72" t="n">
        <v>27.23</v>
      </c>
      <c r="R96" s="73" t="n">
        <f aca="false">P96/3600</f>
        <v>0.4568055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584.5408</v>
      </c>
      <c r="E97" s="72" t="n">
        <v>42.8861</v>
      </c>
      <c r="F97" s="72" t="n">
        <v>46.954</v>
      </c>
      <c r="G97" s="72" t="n">
        <v>48.1716</v>
      </c>
      <c r="H97" s="72" t="n">
        <v>1601.13</v>
      </c>
      <c r="I97" s="72" t="n">
        <v>26.11</v>
      </c>
      <c r="J97" s="73" t="n">
        <f aca="false">H97/3600</f>
        <v>0.444758333333333</v>
      </c>
      <c r="L97" s="71" t="n">
        <v>2585.977</v>
      </c>
      <c r="M97" s="72" t="n">
        <v>42.8795</v>
      </c>
      <c r="N97" s="72" t="n">
        <v>46.9368</v>
      </c>
      <c r="O97" s="72" t="n">
        <v>48.164</v>
      </c>
      <c r="P97" s="72" t="n">
        <v>1611.57</v>
      </c>
      <c r="Q97" s="72" t="n">
        <v>25.84</v>
      </c>
      <c r="R97" s="73" t="n">
        <f aca="false">P97/3600</f>
        <v>0.447658333333333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719.5267</v>
      </c>
      <c r="E98" s="75" t="n">
        <v>39.1636</v>
      </c>
      <c r="F98" s="75" t="n">
        <v>44.8981</v>
      </c>
      <c r="G98" s="75" t="n">
        <v>45.8425</v>
      </c>
      <c r="H98" s="75" t="n">
        <v>1556.49</v>
      </c>
      <c r="I98" s="75" t="n">
        <v>24.51</v>
      </c>
      <c r="J98" s="76" t="n">
        <f aca="false">H98/3600</f>
        <v>0.432358333333333</v>
      </c>
      <c r="L98" s="74" t="n">
        <v>1720.375</v>
      </c>
      <c r="M98" s="75" t="n">
        <v>39.1663</v>
      </c>
      <c r="N98" s="75" t="n">
        <v>44.8993</v>
      </c>
      <c r="O98" s="75" t="n">
        <v>45.8649</v>
      </c>
      <c r="P98" s="75" t="n">
        <v>1556.64</v>
      </c>
      <c r="Q98" s="75" t="n">
        <v>24.65</v>
      </c>
      <c r="R98" s="76" t="n">
        <f aca="false">P98/3600</f>
        <v>0.4324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24.4913393666284</v>
      </c>
      <c r="J106" s="80" t="n">
        <f aca="false">GEOMEAN(J3:J98)</f>
        <v>0</v>
      </c>
      <c r="Q106" s="80" t="n">
        <f aca="false">GEOMEAN(Q3:Q98)</f>
        <v>24.403575211347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6416522838235</v>
      </c>
      <c r="R107" s="81" t="e">
        <f aca="false">R106/J106</f>
        <v>#DIV/0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863319444444444</v>
      </c>
      <c r="J108" s="80" t="n">
        <f aca="false">SUM(J3:J98)</f>
        <v>43.9084972222222</v>
      </c>
      <c r="Q108" s="80" t="n">
        <f aca="false">SUM(Q3:Q98)/3600</f>
        <v>0.860819444444444</v>
      </c>
      <c r="R108" s="80" t="n">
        <f aca="false">SUM(R3:R98)</f>
        <v>43.8523916666667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24.044086959673</v>
      </c>
      <c r="J113" s="80" t="n">
        <f aca="false">GEOMEAN(J3:J10,J19:J82)</f>
        <v>0.330850444369317</v>
      </c>
      <c r="Q113" s="80" t="n">
        <f aca="false">GEOMEAN(Q3:Q10,Q19:Q82)</f>
        <v>23.9616257458059</v>
      </c>
      <c r="R113" s="80" t="n">
        <f aca="false">GEOMEAN(R3:R10,R19:R82)</f>
        <v>0.330077301971281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6570416085857</v>
      </c>
      <c r="R114" s="81" t="n">
        <f aca="false">R113/J113</f>
        <v>0.997663166511655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99:Y105 W6:X6 W10:X10 W14:X14 W18:X18 W22:X22 W26:X26 W30:X30 W34:X34 W38:X38 W42:X42 W46:X46 W50:X50 W54:X54 W58:X58 W62:X62 W66:X66 W70:X70 W74:X74 T3:V98 W83:Y83 W87:Y87 W91:Y91 W95:Y95 W86:X86 W90:X90 W94:X94 W98:X98 T111:Y112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85" zoomScaleNormal="85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669.92</v>
      </c>
      <c r="E3" s="50" t="n">
        <v>41.3873</v>
      </c>
      <c r="F3" s="50" t="n">
        <v>41.2714</v>
      </c>
      <c r="G3" s="50" t="n">
        <v>43.8917</v>
      </c>
      <c r="H3" s="50" t="n">
        <v>11059.84</v>
      </c>
      <c r="I3" s="50" t="n">
        <v>27.19</v>
      </c>
      <c r="J3" s="51" t="n">
        <f aca="false">H3/3600</f>
        <v>3.07217777777778</v>
      </c>
      <c r="L3" s="49" t="n">
        <v>12670.8992</v>
      </c>
      <c r="M3" s="50" t="n">
        <v>41.3878</v>
      </c>
      <c r="N3" s="50" t="n">
        <v>41.2718</v>
      </c>
      <c r="O3" s="50" t="n">
        <v>43.8959</v>
      </c>
      <c r="P3" s="50" t="n">
        <v>11130.57</v>
      </c>
      <c r="Q3" s="50" t="n">
        <v>26.53</v>
      </c>
      <c r="R3" s="51" t="n">
        <f aca="false">P3/3600</f>
        <v>3.091825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64.3648</v>
      </c>
      <c r="E4" s="54" t="n">
        <v>38.9241</v>
      </c>
      <c r="F4" s="54" t="n">
        <v>39.6375</v>
      </c>
      <c r="G4" s="54" t="n">
        <v>42.0925</v>
      </c>
      <c r="H4" s="54" t="n">
        <v>10196.03</v>
      </c>
      <c r="I4" s="54" t="n">
        <v>21.47</v>
      </c>
      <c r="J4" s="55" t="n">
        <f aca="false">H4/3600</f>
        <v>2.83223055555556</v>
      </c>
      <c r="L4" s="53" t="n">
        <v>5262.4736</v>
      </c>
      <c r="M4" s="54" t="n">
        <v>38.9218</v>
      </c>
      <c r="N4" s="54" t="n">
        <v>39.6431</v>
      </c>
      <c r="O4" s="54" t="n">
        <v>42.0917</v>
      </c>
      <c r="P4" s="54" t="n">
        <v>10326.11</v>
      </c>
      <c r="Q4" s="54" t="n">
        <v>20.83</v>
      </c>
      <c r="R4" s="55" t="n">
        <f aca="false">P4/3600</f>
        <v>2.86836388888889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53.2544</v>
      </c>
      <c r="E5" s="54" t="n">
        <v>36.4048</v>
      </c>
      <c r="F5" s="54" t="n">
        <v>38.3672</v>
      </c>
      <c r="G5" s="54" t="n">
        <v>40.6516</v>
      </c>
      <c r="H5" s="54" t="n">
        <v>9846.47</v>
      </c>
      <c r="I5" s="54" t="n">
        <v>18.24</v>
      </c>
      <c r="J5" s="55" t="n">
        <f aca="false">H5/3600</f>
        <v>2.73513055555556</v>
      </c>
      <c r="L5" s="53" t="n">
        <v>2555.6688</v>
      </c>
      <c r="M5" s="54" t="n">
        <v>36.4071</v>
      </c>
      <c r="N5" s="54" t="n">
        <v>38.3583</v>
      </c>
      <c r="O5" s="54" t="n">
        <v>40.6572</v>
      </c>
      <c r="P5" s="54" t="n">
        <v>9790.25</v>
      </c>
      <c r="Q5" s="54" t="n">
        <v>18.03</v>
      </c>
      <c r="R5" s="55" t="n">
        <f aca="false">P5/3600</f>
        <v>2.71951388888889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31.0528</v>
      </c>
      <c r="E6" s="59" t="n">
        <v>33.8015</v>
      </c>
      <c r="F6" s="59" t="n">
        <v>37.3492</v>
      </c>
      <c r="G6" s="59" t="n">
        <v>39.5966</v>
      </c>
      <c r="H6" s="59" t="n">
        <v>9498.36</v>
      </c>
      <c r="I6" s="59" t="n">
        <v>16.57</v>
      </c>
      <c r="J6" s="60" t="n">
        <f aca="false">H6/3600</f>
        <v>2.63843333333333</v>
      </c>
      <c r="L6" s="58" t="n">
        <v>1330.4896</v>
      </c>
      <c r="M6" s="59" t="n">
        <v>33.8032</v>
      </c>
      <c r="N6" s="59" t="n">
        <v>37.3518</v>
      </c>
      <c r="O6" s="59" t="n">
        <v>39.595</v>
      </c>
      <c r="P6" s="59" t="n">
        <v>9499.28</v>
      </c>
      <c r="Q6" s="59" t="n">
        <v>16.38</v>
      </c>
      <c r="R6" s="60" t="n">
        <f aca="false">P6/3600</f>
        <v>2.63868888888889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792.8144</v>
      </c>
      <c r="E7" s="50" t="n">
        <v>39.7977</v>
      </c>
      <c r="F7" s="50" t="n">
        <v>44.6167</v>
      </c>
      <c r="G7" s="50" t="n">
        <v>44.4396</v>
      </c>
      <c r="H7" s="50" t="n">
        <v>15041.27</v>
      </c>
      <c r="I7" s="50" t="n">
        <v>42.2</v>
      </c>
      <c r="J7" s="51" t="n">
        <f aca="false">H7/3600</f>
        <v>4.17813055555556</v>
      </c>
      <c r="L7" s="49" t="n">
        <v>32788.6112</v>
      </c>
      <c r="M7" s="50" t="n">
        <v>39.7981</v>
      </c>
      <c r="N7" s="50" t="n">
        <v>44.6159</v>
      </c>
      <c r="O7" s="50" t="n">
        <v>44.4417</v>
      </c>
      <c r="P7" s="50" t="n">
        <v>14924.95</v>
      </c>
      <c r="Q7" s="50" t="n">
        <v>41.65</v>
      </c>
      <c r="R7" s="51" t="n">
        <f aca="false">P7/3600</f>
        <v>4.14581944444444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6078.5424</v>
      </c>
      <c r="E8" s="54" t="n">
        <v>36.9198</v>
      </c>
      <c r="F8" s="54" t="n">
        <v>42.7161</v>
      </c>
      <c r="G8" s="54" t="n">
        <v>43.042</v>
      </c>
      <c r="H8" s="54" t="n">
        <v>13532.88</v>
      </c>
      <c r="I8" s="54" t="n">
        <v>33.29</v>
      </c>
      <c r="J8" s="55" t="n">
        <f aca="false">H8/3600</f>
        <v>3.75913333333333</v>
      </c>
      <c r="L8" s="53" t="n">
        <v>16080.6992</v>
      </c>
      <c r="M8" s="54" t="n">
        <v>36.9204</v>
      </c>
      <c r="N8" s="54" t="n">
        <v>42.7144</v>
      </c>
      <c r="O8" s="54" t="n">
        <v>43.0361</v>
      </c>
      <c r="P8" s="54" t="n">
        <v>13432.47</v>
      </c>
      <c r="Q8" s="54" t="n">
        <v>32.8</v>
      </c>
      <c r="R8" s="55" t="n">
        <f aca="false">P8/3600</f>
        <v>3.73124166666667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472.76</v>
      </c>
      <c r="E9" s="54" t="n">
        <v>34.0259</v>
      </c>
      <c r="F9" s="54" t="n">
        <v>41.0941</v>
      </c>
      <c r="G9" s="54" t="n">
        <v>41.6832</v>
      </c>
      <c r="H9" s="54" t="n">
        <v>12563.99</v>
      </c>
      <c r="I9" s="54" t="n">
        <v>27.58</v>
      </c>
      <c r="J9" s="55" t="n">
        <f aca="false">H9/3600</f>
        <v>3.48999722222222</v>
      </c>
      <c r="L9" s="53" t="n">
        <v>8473.8944</v>
      </c>
      <c r="M9" s="54" t="n">
        <v>34.0256</v>
      </c>
      <c r="N9" s="54" t="n">
        <v>41.0812</v>
      </c>
      <c r="O9" s="54" t="n">
        <v>41.7045</v>
      </c>
      <c r="P9" s="54" t="n">
        <v>12577.89</v>
      </c>
      <c r="Q9" s="54" t="n">
        <v>27.15</v>
      </c>
      <c r="R9" s="55" t="n">
        <f aca="false">P9/3600</f>
        <v>3.49385833333333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743.7936</v>
      </c>
      <c r="E10" s="59" t="n">
        <v>31.308</v>
      </c>
      <c r="F10" s="59" t="n">
        <v>39.8551</v>
      </c>
      <c r="G10" s="59" t="n">
        <v>40.6384</v>
      </c>
      <c r="H10" s="59" t="n">
        <v>11915.85</v>
      </c>
      <c r="I10" s="59" t="n">
        <v>23.44</v>
      </c>
      <c r="J10" s="60" t="n">
        <f aca="false">H10/3600</f>
        <v>3.30995833333333</v>
      </c>
      <c r="L10" s="58" t="n">
        <v>4746.5616</v>
      </c>
      <c r="M10" s="59" t="n">
        <v>31.3093</v>
      </c>
      <c r="N10" s="59" t="n">
        <v>39.8456</v>
      </c>
      <c r="O10" s="59" t="n">
        <v>40.6285</v>
      </c>
      <c r="P10" s="59" t="n">
        <v>11757.75</v>
      </c>
      <c r="Q10" s="59" t="n">
        <v>23.41</v>
      </c>
      <c r="R10" s="60" t="n">
        <f aca="false">P10/3600</f>
        <v>3.26604166666667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49"/>
      <c r="E11" s="50"/>
      <c r="F11" s="50"/>
      <c r="G11" s="50"/>
      <c r="H11" s="50"/>
      <c r="I11" s="50"/>
      <c r="J11" s="51" t="n">
        <f aca="false">H11/3600</f>
        <v>0</v>
      </c>
      <c r="L11" s="49"/>
      <c r="M11" s="50" t="s">
        <v>88</v>
      </c>
      <c r="N11" s="50" t="s">
        <v>88</v>
      </c>
      <c r="O11" s="50" t="s">
        <v>88</v>
      </c>
      <c r="P11" s="50" t="s">
        <v>88</v>
      </c>
      <c r="Q11" s="50"/>
      <c r="R11" s="51" t="e">
        <f aca="false">P11/3600</f>
        <v>#VALUE!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65"/>
      <c r="B12" s="65"/>
      <c r="C12" s="65" t="n">
        <v>27</v>
      </c>
      <c r="D12" s="53"/>
      <c r="E12" s="54"/>
      <c r="F12" s="54"/>
      <c r="G12" s="54"/>
      <c r="H12" s="54"/>
      <c r="I12" s="54"/>
      <c r="J12" s="55" t="n">
        <f aca="false">H12/3600</f>
        <v>0</v>
      </c>
      <c r="L12" s="53"/>
      <c r="M12" s="54" t="s">
        <v>88</v>
      </c>
      <c r="N12" s="54" t="s">
        <v>88</v>
      </c>
      <c r="O12" s="54" t="s">
        <v>88</v>
      </c>
      <c r="P12" s="54" t="s">
        <v>88</v>
      </c>
      <c r="Q12" s="54"/>
      <c r="R12" s="55" t="e">
        <f aca="false">P12/3600</f>
        <v>#VALUE!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65"/>
      <c r="B13" s="65"/>
      <c r="C13" s="65" t="n">
        <v>32</v>
      </c>
      <c r="D13" s="53"/>
      <c r="E13" s="54"/>
      <c r="F13" s="54"/>
      <c r="G13" s="54"/>
      <c r="H13" s="54"/>
      <c r="I13" s="54"/>
      <c r="J13" s="55" t="n">
        <f aca="false">H13/3600</f>
        <v>0</v>
      </c>
      <c r="L13" s="53"/>
      <c r="M13" s="54" t="s">
        <v>88</v>
      </c>
      <c r="N13" s="54" t="s">
        <v>88</v>
      </c>
      <c r="O13" s="54" t="s">
        <v>88</v>
      </c>
      <c r="P13" s="54" t="s">
        <v>88</v>
      </c>
      <c r="Q13" s="54"/>
      <c r="R13" s="55" t="e">
        <f aca="false">P13/3600</f>
        <v>#VALUE!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65"/>
      <c r="B14" s="67"/>
      <c r="C14" s="67" t="n">
        <v>37</v>
      </c>
      <c r="D14" s="58"/>
      <c r="E14" s="59"/>
      <c r="F14" s="59"/>
      <c r="G14" s="59"/>
      <c r="H14" s="59"/>
      <c r="I14" s="59"/>
      <c r="J14" s="60" t="n">
        <f aca="false">H14/3600</f>
        <v>0</v>
      </c>
      <c r="L14" s="58"/>
      <c r="M14" s="59" t="s">
        <v>88</v>
      </c>
      <c r="N14" s="59" t="s">
        <v>88</v>
      </c>
      <c r="O14" s="59" t="s">
        <v>88</v>
      </c>
      <c r="P14" s="59" t="s">
        <v>88</v>
      </c>
      <c r="Q14" s="59"/>
      <c r="R14" s="60" t="e">
        <f aca="false">P14/3600</f>
        <v>#VALUE!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49"/>
      <c r="E15" s="50"/>
      <c r="F15" s="50"/>
      <c r="G15" s="50"/>
      <c r="H15" s="50"/>
      <c r="I15" s="50"/>
      <c r="J15" s="51" t="n">
        <f aca="false">H15/3600</f>
        <v>0</v>
      </c>
      <c r="L15" s="49"/>
      <c r="M15" s="50" t="s">
        <v>88</v>
      </c>
      <c r="N15" s="50" t="s">
        <v>88</v>
      </c>
      <c r="O15" s="50" t="s">
        <v>88</v>
      </c>
      <c r="P15" s="50" t="s">
        <v>88</v>
      </c>
      <c r="Q15" s="50"/>
      <c r="R15" s="51" t="e">
        <f aca="false">P15/3600</f>
        <v>#VALUE!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65"/>
      <c r="B16" s="65"/>
      <c r="C16" s="65" t="n">
        <v>27</v>
      </c>
      <c r="D16" s="53"/>
      <c r="E16" s="54"/>
      <c r="F16" s="54"/>
      <c r="G16" s="54"/>
      <c r="H16" s="54"/>
      <c r="I16" s="54"/>
      <c r="J16" s="55" t="n">
        <f aca="false">H16/3600</f>
        <v>0</v>
      </c>
      <c r="L16" s="53"/>
      <c r="M16" s="54" t="s">
        <v>88</v>
      </c>
      <c r="N16" s="54" t="s">
        <v>88</v>
      </c>
      <c r="O16" s="54" t="s">
        <v>88</v>
      </c>
      <c r="P16" s="54" t="s">
        <v>88</v>
      </c>
      <c r="Q16" s="54"/>
      <c r="R16" s="55" t="e">
        <f aca="false">P16/3600</f>
        <v>#VALUE!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65"/>
      <c r="B17" s="65"/>
      <c r="C17" s="65" t="n">
        <v>32</v>
      </c>
      <c r="D17" s="53"/>
      <c r="E17" s="54"/>
      <c r="F17" s="54"/>
      <c r="G17" s="54"/>
      <c r="H17" s="54"/>
      <c r="I17" s="54"/>
      <c r="J17" s="55" t="n">
        <f aca="false">H17/3600</f>
        <v>0</v>
      </c>
      <c r="L17" s="53"/>
      <c r="M17" s="54" t="s">
        <v>88</v>
      </c>
      <c r="N17" s="54" t="s">
        <v>88</v>
      </c>
      <c r="O17" s="54" t="s">
        <v>88</v>
      </c>
      <c r="P17" s="54" t="s">
        <v>88</v>
      </c>
      <c r="Q17" s="54"/>
      <c r="R17" s="55" t="e">
        <f aca="false">P17/3600</f>
        <v>#VALUE!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67"/>
      <c r="B18" s="67"/>
      <c r="C18" s="67" t="n">
        <v>37</v>
      </c>
      <c r="D18" s="58"/>
      <c r="E18" s="59"/>
      <c r="F18" s="59"/>
      <c r="G18" s="59"/>
      <c r="H18" s="59"/>
      <c r="I18" s="59"/>
      <c r="J18" s="60" t="n">
        <f aca="false">H18/3600</f>
        <v>0</v>
      </c>
      <c r="L18" s="58"/>
      <c r="M18" s="59" t="s">
        <v>88</v>
      </c>
      <c r="N18" s="59" t="s">
        <v>88</v>
      </c>
      <c r="O18" s="59" t="s">
        <v>88</v>
      </c>
      <c r="P18" s="59" t="s">
        <v>88</v>
      </c>
      <c r="Q18" s="59"/>
      <c r="R18" s="60" t="e">
        <f aca="false">P18/3600</f>
        <v>#VALUE!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907.576</v>
      </c>
      <c r="E19" s="69" t="n">
        <v>41.4061</v>
      </c>
      <c r="F19" s="69" t="n">
        <v>43.2715</v>
      </c>
      <c r="G19" s="69" t="n">
        <v>44.9863</v>
      </c>
      <c r="H19" s="69" t="n">
        <v>10436.89</v>
      </c>
      <c r="I19" s="69" t="n">
        <v>22.62</v>
      </c>
      <c r="J19" s="70" t="n">
        <f aca="false">H19/3600</f>
        <v>2.89913611111111</v>
      </c>
      <c r="L19" s="68" t="n">
        <v>4908.0128</v>
      </c>
      <c r="M19" s="69" t="n">
        <v>41.4078</v>
      </c>
      <c r="N19" s="69" t="n">
        <v>43.2714</v>
      </c>
      <c r="O19" s="69" t="n">
        <v>44.987</v>
      </c>
      <c r="P19" s="69" t="n">
        <v>10414.2</v>
      </c>
      <c r="Q19" s="69" t="n">
        <v>22.4</v>
      </c>
      <c r="R19" s="70" t="n">
        <f aca="false">P19/3600</f>
        <v>2.89283333333333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235.7296</v>
      </c>
      <c r="E20" s="72" t="n">
        <v>39.5636</v>
      </c>
      <c r="F20" s="72" t="n">
        <v>41.975</v>
      </c>
      <c r="G20" s="72" t="n">
        <v>43.2695</v>
      </c>
      <c r="H20" s="72" t="n">
        <v>9717.03</v>
      </c>
      <c r="I20" s="72" t="n">
        <v>18.89</v>
      </c>
      <c r="J20" s="73" t="n">
        <f aca="false">H20/3600</f>
        <v>2.699175</v>
      </c>
      <c r="L20" s="71" t="n">
        <v>2237.6072</v>
      </c>
      <c r="M20" s="72" t="n">
        <v>39.5635</v>
      </c>
      <c r="N20" s="72" t="n">
        <v>41.9751</v>
      </c>
      <c r="O20" s="72" t="n">
        <v>43.2661</v>
      </c>
      <c r="P20" s="72" t="n">
        <v>9603.03</v>
      </c>
      <c r="Q20" s="72" t="n">
        <v>17.85</v>
      </c>
      <c r="R20" s="73" t="n">
        <f aca="false">P20/3600</f>
        <v>2.66750833333333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89.376</v>
      </c>
      <c r="E21" s="72" t="n">
        <v>37.2607</v>
      </c>
      <c r="F21" s="72" t="n">
        <v>40.8254</v>
      </c>
      <c r="G21" s="72" t="n">
        <v>41.9952</v>
      </c>
      <c r="H21" s="72" t="n">
        <v>9043.85</v>
      </c>
      <c r="I21" s="72" t="n">
        <v>16.46</v>
      </c>
      <c r="J21" s="73" t="n">
        <f aca="false">H21/3600</f>
        <v>2.51218055555556</v>
      </c>
      <c r="L21" s="71" t="n">
        <v>1091.2384</v>
      </c>
      <c r="M21" s="72" t="n">
        <v>37.256</v>
      </c>
      <c r="N21" s="72" t="n">
        <v>40.8276</v>
      </c>
      <c r="O21" s="72" t="n">
        <v>41.9909</v>
      </c>
      <c r="P21" s="72" t="n">
        <v>8987.72</v>
      </c>
      <c r="Q21" s="72" t="n">
        <v>15.88</v>
      </c>
      <c r="R21" s="73" t="n">
        <f aca="false">P21/3600</f>
        <v>2.49658888888889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4.8664</v>
      </c>
      <c r="E22" s="75" t="n">
        <v>34.8766</v>
      </c>
      <c r="F22" s="75" t="n">
        <v>39.9668</v>
      </c>
      <c r="G22" s="75" t="n">
        <v>41.1488</v>
      </c>
      <c r="H22" s="75" t="n">
        <v>8564.63</v>
      </c>
      <c r="I22" s="75" t="n">
        <v>14.68</v>
      </c>
      <c r="J22" s="76" t="n">
        <f aca="false">H22/3600</f>
        <v>2.37906388888889</v>
      </c>
      <c r="L22" s="74" t="n">
        <v>545.2328</v>
      </c>
      <c r="M22" s="75" t="n">
        <v>34.8721</v>
      </c>
      <c r="N22" s="75" t="n">
        <v>39.9668</v>
      </c>
      <c r="O22" s="75" t="n">
        <v>41.1607</v>
      </c>
      <c r="P22" s="75" t="n">
        <v>8536.74</v>
      </c>
      <c r="Q22" s="75" t="n">
        <v>14.42</v>
      </c>
      <c r="R22" s="76" t="n">
        <f aca="false">P22/3600</f>
        <v>2.371316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01.5368</v>
      </c>
      <c r="E23" s="69" t="n">
        <v>39.8009</v>
      </c>
      <c r="F23" s="69" t="n">
        <v>42.102</v>
      </c>
      <c r="G23" s="69" t="n">
        <v>43.4595</v>
      </c>
      <c r="H23" s="69" t="n">
        <v>9507.45</v>
      </c>
      <c r="I23" s="69" t="n">
        <v>24.6</v>
      </c>
      <c r="J23" s="70" t="n">
        <f aca="false">H23/3600</f>
        <v>2.64095833333333</v>
      </c>
      <c r="L23" s="68" t="n">
        <v>7600.5048</v>
      </c>
      <c r="M23" s="69" t="n">
        <v>39.8006</v>
      </c>
      <c r="N23" s="69" t="n">
        <v>42.1012</v>
      </c>
      <c r="O23" s="69" t="n">
        <v>43.4593</v>
      </c>
      <c r="P23" s="69" t="n">
        <v>9439.61</v>
      </c>
      <c r="Q23" s="69" t="n">
        <v>24.46</v>
      </c>
      <c r="R23" s="70" t="n">
        <f aca="false">P23/3600</f>
        <v>2.622113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61.6536</v>
      </c>
      <c r="E24" s="72" t="n">
        <v>37.3517</v>
      </c>
      <c r="F24" s="72" t="n">
        <v>40.3195</v>
      </c>
      <c r="G24" s="72" t="n">
        <v>41.3943</v>
      </c>
      <c r="H24" s="72" t="n">
        <v>8646.51</v>
      </c>
      <c r="I24" s="72" t="n">
        <v>19.65</v>
      </c>
      <c r="J24" s="73" t="n">
        <f aca="false">H24/3600</f>
        <v>2.40180833333333</v>
      </c>
      <c r="L24" s="71" t="n">
        <v>3362.4992</v>
      </c>
      <c r="M24" s="72" t="n">
        <v>37.3543</v>
      </c>
      <c r="N24" s="72" t="n">
        <v>40.3162</v>
      </c>
      <c r="O24" s="72" t="n">
        <v>41.3892</v>
      </c>
      <c r="P24" s="72" t="n">
        <v>9184.82</v>
      </c>
      <c r="Q24" s="72" t="n">
        <v>19.26</v>
      </c>
      <c r="R24" s="73" t="n">
        <f aca="false">P24/3600</f>
        <v>2.55133888888889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65.0472</v>
      </c>
      <c r="E25" s="72" t="n">
        <v>34.8119</v>
      </c>
      <c r="F25" s="72" t="n">
        <v>38.7857</v>
      </c>
      <c r="G25" s="72" t="n">
        <v>39.8926</v>
      </c>
      <c r="H25" s="72" t="n">
        <v>8232.06</v>
      </c>
      <c r="I25" s="72" t="n">
        <v>16.58</v>
      </c>
      <c r="J25" s="73" t="n">
        <f aca="false">H25/3600</f>
        <v>2.28668333333333</v>
      </c>
      <c r="L25" s="71" t="n">
        <v>1565.3336</v>
      </c>
      <c r="M25" s="72" t="n">
        <v>34.814</v>
      </c>
      <c r="N25" s="72" t="n">
        <v>38.7855</v>
      </c>
      <c r="O25" s="72" t="n">
        <v>39.8972</v>
      </c>
      <c r="P25" s="72" t="n">
        <v>8294.9</v>
      </c>
      <c r="Q25" s="72" t="n">
        <v>16.13</v>
      </c>
      <c r="R25" s="73" t="n">
        <f aca="false">P25/3600</f>
        <v>2.30413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9.9304</v>
      </c>
      <c r="E26" s="75" t="n">
        <v>32.3436</v>
      </c>
      <c r="F26" s="75" t="n">
        <v>37.6304</v>
      </c>
      <c r="G26" s="75" t="n">
        <v>38.9736</v>
      </c>
      <c r="H26" s="75" t="n">
        <v>7859.62</v>
      </c>
      <c r="I26" s="75" t="n">
        <v>14.9</v>
      </c>
      <c r="J26" s="76" t="n">
        <f aca="false">H26/3600</f>
        <v>2.18322777777778</v>
      </c>
      <c r="L26" s="74" t="n">
        <v>729.424</v>
      </c>
      <c r="M26" s="75" t="n">
        <v>32.3441</v>
      </c>
      <c r="N26" s="75" t="n">
        <v>37.6327</v>
      </c>
      <c r="O26" s="75" t="n">
        <v>38.981</v>
      </c>
      <c r="P26" s="75" t="n">
        <v>7913.77</v>
      </c>
      <c r="Q26" s="75" t="n">
        <v>14.33</v>
      </c>
      <c r="R26" s="76" t="n">
        <f aca="false">P26/3600</f>
        <v>2.19826944444444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7604.9688</v>
      </c>
      <c r="E27" s="69" t="n">
        <v>38.2741</v>
      </c>
      <c r="F27" s="69" t="n">
        <v>39.846</v>
      </c>
      <c r="G27" s="69" t="n">
        <v>43.26</v>
      </c>
      <c r="H27" s="69" t="n">
        <v>21803.44</v>
      </c>
      <c r="I27" s="69" t="n">
        <v>52.31</v>
      </c>
      <c r="J27" s="70" t="n">
        <f aca="false">H27/3600</f>
        <v>6.05651111111111</v>
      </c>
      <c r="L27" s="68" t="n">
        <v>17607.0208</v>
      </c>
      <c r="M27" s="69" t="n">
        <v>38.2737</v>
      </c>
      <c r="N27" s="69" t="n">
        <v>39.846</v>
      </c>
      <c r="O27" s="69" t="n">
        <v>43.2601</v>
      </c>
      <c r="P27" s="69" t="n">
        <v>21682.03</v>
      </c>
      <c r="Q27" s="69" t="n">
        <v>50.94</v>
      </c>
      <c r="R27" s="70" t="n">
        <f aca="false">P27/3600</f>
        <v>6.02278611111111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891.0536</v>
      </c>
      <c r="E28" s="72" t="n">
        <v>36.6737</v>
      </c>
      <c r="F28" s="72" t="n">
        <v>38.9134</v>
      </c>
      <c r="G28" s="72" t="n">
        <v>41.5926</v>
      </c>
      <c r="H28" s="72" t="n">
        <v>19009.18</v>
      </c>
      <c r="I28" s="72" t="n">
        <v>37.98</v>
      </c>
      <c r="J28" s="73" t="n">
        <f aca="false">H28/3600</f>
        <v>5.28032777777778</v>
      </c>
      <c r="L28" s="71" t="n">
        <v>5894.056</v>
      </c>
      <c r="M28" s="72" t="n">
        <v>36.6733</v>
      </c>
      <c r="N28" s="72" t="n">
        <v>38.9098</v>
      </c>
      <c r="O28" s="72" t="n">
        <v>41.5905</v>
      </c>
      <c r="P28" s="72" t="n">
        <v>18856</v>
      </c>
      <c r="Q28" s="72" t="n">
        <v>36.59</v>
      </c>
      <c r="R28" s="73" t="n">
        <f aca="false">P28/3600</f>
        <v>5.23777777777778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36.2904</v>
      </c>
      <c r="E29" s="72" t="n">
        <v>34.7707</v>
      </c>
      <c r="F29" s="72" t="n">
        <v>38.1194</v>
      </c>
      <c r="G29" s="72" t="n">
        <v>40.0877</v>
      </c>
      <c r="H29" s="72" t="n">
        <v>17747.37</v>
      </c>
      <c r="I29" s="72" t="n">
        <v>32.41</v>
      </c>
      <c r="J29" s="73" t="n">
        <f aca="false">H29/3600</f>
        <v>4.929825</v>
      </c>
      <c r="L29" s="71" t="n">
        <v>2737.1432</v>
      </c>
      <c r="M29" s="72" t="n">
        <v>34.7695</v>
      </c>
      <c r="N29" s="72" t="n">
        <v>38.1145</v>
      </c>
      <c r="O29" s="72" t="n">
        <v>40.0891</v>
      </c>
      <c r="P29" s="72" t="n">
        <v>17632.41</v>
      </c>
      <c r="Q29" s="72" t="n">
        <v>31.85</v>
      </c>
      <c r="R29" s="73" t="n">
        <f aca="false">P29/3600</f>
        <v>4.89789166666667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6576</v>
      </c>
      <c r="E30" s="75" t="n">
        <v>32.602</v>
      </c>
      <c r="F30" s="75" t="n">
        <v>37.4251</v>
      </c>
      <c r="G30" s="75" t="n">
        <v>38.9247</v>
      </c>
      <c r="H30" s="75" t="n">
        <v>17004.64</v>
      </c>
      <c r="I30" s="75" t="n">
        <v>29.36</v>
      </c>
      <c r="J30" s="76" t="n">
        <f aca="false">H30/3600</f>
        <v>4.72351111111111</v>
      </c>
      <c r="L30" s="74" t="n">
        <v>1386.948</v>
      </c>
      <c r="M30" s="75" t="n">
        <v>32.603</v>
      </c>
      <c r="N30" s="75" t="n">
        <v>37.4136</v>
      </c>
      <c r="O30" s="75" t="n">
        <v>38.9229</v>
      </c>
      <c r="P30" s="75" t="n">
        <v>16841.89</v>
      </c>
      <c r="Q30" s="75" t="n">
        <v>29.04</v>
      </c>
      <c r="R30" s="76" t="n">
        <f aca="false">P30/3600</f>
        <v>4.67830277777778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197.7144</v>
      </c>
      <c r="E31" s="69" t="n">
        <v>38.9332</v>
      </c>
      <c r="F31" s="69" t="n">
        <v>43.5631</v>
      </c>
      <c r="G31" s="69" t="n">
        <v>44.6688</v>
      </c>
      <c r="H31" s="69" t="n">
        <v>25569.55</v>
      </c>
      <c r="I31" s="69" t="n">
        <v>53.56</v>
      </c>
      <c r="J31" s="70" t="n">
        <f aca="false">H31/3600</f>
        <v>7.10265277777778</v>
      </c>
      <c r="L31" s="68" t="n">
        <v>17203.2064</v>
      </c>
      <c r="M31" s="69" t="n">
        <v>38.9332</v>
      </c>
      <c r="N31" s="69" t="n">
        <v>43.5622</v>
      </c>
      <c r="O31" s="69" t="n">
        <v>44.6724</v>
      </c>
      <c r="P31" s="69" t="n">
        <v>25404.87</v>
      </c>
      <c r="Q31" s="69" t="n">
        <v>53.25</v>
      </c>
      <c r="R31" s="70" t="n">
        <f aca="false">P31/3600</f>
        <v>7.05690833333333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283.632</v>
      </c>
      <c r="E32" s="72" t="n">
        <v>37.3416</v>
      </c>
      <c r="F32" s="72" t="n">
        <v>42.3213</v>
      </c>
      <c r="G32" s="72" t="n">
        <v>42.7849</v>
      </c>
      <c r="H32" s="72" t="n">
        <v>22768.55</v>
      </c>
      <c r="I32" s="72" t="n">
        <v>41.05</v>
      </c>
      <c r="J32" s="73" t="n">
        <f aca="false">H32/3600</f>
        <v>6.32459722222222</v>
      </c>
      <c r="L32" s="71" t="n">
        <v>6287.6488</v>
      </c>
      <c r="M32" s="72" t="n">
        <v>37.3411</v>
      </c>
      <c r="N32" s="72" t="n">
        <v>42.3179</v>
      </c>
      <c r="O32" s="72" t="n">
        <v>42.7844</v>
      </c>
      <c r="P32" s="72" t="n">
        <v>22963.64</v>
      </c>
      <c r="Q32" s="72" t="n">
        <v>39.33</v>
      </c>
      <c r="R32" s="73" t="n">
        <f aca="false">P32/3600</f>
        <v>6.37878888888889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933.356</v>
      </c>
      <c r="E33" s="72" t="n">
        <v>35.4941</v>
      </c>
      <c r="F33" s="72" t="n">
        <v>41.122</v>
      </c>
      <c r="G33" s="72" t="n">
        <v>41.0405</v>
      </c>
      <c r="H33" s="72" t="n">
        <v>21116.03</v>
      </c>
      <c r="I33" s="72" t="n">
        <v>35.7</v>
      </c>
      <c r="J33" s="73" t="n">
        <f aca="false">H33/3600</f>
        <v>5.86556388888889</v>
      </c>
      <c r="L33" s="71" t="n">
        <v>2934.272</v>
      </c>
      <c r="M33" s="72" t="n">
        <v>35.4949</v>
      </c>
      <c r="N33" s="72" t="n">
        <v>41.122</v>
      </c>
      <c r="O33" s="72" t="n">
        <v>41.0347</v>
      </c>
      <c r="P33" s="72" t="n">
        <v>22274.64</v>
      </c>
      <c r="Q33" s="72" t="n">
        <v>34.59</v>
      </c>
      <c r="R33" s="73" t="n">
        <f aca="false">P33/3600</f>
        <v>6.1874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518.1456</v>
      </c>
      <c r="E34" s="75" t="n">
        <v>33.5016</v>
      </c>
      <c r="F34" s="75" t="n">
        <v>40.1375</v>
      </c>
      <c r="G34" s="75" t="n">
        <v>39.716</v>
      </c>
      <c r="H34" s="75" t="n">
        <v>19776.54</v>
      </c>
      <c r="I34" s="75" t="n">
        <v>31.69</v>
      </c>
      <c r="J34" s="76" t="n">
        <f aca="false">H34/3600</f>
        <v>5.49348333333333</v>
      </c>
      <c r="L34" s="74" t="n">
        <v>1516.772</v>
      </c>
      <c r="M34" s="75" t="n">
        <v>33.4988</v>
      </c>
      <c r="N34" s="75" t="n">
        <v>40.1538</v>
      </c>
      <c r="O34" s="75" t="n">
        <v>39.7212</v>
      </c>
      <c r="P34" s="75" t="n">
        <v>19917.39</v>
      </c>
      <c r="Q34" s="75" t="n">
        <v>31.15</v>
      </c>
      <c r="R34" s="76" t="n">
        <f aca="false">P34/3600</f>
        <v>5.532608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4401.756</v>
      </c>
      <c r="E35" s="69" t="n">
        <v>36.98</v>
      </c>
      <c r="F35" s="69" t="n">
        <v>41.9037</v>
      </c>
      <c r="G35" s="69" t="n">
        <v>44.0644</v>
      </c>
      <c r="H35" s="69" t="n">
        <v>27458.25</v>
      </c>
      <c r="I35" s="69" t="n">
        <v>78.46</v>
      </c>
      <c r="J35" s="70" t="n">
        <f aca="false">H35/3600</f>
        <v>7.62729166666667</v>
      </c>
      <c r="L35" s="68" t="n">
        <v>34398.912</v>
      </c>
      <c r="M35" s="69" t="n">
        <v>36.98</v>
      </c>
      <c r="N35" s="69" t="n">
        <v>41.9075</v>
      </c>
      <c r="O35" s="69" t="n">
        <v>44.064</v>
      </c>
      <c r="P35" s="69" t="n">
        <v>27368.57</v>
      </c>
      <c r="Q35" s="69" t="n">
        <v>77.49</v>
      </c>
      <c r="R35" s="70" t="n">
        <f aca="false">P35/3600</f>
        <v>7.60238055555556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6728.8696</v>
      </c>
      <c r="E36" s="72" t="n">
        <v>35.1107</v>
      </c>
      <c r="F36" s="72" t="n">
        <v>40.648</v>
      </c>
      <c r="G36" s="72" t="n">
        <v>42.9559</v>
      </c>
      <c r="H36" s="72" t="n">
        <v>22449.02</v>
      </c>
      <c r="I36" s="72" t="n">
        <v>43.99</v>
      </c>
      <c r="J36" s="73" t="n">
        <f aca="false">H36/3600</f>
        <v>6.23583888888889</v>
      </c>
      <c r="L36" s="71" t="n">
        <v>6733.8744</v>
      </c>
      <c r="M36" s="72" t="n">
        <v>35.1103</v>
      </c>
      <c r="N36" s="72" t="n">
        <v>40.6484</v>
      </c>
      <c r="O36" s="72" t="n">
        <v>42.9517</v>
      </c>
      <c r="P36" s="72" t="n">
        <v>22438.67</v>
      </c>
      <c r="Q36" s="72" t="n">
        <v>44.07</v>
      </c>
      <c r="R36" s="73" t="n">
        <f aca="false">P36/3600</f>
        <v>6.23296388888889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41.268</v>
      </c>
      <c r="E37" s="72" t="n">
        <v>33.6772</v>
      </c>
      <c r="F37" s="72" t="n">
        <v>39.4976</v>
      </c>
      <c r="G37" s="72" t="n">
        <v>41.8876</v>
      </c>
      <c r="H37" s="72" t="n">
        <v>21121.61</v>
      </c>
      <c r="I37" s="72" t="n">
        <v>36.97</v>
      </c>
      <c r="J37" s="73" t="n">
        <f aca="false">H37/3600</f>
        <v>5.86711388888889</v>
      </c>
      <c r="L37" s="71" t="n">
        <v>2244.3536</v>
      </c>
      <c r="M37" s="72" t="n">
        <v>33.6754</v>
      </c>
      <c r="N37" s="72" t="n">
        <v>39.504</v>
      </c>
      <c r="O37" s="72" t="n">
        <v>41.8927</v>
      </c>
      <c r="P37" s="72" t="n">
        <v>21007.53</v>
      </c>
      <c r="Q37" s="72" t="n">
        <v>36.11</v>
      </c>
      <c r="R37" s="73" t="n">
        <f aca="false">P37/3600</f>
        <v>5.835425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72.8432</v>
      </c>
      <c r="E38" s="75" t="n">
        <v>31.8311</v>
      </c>
      <c r="F38" s="75" t="n">
        <v>38.5954</v>
      </c>
      <c r="G38" s="75" t="n">
        <v>41.037</v>
      </c>
      <c r="H38" s="75" t="n">
        <v>20443.61</v>
      </c>
      <c r="I38" s="75" t="n">
        <v>33.88</v>
      </c>
      <c r="J38" s="76" t="n">
        <f aca="false">H38/3600</f>
        <v>5.67878055555556</v>
      </c>
      <c r="L38" s="74" t="n">
        <v>972.3136</v>
      </c>
      <c r="M38" s="75" t="n">
        <v>31.833</v>
      </c>
      <c r="N38" s="75" t="n">
        <v>38.589</v>
      </c>
      <c r="O38" s="75" t="n">
        <v>41.0238</v>
      </c>
      <c r="P38" s="75" t="n">
        <v>20127.15</v>
      </c>
      <c r="Q38" s="75" t="n">
        <v>32.86</v>
      </c>
      <c r="R38" s="76" t="n">
        <f aca="false">P38/3600</f>
        <v>5.590875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514.1088</v>
      </c>
      <c r="E39" s="69" t="n">
        <v>40.126</v>
      </c>
      <c r="F39" s="69" t="n">
        <v>42.5505</v>
      </c>
      <c r="G39" s="69" t="n">
        <v>42.9923</v>
      </c>
      <c r="H39" s="69" t="n">
        <v>4437.46</v>
      </c>
      <c r="I39" s="69" t="n">
        <v>10.16</v>
      </c>
      <c r="J39" s="70" t="n">
        <f aca="false">H39/3600</f>
        <v>1.23262777777778</v>
      </c>
      <c r="L39" s="68" t="n">
        <v>3514.5104</v>
      </c>
      <c r="M39" s="69" t="n">
        <v>40.1254</v>
      </c>
      <c r="N39" s="69" t="n">
        <v>42.5462</v>
      </c>
      <c r="O39" s="69" t="n">
        <v>42.9949</v>
      </c>
      <c r="P39" s="69" t="n">
        <v>4391.37</v>
      </c>
      <c r="Q39" s="69" t="n">
        <v>10.03</v>
      </c>
      <c r="R39" s="70" t="n">
        <f aca="false">P39/3600</f>
        <v>1.219825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714.8448</v>
      </c>
      <c r="E40" s="72" t="n">
        <v>37.1245</v>
      </c>
      <c r="F40" s="72" t="n">
        <v>40.2655</v>
      </c>
      <c r="G40" s="72" t="n">
        <v>40.3698</v>
      </c>
      <c r="H40" s="72" t="n">
        <v>4044.92</v>
      </c>
      <c r="I40" s="72" t="n">
        <v>8.31</v>
      </c>
      <c r="J40" s="73" t="n">
        <f aca="false">H40/3600</f>
        <v>1.12358888888889</v>
      </c>
      <c r="L40" s="71" t="n">
        <v>1715.2168</v>
      </c>
      <c r="M40" s="72" t="n">
        <v>37.1284</v>
      </c>
      <c r="N40" s="72" t="n">
        <v>40.2603</v>
      </c>
      <c r="O40" s="72" t="n">
        <v>40.3692</v>
      </c>
      <c r="P40" s="72" t="n">
        <v>4033.93</v>
      </c>
      <c r="Q40" s="72" t="n">
        <v>8.25</v>
      </c>
      <c r="R40" s="73" t="n">
        <f aca="false">P40/3600</f>
        <v>1.12053611111111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42.132</v>
      </c>
      <c r="E41" s="72" t="n">
        <v>34.2594</v>
      </c>
      <c r="F41" s="72" t="n">
        <v>38.3646</v>
      </c>
      <c r="G41" s="72" t="n">
        <v>38.2033</v>
      </c>
      <c r="H41" s="72" t="n">
        <v>3721.64</v>
      </c>
      <c r="I41" s="72" t="n">
        <v>6.84</v>
      </c>
      <c r="J41" s="73" t="n">
        <f aca="false">H41/3600</f>
        <v>1.03378888888889</v>
      </c>
      <c r="L41" s="71" t="n">
        <v>843.66</v>
      </c>
      <c r="M41" s="72" t="n">
        <v>34.2667</v>
      </c>
      <c r="N41" s="72" t="n">
        <v>38.3562</v>
      </c>
      <c r="O41" s="72" t="n">
        <v>38.2138</v>
      </c>
      <c r="P41" s="72" t="n">
        <v>3731.86</v>
      </c>
      <c r="Q41" s="72" t="n">
        <v>6.82</v>
      </c>
      <c r="R41" s="73" t="n">
        <f aca="false">P41/3600</f>
        <v>1.03662777777778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38.5064</v>
      </c>
      <c r="E42" s="75" t="n">
        <v>31.7523</v>
      </c>
      <c r="F42" s="75" t="n">
        <v>36.9198</v>
      </c>
      <c r="G42" s="75" t="n">
        <v>36.595</v>
      </c>
      <c r="H42" s="75" t="n">
        <v>3491.94</v>
      </c>
      <c r="I42" s="75" t="n">
        <v>5.93</v>
      </c>
      <c r="J42" s="76" t="n">
        <f aca="false">H42/3600</f>
        <v>0.969983333333333</v>
      </c>
      <c r="L42" s="74" t="n">
        <v>438.3808</v>
      </c>
      <c r="M42" s="75" t="n">
        <v>31.7506</v>
      </c>
      <c r="N42" s="75" t="n">
        <v>36.9258</v>
      </c>
      <c r="O42" s="75" t="n">
        <v>36.5816</v>
      </c>
      <c r="P42" s="75" t="n">
        <v>3708.24</v>
      </c>
      <c r="Q42" s="75" t="n">
        <v>5.92</v>
      </c>
      <c r="R42" s="76" t="n">
        <f aca="false">P42/3600</f>
        <v>1.03006666666667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3612.0576</v>
      </c>
      <c r="E43" s="69" t="n">
        <v>39.8596</v>
      </c>
      <c r="F43" s="69" t="n">
        <v>43.1595</v>
      </c>
      <c r="G43" s="69" t="n">
        <v>44.5501</v>
      </c>
      <c r="H43" s="69" t="n">
        <v>5028.05</v>
      </c>
      <c r="I43" s="69" t="n">
        <v>11.2</v>
      </c>
      <c r="J43" s="70" t="n">
        <f aca="false">H43/3600</f>
        <v>1.39668055555556</v>
      </c>
      <c r="L43" s="68" t="n">
        <v>3613.1656</v>
      </c>
      <c r="M43" s="69" t="n">
        <v>39.8637</v>
      </c>
      <c r="N43" s="69" t="n">
        <v>43.1637</v>
      </c>
      <c r="O43" s="69" t="n">
        <v>44.5442</v>
      </c>
      <c r="P43" s="69" t="n">
        <v>4955.56</v>
      </c>
      <c r="Q43" s="69" t="n">
        <v>11.19</v>
      </c>
      <c r="R43" s="70" t="n">
        <f aca="false">P43/3600</f>
        <v>1.37654444444444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709.744</v>
      </c>
      <c r="E44" s="72" t="n">
        <v>37.3562</v>
      </c>
      <c r="F44" s="72" t="n">
        <v>41.2858</v>
      </c>
      <c r="G44" s="72" t="n">
        <v>42.3431</v>
      </c>
      <c r="H44" s="72" t="n">
        <v>4601.54</v>
      </c>
      <c r="I44" s="72" t="n">
        <v>9.14</v>
      </c>
      <c r="J44" s="73" t="n">
        <f aca="false">H44/3600</f>
        <v>1.27820555555556</v>
      </c>
      <c r="L44" s="71" t="n">
        <v>1711.8288</v>
      </c>
      <c r="M44" s="72" t="n">
        <v>37.3584</v>
      </c>
      <c r="N44" s="72" t="n">
        <v>41.2811</v>
      </c>
      <c r="O44" s="72" t="n">
        <v>42.3386</v>
      </c>
      <c r="P44" s="72" t="n">
        <v>4553.66</v>
      </c>
      <c r="Q44" s="72" t="n">
        <v>9</v>
      </c>
      <c r="R44" s="73" t="n">
        <f aca="false">P44/3600</f>
        <v>1.26490555555556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857.0728</v>
      </c>
      <c r="E45" s="72" t="n">
        <v>34.6409</v>
      </c>
      <c r="F45" s="72" t="n">
        <v>39.6168</v>
      </c>
      <c r="G45" s="72" t="n">
        <v>40.4852</v>
      </c>
      <c r="H45" s="72" t="n">
        <v>4321.74</v>
      </c>
      <c r="I45" s="72" t="n">
        <v>7.8</v>
      </c>
      <c r="J45" s="73" t="n">
        <f aca="false">H45/3600</f>
        <v>1.20048333333333</v>
      </c>
      <c r="L45" s="71" t="n">
        <v>858.0248</v>
      </c>
      <c r="M45" s="72" t="n">
        <v>34.639</v>
      </c>
      <c r="N45" s="72" t="n">
        <v>39.6297</v>
      </c>
      <c r="O45" s="72" t="n">
        <v>40.4741</v>
      </c>
      <c r="P45" s="72" t="n">
        <v>4276.56</v>
      </c>
      <c r="Q45" s="72" t="n">
        <v>7.71</v>
      </c>
      <c r="R45" s="73" t="n">
        <f aca="false">P45/3600</f>
        <v>1.18793333333333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50.5864</v>
      </c>
      <c r="E46" s="75" t="n">
        <v>31.9378</v>
      </c>
      <c r="F46" s="75" t="n">
        <v>38.3731</v>
      </c>
      <c r="G46" s="75" t="n">
        <v>39.1056</v>
      </c>
      <c r="H46" s="75" t="n">
        <v>4143.65</v>
      </c>
      <c r="I46" s="75" t="n">
        <v>6.84</v>
      </c>
      <c r="J46" s="76" t="n">
        <f aca="false">H46/3600</f>
        <v>1.15101388888889</v>
      </c>
      <c r="L46" s="74" t="n">
        <v>450.8864</v>
      </c>
      <c r="M46" s="75" t="n">
        <v>31.9415</v>
      </c>
      <c r="N46" s="75" t="n">
        <v>38.3602</v>
      </c>
      <c r="O46" s="75" t="n">
        <v>39.1101</v>
      </c>
      <c r="P46" s="75" t="n">
        <v>4102.98</v>
      </c>
      <c r="Q46" s="75" t="n">
        <v>6.88</v>
      </c>
      <c r="R46" s="76" t="n">
        <f aca="false">P46/3600</f>
        <v>1.13971666666667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6740.2608</v>
      </c>
      <c r="E47" s="69" t="n">
        <v>37.7863</v>
      </c>
      <c r="F47" s="69" t="n">
        <v>40.8738</v>
      </c>
      <c r="G47" s="69" t="n">
        <v>41.8714</v>
      </c>
      <c r="H47" s="69" t="n">
        <v>4520.5</v>
      </c>
      <c r="I47" s="69" t="n">
        <v>12.82</v>
      </c>
      <c r="J47" s="70" t="n">
        <f aca="false">H47/3600</f>
        <v>1.25569444444444</v>
      </c>
      <c r="L47" s="68" t="n">
        <v>6740.1624</v>
      </c>
      <c r="M47" s="69" t="n">
        <v>37.787</v>
      </c>
      <c r="N47" s="69" t="n">
        <v>40.8763</v>
      </c>
      <c r="O47" s="69" t="n">
        <v>41.8764</v>
      </c>
      <c r="P47" s="69" t="n">
        <v>4513.89</v>
      </c>
      <c r="Q47" s="69" t="n">
        <v>12.72</v>
      </c>
      <c r="R47" s="70" t="n">
        <f aca="false">P47/3600</f>
        <v>1.25385833333333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107.744</v>
      </c>
      <c r="E48" s="72" t="n">
        <v>34.3896</v>
      </c>
      <c r="F48" s="72" t="n">
        <v>38.5073</v>
      </c>
      <c r="G48" s="72" t="n">
        <v>39.4038</v>
      </c>
      <c r="H48" s="72" t="n">
        <v>4000.49</v>
      </c>
      <c r="I48" s="72" t="n">
        <v>9.66</v>
      </c>
      <c r="J48" s="73" t="n">
        <f aca="false">H48/3600</f>
        <v>1.11124722222222</v>
      </c>
      <c r="L48" s="71" t="n">
        <v>3108.3232</v>
      </c>
      <c r="M48" s="72" t="n">
        <v>34.3917</v>
      </c>
      <c r="N48" s="72" t="n">
        <v>38.5091</v>
      </c>
      <c r="O48" s="72" t="n">
        <v>39.4137</v>
      </c>
      <c r="P48" s="72" t="n">
        <v>3985.07</v>
      </c>
      <c r="Q48" s="72" t="n">
        <v>9.54</v>
      </c>
      <c r="R48" s="73" t="n">
        <f aca="false">P48/3600</f>
        <v>1.10696388888889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461.4488</v>
      </c>
      <c r="E49" s="72" t="n">
        <v>31.3171</v>
      </c>
      <c r="F49" s="72" t="n">
        <v>36.7413</v>
      </c>
      <c r="G49" s="72" t="n">
        <v>37.5319</v>
      </c>
      <c r="H49" s="72" t="n">
        <v>3663.4</v>
      </c>
      <c r="I49" s="72" t="n">
        <v>7.68</v>
      </c>
      <c r="J49" s="73" t="n">
        <f aca="false">H49/3600</f>
        <v>1.01761111111111</v>
      </c>
      <c r="L49" s="71" t="n">
        <v>1462.4208</v>
      </c>
      <c r="M49" s="72" t="n">
        <v>31.3172</v>
      </c>
      <c r="N49" s="72" t="n">
        <v>36.7453</v>
      </c>
      <c r="O49" s="72" t="n">
        <v>37.5508</v>
      </c>
      <c r="P49" s="72" t="n">
        <v>3682.22</v>
      </c>
      <c r="Q49" s="72" t="n">
        <v>7.58</v>
      </c>
      <c r="R49" s="73" t="n">
        <f aca="false">P49/3600</f>
        <v>1.02283888888889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89.7424</v>
      </c>
      <c r="E50" s="75" t="n">
        <v>28.4947</v>
      </c>
      <c r="F50" s="75" t="n">
        <v>35.4855</v>
      </c>
      <c r="G50" s="75" t="n">
        <v>36.1807</v>
      </c>
      <c r="H50" s="75" t="n">
        <v>3452.95</v>
      </c>
      <c r="I50" s="75" t="n">
        <v>6.44</v>
      </c>
      <c r="J50" s="76" t="n">
        <f aca="false">H50/3600</f>
        <v>0.959152777777778</v>
      </c>
      <c r="L50" s="74" t="n">
        <v>690.128</v>
      </c>
      <c r="M50" s="75" t="n">
        <v>28.4945</v>
      </c>
      <c r="N50" s="75" t="n">
        <v>35.4807</v>
      </c>
      <c r="O50" s="75" t="n">
        <v>36.1924</v>
      </c>
      <c r="P50" s="75" t="n">
        <v>3464.11</v>
      </c>
      <c r="Q50" s="75" t="n">
        <v>6.39</v>
      </c>
      <c r="R50" s="76" t="n">
        <f aca="false">P50/3600</f>
        <v>0.962252777777778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4685.724</v>
      </c>
      <c r="E51" s="69" t="n">
        <v>38.6166</v>
      </c>
      <c r="F51" s="69" t="n">
        <v>41.017</v>
      </c>
      <c r="G51" s="69" t="n">
        <v>42.4651</v>
      </c>
      <c r="H51" s="69" t="n">
        <v>3440.81</v>
      </c>
      <c r="I51" s="69" t="n">
        <v>8.62</v>
      </c>
      <c r="J51" s="70" t="n">
        <f aca="false">H51/3600</f>
        <v>0.955780555555556</v>
      </c>
      <c r="L51" s="68" t="n">
        <v>4685.9536</v>
      </c>
      <c r="M51" s="69" t="n">
        <v>38.617</v>
      </c>
      <c r="N51" s="69" t="n">
        <v>41.0164</v>
      </c>
      <c r="O51" s="69" t="n">
        <v>42.463</v>
      </c>
      <c r="P51" s="69" t="n">
        <v>3404.76</v>
      </c>
      <c r="Q51" s="69" t="n">
        <v>8.49</v>
      </c>
      <c r="R51" s="70" t="n">
        <f aca="false">P51/3600</f>
        <v>0.945766666666667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052.8</v>
      </c>
      <c r="E52" s="72" t="n">
        <v>35.573</v>
      </c>
      <c r="F52" s="72" t="n">
        <v>38.8146</v>
      </c>
      <c r="G52" s="72" t="n">
        <v>40.4032</v>
      </c>
      <c r="H52" s="72" t="n">
        <v>3010.97</v>
      </c>
      <c r="I52" s="72" t="n">
        <v>6.46</v>
      </c>
      <c r="J52" s="73" t="n">
        <f aca="false">H52/3600</f>
        <v>0.836380555555556</v>
      </c>
      <c r="L52" s="71" t="n">
        <v>2051.0496</v>
      </c>
      <c r="M52" s="72" t="n">
        <v>35.5709</v>
      </c>
      <c r="N52" s="72" t="n">
        <v>38.8117</v>
      </c>
      <c r="O52" s="72" t="n">
        <v>40.3924</v>
      </c>
      <c r="P52" s="72" t="n">
        <v>3016.95</v>
      </c>
      <c r="Q52" s="72" t="n">
        <v>6.35</v>
      </c>
      <c r="R52" s="73" t="n">
        <f aca="false">P52/3600</f>
        <v>0.838041666666667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960.7256</v>
      </c>
      <c r="E53" s="72" t="n">
        <v>32.7285</v>
      </c>
      <c r="F53" s="72" t="n">
        <v>37.0335</v>
      </c>
      <c r="G53" s="72" t="n">
        <v>38.6992</v>
      </c>
      <c r="H53" s="72" t="n">
        <v>2716.2</v>
      </c>
      <c r="I53" s="72" t="n">
        <v>5.11</v>
      </c>
      <c r="J53" s="73" t="n">
        <f aca="false">H53/3600</f>
        <v>0.7545</v>
      </c>
      <c r="L53" s="71" t="n">
        <v>961.4144</v>
      </c>
      <c r="M53" s="72" t="n">
        <v>32.731</v>
      </c>
      <c r="N53" s="72" t="n">
        <v>37.0414</v>
      </c>
      <c r="O53" s="72" t="n">
        <v>38.6717</v>
      </c>
      <c r="P53" s="72" t="n">
        <v>2674.64</v>
      </c>
      <c r="Q53" s="72" t="n">
        <v>5</v>
      </c>
      <c r="R53" s="73" t="n">
        <f aca="false">P53/3600</f>
        <v>0.742955555555556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7.9272</v>
      </c>
      <c r="E54" s="75" t="n">
        <v>30.1539</v>
      </c>
      <c r="F54" s="75" t="n">
        <v>35.7326</v>
      </c>
      <c r="G54" s="75" t="n">
        <v>37.3648</v>
      </c>
      <c r="H54" s="75" t="n">
        <v>2478.08</v>
      </c>
      <c r="I54" s="75" t="n">
        <v>4.26</v>
      </c>
      <c r="J54" s="76" t="n">
        <f aca="false">H54/3600</f>
        <v>0.688355555555556</v>
      </c>
      <c r="L54" s="74" t="n">
        <v>467.8032</v>
      </c>
      <c r="M54" s="75" t="n">
        <v>30.1485</v>
      </c>
      <c r="N54" s="75" t="n">
        <v>35.7379</v>
      </c>
      <c r="O54" s="75" t="n">
        <v>37.4067</v>
      </c>
      <c r="P54" s="75" t="n">
        <v>2469.45</v>
      </c>
      <c r="Q54" s="75" t="n">
        <v>4.18</v>
      </c>
      <c r="R54" s="76" t="n">
        <f aca="false">P54/3600</f>
        <v>0.685958333333333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511.74</v>
      </c>
      <c r="E55" s="69" t="n">
        <v>40.1903</v>
      </c>
      <c r="F55" s="69" t="n">
        <v>43.347</v>
      </c>
      <c r="G55" s="69" t="n">
        <v>42.4734</v>
      </c>
      <c r="H55" s="69" t="n">
        <v>1181.99</v>
      </c>
      <c r="I55" s="69" t="n">
        <v>3.08</v>
      </c>
      <c r="J55" s="70" t="n">
        <f aca="false">H55/3600</f>
        <v>0.328330555555556</v>
      </c>
      <c r="L55" s="68" t="n">
        <v>1511.9584</v>
      </c>
      <c r="M55" s="69" t="n">
        <v>40.1884</v>
      </c>
      <c r="N55" s="69" t="n">
        <v>43.359</v>
      </c>
      <c r="O55" s="69" t="n">
        <v>42.4695</v>
      </c>
      <c r="P55" s="69" t="n">
        <v>1177.94</v>
      </c>
      <c r="Q55" s="69" t="n">
        <v>3.04</v>
      </c>
      <c r="R55" s="70" t="n">
        <f aca="false">P55/3600</f>
        <v>0.327205555555556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767.4944</v>
      </c>
      <c r="E56" s="72" t="n">
        <v>36.6139</v>
      </c>
      <c r="F56" s="72" t="n">
        <v>40.9021</v>
      </c>
      <c r="G56" s="72" t="n">
        <v>39.6747</v>
      </c>
      <c r="H56" s="72" t="n">
        <v>1072.05</v>
      </c>
      <c r="I56" s="72" t="n">
        <v>2.47</v>
      </c>
      <c r="J56" s="73" t="n">
        <f aca="false">H56/3600</f>
        <v>0.297791666666667</v>
      </c>
      <c r="L56" s="71" t="n">
        <v>767.0216</v>
      </c>
      <c r="M56" s="72" t="n">
        <v>36.6097</v>
      </c>
      <c r="N56" s="72" t="n">
        <v>40.8996</v>
      </c>
      <c r="O56" s="72" t="n">
        <v>39.6748</v>
      </c>
      <c r="P56" s="72" t="n">
        <v>1067</v>
      </c>
      <c r="Q56" s="72" t="n">
        <v>2.47</v>
      </c>
      <c r="R56" s="73" t="n">
        <f aca="false">P56/3600</f>
        <v>0.296388888888889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381.0176</v>
      </c>
      <c r="E57" s="72" t="n">
        <v>33.351</v>
      </c>
      <c r="F57" s="72" t="n">
        <v>38.9513</v>
      </c>
      <c r="G57" s="72" t="n">
        <v>37.4675</v>
      </c>
      <c r="H57" s="72" t="n">
        <v>976.89</v>
      </c>
      <c r="I57" s="72" t="n">
        <v>2.03</v>
      </c>
      <c r="J57" s="73" t="n">
        <f aca="false">H57/3600</f>
        <v>0.271358333333333</v>
      </c>
      <c r="L57" s="71" t="n">
        <v>381.3192</v>
      </c>
      <c r="M57" s="72" t="n">
        <v>33.3544</v>
      </c>
      <c r="N57" s="72" t="n">
        <v>38.9473</v>
      </c>
      <c r="O57" s="72" t="n">
        <v>37.4556</v>
      </c>
      <c r="P57" s="72" t="n">
        <v>972.16</v>
      </c>
      <c r="Q57" s="72" t="n">
        <v>2.03</v>
      </c>
      <c r="R57" s="73" t="n">
        <f aca="false">P57/3600</f>
        <v>0.270044444444444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196.4424</v>
      </c>
      <c r="E58" s="75" t="n">
        <v>30.6046</v>
      </c>
      <c r="F58" s="75" t="n">
        <v>37.5135</v>
      </c>
      <c r="G58" s="75" t="n">
        <v>35.8734</v>
      </c>
      <c r="H58" s="75" t="n">
        <v>911.67</v>
      </c>
      <c r="I58" s="75" t="n">
        <v>1.74</v>
      </c>
      <c r="J58" s="76" t="n">
        <f aca="false">H58/3600</f>
        <v>0.253241666666667</v>
      </c>
      <c r="L58" s="74" t="n">
        <v>196.4552</v>
      </c>
      <c r="M58" s="75" t="n">
        <v>30.6191</v>
      </c>
      <c r="N58" s="75" t="n">
        <v>37.5119</v>
      </c>
      <c r="O58" s="75" t="n">
        <v>35.8746</v>
      </c>
      <c r="P58" s="75" t="n">
        <v>908.03</v>
      </c>
      <c r="Q58" s="75" t="n">
        <v>1.73</v>
      </c>
      <c r="R58" s="76" t="n">
        <f aca="false">P58/3600</f>
        <v>0.252230555555556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1563.2432</v>
      </c>
      <c r="E59" s="69" t="n">
        <v>37.4582</v>
      </c>
      <c r="F59" s="69" t="n">
        <v>42.7626</v>
      </c>
      <c r="G59" s="69" t="n">
        <v>43.7588</v>
      </c>
      <c r="H59" s="69" t="n">
        <v>1228.51</v>
      </c>
      <c r="I59" s="69" t="n">
        <v>3.59</v>
      </c>
      <c r="J59" s="70" t="n">
        <f aca="false">H59/3600</f>
        <v>0.341252777777778</v>
      </c>
      <c r="L59" s="68" t="n">
        <v>1563.1608</v>
      </c>
      <c r="M59" s="69" t="n">
        <v>37.458</v>
      </c>
      <c r="N59" s="69" t="n">
        <v>42.7686</v>
      </c>
      <c r="O59" s="69" t="n">
        <v>43.7512</v>
      </c>
      <c r="P59" s="69" t="n">
        <v>1222.28</v>
      </c>
      <c r="Q59" s="69" t="n">
        <v>3.6</v>
      </c>
      <c r="R59" s="70" t="n">
        <f aca="false">P59/3600</f>
        <v>0.339522222222222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607.6576</v>
      </c>
      <c r="E60" s="72" t="n">
        <v>34.204</v>
      </c>
      <c r="F60" s="72" t="n">
        <v>40.8565</v>
      </c>
      <c r="G60" s="72" t="n">
        <v>41.7151</v>
      </c>
      <c r="H60" s="72" t="n">
        <v>1071.67</v>
      </c>
      <c r="I60" s="72" t="n">
        <v>2.5</v>
      </c>
      <c r="J60" s="73" t="n">
        <f aca="false">H60/3600</f>
        <v>0.297686111111111</v>
      </c>
      <c r="L60" s="71" t="n">
        <v>607.6312</v>
      </c>
      <c r="M60" s="72" t="n">
        <v>34.2048</v>
      </c>
      <c r="N60" s="72" t="n">
        <v>40.8399</v>
      </c>
      <c r="O60" s="72" t="n">
        <v>41.7465</v>
      </c>
      <c r="P60" s="72" t="n">
        <v>1063.36</v>
      </c>
      <c r="Q60" s="72" t="n">
        <v>2.49</v>
      </c>
      <c r="R60" s="73" t="n">
        <f aca="false">P60/3600</f>
        <v>0.295377777777778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273.088</v>
      </c>
      <c r="E61" s="72" t="n">
        <v>31.4755</v>
      </c>
      <c r="F61" s="72" t="n">
        <v>39.3271</v>
      </c>
      <c r="G61" s="72" t="n">
        <v>40.2001</v>
      </c>
      <c r="H61" s="72" t="n">
        <v>1005.95</v>
      </c>
      <c r="I61" s="72" t="n">
        <v>1.99</v>
      </c>
      <c r="J61" s="73" t="n">
        <f aca="false">H61/3600</f>
        <v>0.279430555555556</v>
      </c>
      <c r="L61" s="71" t="n">
        <v>272.996</v>
      </c>
      <c r="M61" s="72" t="n">
        <v>31.4709</v>
      </c>
      <c r="N61" s="72" t="n">
        <v>39.303</v>
      </c>
      <c r="O61" s="72" t="n">
        <v>40.217</v>
      </c>
      <c r="P61" s="72" t="n">
        <v>981.9</v>
      </c>
      <c r="Q61" s="72" t="n">
        <v>1.98</v>
      </c>
      <c r="R61" s="73" t="n">
        <f aca="false">P61/3600</f>
        <v>0.2727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37.172</v>
      </c>
      <c r="E62" s="75" t="n">
        <v>28.8492</v>
      </c>
      <c r="F62" s="75" t="n">
        <v>38.2143</v>
      </c>
      <c r="G62" s="75" t="n">
        <v>38.9952</v>
      </c>
      <c r="H62" s="75" t="n">
        <v>956.05</v>
      </c>
      <c r="I62" s="75" t="n">
        <v>1.79</v>
      </c>
      <c r="J62" s="76" t="n">
        <f aca="false">H62/3600</f>
        <v>0.265569444444444</v>
      </c>
      <c r="L62" s="74" t="n">
        <v>137.1168</v>
      </c>
      <c r="M62" s="75" t="n">
        <v>28.8429</v>
      </c>
      <c r="N62" s="75" t="n">
        <v>38.2126</v>
      </c>
      <c r="O62" s="75" t="n">
        <v>39.0011</v>
      </c>
      <c r="P62" s="75" t="n">
        <v>943.92</v>
      </c>
      <c r="Q62" s="75" t="n">
        <v>1.77</v>
      </c>
      <c r="R62" s="76" t="n">
        <f aca="false">P62/3600</f>
        <v>0.2622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598.028</v>
      </c>
      <c r="E63" s="69" t="n">
        <v>37.7164</v>
      </c>
      <c r="F63" s="69" t="n">
        <v>40.7102</v>
      </c>
      <c r="G63" s="69" t="n">
        <v>41.5781</v>
      </c>
      <c r="H63" s="69" t="n">
        <v>1017.87</v>
      </c>
      <c r="I63" s="69" t="n">
        <v>3.06</v>
      </c>
      <c r="J63" s="70" t="n">
        <f aca="false">H63/3600</f>
        <v>0.282741666666667</v>
      </c>
      <c r="L63" s="68" t="n">
        <v>1598.42</v>
      </c>
      <c r="M63" s="69" t="n">
        <v>37.718</v>
      </c>
      <c r="N63" s="69" t="n">
        <v>40.709</v>
      </c>
      <c r="O63" s="69" t="n">
        <v>41.588</v>
      </c>
      <c r="P63" s="69" t="n">
        <v>1014.22</v>
      </c>
      <c r="Q63" s="69" t="n">
        <v>3.04</v>
      </c>
      <c r="R63" s="70" t="n">
        <f aca="false">P63/3600</f>
        <v>0.281727777777778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737.9744</v>
      </c>
      <c r="E64" s="72" t="n">
        <v>34.4469</v>
      </c>
      <c r="F64" s="72" t="n">
        <v>38.2947</v>
      </c>
      <c r="G64" s="72" t="n">
        <v>39.0151</v>
      </c>
      <c r="H64" s="72" t="n">
        <v>893.47</v>
      </c>
      <c r="I64" s="72" t="n">
        <v>2.3</v>
      </c>
      <c r="J64" s="73" t="n">
        <f aca="false">H64/3600</f>
        <v>0.248186111111111</v>
      </c>
      <c r="L64" s="71" t="n">
        <v>738.112</v>
      </c>
      <c r="M64" s="72" t="n">
        <v>34.4494</v>
      </c>
      <c r="N64" s="72" t="n">
        <v>38.2933</v>
      </c>
      <c r="O64" s="72" t="n">
        <v>39.0335</v>
      </c>
      <c r="P64" s="72" t="n">
        <v>892.52</v>
      </c>
      <c r="Q64" s="72" t="n">
        <v>2.3</v>
      </c>
      <c r="R64" s="73" t="n">
        <f aca="false">P64/3600</f>
        <v>0.247922222222222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47.372</v>
      </c>
      <c r="E65" s="72" t="n">
        <v>31.3914</v>
      </c>
      <c r="F65" s="72" t="n">
        <v>36.431</v>
      </c>
      <c r="G65" s="72" t="n">
        <v>37.0825</v>
      </c>
      <c r="H65" s="72" t="n">
        <v>826.04</v>
      </c>
      <c r="I65" s="72" t="n">
        <v>1.86</v>
      </c>
      <c r="J65" s="73" t="n">
        <f aca="false">H65/3600</f>
        <v>0.229455555555556</v>
      </c>
      <c r="L65" s="71" t="n">
        <v>347.2944</v>
      </c>
      <c r="M65" s="72" t="n">
        <v>31.3926</v>
      </c>
      <c r="N65" s="72" t="n">
        <v>36.4068</v>
      </c>
      <c r="O65" s="72" t="n">
        <v>37.0686</v>
      </c>
      <c r="P65" s="72" t="n">
        <v>827.71</v>
      </c>
      <c r="Q65" s="72" t="n">
        <v>1.85</v>
      </c>
      <c r="R65" s="73" t="n">
        <f aca="false">P65/3600</f>
        <v>0.229919444444444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62.588</v>
      </c>
      <c r="E66" s="75" t="n">
        <v>28.5987</v>
      </c>
      <c r="F66" s="75" t="n">
        <v>35.0747</v>
      </c>
      <c r="G66" s="75" t="n">
        <v>35.6226</v>
      </c>
      <c r="H66" s="75" t="n">
        <v>776.19</v>
      </c>
      <c r="I66" s="75" t="n">
        <v>1.58</v>
      </c>
      <c r="J66" s="76" t="n">
        <f aca="false">H66/3600</f>
        <v>0.215608333333333</v>
      </c>
      <c r="L66" s="74" t="n">
        <v>162.5424</v>
      </c>
      <c r="M66" s="75" t="n">
        <v>28.6023</v>
      </c>
      <c r="N66" s="75" t="n">
        <v>35.0429</v>
      </c>
      <c r="O66" s="75" t="n">
        <v>35.6718</v>
      </c>
      <c r="P66" s="75" t="n">
        <v>776.96</v>
      </c>
      <c r="Q66" s="75" t="n">
        <v>1.56</v>
      </c>
      <c r="R66" s="76" t="n">
        <f aca="false">P66/3600</f>
        <v>0.215822222222222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190.0808</v>
      </c>
      <c r="E67" s="69" t="n">
        <v>38.9898</v>
      </c>
      <c r="F67" s="69" t="n">
        <v>41.0401</v>
      </c>
      <c r="G67" s="69" t="n">
        <v>42.1234</v>
      </c>
      <c r="H67" s="69" t="n">
        <v>780.32</v>
      </c>
      <c r="I67" s="69" t="n">
        <v>2.25</v>
      </c>
      <c r="J67" s="70" t="n">
        <f aca="false">H67/3600</f>
        <v>0.216755555555556</v>
      </c>
      <c r="L67" s="68" t="n">
        <v>1191.1912</v>
      </c>
      <c r="M67" s="69" t="n">
        <v>38.995</v>
      </c>
      <c r="N67" s="69" t="n">
        <v>41.0502</v>
      </c>
      <c r="O67" s="69" t="n">
        <v>42.12</v>
      </c>
      <c r="P67" s="69" t="n">
        <v>776.83</v>
      </c>
      <c r="Q67" s="69" t="n">
        <v>2.23</v>
      </c>
      <c r="R67" s="70" t="n">
        <f aca="false">P67/3600</f>
        <v>0.215786111111111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593.3448</v>
      </c>
      <c r="E68" s="72" t="n">
        <v>35.4165</v>
      </c>
      <c r="F68" s="72" t="n">
        <v>38.5013</v>
      </c>
      <c r="G68" s="72" t="n">
        <v>39.6647</v>
      </c>
      <c r="H68" s="72" t="n">
        <v>690.38</v>
      </c>
      <c r="I68" s="72" t="n">
        <v>1.74</v>
      </c>
      <c r="J68" s="73" t="n">
        <f aca="false">H68/3600</f>
        <v>0.191772222222222</v>
      </c>
      <c r="L68" s="71" t="n">
        <v>592.9144</v>
      </c>
      <c r="M68" s="72" t="n">
        <v>35.4123</v>
      </c>
      <c r="N68" s="72" t="n">
        <v>38.4911</v>
      </c>
      <c r="O68" s="72" t="n">
        <v>39.6829</v>
      </c>
      <c r="P68" s="72" t="n">
        <v>683.63</v>
      </c>
      <c r="Q68" s="72" t="n">
        <v>1.76</v>
      </c>
      <c r="R68" s="73" t="n">
        <f aca="false">P68/3600</f>
        <v>0.189897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288.6312</v>
      </c>
      <c r="E69" s="72" t="n">
        <v>32.0992</v>
      </c>
      <c r="F69" s="72" t="n">
        <v>36.5764</v>
      </c>
      <c r="G69" s="72" t="n">
        <v>37.7195</v>
      </c>
      <c r="H69" s="72" t="n">
        <v>621.47</v>
      </c>
      <c r="I69" s="72" t="n">
        <v>1.38</v>
      </c>
      <c r="J69" s="73" t="n">
        <f aca="false">H69/3600</f>
        <v>0.172630555555556</v>
      </c>
      <c r="L69" s="71" t="n">
        <v>289.4496</v>
      </c>
      <c r="M69" s="72" t="n">
        <v>32.1039</v>
      </c>
      <c r="N69" s="72" t="n">
        <v>36.564</v>
      </c>
      <c r="O69" s="72" t="n">
        <v>37.7181</v>
      </c>
      <c r="P69" s="72" t="n">
        <v>613.76</v>
      </c>
      <c r="Q69" s="72" t="n">
        <v>1.38</v>
      </c>
      <c r="R69" s="73" t="n">
        <f aca="false">P69/3600</f>
        <v>0.170488888888889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2.5</v>
      </c>
      <c r="E70" s="75" t="n">
        <v>29.3991</v>
      </c>
      <c r="F70" s="75" t="n">
        <v>35.1818</v>
      </c>
      <c r="G70" s="75" t="n">
        <v>36.2867</v>
      </c>
      <c r="H70" s="75" t="n">
        <v>568.16</v>
      </c>
      <c r="I70" s="75" t="n">
        <v>1.12</v>
      </c>
      <c r="J70" s="76" t="n">
        <f aca="false">H70/3600</f>
        <v>0.157822222222222</v>
      </c>
      <c r="L70" s="74" t="n">
        <v>142.1432</v>
      </c>
      <c r="M70" s="75" t="n">
        <v>29.3976</v>
      </c>
      <c r="N70" s="75" t="n">
        <v>35.1795</v>
      </c>
      <c r="O70" s="75" t="n">
        <v>36.2368</v>
      </c>
      <c r="P70" s="75" t="n">
        <v>563.28</v>
      </c>
      <c r="Q70" s="75" t="n">
        <v>1.13</v>
      </c>
      <c r="R70" s="76" t="n">
        <f aca="false">P70/3600</f>
        <v>0.156466666666667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 t="s">
        <v>88</v>
      </c>
      <c r="N79" s="83" t="s">
        <v>88</v>
      </c>
      <c r="O79" s="83" t="s">
        <v>88</v>
      </c>
      <c r="P79" s="83" t="s">
        <v>88</v>
      </c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 t="s">
        <v>88</v>
      </c>
      <c r="N80" s="91" t="s">
        <v>88</v>
      </c>
      <c r="O80" s="91" t="s">
        <v>88</v>
      </c>
      <c r="P80" s="91" t="s">
        <v>88</v>
      </c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 t="s">
        <v>88</v>
      </c>
      <c r="N81" s="91" t="s">
        <v>88</v>
      </c>
      <c r="O81" s="91" t="s">
        <v>88</v>
      </c>
      <c r="P81" s="91" t="s">
        <v>88</v>
      </c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 t="s">
        <v>88</v>
      </c>
      <c r="N82" s="97" t="s">
        <v>88</v>
      </c>
      <c r="O82" s="97" t="s">
        <v>88</v>
      </c>
      <c r="P82" s="97" t="s">
        <v>88</v>
      </c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3645.5024</v>
      </c>
      <c r="E83" s="69" t="n">
        <v>40.2006</v>
      </c>
      <c r="F83" s="69" t="n">
        <v>42.2865</v>
      </c>
      <c r="G83" s="69" t="n">
        <v>42.753</v>
      </c>
      <c r="H83" s="69" t="n">
        <v>4367.39</v>
      </c>
      <c r="I83" s="69" t="n">
        <v>10.07</v>
      </c>
      <c r="J83" s="70" t="n">
        <f aca="false">H83/3600</f>
        <v>1.21316388888889</v>
      </c>
      <c r="L83" s="68" t="n">
        <v>3645.616</v>
      </c>
      <c r="M83" s="69" t="n">
        <v>40.1994</v>
      </c>
      <c r="N83" s="69" t="n">
        <v>42.2975</v>
      </c>
      <c r="O83" s="69" t="n">
        <v>42.7512</v>
      </c>
      <c r="P83" s="69" t="n">
        <v>4332.91</v>
      </c>
      <c r="Q83" s="69" t="n">
        <v>10.02</v>
      </c>
      <c r="R83" s="70" t="n">
        <f aca="false">P83/3600</f>
        <v>1.20358611111111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822.5528</v>
      </c>
      <c r="E84" s="72" t="n">
        <v>37.1011</v>
      </c>
      <c r="F84" s="72" t="n">
        <v>39.7566</v>
      </c>
      <c r="G84" s="72" t="n">
        <v>39.9139</v>
      </c>
      <c r="H84" s="72" t="n">
        <v>3994</v>
      </c>
      <c r="I84" s="72" t="n">
        <v>8.38</v>
      </c>
      <c r="J84" s="73" t="n">
        <f aca="false">H84/3600</f>
        <v>1.10944444444444</v>
      </c>
      <c r="L84" s="71" t="n">
        <v>1822.4888</v>
      </c>
      <c r="M84" s="72" t="n">
        <v>37.0992</v>
      </c>
      <c r="N84" s="72" t="n">
        <v>39.7463</v>
      </c>
      <c r="O84" s="72" t="n">
        <v>39.9104</v>
      </c>
      <c r="P84" s="72" t="n">
        <v>3954.95</v>
      </c>
      <c r="Q84" s="72" t="n">
        <v>8.22</v>
      </c>
      <c r="R84" s="73" t="n">
        <f aca="false">P84/3600</f>
        <v>1.09859722222222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18.4896</v>
      </c>
      <c r="E85" s="72" t="n">
        <v>34.1062</v>
      </c>
      <c r="F85" s="72" t="n">
        <v>37.6409</v>
      </c>
      <c r="G85" s="72" t="n">
        <v>37.6109</v>
      </c>
      <c r="H85" s="72" t="n">
        <v>3667.35</v>
      </c>
      <c r="I85" s="72" t="n">
        <v>7</v>
      </c>
      <c r="J85" s="73" t="n">
        <f aca="false">H85/3600</f>
        <v>1.01870833333333</v>
      </c>
      <c r="L85" s="71" t="n">
        <v>918.9672</v>
      </c>
      <c r="M85" s="72" t="n">
        <v>34.1067</v>
      </c>
      <c r="N85" s="72" t="n">
        <v>37.6444</v>
      </c>
      <c r="O85" s="72" t="n">
        <v>37.6183</v>
      </c>
      <c r="P85" s="72" t="n">
        <v>3652.96</v>
      </c>
      <c r="Q85" s="72" t="n">
        <v>6.91</v>
      </c>
      <c r="R85" s="73" t="n">
        <f aca="false">P85/3600</f>
        <v>1.01471111111111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87.5928</v>
      </c>
      <c r="E86" s="75" t="n">
        <v>31.4329</v>
      </c>
      <c r="F86" s="75" t="n">
        <v>36.048</v>
      </c>
      <c r="G86" s="75" t="n">
        <v>35.8913</v>
      </c>
      <c r="H86" s="75" t="n">
        <v>3426.01</v>
      </c>
      <c r="I86" s="75" t="n">
        <v>6.05</v>
      </c>
      <c r="J86" s="76" t="n">
        <f aca="false">H86/3600</f>
        <v>0.951669444444445</v>
      </c>
      <c r="L86" s="74" t="n">
        <v>488.2968</v>
      </c>
      <c r="M86" s="75" t="n">
        <v>31.4375</v>
      </c>
      <c r="N86" s="75" t="n">
        <v>36.0289</v>
      </c>
      <c r="O86" s="75" t="n">
        <v>35.8801</v>
      </c>
      <c r="P86" s="75" t="n">
        <v>3464.27</v>
      </c>
      <c r="Q86" s="75" t="n">
        <v>5.99</v>
      </c>
      <c r="R86" s="76" t="n">
        <f aca="false">P86/3600</f>
        <v>0.962297222222222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521.4347</v>
      </c>
      <c r="E87" s="69" t="n">
        <v>41.5681</v>
      </c>
      <c r="F87" s="69" t="n">
        <v>45.173</v>
      </c>
      <c r="G87" s="69" t="n">
        <v>45.0369</v>
      </c>
      <c r="H87" s="69" t="n">
        <v>9775.6</v>
      </c>
      <c r="I87" s="69" t="n">
        <v>22.12</v>
      </c>
      <c r="J87" s="70" t="n">
        <f aca="false">H87/3600</f>
        <v>2.71544444444444</v>
      </c>
      <c r="L87" s="68" t="n">
        <v>5522.1566</v>
      </c>
      <c r="M87" s="69" t="n">
        <v>41.5661</v>
      </c>
      <c r="N87" s="69" t="n">
        <v>45.1724</v>
      </c>
      <c r="O87" s="69" t="n">
        <v>45.0346</v>
      </c>
      <c r="P87" s="69" t="n">
        <v>9670.6</v>
      </c>
      <c r="Q87" s="69" t="n">
        <v>21.6</v>
      </c>
      <c r="R87" s="70" t="n">
        <f aca="false">P87/3600</f>
        <v>2.68627777777778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876.9861</v>
      </c>
      <c r="E88" s="72" t="n">
        <v>37.8006</v>
      </c>
      <c r="F88" s="72" t="n">
        <v>42.4488</v>
      </c>
      <c r="G88" s="72" t="n">
        <v>42.0092</v>
      </c>
      <c r="H88" s="72" t="n">
        <v>8580.36</v>
      </c>
      <c r="I88" s="72" t="n">
        <v>17.98</v>
      </c>
      <c r="J88" s="73" t="n">
        <f aca="false">H88/3600</f>
        <v>2.38343333333333</v>
      </c>
      <c r="L88" s="71" t="n">
        <v>2876.5622</v>
      </c>
      <c r="M88" s="72" t="n">
        <v>37.793</v>
      </c>
      <c r="N88" s="72" t="n">
        <v>42.4574</v>
      </c>
      <c r="O88" s="72" t="n">
        <v>42.0097</v>
      </c>
      <c r="P88" s="72" t="n">
        <v>8496.48</v>
      </c>
      <c r="Q88" s="72" t="n">
        <v>17.84</v>
      </c>
      <c r="R88" s="73" t="n">
        <f aca="false">P88/3600</f>
        <v>2.36013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419.6408</v>
      </c>
      <c r="E89" s="72" t="n">
        <v>34.1958</v>
      </c>
      <c r="F89" s="72" t="n">
        <v>40.363</v>
      </c>
      <c r="G89" s="72" t="n">
        <v>39.6819</v>
      </c>
      <c r="H89" s="72" t="n">
        <v>7547.83</v>
      </c>
      <c r="I89" s="72" t="n">
        <v>14.82</v>
      </c>
      <c r="J89" s="73" t="n">
        <f aca="false">H89/3600</f>
        <v>2.09661944444444</v>
      </c>
      <c r="L89" s="71" t="n">
        <v>1419.9619</v>
      </c>
      <c r="M89" s="72" t="n">
        <v>34.192</v>
      </c>
      <c r="N89" s="72" t="n">
        <v>40.3633</v>
      </c>
      <c r="O89" s="72" t="n">
        <v>39.6891</v>
      </c>
      <c r="P89" s="72" t="n">
        <v>7552.68</v>
      </c>
      <c r="Q89" s="72" t="n">
        <v>14.44</v>
      </c>
      <c r="R89" s="73" t="n">
        <f aca="false">P89/3600</f>
        <v>2.09796666666667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702.3557</v>
      </c>
      <c r="E90" s="75" t="n">
        <v>31.1389</v>
      </c>
      <c r="F90" s="75" t="n">
        <v>38.8902</v>
      </c>
      <c r="G90" s="75" t="n">
        <v>37.9339</v>
      </c>
      <c r="H90" s="75" t="n">
        <v>6948.78</v>
      </c>
      <c r="I90" s="75" t="n">
        <v>12.54</v>
      </c>
      <c r="J90" s="76" t="n">
        <f aca="false">H90/3600</f>
        <v>1.93021666666667</v>
      </c>
      <c r="L90" s="74" t="n">
        <v>702.5726</v>
      </c>
      <c r="M90" s="75" t="n">
        <v>31.1399</v>
      </c>
      <c r="N90" s="75" t="n">
        <v>38.895</v>
      </c>
      <c r="O90" s="75" t="n">
        <v>37.9383</v>
      </c>
      <c r="P90" s="75" t="n">
        <v>6880.82</v>
      </c>
      <c r="Q90" s="75" t="n">
        <v>12.42</v>
      </c>
      <c r="R90" s="76" t="n">
        <f aca="false">P90/3600</f>
        <v>1.91133888888889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1526.644</v>
      </c>
      <c r="E91" s="69" t="n">
        <v>45.7317</v>
      </c>
      <c r="F91" s="69" t="n">
        <v>44.8299</v>
      </c>
      <c r="G91" s="69" t="n">
        <v>44.8252</v>
      </c>
      <c r="H91" s="69" t="n">
        <v>3750.92</v>
      </c>
      <c r="I91" s="69" t="n">
        <v>7.1</v>
      </c>
      <c r="J91" s="70" t="n">
        <f aca="false">H91/3600</f>
        <v>1.04192222222222</v>
      </c>
      <c r="L91" s="68" t="n">
        <v>1525.3904</v>
      </c>
      <c r="M91" s="69" t="n">
        <v>45.7294</v>
      </c>
      <c r="N91" s="69" t="n">
        <v>44.8275</v>
      </c>
      <c r="O91" s="69" t="n">
        <v>44.8213</v>
      </c>
      <c r="P91" s="69" t="n">
        <v>3771.51</v>
      </c>
      <c r="Q91" s="69" t="n">
        <v>6.95</v>
      </c>
      <c r="R91" s="70" t="n">
        <f aca="false">P91/3600</f>
        <v>1.04764166666667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1150.5064</v>
      </c>
      <c r="E92" s="72" t="n">
        <v>41.3495</v>
      </c>
      <c r="F92" s="72" t="n">
        <v>41.308</v>
      </c>
      <c r="G92" s="72" t="n">
        <v>41.2752</v>
      </c>
      <c r="H92" s="72" t="n">
        <v>3712.81</v>
      </c>
      <c r="I92" s="72" t="n">
        <v>6.96</v>
      </c>
      <c r="J92" s="73" t="n">
        <f aca="false">H92/3600</f>
        <v>1.03133611111111</v>
      </c>
      <c r="L92" s="71" t="n">
        <v>1148.1024</v>
      </c>
      <c r="M92" s="72" t="n">
        <v>41.3375</v>
      </c>
      <c r="N92" s="72" t="n">
        <v>41.3009</v>
      </c>
      <c r="O92" s="72" t="n">
        <v>41.2907</v>
      </c>
      <c r="P92" s="72" t="n">
        <v>3685.42</v>
      </c>
      <c r="Q92" s="72" t="n">
        <v>6.89</v>
      </c>
      <c r="R92" s="73" t="n">
        <f aca="false">P92/3600</f>
        <v>1.023727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855.0896</v>
      </c>
      <c r="E93" s="72" t="n">
        <v>36.6454</v>
      </c>
      <c r="F93" s="72" t="n">
        <v>39.1939</v>
      </c>
      <c r="G93" s="72" t="n">
        <v>39.1058</v>
      </c>
      <c r="H93" s="72" t="n">
        <v>3692.48</v>
      </c>
      <c r="I93" s="72" t="n">
        <v>6.92</v>
      </c>
      <c r="J93" s="73" t="n">
        <f aca="false">H93/3600</f>
        <v>1.02568888888889</v>
      </c>
      <c r="L93" s="71" t="n">
        <v>855.796</v>
      </c>
      <c r="M93" s="72" t="n">
        <v>36.649</v>
      </c>
      <c r="N93" s="72" t="n">
        <v>39.1696</v>
      </c>
      <c r="O93" s="72" t="n">
        <v>39.0838</v>
      </c>
      <c r="P93" s="72" t="n">
        <v>3673.43</v>
      </c>
      <c r="Q93" s="72" t="n">
        <v>6.82</v>
      </c>
      <c r="R93" s="73" t="n">
        <f aca="false">P93/3600</f>
        <v>1.02039722222222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611.2288</v>
      </c>
      <c r="E94" s="75" t="n">
        <v>32.0279</v>
      </c>
      <c r="F94" s="75" t="n">
        <v>37.9057</v>
      </c>
      <c r="G94" s="75" t="n">
        <v>37.6027</v>
      </c>
      <c r="H94" s="75" t="n">
        <v>3661.65</v>
      </c>
      <c r="I94" s="75" t="n">
        <v>6.85</v>
      </c>
      <c r="J94" s="76" t="n">
        <f aca="false">H94/3600</f>
        <v>1.017125</v>
      </c>
      <c r="L94" s="74" t="n">
        <v>610.7616</v>
      </c>
      <c r="M94" s="75" t="n">
        <v>32.0378</v>
      </c>
      <c r="N94" s="75" t="n">
        <v>37.9126</v>
      </c>
      <c r="O94" s="75" t="n">
        <v>37.6182</v>
      </c>
      <c r="P94" s="75" t="n">
        <v>3630.26</v>
      </c>
      <c r="Q94" s="75" t="n">
        <v>6.77</v>
      </c>
      <c r="R94" s="76" t="n">
        <f aca="false">P94/3600</f>
        <v>1.00840555555556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862.5565</v>
      </c>
      <c r="E95" s="69" t="n">
        <v>49.3713</v>
      </c>
      <c r="F95" s="69" t="n">
        <v>52.4694</v>
      </c>
      <c r="G95" s="69" t="n">
        <v>53.5279</v>
      </c>
      <c r="H95" s="69" t="n">
        <v>6649.84</v>
      </c>
      <c r="I95" s="69" t="n">
        <v>12.98</v>
      </c>
      <c r="J95" s="70" t="n">
        <f aca="false">H95/3600</f>
        <v>1.84717777777778</v>
      </c>
      <c r="L95" s="68" t="n">
        <v>862.1306</v>
      </c>
      <c r="M95" s="69" t="n">
        <v>49.3689</v>
      </c>
      <c r="N95" s="69" t="n">
        <v>52.5112</v>
      </c>
      <c r="O95" s="69" t="n">
        <v>53.5452</v>
      </c>
      <c r="P95" s="69" t="n">
        <v>6664.49</v>
      </c>
      <c r="Q95" s="69" t="n">
        <v>13.25</v>
      </c>
      <c r="R95" s="70" t="n">
        <f aca="false">P95/3600</f>
        <v>1.85124722222222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541.0048</v>
      </c>
      <c r="E96" s="72" t="n">
        <v>45.6613</v>
      </c>
      <c r="F96" s="72" t="n">
        <v>49.3452</v>
      </c>
      <c r="G96" s="72" t="n">
        <v>50.4652</v>
      </c>
      <c r="H96" s="72" t="n">
        <v>6452.48</v>
      </c>
      <c r="I96" s="72" t="n">
        <v>12.5</v>
      </c>
      <c r="J96" s="73" t="n">
        <f aca="false">H96/3600</f>
        <v>1.79235555555556</v>
      </c>
      <c r="L96" s="71" t="n">
        <v>540.9984</v>
      </c>
      <c r="M96" s="72" t="n">
        <v>45.6548</v>
      </c>
      <c r="N96" s="72" t="n">
        <v>49.3476</v>
      </c>
      <c r="O96" s="72" t="n">
        <v>50.4773</v>
      </c>
      <c r="P96" s="72" t="n">
        <v>6439.79</v>
      </c>
      <c r="Q96" s="72" t="n">
        <v>12.62</v>
      </c>
      <c r="R96" s="73" t="n">
        <f aca="false">P96/3600</f>
        <v>1.78883055555556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344.4118</v>
      </c>
      <c r="E97" s="72" t="n">
        <v>42.0299</v>
      </c>
      <c r="F97" s="72" t="n">
        <v>46.8969</v>
      </c>
      <c r="G97" s="72" t="n">
        <v>48.1565</v>
      </c>
      <c r="H97" s="72" t="n">
        <v>6304.19</v>
      </c>
      <c r="I97" s="72" t="n">
        <v>12.35</v>
      </c>
      <c r="J97" s="73" t="n">
        <f aca="false">H97/3600</f>
        <v>1.75116388888889</v>
      </c>
      <c r="L97" s="71" t="n">
        <v>344.7507</v>
      </c>
      <c r="M97" s="72" t="n">
        <v>42.0304</v>
      </c>
      <c r="N97" s="72" t="n">
        <v>46.9211</v>
      </c>
      <c r="O97" s="72" t="n">
        <v>48.1634</v>
      </c>
      <c r="P97" s="72" t="n">
        <v>6414.49</v>
      </c>
      <c r="Q97" s="72" t="n">
        <v>12.18</v>
      </c>
      <c r="R97" s="73" t="n">
        <f aca="false">P97/3600</f>
        <v>1.78180277777778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224.8054</v>
      </c>
      <c r="E98" s="75" t="n">
        <v>38.4307</v>
      </c>
      <c r="F98" s="75" t="n">
        <v>44.8571</v>
      </c>
      <c r="G98" s="75" t="n">
        <v>46.2059</v>
      </c>
      <c r="H98" s="75" t="n">
        <v>6177.19</v>
      </c>
      <c r="I98" s="75" t="n">
        <v>12.08</v>
      </c>
      <c r="J98" s="76" t="n">
        <f aca="false">H98/3600</f>
        <v>1.71588611111111</v>
      </c>
      <c r="L98" s="74" t="n">
        <v>224.3085</v>
      </c>
      <c r="M98" s="75" t="n">
        <v>38.4489</v>
      </c>
      <c r="N98" s="75" t="n">
        <v>44.8429</v>
      </c>
      <c r="O98" s="75" t="n">
        <v>46.1499</v>
      </c>
      <c r="P98" s="75" t="n">
        <v>6160.01</v>
      </c>
      <c r="Q98" s="75" t="n">
        <v>11.78</v>
      </c>
      <c r="R98" s="76" t="n">
        <f aca="false">P98/3600</f>
        <v>1.71111388888889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98587473198518</v>
      </c>
      <c r="J106" s="80" t="n">
        <f aca="false">GEOMEAN(J3:J98)</f>
        <v>0</v>
      </c>
      <c r="Q106" s="80" t="n">
        <f aca="false">GEOMEAN(Q3:Q98)</f>
        <v>9.85775124361825</v>
      </c>
      <c r="R106" s="80" t="e">
        <f aca="false">GEOMEAN(R3:R98)</f>
        <v>#VALUE!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87169527777417</v>
      </c>
      <c r="R107" s="81" t="e">
        <f aca="false">R106/J106</f>
        <v>#VALUE!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34491666666667</v>
      </c>
      <c r="J108" s="80" t="n">
        <f aca="false">SUM(J3:J98)</f>
        <v>162.859005555556</v>
      </c>
      <c r="Q108" s="80" t="n">
        <f aca="false">SUM(Q3:Q98)/3600</f>
        <v>0.328858333333333</v>
      </c>
      <c r="R108" s="80" t="e">
        <f aca="false">SUM(R3:R98)</f>
        <v>#VALUE!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9.9151336431178</v>
      </c>
      <c r="J113" s="80" t="n">
        <f aca="false">GEOMEAN(J3:J10,J19:J82)</f>
        <v>1.31049109062849</v>
      </c>
      <c r="Q113" s="80" t="n">
        <f aca="false">GEOMEAN(Q3:Q10,Q19:Q82)</f>
        <v>9.78373853610034</v>
      </c>
      <c r="R113" s="80" t="n">
        <f aca="false">GEOMEAN(R3:R10,R19:R82)</f>
        <v>1.30861919440512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86748024610978</v>
      </c>
      <c r="R114" s="81" t="n">
        <f aca="false">R113/J113</f>
        <v>0.99857160705879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0">
      <formula>0.03</formula>
    </cfRule>
    <cfRule type="cellIs" priority="3" operator="lessThan" aboveAverage="0" equalAverage="0" bottom="0" percent="0" rank="0" text="" dxfId="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100" workbookViewId="0">
      <selection pane="topLeft" activeCell="I19" activeCellId="0" sqref="I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66" t="s">
        <v>28</v>
      </c>
      <c r="B3" s="66" t="s">
        <v>36</v>
      </c>
      <c r="C3" s="66" t="n">
        <v>22</v>
      </c>
      <c r="D3" s="102"/>
      <c r="E3" s="103"/>
      <c r="F3" s="103"/>
      <c r="G3" s="103"/>
      <c r="H3" s="103"/>
      <c r="I3" s="103"/>
      <c r="J3" s="10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65" t="s">
        <v>87</v>
      </c>
      <c r="B4" s="65"/>
      <c r="C4" s="65" t="n">
        <v>27</v>
      </c>
      <c r="D4" s="109"/>
      <c r="E4" s="110"/>
      <c r="F4" s="110"/>
      <c r="G4" s="110"/>
      <c r="H4" s="110"/>
      <c r="I4" s="110"/>
      <c r="J4" s="111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65"/>
      <c r="B5" s="65"/>
      <c r="C5" s="65" t="n">
        <v>32</v>
      </c>
      <c r="D5" s="109"/>
      <c r="E5" s="110"/>
      <c r="F5" s="110"/>
      <c r="G5" s="110"/>
      <c r="H5" s="110"/>
      <c r="I5" s="110"/>
      <c r="J5" s="111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65"/>
      <c r="B6" s="67"/>
      <c r="C6" s="67" t="n">
        <v>37</v>
      </c>
      <c r="D6" s="115"/>
      <c r="E6" s="116"/>
      <c r="F6" s="116"/>
      <c r="G6" s="116"/>
      <c r="H6" s="116"/>
      <c r="I6" s="116"/>
      <c r="J6" s="117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65"/>
      <c r="B7" s="66" t="s">
        <v>70</v>
      </c>
      <c r="C7" s="66" t="n">
        <v>22</v>
      </c>
      <c r="D7" s="102"/>
      <c r="E7" s="103"/>
      <c r="F7" s="103"/>
      <c r="G7" s="103"/>
      <c r="H7" s="103"/>
      <c r="I7" s="103"/>
      <c r="J7" s="10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65"/>
      <c r="B8" s="65"/>
      <c r="C8" s="65" t="n">
        <v>27</v>
      </c>
      <c r="D8" s="109"/>
      <c r="E8" s="110"/>
      <c r="F8" s="110"/>
      <c r="G8" s="110"/>
      <c r="H8" s="110"/>
      <c r="I8" s="110"/>
      <c r="J8" s="111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65"/>
      <c r="B9" s="65"/>
      <c r="C9" s="65" t="n">
        <v>32</v>
      </c>
      <c r="D9" s="109"/>
      <c r="E9" s="110"/>
      <c r="F9" s="110"/>
      <c r="G9" s="110"/>
      <c r="H9" s="110"/>
      <c r="I9" s="110"/>
      <c r="J9" s="111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65"/>
      <c r="B10" s="67"/>
      <c r="C10" s="67" t="n">
        <v>37</v>
      </c>
      <c r="D10" s="115"/>
      <c r="E10" s="116"/>
      <c r="F10" s="116"/>
      <c r="G10" s="116"/>
      <c r="H10" s="116"/>
      <c r="I10" s="116"/>
      <c r="J10" s="117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65"/>
      <c r="B11" s="66" t="s">
        <v>67</v>
      </c>
      <c r="C11" s="66" t="n">
        <v>22</v>
      </c>
      <c r="D11" s="102"/>
      <c r="E11" s="103"/>
      <c r="F11" s="103"/>
      <c r="G11" s="103"/>
      <c r="H11" s="103"/>
      <c r="I11" s="103"/>
      <c r="J11" s="10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65"/>
      <c r="B12" s="65"/>
      <c r="C12" s="65" t="n">
        <v>27</v>
      </c>
      <c r="D12" s="109"/>
      <c r="E12" s="110"/>
      <c r="F12" s="110"/>
      <c r="G12" s="110"/>
      <c r="H12" s="110"/>
      <c r="I12" s="110"/>
      <c r="J12" s="111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65"/>
      <c r="B13" s="65"/>
      <c r="C13" s="65" t="n">
        <v>32</v>
      </c>
      <c r="D13" s="109"/>
      <c r="E13" s="110"/>
      <c r="F13" s="110"/>
      <c r="G13" s="110"/>
      <c r="H13" s="110"/>
      <c r="I13" s="110"/>
      <c r="J13" s="111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65"/>
      <c r="B14" s="67"/>
      <c r="C14" s="67" t="n">
        <v>37</v>
      </c>
      <c r="D14" s="115"/>
      <c r="E14" s="116"/>
      <c r="F14" s="116"/>
      <c r="G14" s="116"/>
      <c r="H14" s="116"/>
      <c r="I14" s="116"/>
      <c r="J14" s="117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65"/>
      <c r="B15" s="66" t="s">
        <v>75</v>
      </c>
      <c r="C15" s="66" t="n">
        <v>22</v>
      </c>
      <c r="D15" s="102"/>
      <c r="E15" s="103"/>
      <c r="F15" s="103"/>
      <c r="G15" s="103"/>
      <c r="H15" s="103"/>
      <c r="I15" s="103"/>
      <c r="J15" s="10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65"/>
      <c r="B16" s="65"/>
      <c r="C16" s="65" t="n">
        <v>27</v>
      </c>
      <c r="D16" s="109"/>
      <c r="E16" s="110"/>
      <c r="F16" s="110"/>
      <c r="G16" s="110"/>
      <c r="H16" s="110"/>
      <c r="I16" s="110"/>
      <c r="J16" s="111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65"/>
      <c r="B17" s="65"/>
      <c r="C17" s="65" t="n">
        <v>32</v>
      </c>
      <c r="D17" s="109"/>
      <c r="E17" s="110"/>
      <c r="F17" s="110"/>
      <c r="G17" s="110"/>
      <c r="H17" s="110"/>
      <c r="I17" s="110"/>
      <c r="J17" s="111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67"/>
      <c r="B18" s="67"/>
      <c r="C18" s="67" t="n">
        <v>37</v>
      </c>
      <c r="D18" s="115"/>
      <c r="E18" s="116"/>
      <c r="F18" s="116"/>
      <c r="G18" s="116"/>
      <c r="H18" s="116"/>
      <c r="I18" s="116"/>
      <c r="J18" s="117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5328.0528</v>
      </c>
      <c r="E19" s="69" t="n">
        <v>41.4709</v>
      </c>
      <c r="F19" s="69" t="n">
        <v>43.0572</v>
      </c>
      <c r="G19" s="69" t="n">
        <v>44.4916</v>
      </c>
      <c r="H19" s="69" t="n">
        <v>16473.59</v>
      </c>
      <c r="I19" s="69" t="n">
        <v>24.99</v>
      </c>
      <c r="J19" s="70" t="n">
        <f aca="false">H19/3600</f>
        <v>4.57599722222222</v>
      </c>
      <c r="L19" s="68" t="n">
        <v>5326.6896</v>
      </c>
      <c r="M19" s="69" t="n">
        <v>41.471</v>
      </c>
      <c r="N19" s="69" t="n">
        <v>43.055</v>
      </c>
      <c r="O19" s="69" t="n">
        <v>44.4951</v>
      </c>
      <c r="P19" s="69" t="n">
        <v>16660.93</v>
      </c>
      <c r="Q19" s="69" t="n">
        <v>24.7</v>
      </c>
      <c r="R19" s="70" t="n">
        <f aca="false">P19/3600</f>
        <v>4.62803611111111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479.9384</v>
      </c>
      <c r="E20" s="72" t="n">
        <v>39.48</v>
      </c>
      <c r="F20" s="72" t="n">
        <v>41.4327</v>
      </c>
      <c r="G20" s="72" t="n">
        <v>42.6042</v>
      </c>
      <c r="H20" s="72" t="n">
        <v>15371.65</v>
      </c>
      <c r="I20" s="72" t="n">
        <v>20.2</v>
      </c>
      <c r="J20" s="73" t="n">
        <f aca="false">H20/3600</f>
        <v>4.26990277777778</v>
      </c>
      <c r="L20" s="71" t="n">
        <v>2482.9912</v>
      </c>
      <c r="M20" s="72" t="n">
        <v>39.4792</v>
      </c>
      <c r="N20" s="72" t="n">
        <v>41.433</v>
      </c>
      <c r="O20" s="72" t="n">
        <v>42.6062</v>
      </c>
      <c r="P20" s="72" t="n">
        <v>15360.99</v>
      </c>
      <c r="Q20" s="72" t="n">
        <v>19.73</v>
      </c>
      <c r="R20" s="73" t="n">
        <f aca="false">P20/3600</f>
        <v>4.26694166666667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183.4832</v>
      </c>
      <c r="E21" s="72" t="n">
        <v>36.95</v>
      </c>
      <c r="F21" s="72" t="n">
        <v>40.1603</v>
      </c>
      <c r="G21" s="72" t="n">
        <v>41.3632</v>
      </c>
      <c r="H21" s="72" t="n">
        <v>14312.08</v>
      </c>
      <c r="I21" s="72" t="n">
        <v>17.07</v>
      </c>
      <c r="J21" s="73" t="n">
        <f aca="false">H21/3600</f>
        <v>3.97557777777778</v>
      </c>
      <c r="L21" s="71" t="n">
        <v>1185.1104</v>
      </c>
      <c r="M21" s="72" t="n">
        <v>36.9451</v>
      </c>
      <c r="N21" s="72" t="n">
        <v>40.171</v>
      </c>
      <c r="O21" s="72" t="n">
        <v>41.373</v>
      </c>
      <c r="P21" s="72" t="n">
        <v>14226.36</v>
      </c>
      <c r="Q21" s="72" t="n">
        <v>16.62</v>
      </c>
      <c r="R21" s="73" t="n">
        <f aca="false">P21/3600</f>
        <v>3.95176666666667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64.9312</v>
      </c>
      <c r="E22" s="75" t="n">
        <v>34.3314</v>
      </c>
      <c r="F22" s="75" t="n">
        <v>39.3275</v>
      </c>
      <c r="G22" s="75" t="n">
        <v>40.6287</v>
      </c>
      <c r="H22" s="75" t="n">
        <v>13375.37</v>
      </c>
      <c r="I22" s="75" t="n">
        <v>14.91</v>
      </c>
      <c r="J22" s="76" t="n">
        <f aca="false">H22/3600</f>
        <v>3.71538055555556</v>
      </c>
      <c r="L22" s="74" t="n">
        <v>565.7632</v>
      </c>
      <c r="M22" s="75" t="n">
        <v>34.3301</v>
      </c>
      <c r="N22" s="75" t="n">
        <v>39.3306</v>
      </c>
      <c r="O22" s="75" t="n">
        <v>40.5979</v>
      </c>
      <c r="P22" s="75" t="n">
        <v>13307.91</v>
      </c>
      <c r="Q22" s="75" t="n">
        <v>14.62</v>
      </c>
      <c r="R22" s="76" t="n">
        <f aca="false">P22/3600</f>
        <v>3.69664166666667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842.7952</v>
      </c>
      <c r="E23" s="69" t="n">
        <v>39.648</v>
      </c>
      <c r="F23" s="69" t="n">
        <v>41.6693</v>
      </c>
      <c r="G23" s="69" t="n">
        <v>42.7317</v>
      </c>
      <c r="H23" s="69" t="n">
        <v>14777.51</v>
      </c>
      <c r="I23" s="69" t="n">
        <v>28.27</v>
      </c>
      <c r="J23" s="70" t="n">
        <f aca="false">H23/3600</f>
        <v>4.10486388888889</v>
      </c>
      <c r="L23" s="68" t="n">
        <v>7845.5112</v>
      </c>
      <c r="M23" s="69" t="n">
        <v>39.6495</v>
      </c>
      <c r="N23" s="69" t="n">
        <v>41.6669</v>
      </c>
      <c r="O23" s="69" t="n">
        <v>42.7386</v>
      </c>
      <c r="P23" s="69" t="n">
        <v>14704.43</v>
      </c>
      <c r="Q23" s="69" t="n">
        <v>27.99</v>
      </c>
      <c r="R23" s="70" t="n">
        <f aca="false">P23/3600</f>
        <v>4.084563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185.036</v>
      </c>
      <c r="E24" s="72" t="n">
        <v>36.7966</v>
      </c>
      <c r="F24" s="72" t="n">
        <v>39.5792</v>
      </c>
      <c r="G24" s="72" t="n">
        <v>40.5718</v>
      </c>
      <c r="H24" s="72" t="n">
        <v>13529.6</v>
      </c>
      <c r="I24" s="72" t="n">
        <v>20.93</v>
      </c>
      <c r="J24" s="73" t="n">
        <f aca="false">H24/3600</f>
        <v>3.75822222222222</v>
      </c>
      <c r="L24" s="71" t="n">
        <v>3185.4984</v>
      </c>
      <c r="M24" s="72" t="n">
        <v>36.7975</v>
      </c>
      <c r="N24" s="72" t="n">
        <v>39.5862</v>
      </c>
      <c r="O24" s="72" t="n">
        <v>40.5789</v>
      </c>
      <c r="P24" s="72" t="n">
        <v>13497.23</v>
      </c>
      <c r="Q24" s="72" t="n">
        <v>20.69</v>
      </c>
      <c r="R24" s="73" t="n">
        <f aca="false">P24/3600</f>
        <v>3.74923055555556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348.1664</v>
      </c>
      <c r="E25" s="72" t="n">
        <v>34.0495</v>
      </c>
      <c r="F25" s="72" t="n">
        <v>37.9869</v>
      </c>
      <c r="G25" s="72" t="n">
        <v>39.2383</v>
      </c>
      <c r="H25" s="72" t="n">
        <v>12651.42</v>
      </c>
      <c r="I25" s="72" t="n">
        <v>16.65</v>
      </c>
      <c r="J25" s="73" t="n">
        <f aca="false">H25/3600</f>
        <v>3.51428333333333</v>
      </c>
      <c r="L25" s="71" t="n">
        <v>1347.0352</v>
      </c>
      <c r="M25" s="72" t="n">
        <v>34.0482</v>
      </c>
      <c r="N25" s="72" t="n">
        <v>37.9894</v>
      </c>
      <c r="O25" s="72" t="n">
        <v>39.2368</v>
      </c>
      <c r="P25" s="72" t="n">
        <v>12644.96</v>
      </c>
      <c r="Q25" s="72" t="n">
        <v>16.28</v>
      </c>
      <c r="R25" s="73" t="n">
        <f aca="false">P25/3600</f>
        <v>3.51248888888889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579.0952</v>
      </c>
      <c r="E26" s="75" t="n">
        <v>31.5066</v>
      </c>
      <c r="F26" s="75" t="n">
        <v>36.9139</v>
      </c>
      <c r="G26" s="75" t="n">
        <v>38.5004</v>
      </c>
      <c r="H26" s="75" t="n">
        <v>12027.19</v>
      </c>
      <c r="I26" s="75" t="n">
        <v>14.24</v>
      </c>
      <c r="J26" s="76" t="n">
        <f aca="false">H26/3600</f>
        <v>3.34088611111111</v>
      </c>
      <c r="L26" s="74" t="n">
        <v>579.6144</v>
      </c>
      <c r="M26" s="75" t="n">
        <v>31.5045</v>
      </c>
      <c r="N26" s="75" t="n">
        <v>36.9236</v>
      </c>
      <c r="O26" s="75" t="n">
        <v>38.4989</v>
      </c>
      <c r="P26" s="75" t="n">
        <v>11866.64</v>
      </c>
      <c r="Q26" s="75" t="n">
        <v>13.86</v>
      </c>
      <c r="R26" s="76" t="n">
        <f aca="false">P26/3600</f>
        <v>3.29628888888889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9763.9808</v>
      </c>
      <c r="E27" s="69" t="n">
        <v>38.5385</v>
      </c>
      <c r="F27" s="69" t="n">
        <v>39.8826</v>
      </c>
      <c r="G27" s="69" t="n">
        <v>43.0118</v>
      </c>
      <c r="H27" s="69" t="n">
        <v>31121.9</v>
      </c>
      <c r="I27" s="69" t="n">
        <v>58.38</v>
      </c>
      <c r="J27" s="70" t="n">
        <f aca="false">H27/3600</f>
        <v>8.64497222222222</v>
      </c>
      <c r="L27" s="68" t="n">
        <v>19779.6152</v>
      </c>
      <c r="M27" s="69" t="n">
        <v>38.5388</v>
      </c>
      <c r="N27" s="69" t="n">
        <v>39.8819</v>
      </c>
      <c r="O27" s="69" t="n">
        <v>43.0115</v>
      </c>
      <c r="P27" s="69" t="n">
        <v>32872.13</v>
      </c>
      <c r="Q27" s="69" t="n">
        <v>58.16</v>
      </c>
      <c r="R27" s="70" t="n">
        <f aca="false">P27/3600</f>
        <v>9.13114722222222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6021.6616</v>
      </c>
      <c r="E28" s="72" t="n">
        <v>36.6</v>
      </c>
      <c r="F28" s="72" t="n">
        <v>38.7155</v>
      </c>
      <c r="G28" s="72" t="n">
        <v>41.0804</v>
      </c>
      <c r="H28" s="72" t="n">
        <v>27289.19</v>
      </c>
      <c r="I28" s="72" t="n">
        <v>40.75</v>
      </c>
      <c r="J28" s="73" t="n">
        <f aca="false">H28/3600</f>
        <v>7.58033055555556</v>
      </c>
      <c r="L28" s="71" t="n">
        <v>6028.4296</v>
      </c>
      <c r="M28" s="72" t="n">
        <v>36.6026</v>
      </c>
      <c r="N28" s="72" t="n">
        <v>38.7183</v>
      </c>
      <c r="O28" s="72" t="n">
        <v>41.0809</v>
      </c>
      <c r="P28" s="72" t="n">
        <v>27323.88</v>
      </c>
      <c r="Q28" s="72" t="n">
        <v>40.31</v>
      </c>
      <c r="R28" s="73" t="n">
        <f aca="false">P28/3600</f>
        <v>7.58996666666667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693.224</v>
      </c>
      <c r="E29" s="72" t="n">
        <v>34.4347</v>
      </c>
      <c r="F29" s="72" t="n">
        <v>37.8086</v>
      </c>
      <c r="G29" s="72" t="n">
        <v>39.5481</v>
      </c>
      <c r="H29" s="72" t="n">
        <v>25593.34</v>
      </c>
      <c r="I29" s="72" t="n">
        <v>34.44</v>
      </c>
      <c r="J29" s="73" t="n">
        <f aca="false">H29/3600</f>
        <v>7.10926111111111</v>
      </c>
      <c r="L29" s="71" t="n">
        <v>2694.492</v>
      </c>
      <c r="M29" s="72" t="n">
        <v>34.4361</v>
      </c>
      <c r="N29" s="72" t="n">
        <v>37.822</v>
      </c>
      <c r="O29" s="72" t="n">
        <v>39.543</v>
      </c>
      <c r="P29" s="72" t="n">
        <v>25238.72</v>
      </c>
      <c r="Q29" s="72" t="n">
        <v>34.38</v>
      </c>
      <c r="R29" s="73" t="n">
        <f aca="false">P29/3600</f>
        <v>7.01075555555556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11.3944</v>
      </c>
      <c r="E30" s="75" t="n">
        <v>32.1337</v>
      </c>
      <c r="F30" s="75" t="n">
        <v>37.0858</v>
      </c>
      <c r="G30" s="75" t="n">
        <v>38.3754</v>
      </c>
      <c r="H30" s="75" t="n">
        <v>24358.54</v>
      </c>
      <c r="I30" s="75" t="n">
        <v>30.83</v>
      </c>
      <c r="J30" s="76" t="n">
        <f aca="false">H30/3600</f>
        <v>6.76626111111111</v>
      </c>
      <c r="L30" s="74" t="n">
        <v>1311.4208</v>
      </c>
      <c r="M30" s="75" t="n">
        <v>32.1316</v>
      </c>
      <c r="N30" s="75" t="n">
        <v>37.1086</v>
      </c>
      <c r="O30" s="75" t="n">
        <v>38.3641</v>
      </c>
      <c r="P30" s="75" t="n">
        <v>24160.79</v>
      </c>
      <c r="Q30" s="75" t="n">
        <v>30.43</v>
      </c>
      <c r="R30" s="76" t="n">
        <f aca="false">P30/3600</f>
        <v>6.71133055555556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20770.14</v>
      </c>
      <c r="E31" s="69" t="n">
        <v>39.2596</v>
      </c>
      <c r="F31" s="69" t="n">
        <v>43.3942</v>
      </c>
      <c r="G31" s="69" t="n">
        <v>44.4824</v>
      </c>
      <c r="H31" s="69" t="n">
        <v>37972.91</v>
      </c>
      <c r="I31" s="69" t="n">
        <v>60.69</v>
      </c>
      <c r="J31" s="70" t="n">
        <f aca="false">H31/3600</f>
        <v>10.5480305555556</v>
      </c>
      <c r="L31" s="68" t="n">
        <v>20776.8352</v>
      </c>
      <c r="M31" s="69" t="n">
        <v>39.2592</v>
      </c>
      <c r="N31" s="69" t="n">
        <v>43.3925</v>
      </c>
      <c r="O31" s="69" t="n">
        <v>44.4788</v>
      </c>
      <c r="P31" s="69" t="n">
        <v>37733.73</v>
      </c>
      <c r="Q31" s="69" t="n">
        <v>60.46</v>
      </c>
      <c r="R31" s="70" t="n">
        <f aca="false">P31/3600</f>
        <v>10.4815916666667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7308.4472</v>
      </c>
      <c r="E32" s="72" t="n">
        <v>37.3988</v>
      </c>
      <c r="F32" s="72" t="n">
        <v>41.9819</v>
      </c>
      <c r="G32" s="72" t="n">
        <v>42.4249</v>
      </c>
      <c r="H32" s="72" t="n">
        <v>33664.33</v>
      </c>
      <c r="I32" s="72" t="n">
        <v>44.76</v>
      </c>
      <c r="J32" s="73" t="n">
        <f aca="false">H32/3600</f>
        <v>9.35120277777778</v>
      </c>
      <c r="L32" s="71" t="n">
        <v>7312.4264</v>
      </c>
      <c r="M32" s="72" t="n">
        <v>37.3983</v>
      </c>
      <c r="N32" s="72" t="n">
        <v>41.982</v>
      </c>
      <c r="O32" s="72" t="n">
        <v>42.4144</v>
      </c>
      <c r="P32" s="72" t="n">
        <v>33703.03</v>
      </c>
      <c r="Q32" s="72" t="n">
        <v>45.27</v>
      </c>
      <c r="R32" s="73" t="n">
        <f aca="false">P32/3600</f>
        <v>9.36195277777778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3359.1344</v>
      </c>
      <c r="E33" s="72" t="n">
        <v>35.4205</v>
      </c>
      <c r="F33" s="72" t="n">
        <v>40.6691</v>
      </c>
      <c r="G33" s="72" t="n">
        <v>40.5762</v>
      </c>
      <c r="H33" s="72" t="n">
        <v>30717.14</v>
      </c>
      <c r="I33" s="72" t="n">
        <v>36.56</v>
      </c>
      <c r="J33" s="73" t="n">
        <f aca="false">H33/3600</f>
        <v>8.53253888888889</v>
      </c>
      <c r="L33" s="71" t="n">
        <v>3357.6424</v>
      </c>
      <c r="M33" s="72" t="n">
        <v>35.422</v>
      </c>
      <c r="N33" s="72" t="n">
        <v>40.677</v>
      </c>
      <c r="O33" s="72" t="n">
        <v>40.5847</v>
      </c>
      <c r="P33" s="72" t="n">
        <v>30548.14</v>
      </c>
      <c r="Q33" s="72" t="n">
        <v>37.43</v>
      </c>
      <c r="R33" s="73" t="n">
        <f aca="false">P33/3600</f>
        <v>8.48559444444445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668.848</v>
      </c>
      <c r="E34" s="75" t="n">
        <v>33.25</v>
      </c>
      <c r="F34" s="75" t="n">
        <v>39.6472</v>
      </c>
      <c r="G34" s="75" t="n">
        <v>39.2074</v>
      </c>
      <c r="H34" s="75" t="n">
        <v>28654.33</v>
      </c>
      <c r="I34" s="75" t="n">
        <v>33.07</v>
      </c>
      <c r="J34" s="76" t="n">
        <f aca="false">H34/3600</f>
        <v>7.95953611111111</v>
      </c>
      <c r="L34" s="74" t="n">
        <v>1668.312</v>
      </c>
      <c r="M34" s="75" t="n">
        <v>33.2474</v>
      </c>
      <c r="N34" s="75" t="n">
        <v>39.6436</v>
      </c>
      <c r="O34" s="75" t="n">
        <v>39.1901</v>
      </c>
      <c r="P34" s="75" t="n">
        <v>28354.71</v>
      </c>
      <c r="Q34" s="75" t="n">
        <v>32.03</v>
      </c>
      <c r="R34" s="76" t="n">
        <f aca="false">P34/3600</f>
        <v>7.87630833333333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46503.0072</v>
      </c>
      <c r="E35" s="69" t="n">
        <v>37.7405</v>
      </c>
      <c r="F35" s="69" t="n">
        <v>41.7766</v>
      </c>
      <c r="G35" s="69" t="n">
        <v>43.8692</v>
      </c>
      <c r="H35" s="69" t="n">
        <v>39218.88</v>
      </c>
      <c r="I35" s="69" t="n">
        <v>93.06</v>
      </c>
      <c r="J35" s="70" t="n">
        <f aca="false">H35/3600</f>
        <v>10.8941333333333</v>
      </c>
      <c r="L35" s="68" t="n">
        <v>46517.016</v>
      </c>
      <c r="M35" s="69" t="n">
        <v>37.741</v>
      </c>
      <c r="N35" s="69" t="n">
        <v>41.7745</v>
      </c>
      <c r="O35" s="69" t="n">
        <v>43.8714</v>
      </c>
      <c r="P35" s="69" t="n">
        <v>39162.7</v>
      </c>
      <c r="Q35" s="69" t="n">
        <v>91.87</v>
      </c>
      <c r="R35" s="70" t="n">
        <f aca="false">P35/3600</f>
        <v>10.87852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080.732</v>
      </c>
      <c r="E36" s="72" t="n">
        <v>35.2339</v>
      </c>
      <c r="F36" s="72" t="n">
        <v>40.2719</v>
      </c>
      <c r="G36" s="72" t="n">
        <v>42.6364</v>
      </c>
      <c r="H36" s="72" t="n">
        <v>31705.38</v>
      </c>
      <c r="I36" s="72" t="n">
        <v>48.52</v>
      </c>
      <c r="J36" s="73" t="n">
        <f aca="false">H36/3600</f>
        <v>8.80705</v>
      </c>
      <c r="L36" s="71" t="n">
        <v>7077.3672</v>
      </c>
      <c r="M36" s="72" t="n">
        <v>35.2346</v>
      </c>
      <c r="N36" s="72" t="n">
        <v>40.2714</v>
      </c>
      <c r="O36" s="72" t="n">
        <v>42.6292</v>
      </c>
      <c r="P36" s="72" t="n">
        <v>31719.99</v>
      </c>
      <c r="Q36" s="72" t="n">
        <v>46.64</v>
      </c>
      <c r="R36" s="73" t="n">
        <f aca="false">P36/3600</f>
        <v>8.81110833333333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014.8344</v>
      </c>
      <c r="E37" s="72" t="n">
        <v>33.4397</v>
      </c>
      <c r="F37" s="72" t="n">
        <v>39.0303</v>
      </c>
      <c r="G37" s="72" t="n">
        <v>41.5864</v>
      </c>
      <c r="H37" s="72" t="n">
        <v>29604.65</v>
      </c>
      <c r="I37" s="72" t="n">
        <v>38.64</v>
      </c>
      <c r="J37" s="73" t="n">
        <f aca="false">H37/3600</f>
        <v>8.22351388888889</v>
      </c>
      <c r="L37" s="71" t="n">
        <v>2014.8568</v>
      </c>
      <c r="M37" s="72" t="n">
        <v>33.4386</v>
      </c>
      <c r="N37" s="72" t="n">
        <v>39.0183</v>
      </c>
      <c r="O37" s="72" t="n">
        <v>41.5605</v>
      </c>
      <c r="P37" s="72" t="n">
        <v>29329.35</v>
      </c>
      <c r="Q37" s="72" t="n">
        <v>36.11</v>
      </c>
      <c r="R37" s="73" t="n">
        <f aca="false">P37/3600</f>
        <v>8.14704166666667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764.2624</v>
      </c>
      <c r="E38" s="75" t="n">
        <v>31.2044</v>
      </c>
      <c r="F38" s="75" t="n">
        <v>38.1654</v>
      </c>
      <c r="G38" s="75" t="n">
        <v>40.8522</v>
      </c>
      <c r="H38" s="75" t="n">
        <v>28521.74</v>
      </c>
      <c r="I38" s="75" t="n">
        <v>33.96</v>
      </c>
      <c r="J38" s="76" t="n">
        <f aca="false">H38/3600</f>
        <v>7.92270555555556</v>
      </c>
      <c r="L38" s="74" t="n">
        <v>764.392</v>
      </c>
      <c r="M38" s="75" t="n">
        <v>31.1985</v>
      </c>
      <c r="N38" s="75" t="n">
        <v>38.1796</v>
      </c>
      <c r="O38" s="75" t="n">
        <v>40.8048</v>
      </c>
      <c r="P38" s="75" t="n">
        <v>28620.15</v>
      </c>
      <c r="Q38" s="75" t="n">
        <v>32.49</v>
      </c>
      <c r="R38" s="76" t="n">
        <f aca="false">P38/3600</f>
        <v>7.950041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8" t="s">
        <v>12</v>
      </c>
      <c r="B39" s="8" t="s">
        <v>42</v>
      </c>
      <c r="C39" s="8" t="n">
        <v>22</v>
      </c>
      <c r="D39" s="68" t="n">
        <v>3796.528</v>
      </c>
      <c r="E39" s="69" t="n">
        <v>40.062</v>
      </c>
      <c r="F39" s="69" t="n">
        <v>42.0393</v>
      </c>
      <c r="G39" s="69" t="n">
        <v>42.4506</v>
      </c>
      <c r="H39" s="69" t="n">
        <v>6277.22</v>
      </c>
      <c r="I39" s="69" t="n">
        <v>11.22</v>
      </c>
      <c r="J39" s="70" t="n">
        <f aca="false">H39/3600</f>
        <v>1.74367222222222</v>
      </c>
      <c r="L39" s="68" t="n">
        <v>3797.2288</v>
      </c>
      <c r="M39" s="69" t="n">
        <v>40.0587</v>
      </c>
      <c r="N39" s="69" t="n">
        <v>42.035</v>
      </c>
      <c r="O39" s="69" t="n">
        <v>42.4452</v>
      </c>
      <c r="P39" s="69" t="n">
        <v>6214.88</v>
      </c>
      <c r="Q39" s="69" t="n">
        <v>11.09</v>
      </c>
      <c r="R39" s="70" t="n">
        <f aca="false">P39/3600</f>
        <v>1.72635555555556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12" t="s">
        <v>90</v>
      </c>
      <c r="B40" s="12"/>
      <c r="C40" s="12" t="n">
        <v>27</v>
      </c>
      <c r="D40" s="71" t="n">
        <v>1823.5984</v>
      </c>
      <c r="E40" s="72" t="n">
        <v>36.9105</v>
      </c>
      <c r="F40" s="72" t="n">
        <v>39.5671</v>
      </c>
      <c r="G40" s="72" t="n">
        <v>39.675</v>
      </c>
      <c r="H40" s="72" t="n">
        <v>5735.18</v>
      </c>
      <c r="I40" s="72" t="n">
        <v>9.06</v>
      </c>
      <c r="J40" s="73" t="n">
        <f aca="false">H40/3600</f>
        <v>1.59310555555556</v>
      </c>
      <c r="L40" s="71" t="n">
        <v>1822.436</v>
      </c>
      <c r="M40" s="72" t="n">
        <v>36.9075</v>
      </c>
      <c r="N40" s="72" t="n">
        <v>39.5604</v>
      </c>
      <c r="O40" s="72" t="n">
        <v>39.6739</v>
      </c>
      <c r="P40" s="72" t="n">
        <v>5713.49</v>
      </c>
      <c r="Q40" s="72" t="n">
        <v>9.05</v>
      </c>
      <c r="R40" s="73" t="n">
        <f aca="false">P40/3600</f>
        <v>1.58708055555556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12"/>
      <c r="B41" s="12"/>
      <c r="C41" s="12" t="n">
        <v>32</v>
      </c>
      <c r="D41" s="71" t="n">
        <v>861.7392</v>
      </c>
      <c r="E41" s="72" t="n">
        <v>33.9539</v>
      </c>
      <c r="F41" s="72" t="n">
        <v>37.7539</v>
      </c>
      <c r="G41" s="72" t="n">
        <v>37.5735</v>
      </c>
      <c r="H41" s="72" t="n">
        <v>5334.37</v>
      </c>
      <c r="I41" s="72" t="n">
        <v>7.37</v>
      </c>
      <c r="J41" s="73" t="n">
        <f aca="false">H41/3600</f>
        <v>1.48176944444444</v>
      </c>
      <c r="L41" s="71" t="n">
        <v>861.2664</v>
      </c>
      <c r="M41" s="72" t="n">
        <v>33.9585</v>
      </c>
      <c r="N41" s="72" t="n">
        <v>37.7361</v>
      </c>
      <c r="O41" s="72" t="n">
        <v>37.5824</v>
      </c>
      <c r="P41" s="72" t="n">
        <v>5283.41</v>
      </c>
      <c r="Q41" s="72" t="n">
        <v>7.4</v>
      </c>
      <c r="R41" s="73" t="n">
        <f aca="false">P41/3600</f>
        <v>1.46761388888889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12"/>
      <c r="B42" s="17"/>
      <c r="C42" s="17" t="n">
        <v>37</v>
      </c>
      <c r="D42" s="74" t="n">
        <v>427.4</v>
      </c>
      <c r="E42" s="75" t="n">
        <v>31.3756</v>
      </c>
      <c r="F42" s="75" t="n">
        <v>36.4282</v>
      </c>
      <c r="G42" s="75" t="n">
        <v>36.0893</v>
      </c>
      <c r="H42" s="75" t="n">
        <v>4981.41</v>
      </c>
      <c r="I42" s="75" t="n">
        <v>6.36</v>
      </c>
      <c r="J42" s="76" t="n">
        <f aca="false">H42/3600</f>
        <v>1.383725</v>
      </c>
      <c r="L42" s="74" t="n">
        <v>427.0312</v>
      </c>
      <c r="M42" s="75" t="n">
        <v>31.3944</v>
      </c>
      <c r="N42" s="75" t="n">
        <v>36.4378</v>
      </c>
      <c r="O42" s="75" t="n">
        <v>36.1049</v>
      </c>
      <c r="P42" s="75" t="n">
        <v>4962.74</v>
      </c>
      <c r="Q42" s="75" t="n">
        <v>6.29</v>
      </c>
      <c r="R42" s="76" t="n">
        <f aca="false">P42/3600</f>
        <v>1.37853888888889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12"/>
      <c r="B43" s="8" t="s">
        <v>51</v>
      </c>
      <c r="C43" s="8" t="n">
        <v>22</v>
      </c>
      <c r="D43" s="68" t="n">
        <v>4230.8056</v>
      </c>
      <c r="E43" s="69" t="n">
        <v>39.8156</v>
      </c>
      <c r="F43" s="69" t="n">
        <v>42.7004</v>
      </c>
      <c r="G43" s="69" t="n">
        <v>43.9367</v>
      </c>
      <c r="H43" s="69" t="n">
        <v>7232.78</v>
      </c>
      <c r="I43" s="69" t="n">
        <v>13</v>
      </c>
      <c r="J43" s="70" t="n">
        <f aca="false">H43/3600</f>
        <v>2.00910555555556</v>
      </c>
      <c r="L43" s="68" t="n">
        <v>4230.9376</v>
      </c>
      <c r="M43" s="69" t="n">
        <v>39.8155</v>
      </c>
      <c r="N43" s="69" t="n">
        <v>42.6979</v>
      </c>
      <c r="O43" s="69" t="n">
        <v>43.9408</v>
      </c>
      <c r="P43" s="69" t="n">
        <v>7188.43</v>
      </c>
      <c r="Q43" s="69" t="n">
        <v>12.85</v>
      </c>
      <c r="R43" s="70" t="n">
        <f aca="false">P43/3600</f>
        <v>1.99678611111111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12"/>
      <c r="B44" s="12"/>
      <c r="C44" s="12" t="n">
        <v>27</v>
      </c>
      <c r="D44" s="71" t="n">
        <v>1913.6328</v>
      </c>
      <c r="E44" s="72" t="n">
        <v>36.9786</v>
      </c>
      <c r="F44" s="72" t="n">
        <v>40.597</v>
      </c>
      <c r="G44" s="72" t="n">
        <v>41.5618</v>
      </c>
      <c r="H44" s="72" t="n">
        <v>6673.19</v>
      </c>
      <c r="I44" s="72" t="n">
        <v>10.11</v>
      </c>
      <c r="J44" s="73" t="n">
        <f aca="false">H44/3600</f>
        <v>1.85366388888889</v>
      </c>
      <c r="L44" s="71" t="n">
        <v>1913.8024</v>
      </c>
      <c r="M44" s="72" t="n">
        <v>36.977</v>
      </c>
      <c r="N44" s="72" t="n">
        <v>40.5977</v>
      </c>
      <c r="O44" s="72" t="n">
        <v>41.587</v>
      </c>
      <c r="P44" s="72" t="n">
        <v>6625.99</v>
      </c>
      <c r="Q44" s="72" t="n">
        <v>10</v>
      </c>
      <c r="R44" s="73" t="n">
        <f aca="false">P44/3600</f>
        <v>1.84055277777778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12"/>
      <c r="B45" s="12"/>
      <c r="C45" s="12" t="n">
        <v>32</v>
      </c>
      <c r="D45" s="71" t="n">
        <v>922.4376</v>
      </c>
      <c r="E45" s="72" t="n">
        <v>34.0386</v>
      </c>
      <c r="F45" s="72" t="n">
        <v>38.8787</v>
      </c>
      <c r="G45" s="72" t="n">
        <v>39.7234</v>
      </c>
      <c r="H45" s="72" t="n">
        <v>6187.86</v>
      </c>
      <c r="I45" s="72" t="n">
        <v>8.32</v>
      </c>
      <c r="J45" s="73" t="n">
        <f aca="false">H45/3600</f>
        <v>1.71885</v>
      </c>
      <c r="L45" s="71" t="n">
        <v>921.7624</v>
      </c>
      <c r="M45" s="72" t="n">
        <v>34.0354</v>
      </c>
      <c r="N45" s="72" t="n">
        <v>38.868</v>
      </c>
      <c r="O45" s="72" t="n">
        <v>39.6921</v>
      </c>
      <c r="P45" s="72" t="n">
        <v>6184.23</v>
      </c>
      <c r="Q45" s="72" t="n">
        <v>8.26</v>
      </c>
      <c r="R45" s="73" t="n">
        <f aca="false">P45/3600</f>
        <v>1.71784166666667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12"/>
      <c r="B46" s="17"/>
      <c r="C46" s="17" t="n">
        <v>37</v>
      </c>
      <c r="D46" s="74" t="n">
        <v>466.0208</v>
      </c>
      <c r="E46" s="75" t="n">
        <v>31.1722</v>
      </c>
      <c r="F46" s="75" t="n">
        <v>37.7114</v>
      </c>
      <c r="G46" s="75" t="n">
        <v>38.3902</v>
      </c>
      <c r="H46" s="75" t="n">
        <v>5934.6</v>
      </c>
      <c r="I46" s="75" t="n">
        <v>7.02</v>
      </c>
      <c r="J46" s="76" t="n">
        <f aca="false">H46/3600</f>
        <v>1.6485</v>
      </c>
      <c r="L46" s="74" t="n">
        <v>465.4048</v>
      </c>
      <c r="M46" s="75" t="n">
        <v>31.1728</v>
      </c>
      <c r="N46" s="75" t="n">
        <v>37.6536</v>
      </c>
      <c r="O46" s="75" t="n">
        <v>38.3731</v>
      </c>
      <c r="P46" s="75" t="n">
        <v>5936.79</v>
      </c>
      <c r="Q46" s="75" t="n">
        <v>7.06</v>
      </c>
      <c r="R46" s="76" t="n">
        <f aca="false">P46/3600</f>
        <v>1.64910833333333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12"/>
      <c r="B47" s="8" t="s">
        <v>69</v>
      </c>
      <c r="C47" s="8" t="n">
        <v>22</v>
      </c>
      <c r="D47" s="68" t="n">
        <v>8078.8192</v>
      </c>
      <c r="E47" s="69" t="n">
        <v>37.9601</v>
      </c>
      <c r="F47" s="69" t="n">
        <v>40.4862</v>
      </c>
      <c r="G47" s="69" t="n">
        <v>41.3571</v>
      </c>
      <c r="H47" s="69" t="n">
        <v>6489.06</v>
      </c>
      <c r="I47" s="69" t="n">
        <v>15.63</v>
      </c>
      <c r="J47" s="70" t="n">
        <f aca="false">H47/3600</f>
        <v>1.80251666666667</v>
      </c>
      <c r="L47" s="68" t="n">
        <v>8081.0272</v>
      </c>
      <c r="M47" s="69" t="n">
        <v>37.961</v>
      </c>
      <c r="N47" s="69" t="n">
        <v>40.4865</v>
      </c>
      <c r="O47" s="69" t="n">
        <v>41.3514</v>
      </c>
      <c r="P47" s="69" t="n">
        <v>6470.79</v>
      </c>
      <c r="Q47" s="69" t="n">
        <v>15.34</v>
      </c>
      <c r="R47" s="70" t="n">
        <f aca="false">P47/3600</f>
        <v>1.79744166666667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12"/>
      <c r="B48" s="12"/>
      <c r="C48" s="12" t="n">
        <v>27</v>
      </c>
      <c r="D48" s="71" t="n">
        <v>3498.3576</v>
      </c>
      <c r="E48" s="72" t="n">
        <v>34.2308</v>
      </c>
      <c r="F48" s="72" t="n">
        <v>37.9193</v>
      </c>
      <c r="G48" s="72" t="n">
        <v>38.7362</v>
      </c>
      <c r="H48" s="72" t="n">
        <v>5799.93</v>
      </c>
      <c r="I48" s="72" t="n">
        <v>11.24</v>
      </c>
      <c r="J48" s="73" t="n">
        <f aca="false">H48/3600</f>
        <v>1.61109166666667</v>
      </c>
      <c r="L48" s="71" t="n">
        <v>3494.1672</v>
      </c>
      <c r="M48" s="72" t="n">
        <v>34.2278</v>
      </c>
      <c r="N48" s="72" t="n">
        <v>37.9128</v>
      </c>
      <c r="O48" s="72" t="n">
        <v>38.7134</v>
      </c>
      <c r="P48" s="72" t="n">
        <v>5718.39</v>
      </c>
      <c r="Q48" s="72" t="n">
        <v>11.02</v>
      </c>
      <c r="R48" s="73" t="n">
        <f aca="false">P48/3600</f>
        <v>1.58844166666667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12"/>
      <c r="B49" s="12"/>
      <c r="C49" s="12" t="n">
        <v>32</v>
      </c>
      <c r="D49" s="71" t="n">
        <v>1536.7984</v>
      </c>
      <c r="E49" s="72" t="n">
        <v>30.8487</v>
      </c>
      <c r="F49" s="72" t="n">
        <v>36.0579</v>
      </c>
      <c r="G49" s="72" t="n">
        <v>36.815</v>
      </c>
      <c r="H49" s="72" t="n">
        <v>5259.2</v>
      </c>
      <c r="I49" s="72" t="n">
        <v>8.42</v>
      </c>
      <c r="J49" s="73" t="n">
        <f aca="false">H49/3600</f>
        <v>1.46088888888889</v>
      </c>
      <c r="L49" s="71" t="n">
        <v>1536.3504</v>
      </c>
      <c r="M49" s="72" t="n">
        <v>30.8472</v>
      </c>
      <c r="N49" s="72" t="n">
        <v>36.0481</v>
      </c>
      <c r="O49" s="72" t="n">
        <v>36.8025</v>
      </c>
      <c r="P49" s="72" t="n">
        <v>5281.19</v>
      </c>
      <c r="Q49" s="72" t="n">
        <v>8.35</v>
      </c>
      <c r="R49" s="73" t="n">
        <f aca="false">P49/3600</f>
        <v>1.46699722222222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12"/>
      <c r="B50" s="17"/>
      <c r="C50" s="17" t="n">
        <v>37</v>
      </c>
      <c r="D50" s="74" t="n">
        <v>648.5912</v>
      </c>
      <c r="E50" s="75" t="n">
        <v>27.6629</v>
      </c>
      <c r="F50" s="75" t="n">
        <v>34.7602</v>
      </c>
      <c r="G50" s="75" t="n">
        <v>35.4626</v>
      </c>
      <c r="H50" s="75" t="n">
        <v>4958.8</v>
      </c>
      <c r="I50" s="75" t="n">
        <v>6.66</v>
      </c>
      <c r="J50" s="76" t="n">
        <f aca="false">H50/3600</f>
        <v>1.37744444444444</v>
      </c>
      <c r="L50" s="74" t="n">
        <v>650.28</v>
      </c>
      <c r="M50" s="75" t="n">
        <v>27.6681</v>
      </c>
      <c r="N50" s="75" t="n">
        <v>34.7301</v>
      </c>
      <c r="O50" s="75" t="n">
        <v>35.4784</v>
      </c>
      <c r="P50" s="75" t="n">
        <v>4942.25</v>
      </c>
      <c r="Q50" s="75" t="n">
        <v>6.63</v>
      </c>
      <c r="R50" s="76" t="n">
        <f aca="false">P50/3600</f>
        <v>1.37284722222222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12"/>
      <c r="B51" s="8" t="s">
        <v>72</v>
      </c>
      <c r="C51" s="8" t="n">
        <v>22</v>
      </c>
      <c r="D51" s="68" t="n">
        <v>5533.9232</v>
      </c>
      <c r="E51" s="69" t="n">
        <v>39.3589</v>
      </c>
      <c r="F51" s="69" t="n">
        <v>41.0865</v>
      </c>
      <c r="G51" s="69" t="n">
        <v>42.411</v>
      </c>
      <c r="H51" s="69" t="n">
        <v>5097.07</v>
      </c>
      <c r="I51" s="69" t="n">
        <v>9.64</v>
      </c>
      <c r="J51" s="70" t="n">
        <f aca="false">H51/3600</f>
        <v>1.41585277777778</v>
      </c>
      <c r="L51" s="68" t="n">
        <v>5536.7752</v>
      </c>
      <c r="M51" s="69" t="n">
        <v>39.3598</v>
      </c>
      <c r="N51" s="69" t="n">
        <v>41.0846</v>
      </c>
      <c r="O51" s="69" t="n">
        <v>42.4125</v>
      </c>
      <c r="P51" s="69" t="n">
        <v>5078.73</v>
      </c>
      <c r="Q51" s="69" t="n">
        <v>9.54</v>
      </c>
      <c r="R51" s="70" t="n">
        <f aca="false">P51/3600</f>
        <v>1.41075833333333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12"/>
      <c r="B52" s="12"/>
      <c r="C52" s="12" t="n">
        <v>27</v>
      </c>
      <c r="D52" s="71" t="n">
        <v>2274.332</v>
      </c>
      <c r="E52" s="72" t="n">
        <v>35.9261</v>
      </c>
      <c r="F52" s="72" t="n">
        <v>38.5401</v>
      </c>
      <c r="G52" s="72" t="n">
        <v>40.0779</v>
      </c>
      <c r="H52" s="72" t="n">
        <v>4563.62</v>
      </c>
      <c r="I52" s="72" t="n">
        <v>7.02</v>
      </c>
      <c r="J52" s="73" t="n">
        <f aca="false">H52/3600</f>
        <v>1.26767222222222</v>
      </c>
      <c r="L52" s="71" t="n">
        <v>2275.5256</v>
      </c>
      <c r="M52" s="72" t="n">
        <v>35.9228</v>
      </c>
      <c r="N52" s="72" t="n">
        <v>38.5425</v>
      </c>
      <c r="O52" s="72" t="n">
        <v>40.0752</v>
      </c>
      <c r="P52" s="72" t="n">
        <v>4516</v>
      </c>
      <c r="Q52" s="72" t="n">
        <v>6.97</v>
      </c>
      <c r="R52" s="73" t="n">
        <f aca="false">P52/3600</f>
        <v>1.25444444444444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12"/>
      <c r="B53" s="12"/>
      <c r="C53" s="12" t="n">
        <v>32</v>
      </c>
      <c r="D53" s="71" t="n">
        <v>1017.092</v>
      </c>
      <c r="E53" s="72" t="n">
        <v>32.8013</v>
      </c>
      <c r="F53" s="72" t="n">
        <v>36.6482</v>
      </c>
      <c r="G53" s="72" t="n">
        <v>38.2686</v>
      </c>
      <c r="H53" s="72" t="n">
        <v>4096.92</v>
      </c>
      <c r="I53" s="72" t="n">
        <v>5.38</v>
      </c>
      <c r="J53" s="73" t="n">
        <f aca="false">H53/3600</f>
        <v>1.13803333333333</v>
      </c>
      <c r="L53" s="71" t="n">
        <v>1016.7512</v>
      </c>
      <c r="M53" s="72" t="n">
        <v>32.8013</v>
      </c>
      <c r="N53" s="72" t="n">
        <v>36.6491</v>
      </c>
      <c r="O53" s="72" t="n">
        <v>38.2565</v>
      </c>
      <c r="P53" s="72" t="n">
        <v>4061.73</v>
      </c>
      <c r="Q53" s="72" t="n">
        <v>5.38</v>
      </c>
      <c r="R53" s="73" t="n">
        <f aca="false">P53/3600</f>
        <v>1.12825833333333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17"/>
      <c r="B54" s="17"/>
      <c r="C54" s="17" t="n">
        <v>37</v>
      </c>
      <c r="D54" s="74" t="n">
        <v>462.9632</v>
      </c>
      <c r="E54" s="75" t="n">
        <v>29.9906</v>
      </c>
      <c r="F54" s="75" t="n">
        <v>35.3976</v>
      </c>
      <c r="G54" s="75" t="n">
        <v>37.0049</v>
      </c>
      <c r="H54" s="75" t="n">
        <v>3705.56</v>
      </c>
      <c r="I54" s="75" t="n">
        <v>4.36</v>
      </c>
      <c r="J54" s="76" t="n">
        <f aca="false">H54/3600</f>
        <v>1.02932222222222</v>
      </c>
      <c r="L54" s="74" t="n">
        <v>462.1656</v>
      </c>
      <c r="M54" s="75" t="n">
        <v>29.9858</v>
      </c>
      <c r="N54" s="75" t="n">
        <v>35.3922</v>
      </c>
      <c r="O54" s="75" t="n">
        <v>37.0003</v>
      </c>
      <c r="P54" s="75" t="n">
        <v>3720.38</v>
      </c>
      <c r="Q54" s="75" t="n">
        <v>4.31</v>
      </c>
      <c r="R54" s="76" t="n">
        <f aca="false">P54/3600</f>
        <v>1.03343888888889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8" t="s">
        <v>13</v>
      </c>
      <c r="B55" s="8" t="s">
        <v>47</v>
      </c>
      <c r="C55" s="8" t="n">
        <v>22</v>
      </c>
      <c r="D55" s="68" t="n">
        <v>1741.9224</v>
      </c>
      <c r="E55" s="69" t="n">
        <v>40.4024</v>
      </c>
      <c r="F55" s="69" t="n">
        <v>42.9664</v>
      </c>
      <c r="G55" s="69" t="n">
        <v>42.333</v>
      </c>
      <c r="H55" s="69" t="n">
        <v>1706.45</v>
      </c>
      <c r="I55" s="69" t="n">
        <v>3.39</v>
      </c>
      <c r="J55" s="70" t="n">
        <f aca="false">H55/3600</f>
        <v>0.474013888888889</v>
      </c>
      <c r="L55" s="68" t="n">
        <v>1741.312</v>
      </c>
      <c r="M55" s="69" t="n">
        <v>40.4015</v>
      </c>
      <c r="N55" s="69" t="n">
        <v>42.9673</v>
      </c>
      <c r="O55" s="69" t="n">
        <v>42.337</v>
      </c>
      <c r="P55" s="69" t="n">
        <v>1684.68</v>
      </c>
      <c r="Q55" s="69" t="n">
        <v>3.35</v>
      </c>
      <c r="R55" s="70" t="n">
        <f aca="false">P55/3600</f>
        <v>0.467966666666667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12" t="s">
        <v>91</v>
      </c>
      <c r="B56" s="12"/>
      <c r="C56" s="12" t="n">
        <v>27</v>
      </c>
      <c r="D56" s="71" t="n">
        <v>886.6424</v>
      </c>
      <c r="E56" s="72" t="n">
        <v>36.7389</v>
      </c>
      <c r="F56" s="72" t="n">
        <v>40.3759</v>
      </c>
      <c r="G56" s="72" t="n">
        <v>39.3485</v>
      </c>
      <c r="H56" s="72" t="n">
        <v>1559.27</v>
      </c>
      <c r="I56" s="72" t="n">
        <v>2.73</v>
      </c>
      <c r="J56" s="73" t="n">
        <f aca="false">H56/3600</f>
        <v>0.433130555555556</v>
      </c>
      <c r="L56" s="71" t="n">
        <v>886.7928</v>
      </c>
      <c r="M56" s="72" t="n">
        <v>36.7363</v>
      </c>
      <c r="N56" s="72" t="n">
        <v>40.3917</v>
      </c>
      <c r="O56" s="72" t="n">
        <v>39.3635</v>
      </c>
      <c r="P56" s="72" t="n">
        <v>1547.94</v>
      </c>
      <c r="Q56" s="72" t="n">
        <v>2.73</v>
      </c>
      <c r="R56" s="73" t="n">
        <f aca="false">P56/3600</f>
        <v>0.429983333333333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12"/>
      <c r="B57" s="12"/>
      <c r="C57" s="12" t="n">
        <v>32</v>
      </c>
      <c r="D57" s="71" t="n">
        <v>429.5984</v>
      </c>
      <c r="E57" s="72" t="n">
        <v>33.2804</v>
      </c>
      <c r="F57" s="72" t="n">
        <v>38.3902</v>
      </c>
      <c r="G57" s="72" t="n">
        <v>37.0736</v>
      </c>
      <c r="H57" s="72" t="n">
        <v>1413.43</v>
      </c>
      <c r="I57" s="72" t="n">
        <v>2.22</v>
      </c>
      <c r="J57" s="73" t="n">
        <f aca="false">H57/3600</f>
        <v>0.392619444444444</v>
      </c>
      <c r="L57" s="71" t="n">
        <v>429.4368</v>
      </c>
      <c r="M57" s="72" t="n">
        <v>33.2891</v>
      </c>
      <c r="N57" s="72" t="n">
        <v>38.3915</v>
      </c>
      <c r="O57" s="72" t="n">
        <v>37.0943</v>
      </c>
      <c r="P57" s="72" t="n">
        <v>1420.62</v>
      </c>
      <c r="Q57" s="72" t="n">
        <v>2.2</v>
      </c>
      <c r="R57" s="73" t="n">
        <f aca="false">P57/3600</f>
        <v>0.394616666666667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12"/>
      <c r="B58" s="17"/>
      <c r="C58" s="17" t="n">
        <v>37</v>
      </c>
      <c r="D58" s="74" t="n">
        <v>213.288</v>
      </c>
      <c r="E58" s="75" t="n">
        <v>30.3823</v>
      </c>
      <c r="F58" s="75" t="n">
        <v>37.0158</v>
      </c>
      <c r="G58" s="75" t="n">
        <v>35.4776</v>
      </c>
      <c r="H58" s="75" t="n">
        <v>1323.62</v>
      </c>
      <c r="I58" s="75" t="n">
        <v>1.86</v>
      </c>
      <c r="J58" s="76" t="n">
        <f aca="false">H58/3600</f>
        <v>0.367672222222222</v>
      </c>
      <c r="L58" s="74" t="n">
        <v>213.6736</v>
      </c>
      <c r="M58" s="75" t="n">
        <v>30.3778</v>
      </c>
      <c r="N58" s="75" t="n">
        <v>37.0108</v>
      </c>
      <c r="O58" s="75" t="n">
        <v>35.4814</v>
      </c>
      <c r="P58" s="75" t="n">
        <v>1311.37</v>
      </c>
      <c r="Q58" s="75" t="n">
        <v>1.83</v>
      </c>
      <c r="R58" s="76" t="n">
        <f aca="false">P58/3600</f>
        <v>0.364269444444444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12"/>
      <c r="B59" s="8" t="s">
        <v>53</v>
      </c>
      <c r="C59" s="8" t="n">
        <v>22</v>
      </c>
      <c r="D59" s="68" t="n">
        <v>2138.3384</v>
      </c>
      <c r="E59" s="69" t="n">
        <v>37.834</v>
      </c>
      <c r="F59" s="69" t="n">
        <v>42.2733</v>
      </c>
      <c r="G59" s="69" t="n">
        <v>43.1605</v>
      </c>
      <c r="H59" s="69" t="n">
        <v>1752.18</v>
      </c>
      <c r="I59" s="69" t="n">
        <v>4.53</v>
      </c>
      <c r="J59" s="70" t="n">
        <f aca="false">H59/3600</f>
        <v>0.486716666666667</v>
      </c>
      <c r="L59" s="68" t="n">
        <v>2138.316</v>
      </c>
      <c r="M59" s="69" t="n">
        <v>37.8316</v>
      </c>
      <c r="N59" s="69" t="n">
        <v>42.2662</v>
      </c>
      <c r="O59" s="69" t="n">
        <v>43.1991</v>
      </c>
      <c r="P59" s="69" t="n">
        <v>1732.3</v>
      </c>
      <c r="Q59" s="69" t="n">
        <v>4.52</v>
      </c>
      <c r="R59" s="70" t="n">
        <f aca="false">P59/3600</f>
        <v>0.481194444444444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12"/>
      <c r="B60" s="12"/>
      <c r="C60" s="12" t="n">
        <v>27</v>
      </c>
      <c r="D60" s="71" t="n">
        <v>745.0296</v>
      </c>
      <c r="E60" s="72" t="n">
        <v>34.0921</v>
      </c>
      <c r="F60" s="72" t="n">
        <v>40.4045</v>
      </c>
      <c r="G60" s="72" t="n">
        <v>41.1319</v>
      </c>
      <c r="H60" s="72" t="n">
        <v>1515.31</v>
      </c>
      <c r="I60" s="72" t="n">
        <v>3.04</v>
      </c>
      <c r="J60" s="73" t="n">
        <f aca="false">H60/3600</f>
        <v>0.420919444444444</v>
      </c>
      <c r="L60" s="71" t="n">
        <v>745.7592</v>
      </c>
      <c r="M60" s="72" t="n">
        <v>34.0939</v>
      </c>
      <c r="N60" s="72" t="n">
        <v>40.3293</v>
      </c>
      <c r="O60" s="72" t="n">
        <v>41.1573</v>
      </c>
      <c r="P60" s="72" t="n">
        <v>1506.8</v>
      </c>
      <c r="Q60" s="72" t="n">
        <v>3.06</v>
      </c>
      <c r="R60" s="73" t="n">
        <f aca="false">P60/3600</f>
        <v>0.418555555555556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12"/>
      <c r="B61" s="12"/>
      <c r="C61" s="12" t="n">
        <v>32</v>
      </c>
      <c r="D61" s="71" t="n">
        <v>301.5056</v>
      </c>
      <c r="E61" s="72" t="n">
        <v>31.0213</v>
      </c>
      <c r="F61" s="72" t="n">
        <v>39.0426</v>
      </c>
      <c r="G61" s="72" t="n">
        <v>39.7967</v>
      </c>
      <c r="H61" s="72" t="n">
        <v>1403.78</v>
      </c>
      <c r="I61" s="72" t="n">
        <v>2.17</v>
      </c>
      <c r="J61" s="73" t="n">
        <f aca="false">H61/3600</f>
        <v>0.389938888888889</v>
      </c>
      <c r="L61" s="71" t="n">
        <v>300.78</v>
      </c>
      <c r="M61" s="72" t="n">
        <v>31.0175</v>
      </c>
      <c r="N61" s="72" t="n">
        <v>38.9969</v>
      </c>
      <c r="O61" s="72" t="n">
        <v>39.7943</v>
      </c>
      <c r="P61" s="72" t="n">
        <v>1401.21</v>
      </c>
      <c r="Q61" s="72" t="n">
        <v>2.18</v>
      </c>
      <c r="R61" s="73" t="n">
        <f aca="false">P61/3600</f>
        <v>0.389225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12"/>
      <c r="B62" s="17"/>
      <c r="C62" s="17" t="n">
        <v>37</v>
      </c>
      <c r="D62" s="74" t="n">
        <v>126.5008</v>
      </c>
      <c r="E62" s="75" t="n">
        <v>28.003</v>
      </c>
      <c r="F62" s="75" t="n">
        <v>38.0879</v>
      </c>
      <c r="G62" s="75" t="n">
        <v>38.779</v>
      </c>
      <c r="H62" s="75" t="n">
        <v>1326.52</v>
      </c>
      <c r="I62" s="75" t="n">
        <v>1.77</v>
      </c>
      <c r="J62" s="76" t="n">
        <f aca="false">H62/3600</f>
        <v>0.368477777777778</v>
      </c>
      <c r="L62" s="74" t="n">
        <v>126.5248</v>
      </c>
      <c r="M62" s="75" t="n">
        <v>27.9929</v>
      </c>
      <c r="N62" s="75" t="n">
        <v>38.0455</v>
      </c>
      <c r="O62" s="75" t="n">
        <v>38.7477</v>
      </c>
      <c r="P62" s="75" t="n">
        <v>1325.81</v>
      </c>
      <c r="Q62" s="75" t="n">
        <v>1.77</v>
      </c>
      <c r="R62" s="76" t="n">
        <f aca="false">P62/3600</f>
        <v>0.368280555555556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12"/>
      <c r="B63" s="8" t="s">
        <v>49</v>
      </c>
      <c r="C63" s="8" t="n">
        <v>22</v>
      </c>
      <c r="D63" s="68" t="n">
        <v>1904.6832</v>
      </c>
      <c r="E63" s="69" t="n">
        <v>37.6109</v>
      </c>
      <c r="F63" s="69" t="n">
        <v>40.1295</v>
      </c>
      <c r="G63" s="69" t="n">
        <v>40.7947</v>
      </c>
      <c r="H63" s="69" t="n">
        <v>1474.55</v>
      </c>
      <c r="I63" s="69" t="n">
        <v>3.74</v>
      </c>
      <c r="J63" s="70" t="n">
        <f aca="false">H63/3600</f>
        <v>0.409597222222222</v>
      </c>
      <c r="L63" s="68" t="n">
        <v>1904.3624</v>
      </c>
      <c r="M63" s="69" t="n">
        <v>37.6113</v>
      </c>
      <c r="N63" s="69" t="n">
        <v>40.1292</v>
      </c>
      <c r="O63" s="69" t="n">
        <v>40.7888</v>
      </c>
      <c r="P63" s="69" t="n">
        <v>1467.09</v>
      </c>
      <c r="Q63" s="69" t="n">
        <v>3.7</v>
      </c>
      <c r="R63" s="70" t="n">
        <f aca="false">P63/3600</f>
        <v>0.407525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12"/>
      <c r="B64" s="12"/>
      <c r="C64" s="12" t="n">
        <v>27</v>
      </c>
      <c r="D64" s="71" t="n">
        <v>822.344</v>
      </c>
      <c r="E64" s="72" t="n">
        <v>33.9899</v>
      </c>
      <c r="F64" s="72" t="n">
        <v>37.5172</v>
      </c>
      <c r="G64" s="72" t="n">
        <v>38.1407</v>
      </c>
      <c r="H64" s="72" t="n">
        <v>1311.58</v>
      </c>
      <c r="I64" s="72" t="n">
        <v>2.63</v>
      </c>
      <c r="J64" s="73" t="n">
        <f aca="false">H64/3600</f>
        <v>0.364327777777778</v>
      </c>
      <c r="L64" s="71" t="n">
        <v>822.8728</v>
      </c>
      <c r="M64" s="72" t="n">
        <v>33.9945</v>
      </c>
      <c r="N64" s="72" t="n">
        <v>37.512</v>
      </c>
      <c r="O64" s="72" t="n">
        <v>38.1253</v>
      </c>
      <c r="P64" s="72" t="n">
        <v>1294.7</v>
      </c>
      <c r="Q64" s="72" t="n">
        <v>2.63</v>
      </c>
      <c r="R64" s="73" t="n">
        <f aca="false">P64/3600</f>
        <v>0.359638888888889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12"/>
      <c r="B65" s="12"/>
      <c r="C65" s="12" t="n">
        <v>32</v>
      </c>
      <c r="D65" s="71" t="n">
        <v>353.5048</v>
      </c>
      <c r="E65" s="72" t="n">
        <v>30.6362</v>
      </c>
      <c r="F65" s="72" t="n">
        <v>35.5935</v>
      </c>
      <c r="G65" s="72" t="n">
        <v>36.1827</v>
      </c>
      <c r="H65" s="72" t="n">
        <v>1195.65</v>
      </c>
      <c r="I65" s="72" t="n">
        <v>1.98</v>
      </c>
      <c r="J65" s="73" t="n">
        <f aca="false">H65/3600</f>
        <v>0.332125</v>
      </c>
      <c r="L65" s="71" t="n">
        <v>353.4504</v>
      </c>
      <c r="M65" s="72" t="n">
        <v>30.6389</v>
      </c>
      <c r="N65" s="72" t="n">
        <v>35.5669</v>
      </c>
      <c r="O65" s="72" t="n">
        <v>36.1916</v>
      </c>
      <c r="P65" s="72" t="n">
        <v>1184.52</v>
      </c>
      <c r="Q65" s="72" t="n">
        <v>1.99</v>
      </c>
      <c r="R65" s="73" t="n">
        <f aca="false">P65/3600</f>
        <v>0.329033333333333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12"/>
      <c r="B66" s="17"/>
      <c r="C66" s="17" t="n">
        <v>37</v>
      </c>
      <c r="D66" s="74" t="n">
        <v>149.164</v>
      </c>
      <c r="E66" s="75" t="n">
        <v>27.6401</v>
      </c>
      <c r="F66" s="75" t="n">
        <v>34.2336</v>
      </c>
      <c r="G66" s="75" t="n">
        <v>34.8286</v>
      </c>
      <c r="H66" s="75" t="n">
        <v>1118.5</v>
      </c>
      <c r="I66" s="75" t="n">
        <v>1.58</v>
      </c>
      <c r="J66" s="76" t="n">
        <f aca="false">H66/3600</f>
        <v>0.310694444444444</v>
      </c>
      <c r="L66" s="74" t="n">
        <v>149.28</v>
      </c>
      <c r="M66" s="75" t="n">
        <v>27.6346</v>
      </c>
      <c r="N66" s="75" t="n">
        <v>34.2737</v>
      </c>
      <c r="O66" s="75" t="n">
        <v>34.8447</v>
      </c>
      <c r="P66" s="75" t="n">
        <v>1113.44</v>
      </c>
      <c r="Q66" s="75" t="n">
        <v>1.58</v>
      </c>
      <c r="R66" s="76" t="n">
        <f aca="false">P66/3600</f>
        <v>0.309288888888889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12"/>
      <c r="B67" s="8" t="s">
        <v>72</v>
      </c>
      <c r="C67" s="8" t="n">
        <v>22</v>
      </c>
      <c r="D67" s="68" t="n">
        <v>1324.6144</v>
      </c>
      <c r="E67" s="69" t="n">
        <v>39.3515</v>
      </c>
      <c r="F67" s="69" t="n">
        <v>40.778</v>
      </c>
      <c r="G67" s="69" t="n">
        <v>41.7786</v>
      </c>
      <c r="H67" s="69" t="n">
        <v>1171.34</v>
      </c>
      <c r="I67" s="69" t="n">
        <v>2.48</v>
      </c>
      <c r="J67" s="70" t="n">
        <f aca="false">H67/3600</f>
        <v>0.325372222222222</v>
      </c>
      <c r="L67" s="68" t="n">
        <v>1326.744</v>
      </c>
      <c r="M67" s="69" t="n">
        <v>39.351</v>
      </c>
      <c r="N67" s="69" t="n">
        <v>40.7959</v>
      </c>
      <c r="O67" s="69" t="n">
        <v>41.7764</v>
      </c>
      <c r="P67" s="69" t="n">
        <v>1162.38</v>
      </c>
      <c r="Q67" s="69" t="n">
        <v>2.48</v>
      </c>
      <c r="R67" s="70" t="n">
        <f aca="false">P67/3600</f>
        <v>0.322883333333333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12"/>
      <c r="B68" s="12"/>
      <c r="C68" s="12" t="n">
        <v>27</v>
      </c>
      <c r="D68" s="71" t="n">
        <v>643.8816</v>
      </c>
      <c r="E68" s="72" t="n">
        <v>35.5019</v>
      </c>
      <c r="F68" s="72" t="n">
        <v>38.0011</v>
      </c>
      <c r="G68" s="72" t="n">
        <v>39.1245</v>
      </c>
      <c r="H68" s="72" t="n">
        <v>1052.1</v>
      </c>
      <c r="I68" s="72" t="n">
        <v>1.9</v>
      </c>
      <c r="J68" s="73" t="n">
        <f aca="false">H68/3600</f>
        <v>0.29225</v>
      </c>
      <c r="L68" s="71" t="n">
        <v>644.3424</v>
      </c>
      <c r="M68" s="72" t="n">
        <v>35.5106</v>
      </c>
      <c r="N68" s="72" t="n">
        <v>38.0178</v>
      </c>
      <c r="O68" s="72" t="n">
        <v>39.1154</v>
      </c>
      <c r="P68" s="72" t="n">
        <v>1050.74</v>
      </c>
      <c r="Q68" s="72" t="n">
        <v>1.91</v>
      </c>
      <c r="R68" s="73" t="n">
        <f aca="false">P68/3600</f>
        <v>0.291872222222222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12"/>
      <c r="B69" s="12"/>
      <c r="C69" s="12" t="n">
        <v>32</v>
      </c>
      <c r="D69" s="71" t="n">
        <v>301.4704</v>
      </c>
      <c r="E69" s="72" t="n">
        <v>31.9782</v>
      </c>
      <c r="F69" s="72" t="n">
        <v>36.0542</v>
      </c>
      <c r="G69" s="72" t="n">
        <v>37.1292</v>
      </c>
      <c r="H69" s="72" t="n">
        <v>952.48</v>
      </c>
      <c r="I69" s="72" t="n">
        <v>1.47</v>
      </c>
      <c r="J69" s="73" t="n">
        <f aca="false">H69/3600</f>
        <v>0.264577777777778</v>
      </c>
      <c r="L69" s="71" t="n">
        <v>301.6192</v>
      </c>
      <c r="M69" s="72" t="n">
        <v>31.9775</v>
      </c>
      <c r="N69" s="72" t="n">
        <v>36.0745</v>
      </c>
      <c r="O69" s="72" t="n">
        <v>37.141</v>
      </c>
      <c r="P69" s="72" t="n">
        <v>942.38</v>
      </c>
      <c r="Q69" s="72" t="n">
        <v>1.5</v>
      </c>
      <c r="R69" s="73" t="n">
        <f aca="false">P69/3600</f>
        <v>0.261772222222222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17"/>
      <c r="B70" s="17"/>
      <c r="C70" s="17" t="n">
        <v>37</v>
      </c>
      <c r="D70" s="74" t="n">
        <v>144.0824</v>
      </c>
      <c r="E70" s="75" t="n">
        <v>29.1798</v>
      </c>
      <c r="F70" s="75" t="n">
        <v>34.6633</v>
      </c>
      <c r="G70" s="75" t="n">
        <v>35.7109</v>
      </c>
      <c r="H70" s="75" t="n">
        <v>858.94</v>
      </c>
      <c r="I70" s="75" t="n">
        <v>1.16</v>
      </c>
      <c r="J70" s="76" t="n">
        <f aca="false">H70/3600</f>
        <v>0.238594444444444</v>
      </c>
      <c r="L70" s="74" t="n">
        <v>143.9256</v>
      </c>
      <c r="M70" s="75" t="n">
        <v>29.1736</v>
      </c>
      <c r="N70" s="75" t="n">
        <v>34.7066</v>
      </c>
      <c r="O70" s="75" t="n">
        <v>35.7489</v>
      </c>
      <c r="P70" s="75" t="n">
        <v>851.41</v>
      </c>
      <c r="Q70" s="75" t="n">
        <v>1.17</v>
      </c>
      <c r="R70" s="76" t="n">
        <f aca="false">P70/3600</f>
        <v>0.236502777777778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8" t="s">
        <v>92</v>
      </c>
      <c r="B71" s="8" t="s">
        <v>76</v>
      </c>
      <c r="C71" s="8" t="n">
        <v>22</v>
      </c>
      <c r="D71" s="68" t="n">
        <v>2037.8632</v>
      </c>
      <c r="E71" s="69" t="n">
        <v>43.2115</v>
      </c>
      <c r="F71" s="69" t="n">
        <v>46.3615</v>
      </c>
      <c r="G71" s="69" t="n">
        <v>47.3262</v>
      </c>
      <c r="H71" s="69" t="n">
        <v>12525.03</v>
      </c>
      <c r="I71" s="69" t="n">
        <v>18.87</v>
      </c>
      <c r="J71" s="70" t="n">
        <f aca="false">H71/3600</f>
        <v>3.479175</v>
      </c>
      <c r="L71" s="68" t="n">
        <v>2038.1888</v>
      </c>
      <c r="M71" s="69" t="n">
        <v>43.2091</v>
      </c>
      <c r="N71" s="69" t="n">
        <v>46.3712</v>
      </c>
      <c r="O71" s="69" t="n">
        <v>47.2948</v>
      </c>
      <c r="P71" s="69" t="n">
        <v>12479.03</v>
      </c>
      <c r="Q71" s="69" t="n">
        <v>18.72</v>
      </c>
      <c r="R71" s="70" t="n">
        <f aca="false">P71/3600</f>
        <v>3.46639722222222</v>
      </c>
      <c r="S71" s="52"/>
      <c r="T71" s="9" t="e">
        <f aca="false">bdrate($D71:$D74,E71:E74,$L71:$L74,M71:M74)</f>
        <v>#VALUE!</v>
      </c>
      <c r="U71" s="10" t="e">
        <f aca="false">bdrate($D71:$D74,F71:F74,$L71:$L74,N71:N74)</f>
        <v>#VALUE!</v>
      </c>
      <c r="V71" s="10" t="e">
        <f aca="false">bdrate($D71:$D74,G71:G74,$L71:$L74,O71:O74)</f>
        <v>#VALUE!</v>
      </c>
      <c r="W71" s="13" t="e">
        <f aca="false">bdrateOld($D71:$D74,E71:E74,$L71:$L74,M71:M74)</f>
        <v>#VALUE!</v>
      </c>
      <c r="X71" s="14" t="e">
        <f aca="false">bdrateOld($D71:$D74,F71:F74,$L71:$L74,N71:N74)</f>
        <v>#VALUE!</v>
      </c>
      <c r="Y71" s="15" t="e">
        <f aca="false">bdrateOld($D71:$D74,G71:G74,$L71:$L74,O71:O74)</f>
        <v>#VALUE!</v>
      </c>
    </row>
    <row r="72" customFormat="false" ht="12" hidden="false" customHeight="false" outlineLevel="0" collapsed="false">
      <c r="A72" s="12" t="s">
        <v>93</v>
      </c>
      <c r="B72" s="12"/>
      <c r="C72" s="12" t="n">
        <v>27</v>
      </c>
      <c r="D72" s="71" t="n">
        <v>753.4992</v>
      </c>
      <c r="E72" s="72" t="n">
        <v>40.9749</v>
      </c>
      <c r="F72" s="72" t="n">
        <v>45.117</v>
      </c>
      <c r="G72" s="72" t="n">
        <v>45.7192</v>
      </c>
      <c r="H72" s="72" t="n">
        <v>11825.49</v>
      </c>
      <c r="I72" s="72" t="n">
        <v>15.98</v>
      </c>
      <c r="J72" s="73" t="n">
        <f aca="false">H72/3600</f>
        <v>3.28485833333333</v>
      </c>
      <c r="L72" s="71" t="n">
        <v>752.4488</v>
      </c>
      <c r="M72" s="72" t="n">
        <v>40.9667</v>
      </c>
      <c r="N72" s="72" t="n">
        <v>45.1201</v>
      </c>
      <c r="O72" s="72" t="n">
        <v>45.7429</v>
      </c>
      <c r="P72" s="72" t="n">
        <v>11855.09</v>
      </c>
      <c r="Q72" s="72" t="n">
        <v>15.65</v>
      </c>
      <c r="R72" s="73" t="n">
        <f aca="false">P72/3600</f>
        <v>3.29308055555556</v>
      </c>
      <c r="S72" s="52"/>
      <c r="T72" s="56"/>
      <c r="U72" s="39"/>
      <c r="V72" s="39"/>
      <c r="W72" s="56"/>
      <c r="X72" s="39"/>
      <c r="Y72" s="57"/>
    </row>
    <row r="73" customFormat="false" ht="12" hidden="false" customHeight="false" outlineLevel="0" collapsed="false">
      <c r="A73" s="12"/>
      <c r="B73" s="12"/>
      <c r="C73" s="12" t="n">
        <v>32</v>
      </c>
      <c r="D73" s="71" t="n">
        <v>357.8752</v>
      </c>
      <c r="E73" s="72" t="n">
        <v>38.4923</v>
      </c>
      <c r="F73" s="72" t="n">
        <v>43.8142</v>
      </c>
      <c r="G73" s="72" t="n">
        <v>44.171</v>
      </c>
      <c r="H73" s="72" t="n">
        <v>11663.1</v>
      </c>
      <c r="I73" s="72" t="n">
        <v>14.32</v>
      </c>
      <c r="J73" s="73" t="n">
        <f aca="false">H73/3600</f>
        <v>3.23975</v>
      </c>
      <c r="L73" s="71" t="n">
        <v>357.9936</v>
      </c>
      <c r="M73" s="72" t="n">
        <v>38.4955</v>
      </c>
      <c r="N73" s="72" t="n">
        <v>43.7936</v>
      </c>
      <c r="O73" s="72" t="n">
        <v>44.102</v>
      </c>
      <c r="P73" s="72" t="n">
        <v>11608.45</v>
      </c>
      <c r="Q73" s="72" t="n">
        <v>14.16</v>
      </c>
      <c r="R73" s="73" t="n">
        <f aca="false">P73/3600</f>
        <v>3.22456944444444</v>
      </c>
      <c r="S73" s="52"/>
      <c r="T73" s="56"/>
      <c r="U73" s="39"/>
      <c r="V73" s="39"/>
      <c r="W73" s="56"/>
      <c r="X73" s="39"/>
      <c r="Y73" s="57"/>
    </row>
    <row r="74" customFormat="false" ht="12.75" hidden="false" customHeight="false" outlineLevel="0" collapsed="false">
      <c r="A74" s="12"/>
      <c r="B74" s="17"/>
      <c r="C74" s="17" t="n">
        <v>37</v>
      </c>
      <c r="D74" s="74" t="n">
        <v>187.8096</v>
      </c>
      <c r="E74" s="75" t="n">
        <v>35.7714</v>
      </c>
      <c r="F74" s="75" t="n">
        <v>42.7585</v>
      </c>
      <c r="G74" s="75" t="n">
        <v>42.9885</v>
      </c>
      <c r="H74" s="75" t="n">
        <v>11394.41</v>
      </c>
      <c r="I74" s="75" t="n">
        <v>13.4</v>
      </c>
      <c r="J74" s="76" t="n">
        <f aca="false">H74/3600</f>
        <v>3.16511388888889</v>
      </c>
      <c r="L74" s="74" t="n">
        <v>187.5376</v>
      </c>
      <c r="M74" s="75" t="n">
        <v>35.7654</v>
      </c>
      <c r="N74" s="75" t="n">
        <v>42.7838</v>
      </c>
      <c r="O74" s="75" t="n">
        <v>42.9855</v>
      </c>
      <c r="P74" s="75" t="n">
        <v>11302.41</v>
      </c>
      <c r="Q74" s="75" t="n">
        <v>13.3</v>
      </c>
      <c r="R74" s="76" t="n">
        <f aca="false">P74/3600</f>
        <v>3.13955833333333</v>
      </c>
      <c r="S74" s="52"/>
      <c r="T74" s="61"/>
      <c r="U74" s="62"/>
      <c r="V74" s="62"/>
      <c r="W74" s="61"/>
      <c r="X74" s="62"/>
      <c r="Y74" s="63"/>
    </row>
    <row r="75" customFormat="false" ht="12" hidden="false" customHeight="false" outlineLevel="0" collapsed="false">
      <c r="A75" s="12"/>
      <c r="B75" s="8" t="s">
        <v>77</v>
      </c>
      <c r="C75" s="8" t="n">
        <v>22</v>
      </c>
      <c r="D75" s="68" t="n">
        <v>2712.5984</v>
      </c>
      <c r="E75" s="69" t="n">
        <v>42.9439</v>
      </c>
      <c r="F75" s="69" t="n">
        <v>47.8059</v>
      </c>
      <c r="G75" s="69" t="n">
        <v>47.4519</v>
      </c>
      <c r="H75" s="69" t="n">
        <v>12673.47</v>
      </c>
      <c r="I75" s="69" t="n">
        <v>19.31</v>
      </c>
      <c r="J75" s="70" t="n">
        <f aca="false">H75/3600</f>
        <v>3.52040833333333</v>
      </c>
      <c r="L75" s="68" t="n">
        <v>2715.4008</v>
      </c>
      <c r="M75" s="69" t="n">
        <v>42.9391</v>
      </c>
      <c r="N75" s="69" t="n">
        <v>47.795</v>
      </c>
      <c r="O75" s="69" t="n">
        <v>47.4767</v>
      </c>
      <c r="P75" s="69" t="n">
        <v>12692.18</v>
      </c>
      <c r="Q75" s="69" t="n">
        <v>19.24</v>
      </c>
      <c r="R75" s="70" t="n">
        <f aca="false">P75/3600</f>
        <v>3.52560555555556</v>
      </c>
      <c r="S75" s="52"/>
      <c r="T75" s="9" t="e">
        <f aca="false">bdrate($D75:$D78,E75:E78,$L75:$L78,M75:M78)</f>
        <v>#VALUE!</v>
      </c>
      <c r="U75" s="10" t="e">
        <f aca="false">bdrate($D75:$D78,F75:F78,$L75:$L78,N75:N78)</f>
        <v>#VALUE!</v>
      </c>
      <c r="V75" s="10" t="e">
        <f aca="false">bdrate($D75:$D78,G75:G78,$L75:$L78,O75:O78)</f>
        <v>#VALUE!</v>
      </c>
      <c r="W75" s="13" t="e">
        <f aca="false">bdrateOld($D75:$D78,E75:E78,$L75:$L78,M75:M78)</f>
        <v>#VALUE!</v>
      </c>
      <c r="X75" s="14" t="e">
        <f aca="false">bdrateOld($D75:$D78,F75:F78,$L75:$L78,N75:N78)</f>
        <v>#VALUE!</v>
      </c>
      <c r="Y75" s="15" t="e">
        <f aca="false">bdrateOld($D75:$D78,G75:G78,$L75:$L78,O75:O78)</f>
        <v>#VALUE!</v>
      </c>
    </row>
    <row r="76" customFormat="false" ht="12" hidden="false" customHeight="false" outlineLevel="0" collapsed="false">
      <c r="A76" s="12"/>
      <c r="B76" s="12"/>
      <c r="C76" s="12" t="n">
        <v>27</v>
      </c>
      <c r="D76" s="71" t="n">
        <v>892.584</v>
      </c>
      <c r="E76" s="72" t="n">
        <v>40.5334</v>
      </c>
      <c r="F76" s="72" t="n">
        <v>46.3897</v>
      </c>
      <c r="G76" s="72" t="n">
        <v>45.6167</v>
      </c>
      <c r="H76" s="72" t="n">
        <v>11908.22</v>
      </c>
      <c r="I76" s="72" t="n">
        <v>16.1</v>
      </c>
      <c r="J76" s="73" t="n">
        <f aca="false">H76/3600</f>
        <v>3.30783888888889</v>
      </c>
      <c r="L76" s="71" t="n">
        <v>892.7696</v>
      </c>
      <c r="M76" s="72" t="n">
        <v>40.5335</v>
      </c>
      <c r="N76" s="72" t="n">
        <v>46.3782</v>
      </c>
      <c r="O76" s="72" t="n">
        <v>45.5999</v>
      </c>
      <c r="P76" s="72" t="n">
        <v>12564.03</v>
      </c>
      <c r="Q76" s="72" t="n">
        <v>16.09</v>
      </c>
      <c r="R76" s="73" t="n">
        <f aca="false">P76/3600</f>
        <v>3.49000833333333</v>
      </c>
      <c r="S76" s="52"/>
      <c r="T76" s="56"/>
      <c r="U76" s="39"/>
      <c r="V76" s="39"/>
      <c r="W76" s="56"/>
      <c r="X76" s="39"/>
      <c r="Y76" s="57"/>
    </row>
    <row r="77" customFormat="false" ht="12" hidden="false" customHeight="false" outlineLevel="0" collapsed="false">
      <c r="A77" s="12"/>
      <c r="B77" s="12"/>
      <c r="C77" s="12" t="n">
        <v>32</v>
      </c>
      <c r="D77" s="71" t="n">
        <v>413.6528</v>
      </c>
      <c r="E77" s="72" t="n">
        <v>37.8981</v>
      </c>
      <c r="F77" s="72" t="n">
        <v>45.2254</v>
      </c>
      <c r="G77" s="72" t="n">
        <v>43.8663</v>
      </c>
      <c r="H77" s="72" t="n">
        <v>11641.1</v>
      </c>
      <c r="I77" s="72" t="n">
        <v>14.3</v>
      </c>
      <c r="J77" s="73" t="n">
        <f aca="false">H77/3600</f>
        <v>3.23363888888889</v>
      </c>
      <c r="L77" s="71" t="n">
        <v>413.9728</v>
      </c>
      <c r="M77" s="72" t="n">
        <v>37.8984</v>
      </c>
      <c r="N77" s="72" t="n">
        <v>45.3159</v>
      </c>
      <c r="O77" s="72" t="n">
        <v>43.9265</v>
      </c>
      <c r="P77" s="72" t="n">
        <v>12031.19</v>
      </c>
      <c r="Q77" s="72" t="n">
        <v>14.15</v>
      </c>
      <c r="R77" s="73" t="n">
        <f aca="false">P77/3600</f>
        <v>3.34199722222222</v>
      </c>
      <c r="S77" s="52"/>
      <c r="T77" s="56"/>
      <c r="U77" s="39"/>
      <c r="V77" s="39"/>
      <c r="W77" s="56"/>
      <c r="X77" s="39"/>
      <c r="Y77" s="57"/>
    </row>
    <row r="78" customFormat="false" ht="12.75" hidden="false" customHeight="false" outlineLevel="0" collapsed="false">
      <c r="A78" s="12"/>
      <c r="B78" s="17"/>
      <c r="C78" s="17" t="n">
        <v>37</v>
      </c>
      <c r="D78" s="74" t="n">
        <v>219.0392</v>
      </c>
      <c r="E78" s="75" t="n">
        <v>34.9985</v>
      </c>
      <c r="F78" s="75" t="n">
        <v>44.4183</v>
      </c>
      <c r="G78" s="75" t="n">
        <v>42.6203</v>
      </c>
      <c r="H78" s="75" t="n">
        <v>11393.22</v>
      </c>
      <c r="I78" s="75" t="n">
        <v>13.31</v>
      </c>
      <c r="J78" s="76" t="n">
        <f aca="false">H78/3600</f>
        <v>3.16478333333333</v>
      </c>
      <c r="L78" s="74" t="n">
        <v>219.5512</v>
      </c>
      <c r="M78" s="75" t="n">
        <v>35.0181</v>
      </c>
      <c r="N78" s="75" t="n">
        <v>44.519</v>
      </c>
      <c r="O78" s="75" t="n">
        <v>42.6289</v>
      </c>
      <c r="P78" s="75" t="n">
        <v>11533.96</v>
      </c>
      <c r="Q78" s="75" t="n">
        <v>13.43</v>
      </c>
      <c r="R78" s="76" t="n">
        <f aca="false">P78/3600</f>
        <v>3.20387777777778</v>
      </c>
      <c r="S78" s="52"/>
      <c r="T78" s="61"/>
      <c r="U78" s="62"/>
      <c r="V78" s="62"/>
      <c r="W78" s="61"/>
      <c r="X78" s="62"/>
      <c r="Y78" s="63"/>
    </row>
    <row r="79" customFormat="false" ht="12" hidden="false" customHeight="false" outlineLevel="0" collapsed="false">
      <c r="A79" s="12"/>
      <c r="B79" s="8" t="s">
        <v>78</v>
      </c>
      <c r="C79" s="8" t="n">
        <v>22</v>
      </c>
      <c r="D79" s="68" t="n">
        <v>2319.3616</v>
      </c>
      <c r="E79" s="69" t="n">
        <v>42.9295</v>
      </c>
      <c r="F79" s="69" t="n">
        <v>47.5245</v>
      </c>
      <c r="G79" s="69" t="n">
        <v>47.7013</v>
      </c>
      <c r="H79" s="69" t="n">
        <v>12772.18</v>
      </c>
      <c r="I79" s="69" t="n">
        <v>18.78</v>
      </c>
      <c r="J79" s="70" t="n">
        <f aca="false">H79/3600</f>
        <v>3.54782777777778</v>
      </c>
      <c r="L79" s="68" t="n">
        <v>2317.1592</v>
      </c>
      <c r="M79" s="69" t="n">
        <v>42.9314</v>
      </c>
      <c r="N79" s="69" t="n">
        <v>47.5257</v>
      </c>
      <c r="O79" s="69" t="n">
        <v>47.7235</v>
      </c>
      <c r="P79" s="69" t="n">
        <v>12755.18</v>
      </c>
      <c r="Q79" s="69" t="n">
        <v>18.78</v>
      </c>
      <c r="R79" s="70" t="n">
        <f aca="false">P79/3600</f>
        <v>3.54310555555556</v>
      </c>
      <c r="S79" s="52"/>
      <c r="T79" s="9" t="e">
        <f aca="false">bdrate($D79:$D82,E79:E82,$L79:$L82,M79:M82)</f>
        <v>#VALUE!</v>
      </c>
      <c r="U79" s="10" t="e">
        <f aca="false">bdrate($D79:$D82,F79:F82,$L79:$L82,N79:N82)</f>
        <v>#VALUE!</v>
      </c>
      <c r="V79" s="10" t="e">
        <f aca="false">bdrate($D79:$D82,G79:G82,$L79:$L82,O79:O82)</f>
        <v>#VALUE!</v>
      </c>
      <c r="W79" s="13" t="e">
        <f aca="false">bdrateOld($D79:$D82,E79:E82,$L79:$L82,M79:M82)</f>
        <v>#VALUE!</v>
      </c>
      <c r="X79" s="14" t="e">
        <f aca="false">bdrateOld($D79:$D82,F79:F82,$L79:$L82,N79:N82)</f>
        <v>#VALUE!</v>
      </c>
      <c r="Y79" s="15" t="e">
        <f aca="false">bdrateOld($D79:$D82,G79:G82,$L79:$L82,O79:O82)</f>
        <v>#VALUE!</v>
      </c>
    </row>
    <row r="80" customFormat="false" ht="12" hidden="false" customHeight="false" outlineLevel="0" collapsed="false">
      <c r="A80" s="12"/>
      <c r="B80" s="12"/>
      <c r="C80" s="12" t="n">
        <v>27</v>
      </c>
      <c r="D80" s="71" t="n">
        <v>745.0928</v>
      </c>
      <c r="E80" s="72" t="n">
        <v>40.5607</v>
      </c>
      <c r="F80" s="72" t="n">
        <v>45.796</v>
      </c>
      <c r="G80" s="72" t="n">
        <v>45.9157</v>
      </c>
      <c r="H80" s="72" t="n">
        <v>12154.95</v>
      </c>
      <c r="I80" s="72" t="n">
        <v>15.66</v>
      </c>
      <c r="J80" s="73" t="n">
        <f aca="false">H80/3600</f>
        <v>3.376375</v>
      </c>
      <c r="L80" s="71" t="n">
        <v>745.8456</v>
      </c>
      <c r="M80" s="72" t="n">
        <v>40.5621</v>
      </c>
      <c r="N80" s="72" t="n">
        <v>45.7814</v>
      </c>
      <c r="O80" s="72" t="n">
        <v>45.9004</v>
      </c>
      <c r="P80" s="72" t="n">
        <v>12058.83</v>
      </c>
      <c r="Q80" s="72" t="n">
        <v>15.39</v>
      </c>
      <c r="R80" s="73" t="n">
        <f aca="false">P80/3600</f>
        <v>3.349675</v>
      </c>
      <c r="S80" s="52"/>
      <c r="T80" s="56"/>
      <c r="U80" s="39"/>
      <c r="V80" s="39"/>
      <c r="W80" s="56"/>
      <c r="X80" s="39"/>
      <c r="Y80" s="57"/>
    </row>
    <row r="81" customFormat="false" ht="12" hidden="false" customHeight="false" outlineLevel="0" collapsed="false">
      <c r="A81" s="12"/>
      <c r="B81" s="12"/>
      <c r="C81" s="12" t="n">
        <v>32</v>
      </c>
      <c r="D81" s="71" t="n">
        <v>329.8216</v>
      </c>
      <c r="E81" s="72" t="n">
        <v>38.0712</v>
      </c>
      <c r="F81" s="72" t="n">
        <v>44.1448</v>
      </c>
      <c r="G81" s="72" t="n">
        <v>44.0873</v>
      </c>
      <c r="H81" s="72" t="n">
        <v>11661.71</v>
      </c>
      <c r="I81" s="72" t="n">
        <v>14.09</v>
      </c>
      <c r="J81" s="73" t="n">
        <f aca="false">H81/3600</f>
        <v>3.23936388888889</v>
      </c>
      <c r="L81" s="71" t="n">
        <v>329.4024</v>
      </c>
      <c r="M81" s="72" t="n">
        <v>38.0676</v>
      </c>
      <c r="N81" s="72" t="n">
        <v>44.1927</v>
      </c>
      <c r="O81" s="72" t="n">
        <v>44.0901</v>
      </c>
      <c r="P81" s="72" t="n">
        <v>11639.38</v>
      </c>
      <c r="Q81" s="72" t="n">
        <v>13.92</v>
      </c>
      <c r="R81" s="73" t="n">
        <f aca="false">P81/3600</f>
        <v>3.23316111111111</v>
      </c>
      <c r="S81" s="52"/>
      <c r="T81" s="56"/>
      <c r="U81" s="39"/>
      <c r="V81" s="39"/>
      <c r="W81" s="56"/>
      <c r="X81" s="39"/>
      <c r="Y81" s="57"/>
    </row>
    <row r="82" customFormat="false" ht="12.75" hidden="false" customHeight="false" outlineLevel="0" collapsed="false">
      <c r="A82" s="17"/>
      <c r="B82" s="17"/>
      <c r="C82" s="17" t="n">
        <v>37</v>
      </c>
      <c r="D82" s="74" t="n">
        <v>167.5432</v>
      </c>
      <c r="E82" s="75" t="n">
        <v>35.4291</v>
      </c>
      <c r="F82" s="75" t="n">
        <v>43.0236</v>
      </c>
      <c r="G82" s="75" t="n">
        <v>42.9325</v>
      </c>
      <c r="H82" s="75" t="n">
        <v>11451.21</v>
      </c>
      <c r="I82" s="75" t="n">
        <v>13.27</v>
      </c>
      <c r="J82" s="76" t="n">
        <f aca="false">H82/3600</f>
        <v>3.18089166666667</v>
      </c>
      <c r="L82" s="74" t="n">
        <v>168.4152</v>
      </c>
      <c r="M82" s="75" t="n">
        <v>35.4318</v>
      </c>
      <c r="N82" s="75" t="n">
        <v>43.1171</v>
      </c>
      <c r="O82" s="75" t="n">
        <v>42.871</v>
      </c>
      <c r="P82" s="75" t="n">
        <v>11380.05</v>
      </c>
      <c r="Q82" s="75" t="n">
        <v>13.36</v>
      </c>
      <c r="R82" s="76" t="n">
        <f aca="false">P82/3600</f>
        <v>3.161125</v>
      </c>
      <c r="S82" s="52"/>
      <c r="T82" s="61"/>
      <c r="U82" s="62"/>
      <c r="V82" s="62"/>
      <c r="W82" s="61"/>
      <c r="X82" s="62"/>
      <c r="Y82" s="63"/>
    </row>
    <row r="83" customFormat="false" ht="12" hidden="false" customHeight="false" outlineLevel="0" collapsed="false">
      <c r="A83" s="77" t="s">
        <v>94</v>
      </c>
      <c r="B83" s="77" t="s">
        <v>44</v>
      </c>
      <c r="C83" s="77" t="n">
        <v>22</v>
      </c>
      <c r="D83" s="68" t="n">
        <v>4024.7368</v>
      </c>
      <c r="E83" s="69" t="n">
        <v>40.1313</v>
      </c>
      <c r="F83" s="69" t="n">
        <v>41.7432</v>
      </c>
      <c r="G83" s="69" t="n">
        <v>42.1489</v>
      </c>
      <c r="H83" s="69" t="n">
        <v>6199.97</v>
      </c>
      <c r="I83" s="69" t="n">
        <v>11.44</v>
      </c>
      <c r="J83" s="70" t="n">
        <f aca="false">H83/3600</f>
        <v>1.72221388888889</v>
      </c>
      <c r="L83" s="68" t="n">
        <v>4023.316</v>
      </c>
      <c r="M83" s="69" t="n">
        <v>40.1294</v>
      </c>
      <c r="N83" s="69" t="n">
        <v>41.7342</v>
      </c>
      <c r="O83" s="69" t="n">
        <v>42.1629</v>
      </c>
      <c r="P83" s="69" t="n">
        <v>6443.46</v>
      </c>
      <c r="Q83" s="69" t="n">
        <v>11.26</v>
      </c>
      <c r="R83" s="70" t="n">
        <f aca="false">P83/3600</f>
        <v>1.78985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78"/>
      <c r="B84" s="78"/>
      <c r="C84" s="78" t="n">
        <v>27</v>
      </c>
      <c r="D84" s="71" t="n">
        <v>1941.6776</v>
      </c>
      <c r="E84" s="72" t="n">
        <v>36.8493</v>
      </c>
      <c r="F84" s="72" t="n">
        <v>38.9534</v>
      </c>
      <c r="G84" s="72" t="n">
        <v>39.1863</v>
      </c>
      <c r="H84" s="72" t="n">
        <v>5684.34</v>
      </c>
      <c r="I84" s="72" t="n">
        <v>9.3</v>
      </c>
      <c r="J84" s="73" t="n">
        <f aca="false">H84/3600</f>
        <v>1.57898333333333</v>
      </c>
      <c r="L84" s="71" t="n">
        <v>1941.7672</v>
      </c>
      <c r="M84" s="72" t="n">
        <v>36.8519</v>
      </c>
      <c r="N84" s="72" t="n">
        <v>38.9515</v>
      </c>
      <c r="O84" s="72" t="n">
        <v>39.2176</v>
      </c>
      <c r="P84" s="72" t="n">
        <v>5637.75</v>
      </c>
      <c r="Q84" s="72" t="n">
        <v>9.12</v>
      </c>
      <c r="R84" s="73" t="n">
        <f aca="false">P84/3600</f>
        <v>1.56604166666667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78"/>
      <c r="B85" s="78"/>
      <c r="C85" s="78" t="n">
        <v>32</v>
      </c>
      <c r="D85" s="71" t="n">
        <v>932.8584</v>
      </c>
      <c r="E85" s="72" t="n">
        <v>33.7677</v>
      </c>
      <c r="F85" s="72" t="n">
        <v>36.8789</v>
      </c>
      <c r="G85" s="72" t="n">
        <v>36.9313</v>
      </c>
      <c r="H85" s="72" t="n">
        <v>5231.86</v>
      </c>
      <c r="I85" s="72" t="n">
        <v>7.49</v>
      </c>
      <c r="J85" s="73" t="n">
        <f aca="false">H85/3600</f>
        <v>1.45329444444444</v>
      </c>
      <c r="L85" s="71" t="n">
        <v>932.8816</v>
      </c>
      <c r="M85" s="72" t="n">
        <v>33.7623</v>
      </c>
      <c r="N85" s="72" t="n">
        <v>36.8676</v>
      </c>
      <c r="O85" s="72" t="n">
        <v>36.9697</v>
      </c>
      <c r="P85" s="72" t="n">
        <v>5219.07</v>
      </c>
      <c r="Q85" s="72" t="n">
        <v>7.43</v>
      </c>
      <c r="R85" s="73" t="n">
        <f aca="false">P85/3600</f>
        <v>1.44974166666667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78"/>
      <c r="B86" s="79"/>
      <c r="C86" s="79" t="n">
        <v>37</v>
      </c>
      <c r="D86" s="74" t="n">
        <v>470.4232</v>
      </c>
      <c r="E86" s="75" t="n">
        <v>30.9729</v>
      </c>
      <c r="F86" s="75" t="n">
        <v>35.3616</v>
      </c>
      <c r="G86" s="75" t="n">
        <v>35.252</v>
      </c>
      <c r="H86" s="75" t="n">
        <v>4909.14</v>
      </c>
      <c r="I86" s="75" t="n">
        <v>6.38</v>
      </c>
      <c r="J86" s="76" t="n">
        <f aca="false">H86/3600</f>
        <v>1.36365</v>
      </c>
      <c r="L86" s="74" t="n">
        <v>470.0696</v>
      </c>
      <c r="M86" s="75" t="n">
        <v>30.9772</v>
      </c>
      <c r="N86" s="75" t="n">
        <v>35.3559</v>
      </c>
      <c r="O86" s="75" t="n">
        <v>35.334</v>
      </c>
      <c r="P86" s="75" t="n">
        <v>4876.69</v>
      </c>
      <c r="Q86" s="75" t="n">
        <v>6.34</v>
      </c>
      <c r="R86" s="76" t="n">
        <f aca="false">P86/3600</f>
        <v>1.35463611111111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78"/>
      <c r="B87" s="77" t="s">
        <v>63</v>
      </c>
      <c r="C87" s="77" t="n">
        <v>22</v>
      </c>
      <c r="D87" s="68" t="n">
        <v>5777.2646</v>
      </c>
      <c r="E87" s="69" t="n">
        <v>41.9438</v>
      </c>
      <c r="F87" s="69" t="n">
        <v>44.9296</v>
      </c>
      <c r="G87" s="69" t="n">
        <v>44.8614</v>
      </c>
      <c r="H87" s="69" t="n">
        <v>14168.4</v>
      </c>
      <c r="I87" s="69" t="n">
        <v>23.38</v>
      </c>
      <c r="J87" s="70" t="n">
        <f aca="false">H87/3600</f>
        <v>3.93566666666667</v>
      </c>
      <c r="L87" s="68" t="n">
        <v>5784.4651</v>
      </c>
      <c r="M87" s="69" t="n">
        <v>41.8643</v>
      </c>
      <c r="N87" s="69" t="n">
        <v>44.9383</v>
      </c>
      <c r="O87" s="69" t="n">
        <v>44.8757</v>
      </c>
      <c r="P87" s="69" t="n">
        <v>14060.46</v>
      </c>
      <c r="Q87" s="69" t="n">
        <v>16.08</v>
      </c>
      <c r="R87" s="70" t="n">
        <f aca="false">P87/3600</f>
        <v>3.90568333333333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78"/>
      <c r="B88" s="78"/>
      <c r="C88" s="78" t="n">
        <v>27</v>
      </c>
      <c r="D88" s="71" t="n">
        <v>2936.5872</v>
      </c>
      <c r="E88" s="72" t="n">
        <v>38.0852</v>
      </c>
      <c r="F88" s="72" t="n">
        <v>42.1203</v>
      </c>
      <c r="G88" s="72" t="n">
        <v>41.7134</v>
      </c>
      <c r="H88" s="72" t="n">
        <v>12665.82</v>
      </c>
      <c r="I88" s="72" t="n">
        <v>19.45</v>
      </c>
      <c r="J88" s="73" t="n">
        <f aca="false">H88/3600</f>
        <v>3.51828333333333</v>
      </c>
      <c r="L88" s="71" t="n">
        <v>2935.9051</v>
      </c>
      <c r="M88" s="72" t="n">
        <v>38.123</v>
      </c>
      <c r="N88" s="72" t="n">
        <v>42.12</v>
      </c>
      <c r="O88" s="72" t="n">
        <v>41.7236</v>
      </c>
      <c r="P88" s="72" t="n">
        <v>12626.4</v>
      </c>
      <c r="Q88" s="72" t="n">
        <v>14.66</v>
      </c>
      <c r="R88" s="73" t="n">
        <f aca="false">P88/3600</f>
        <v>3.50733333333333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78"/>
      <c r="B89" s="78"/>
      <c r="C89" s="78" t="n">
        <v>32</v>
      </c>
      <c r="D89" s="71" t="n">
        <v>1394.8939</v>
      </c>
      <c r="E89" s="72" t="n">
        <v>34.4525</v>
      </c>
      <c r="F89" s="72" t="n">
        <v>39.9792</v>
      </c>
      <c r="G89" s="72" t="n">
        <v>39.2825</v>
      </c>
      <c r="H89" s="72" t="n">
        <v>11280.41</v>
      </c>
      <c r="I89" s="72" t="n">
        <v>16.03</v>
      </c>
      <c r="J89" s="73" t="n">
        <f aca="false">H89/3600</f>
        <v>3.13344722222222</v>
      </c>
      <c r="L89" s="71" t="n">
        <v>1395.2174</v>
      </c>
      <c r="M89" s="72" t="n">
        <v>34.4591</v>
      </c>
      <c r="N89" s="72" t="n">
        <v>39.9471</v>
      </c>
      <c r="O89" s="72" t="n">
        <v>39.2949</v>
      </c>
      <c r="P89" s="72" t="n">
        <v>11239.22</v>
      </c>
      <c r="Q89" s="72" t="n">
        <v>13.49</v>
      </c>
      <c r="R89" s="73" t="n">
        <f aca="false">P89/3600</f>
        <v>3.12200555555556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78"/>
      <c r="B90" s="79"/>
      <c r="C90" s="79" t="n">
        <v>37</v>
      </c>
      <c r="D90" s="74" t="n">
        <v>627.0931</v>
      </c>
      <c r="E90" s="75" t="n">
        <v>31.1949</v>
      </c>
      <c r="F90" s="75" t="n">
        <v>38.4586</v>
      </c>
      <c r="G90" s="75" t="n">
        <v>37.47</v>
      </c>
      <c r="H90" s="75" t="n">
        <v>10284.9</v>
      </c>
      <c r="I90" s="75" t="n">
        <v>13.63</v>
      </c>
      <c r="J90" s="76" t="n">
        <f aca="false">H90/3600</f>
        <v>2.85691666666667</v>
      </c>
      <c r="L90" s="74" t="n">
        <v>628.4597</v>
      </c>
      <c r="M90" s="75" t="n">
        <v>31.1964</v>
      </c>
      <c r="N90" s="75" t="n">
        <v>38.456</v>
      </c>
      <c r="O90" s="75" t="n">
        <v>37.5141</v>
      </c>
      <c r="P90" s="75" t="n">
        <v>10254.35</v>
      </c>
      <c r="Q90" s="75" t="n">
        <v>12.55</v>
      </c>
      <c r="R90" s="76" t="n">
        <f aca="false">P90/3600</f>
        <v>2.84843055555556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78"/>
      <c r="B91" s="77" t="s">
        <v>73</v>
      </c>
      <c r="C91" s="77" t="n">
        <v>22</v>
      </c>
      <c r="D91" s="68" t="n">
        <v>380.0488</v>
      </c>
      <c r="E91" s="69" t="n">
        <v>44.5509</v>
      </c>
      <c r="F91" s="69" t="n">
        <v>44.1218</v>
      </c>
      <c r="G91" s="69" t="n">
        <v>43.9736</v>
      </c>
      <c r="H91" s="69" t="n">
        <v>5548.45</v>
      </c>
      <c r="I91" s="69" t="n">
        <v>6.63</v>
      </c>
      <c r="J91" s="70" t="n">
        <f aca="false">H91/3600</f>
        <v>1.54123611111111</v>
      </c>
      <c r="L91" s="68" t="n">
        <v>377.6024</v>
      </c>
      <c r="M91" s="69" t="n">
        <v>44.5112</v>
      </c>
      <c r="N91" s="69" t="n">
        <v>44.1122</v>
      </c>
      <c r="O91" s="69" t="n">
        <v>44.024</v>
      </c>
      <c r="P91" s="69" t="n">
        <v>5506.09</v>
      </c>
      <c r="Q91" s="69" t="n">
        <v>6.61</v>
      </c>
      <c r="R91" s="70" t="n">
        <f aca="false">P91/3600</f>
        <v>1.52946944444444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78"/>
      <c r="B92" s="78"/>
      <c r="C92" s="78" t="n">
        <v>27</v>
      </c>
      <c r="D92" s="71" t="n">
        <v>270.4104</v>
      </c>
      <c r="E92" s="72" t="n">
        <v>40.0642</v>
      </c>
      <c r="F92" s="72" t="n">
        <v>40.7702</v>
      </c>
      <c r="G92" s="72" t="n">
        <v>40.5658</v>
      </c>
      <c r="H92" s="72" t="n">
        <v>5484.18</v>
      </c>
      <c r="I92" s="72" t="n">
        <v>6.62</v>
      </c>
      <c r="J92" s="73" t="n">
        <f aca="false">H92/3600</f>
        <v>1.52338333333333</v>
      </c>
      <c r="L92" s="71" t="n">
        <v>274.1096</v>
      </c>
      <c r="M92" s="72" t="n">
        <v>40.0377</v>
      </c>
      <c r="N92" s="72" t="n">
        <v>40.7647</v>
      </c>
      <c r="O92" s="72" t="n">
        <v>40.575</v>
      </c>
      <c r="P92" s="72" t="n">
        <v>5477.77</v>
      </c>
      <c r="Q92" s="72" t="n">
        <v>6.48</v>
      </c>
      <c r="R92" s="73" t="n">
        <f aca="false">P92/3600</f>
        <v>1.52160277777778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78"/>
      <c r="B93" s="78"/>
      <c r="C93" s="78" t="n">
        <v>32</v>
      </c>
      <c r="D93" s="71" t="n">
        <v>197.6688</v>
      </c>
      <c r="E93" s="72" t="n">
        <v>35.3608</v>
      </c>
      <c r="F93" s="72" t="n">
        <v>38.7354</v>
      </c>
      <c r="G93" s="72" t="n">
        <v>38.4566</v>
      </c>
      <c r="H93" s="72" t="n">
        <v>5431.55</v>
      </c>
      <c r="I93" s="72" t="n">
        <v>6.51</v>
      </c>
      <c r="J93" s="73" t="n">
        <f aca="false">H93/3600</f>
        <v>1.50876388888889</v>
      </c>
      <c r="L93" s="71" t="n">
        <v>199.3152</v>
      </c>
      <c r="M93" s="72" t="n">
        <v>35.3723</v>
      </c>
      <c r="N93" s="72" t="n">
        <v>38.6857</v>
      </c>
      <c r="O93" s="72" t="n">
        <v>38.4338</v>
      </c>
      <c r="P93" s="72" t="n">
        <v>5446.23</v>
      </c>
      <c r="Q93" s="72" t="n">
        <v>6.48</v>
      </c>
      <c r="R93" s="73" t="n">
        <f aca="false">P93/3600</f>
        <v>1.51284166666667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78"/>
      <c r="B94" s="79"/>
      <c r="C94" s="79" t="n">
        <v>37</v>
      </c>
      <c r="D94" s="74" t="n">
        <v>132.9176</v>
      </c>
      <c r="E94" s="75" t="n">
        <v>30.8382</v>
      </c>
      <c r="F94" s="75" t="n">
        <v>37.3393</v>
      </c>
      <c r="G94" s="75" t="n">
        <v>37.0517</v>
      </c>
      <c r="H94" s="75" t="n">
        <v>5395.72</v>
      </c>
      <c r="I94" s="75" t="n">
        <v>6.41</v>
      </c>
      <c r="J94" s="76" t="n">
        <f aca="false">H94/3600</f>
        <v>1.49881111111111</v>
      </c>
      <c r="L94" s="74" t="n">
        <v>132.8976</v>
      </c>
      <c r="M94" s="75" t="n">
        <v>30.8437</v>
      </c>
      <c r="N94" s="75" t="n">
        <v>37.3887</v>
      </c>
      <c r="O94" s="75" t="n">
        <v>37.0169</v>
      </c>
      <c r="P94" s="75" t="n">
        <v>5399.96</v>
      </c>
      <c r="Q94" s="75" t="n">
        <v>6.38</v>
      </c>
      <c r="R94" s="76" t="n">
        <f aca="false">P94/3600</f>
        <v>1.49998888888889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78"/>
      <c r="B95" s="77" t="s">
        <v>74</v>
      </c>
      <c r="C95" s="77" t="n">
        <v>22</v>
      </c>
      <c r="D95" s="68" t="n">
        <v>726.0515</v>
      </c>
      <c r="E95" s="69" t="n">
        <v>47.5622</v>
      </c>
      <c r="F95" s="69" t="n">
        <v>51.0014</v>
      </c>
      <c r="G95" s="69" t="n">
        <v>51.9143</v>
      </c>
      <c r="H95" s="69" t="n">
        <v>10596.57</v>
      </c>
      <c r="I95" s="69" t="n">
        <v>7.24</v>
      </c>
      <c r="J95" s="70" t="n">
        <f aca="false">H95/3600</f>
        <v>2.94349166666667</v>
      </c>
      <c r="L95" s="68" t="n">
        <v>725.0979</v>
      </c>
      <c r="M95" s="69" t="n">
        <v>47.5616</v>
      </c>
      <c r="N95" s="69" t="n">
        <v>50.8786</v>
      </c>
      <c r="O95" s="69" t="n">
        <v>51.8574</v>
      </c>
      <c r="P95" s="69" t="n">
        <v>10596.09</v>
      </c>
      <c r="Q95" s="69" t="n">
        <v>10.14</v>
      </c>
      <c r="R95" s="70" t="n">
        <f aca="false">P95/3600</f>
        <v>2.94335833333333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78"/>
      <c r="B96" s="78"/>
      <c r="C96" s="78" t="n">
        <v>27</v>
      </c>
      <c r="D96" s="71" t="n">
        <v>439.1165</v>
      </c>
      <c r="E96" s="72" t="n">
        <v>43.7876</v>
      </c>
      <c r="F96" s="72" t="n">
        <v>47.6462</v>
      </c>
      <c r="G96" s="72" t="n">
        <v>48.7765</v>
      </c>
      <c r="H96" s="72" t="n">
        <v>10369.55</v>
      </c>
      <c r="I96" s="72" t="n">
        <v>6.99</v>
      </c>
      <c r="J96" s="73" t="n">
        <f aca="false">H96/3600</f>
        <v>2.88043055555556</v>
      </c>
      <c r="L96" s="71" t="n">
        <v>439.3392</v>
      </c>
      <c r="M96" s="72" t="n">
        <v>43.7918</v>
      </c>
      <c r="N96" s="72" t="n">
        <v>47.7053</v>
      </c>
      <c r="O96" s="72" t="n">
        <v>48.8289</v>
      </c>
      <c r="P96" s="72" t="n">
        <v>10387.83</v>
      </c>
      <c r="Q96" s="72" t="n">
        <v>9.58</v>
      </c>
      <c r="R96" s="73" t="n">
        <f aca="false">P96/3600</f>
        <v>2.88550833333333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78"/>
      <c r="B97" s="78"/>
      <c r="C97" s="78" t="n">
        <v>32</v>
      </c>
      <c r="D97" s="71" t="n">
        <v>263.1245</v>
      </c>
      <c r="E97" s="72" t="n">
        <v>39.9831</v>
      </c>
      <c r="F97" s="72" t="n">
        <v>44.1919</v>
      </c>
      <c r="G97" s="72" t="n">
        <v>46.1831</v>
      </c>
      <c r="H97" s="72" t="n">
        <v>10011.94</v>
      </c>
      <c r="I97" s="72" t="n">
        <v>6.79</v>
      </c>
      <c r="J97" s="73" t="n">
        <f aca="false">H97/3600</f>
        <v>2.78109444444444</v>
      </c>
      <c r="L97" s="71" t="n">
        <v>262.9008</v>
      </c>
      <c r="M97" s="72" t="n">
        <v>40.0047</v>
      </c>
      <c r="N97" s="72" t="n">
        <v>44.8468</v>
      </c>
      <c r="O97" s="72" t="n">
        <v>46.0998</v>
      </c>
      <c r="P97" s="72" t="n">
        <v>10061.55</v>
      </c>
      <c r="Q97" s="72" t="n">
        <v>9.5</v>
      </c>
      <c r="R97" s="73" t="n">
        <f aca="false">P97/3600</f>
        <v>2.794875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79"/>
      <c r="B98" s="79"/>
      <c r="C98" s="79" t="n">
        <v>37</v>
      </c>
      <c r="D98" s="74" t="n">
        <v>163.207</v>
      </c>
      <c r="E98" s="75" t="n">
        <v>36.2849</v>
      </c>
      <c r="F98" s="75" t="n">
        <v>42.9472</v>
      </c>
      <c r="G98" s="75" t="n">
        <v>44.1501</v>
      </c>
      <c r="H98" s="75" t="n">
        <v>9906.17</v>
      </c>
      <c r="I98" s="75" t="n">
        <v>6.52</v>
      </c>
      <c r="J98" s="76" t="n">
        <f aca="false">H98/3600</f>
        <v>2.75171388888889</v>
      </c>
      <c r="L98" s="74" t="n">
        <v>162.6659</v>
      </c>
      <c r="M98" s="75" t="n">
        <v>36.2917</v>
      </c>
      <c r="N98" s="75" t="n">
        <v>42.9274</v>
      </c>
      <c r="O98" s="75" t="n">
        <v>44.368</v>
      </c>
      <c r="P98" s="75" t="n">
        <v>9926.37</v>
      </c>
      <c r="Q98" s="75" t="n">
        <v>9.4</v>
      </c>
      <c r="R98" s="76" t="n">
        <f aca="false">P98/3600</f>
        <v>2.757325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/>
      <c r="U99" s="10"/>
      <c r="V99" s="10"/>
      <c r="W99" s="9"/>
      <c r="X99" s="10"/>
      <c r="Y99" s="11"/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 t="e">
        <f aca="false">AVERAGE(T71,T75,T79)</f>
        <v>#VALUE!</v>
      </c>
      <c r="U103" s="14" t="e">
        <f aca="false">AVERAGE(U71,U75,U79)</f>
        <v>#VALUE!</v>
      </c>
      <c r="V103" s="14" t="e">
        <f aca="false">AVERAGE(V71,V75,V79)</f>
        <v>#VALUE!</v>
      </c>
      <c r="W103" s="13" t="e">
        <f aca="false">AVERAGE(W71,W75,W79)</f>
        <v>#VALUE!</v>
      </c>
      <c r="X103" s="14" t="e">
        <f aca="false">AVERAGE(X71,X75,X79)</f>
        <v>#VALUE!</v>
      </c>
      <c r="Y103" s="15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9.9985344184372</v>
      </c>
      <c r="J106" s="80" t="n">
        <f aca="false">GEOMEAN(J3:J98)</f>
        <v>1.95053033572161</v>
      </c>
      <c r="Q106" s="80" t="n">
        <f aca="false">GEOMEAN(Q3:Q98)</f>
        <v>9.97488006813479</v>
      </c>
      <c r="R106" s="80" t="n">
        <f aca="false">GEOMEAN(R3:R98)</f>
        <v>1.94762016138706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97634218245148</v>
      </c>
      <c r="R107" s="81" t="n">
        <f aca="false">R106/J106</f>
        <v>0.99850800867782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34405</v>
      </c>
      <c r="J108" s="80" t="n">
        <f aca="false">SUM(J3:J98)</f>
        <v>240.732297222222</v>
      </c>
      <c r="Q108" s="80" t="n">
        <f aca="false">SUM(Q3:Q98)/3600</f>
        <v>0.338861111111111</v>
      </c>
      <c r="R108" s="80" t="n">
        <f aca="false">SUM(R3:R98)</f>
        <v>240.831291666667</v>
      </c>
    </row>
    <row r="111" customFormat="false" ht="12.75" hidden="false" customHeight="false" outlineLevel="0" collapsed="false">
      <c r="B111" s="1" t="s">
        <v>99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10,I19:I82)</f>
        <v>10.2470619174529</v>
      </c>
      <c r="J113" s="80" t="n">
        <f aca="false">GEOMEAN(J3:J10,J19:J82)</f>
        <v>1.9006844026387</v>
      </c>
      <c r="Q113" s="80" t="n">
        <f aca="false">GEOMEAN(Q3:Q10,Q19:Q82)</f>
        <v>10.1597453140806</v>
      </c>
      <c r="R113" s="80" t="n">
        <f aca="false">GEOMEAN(R3:R10,R19:R82)</f>
        <v>1.89692804678568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91478864471036</v>
      </c>
      <c r="R114" s="81" t="n">
        <f aca="false">R113/J113</f>
        <v>0.998023682496788</v>
      </c>
    </row>
  </sheetData>
  <mergeCells count="4">
    <mergeCell ref="D1:J1"/>
    <mergeCell ref="L1:R1"/>
    <mergeCell ref="T1:V1"/>
    <mergeCell ref="W1:Y1"/>
  </mergeCells>
  <conditionalFormatting sqref="W78:X78 W3:Y3 W7:Y7 W11:Y11 W15:Y15 W19:Y19 W23:Y23 W27:Y27 W31:Y31 W35:Y35 W39:Y39 W43:Y43 W47:Y47 W51:Y51 W55:Y55 W59:Y59 W63:Y63 W67:Y67 W71:Y71 W75:Y75 W79:Y79 T3:V98 W6:X6 W10:X10 W14:X14 W18:X18 W22:X22 W26:X26 W30:X30 W34:X34 W38:X38 W42:X42 W46:X46 W50:X50 W54:X54 W58:X58 W62:X62 W66:X66 W70:X70 W74:X74 W83:Y83 W87:Y87 W91:Y91 W95:Y95 W86:X86 W90:X90 W94:X94 W98:X98 T99:Y105 T111:Y112">
    <cfRule type="cellIs" priority="2" operator="greaterThan" aboveAverage="0" equalAverage="0" bottom="0" percent="0" rank="0" text="" dxfId="12">
      <formula>0.03</formula>
    </cfRule>
    <cfRule type="cellIs" priority="3" operator="lessThan" aboveAverage="0" equalAverage="0" bottom="0" percent="0" rank="0" text="" dxfId="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9</v>
      </c>
      <c r="E1" s="43"/>
      <c r="F1" s="43"/>
      <c r="G1" s="43"/>
      <c r="H1" s="43"/>
      <c r="I1" s="43"/>
      <c r="J1" s="43"/>
      <c r="L1" s="43" t="s">
        <v>80</v>
      </c>
      <c r="M1" s="43"/>
      <c r="N1" s="43"/>
      <c r="O1" s="43"/>
      <c r="P1" s="43"/>
      <c r="Q1" s="43"/>
      <c r="R1" s="43"/>
      <c r="S1" s="44"/>
      <c r="T1" s="43" t="s">
        <v>81</v>
      </c>
      <c r="U1" s="43"/>
      <c r="V1" s="43"/>
      <c r="W1" s="43" t="s">
        <v>82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83</v>
      </c>
      <c r="D2" s="37" t="s">
        <v>37</v>
      </c>
      <c r="E2" s="38" t="s">
        <v>38</v>
      </c>
      <c r="F2" s="38" t="s">
        <v>39</v>
      </c>
      <c r="G2" s="38" t="s">
        <v>40</v>
      </c>
      <c r="H2" s="38" t="s">
        <v>84</v>
      </c>
      <c r="I2" s="38" t="s">
        <v>85</v>
      </c>
      <c r="J2" s="48" t="s">
        <v>86</v>
      </c>
      <c r="K2" s="44"/>
      <c r="L2" s="37" t="s">
        <v>37</v>
      </c>
      <c r="M2" s="38" t="s">
        <v>38</v>
      </c>
      <c r="N2" s="38" t="s">
        <v>39</v>
      </c>
      <c r="O2" s="38" t="s">
        <v>40</v>
      </c>
      <c r="P2" s="38" t="s">
        <v>84</v>
      </c>
      <c r="Q2" s="38" t="s">
        <v>85</v>
      </c>
      <c r="R2" s="48" t="s">
        <v>86</v>
      </c>
      <c r="S2" s="27"/>
      <c r="T2" s="37" t="s">
        <v>5</v>
      </c>
      <c r="U2" s="38" t="s">
        <v>6</v>
      </c>
      <c r="V2" s="48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8" t="s">
        <v>28</v>
      </c>
      <c r="B3" s="8" t="s">
        <v>36</v>
      </c>
      <c r="C3" s="8" t="n">
        <v>22</v>
      </c>
      <c r="D3" s="49" t="n">
        <v>12993.5376</v>
      </c>
      <c r="E3" s="50" t="n">
        <v>41.9085</v>
      </c>
      <c r="F3" s="50" t="n">
        <v>41.6785</v>
      </c>
      <c r="G3" s="50" t="n">
        <v>44.4259</v>
      </c>
      <c r="H3" s="50" t="n">
        <v>16543.97</v>
      </c>
      <c r="I3" s="50" t="n">
        <v>39.94</v>
      </c>
      <c r="J3" s="70" t="n">
        <f aca="false">H3/3600</f>
        <v>4.59554722222222</v>
      </c>
      <c r="L3" s="49" t="n">
        <v>12994.1344</v>
      </c>
      <c r="M3" s="50" t="n">
        <v>41.9084</v>
      </c>
      <c r="N3" s="50" t="n">
        <v>41.6774</v>
      </c>
      <c r="O3" s="50" t="n">
        <v>44.4257</v>
      </c>
      <c r="P3" s="50" t="n">
        <v>16442.22</v>
      </c>
      <c r="Q3" s="50" t="n">
        <v>39.82</v>
      </c>
      <c r="R3" s="70" t="n">
        <f aca="false">P3/3600</f>
        <v>4.56728333333333</v>
      </c>
      <c r="S3" s="52"/>
      <c r="T3" s="9" t="e">
        <f aca="false">bdrate($D3:$D6,E3:E6,$L3:$L6,M3:M6)</f>
        <v>#VALUE!</v>
      </c>
      <c r="U3" s="10" t="e">
        <f aca="false">bdrate($D3:$D6,F3:F6,$L3:$L6,N3:N6)</f>
        <v>#VALUE!</v>
      </c>
      <c r="V3" s="11" t="e">
        <f aca="false">bdrate($D3:$D6,G3:G6,$L3:$L6,O3:O6)</f>
        <v>#VALUE!</v>
      </c>
      <c r="W3" s="9" t="e">
        <f aca="false">bdrateOld($D3:$D6,E3:E6,$L3:$L6,M3:M6)</f>
        <v>#VALUE!</v>
      </c>
      <c r="X3" s="10" t="e">
        <f aca="false">bdrateOld($D3:$D6,F3:F6,$L3:$L6,N3:N6)</f>
        <v>#VALUE!</v>
      </c>
      <c r="Y3" s="11" t="e">
        <f aca="false">bdrateOld($D3:$D6,G3:G6,$L3:$L6,O3:O6)</f>
        <v>#VALUE!</v>
      </c>
    </row>
    <row r="4" customFormat="false" ht="12" hidden="false" customHeight="false" outlineLevel="0" collapsed="false">
      <c r="A4" s="12" t="s">
        <v>87</v>
      </c>
      <c r="B4" s="12"/>
      <c r="C4" s="12" t="n">
        <v>27</v>
      </c>
      <c r="D4" s="53" t="n">
        <v>5283.9488</v>
      </c>
      <c r="E4" s="54" t="n">
        <v>39.3942</v>
      </c>
      <c r="F4" s="54" t="n">
        <v>39.977</v>
      </c>
      <c r="G4" s="54" t="n">
        <v>42.4821</v>
      </c>
      <c r="H4" s="54" t="n">
        <v>14462.04</v>
      </c>
      <c r="I4" s="54" t="n">
        <v>35.46</v>
      </c>
      <c r="J4" s="73" t="n">
        <f aca="false">H4/3600</f>
        <v>4.01723333333333</v>
      </c>
      <c r="L4" s="53" t="n">
        <v>5277.8848</v>
      </c>
      <c r="M4" s="54" t="n">
        <v>39.3938</v>
      </c>
      <c r="N4" s="54" t="n">
        <v>39.9766</v>
      </c>
      <c r="O4" s="54" t="n">
        <v>42.4721</v>
      </c>
      <c r="P4" s="54" t="n">
        <v>14277.66</v>
      </c>
      <c r="Q4" s="54" t="n">
        <v>36.04</v>
      </c>
      <c r="R4" s="73" t="n">
        <f aca="false">P4/3600</f>
        <v>3.96601666666667</v>
      </c>
      <c r="S4" s="52"/>
      <c r="T4" s="56"/>
      <c r="U4" s="39"/>
      <c r="V4" s="57"/>
      <c r="W4" s="56"/>
      <c r="X4" s="39"/>
      <c r="Y4" s="57"/>
    </row>
    <row r="5" customFormat="false" ht="12" hidden="false" customHeight="false" outlineLevel="0" collapsed="false">
      <c r="A5" s="12"/>
      <c r="B5" s="12"/>
      <c r="C5" s="12" t="n">
        <v>32</v>
      </c>
      <c r="D5" s="53" t="n">
        <v>2544.488</v>
      </c>
      <c r="E5" s="54" t="n">
        <v>36.8208</v>
      </c>
      <c r="F5" s="54" t="n">
        <v>38.7015</v>
      </c>
      <c r="G5" s="54" t="n">
        <v>40.9502</v>
      </c>
      <c r="H5" s="54" t="n">
        <v>13442.25</v>
      </c>
      <c r="I5" s="54" t="n">
        <v>31.98</v>
      </c>
      <c r="J5" s="73" t="n">
        <f aca="false">H5/3600</f>
        <v>3.73395833333333</v>
      </c>
      <c r="L5" s="53" t="n">
        <v>2544.2144</v>
      </c>
      <c r="M5" s="54" t="n">
        <v>36.8208</v>
      </c>
      <c r="N5" s="54" t="n">
        <v>38.7066</v>
      </c>
      <c r="O5" s="54" t="n">
        <v>40.9574</v>
      </c>
      <c r="P5" s="54" t="n">
        <v>13331.68</v>
      </c>
      <c r="Q5" s="54" t="n">
        <v>32.31</v>
      </c>
      <c r="R5" s="73" t="n">
        <f aca="false">P5/3600</f>
        <v>3.70324444444444</v>
      </c>
      <c r="S5" s="52"/>
      <c r="T5" s="56"/>
      <c r="U5" s="39"/>
      <c r="V5" s="57"/>
      <c r="W5" s="56"/>
      <c r="X5" s="39"/>
      <c r="Y5" s="57"/>
    </row>
    <row r="6" customFormat="false" ht="12.75" hidden="false" customHeight="false" outlineLevel="0" collapsed="false">
      <c r="A6" s="12"/>
      <c r="B6" s="17"/>
      <c r="C6" s="17" t="n">
        <v>37</v>
      </c>
      <c r="D6" s="58" t="n">
        <v>1324.672</v>
      </c>
      <c r="E6" s="59" t="n">
        <v>34.1418</v>
      </c>
      <c r="F6" s="59" t="n">
        <v>37.7305</v>
      </c>
      <c r="G6" s="59" t="n">
        <v>39.8693</v>
      </c>
      <c r="H6" s="59" t="n">
        <v>12777.12</v>
      </c>
      <c r="I6" s="59" t="n">
        <v>28.97</v>
      </c>
      <c r="J6" s="76" t="n">
        <f aca="false">H6/3600</f>
        <v>3.5492</v>
      </c>
      <c r="L6" s="58" t="n">
        <v>1323.2384</v>
      </c>
      <c r="M6" s="59" t="n">
        <v>34.139</v>
      </c>
      <c r="N6" s="59" t="n">
        <v>37.7263</v>
      </c>
      <c r="O6" s="59" t="n">
        <v>39.858</v>
      </c>
      <c r="P6" s="59" t="n">
        <v>12670.21</v>
      </c>
      <c r="Q6" s="59" t="n">
        <v>28.21</v>
      </c>
      <c r="R6" s="76" t="n">
        <f aca="false">P6/3600</f>
        <v>3.51950277777778</v>
      </c>
      <c r="S6" s="52"/>
      <c r="T6" s="61"/>
      <c r="U6" s="62"/>
      <c r="V6" s="63"/>
      <c r="W6" s="61"/>
      <c r="X6" s="62"/>
      <c r="Y6" s="63"/>
    </row>
    <row r="7" customFormat="false" ht="12" hidden="false" customHeight="false" outlineLevel="0" collapsed="false">
      <c r="A7" s="12"/>
      <c r="B7" s="8" t="s">
        <v>70</v>
      </c>
      <c r="C7" s="8" t="n">
        <v>22</v>
      </c>
      <c r="D7" s="49" t="n">
        <v>32931.032</v>
      </c>
      <c r="E7" s="50" t="n">
        <v>40.4901</v>
      </c>
      <c r="F7" s="50" t="n">
        <v>45.2819</v>
      </c>
      <c r="G7" s="50" t="n">
        <v>44.8936</v>
      </c>
      <c r="H7" s="50" t="n">
        <v>23865.22</v>
      </c>
      <c r="I7" s="50" t="n">
        <v>55.86</v>
      </c>
      <c r="J7" s="70" t="n">
        <f aca="false">H7/3600</f>
        <v>6.62922777777778</v>
      </c>
      <c r="L7" s="49" t="n">
        <v>32913.848</v>
      </c>
      <c r="M7" s="50" t="n">
        <v>40.4873</v>
      </c>
      <c r="N7" s="50" t="n">
        <v>45.2852</v>
      </c>
      <c r="O7" s="50" t="n">
        <v>44.8947</v>
      </c>
      <c r="P7" s="50" t="n">
        <v>23659.47</v>
      </c>
      <c r="Q7" s="50" t="n">
        <v>55.66</v>
      </c>
      <c r="R7" s="70" t="n">
        <f aca="false">P7/3600</f>
        <v>6.572075</v>
      </c>
      <c r="S7" s="52"/>
      <c r="T7" s="9" t="e">
        <f aca="false">bdrate($D7:$D10,E7:E10,$L7:$L10,M7:M10)</f>
        <v>#VALUE!</v>
      </c>
      <c r="U7" s="10" t="e">
        <f aca="false">bdrate($D7:$D10,F7:F10,$L7:$L10,N7:N10)</f>
        <v>#VALUE!</v>
      </c>
      <c r="V7" s="10" t="e">
        <f aca="false">bdrate($D7:$D10,G7:G10,$L7:$L10,O7:O10)</f>
        <v>#VALUE!</v>
      </c>
      <c r="W7" s="13" t="e">
        <f aca="false">bdrateOld($D7:$D10,E7:E10,$L7:$L10,M7:M10)</f>
        <v>#VALUE!</v>
      </c>
      <c r="X7" s="14" t="e">
        <f aca="false">bdrateOld($D7:$D10,F7:F10,$L7:$L10,N7:N10)</f>
        <v>#VALUE!</v>
      </c>
      <c r="Y7" s="15" t="e">
        <f aca="false">bdrateOld($D7:$D10,G7:G10,$L7:$L10,O7:O10)</f>
        <v>#VALUE!</v>
      </c>
    </row>
    <row r="8" customFormat="false" ht="12" hidden="false" customHeight="false" outlineLevel="0" collapsed="false">
      <c r="A8" s="12"/>
      <c r="B8" s="12"/>
      <c r="C8" s="12" t="n">
        <v>27</v>
      </c>
      <c r="D8" s="53" t="n">
        <v>15788.4032</v>
      </c>
      <c r="E8" s="54" t="n">
        <v>37.4971</v>
      </c>
      <c r="F8" s="54" t="n">
        <v>43.3572</v>
      </c>
      <c r="G8" s="54" t="n">
        <v>43.5318</v>
      </c>
      <c r="H8" s="54" t="n">
        <v>20581.33</v>
      </c>
      <c r="I8" s="54" t="n">
        <v>47.87</v>
      </c>
      <c r="J8" s="73" t="n">
        <f aca="false">H8/3600</f>
        <v>5.71703611111111</v>
      </c>
      <c r="L8" s="53" t="n">
        <v>15782.2368</v>
      </c>
      <c r="M8" s="54" t="n">
        <v>37.4958</v>
      </c>
      <c r="N8" s="54" t="n">
        <v>43.3566</v>
      </c>
      <c r="O8" s="54" t="n">
        <v>43.5299</v>
      </c>
      <c r="P8" s="54" t="n">
        <v>20717.23</v>
      </c>
      <c r="Q8" s="54" t="n">
        <v>47.12</v>
      </c>
      <c r="R8" s="73" t="n">
        <f aca="false">P8/3600</f>
        <v>5.75478611111111</v>
      </c>
      <c r="S8" s="52"/>
      <c r="T8" s="56"/>
      <c r="U8" s="39"/>
      <c r="V8" s="39"/>
      <c r="W8" s="56"/>
      <c r="X8" s="39"/>
      <c r="Y8" s="57"/>
    </row>
    <row r="9" customFormat="false" ht="12" hidden="false" customHeight="false" outlineLevel="0" collapsed="false">
      <c r="A9" s="12"/>
      <c r="B9" s="12"/>
      <c r="C9" s="12" t="n">
        <v>32</v>
      </c>
      <c r="D9" s="53" t="n">
        <v>8291.4192</v>
      </c>
      <c r="E9" s="54" t="n">
        <v>34.5361</v>
      </c>
      <c r="F9" s="54" t="n">
        <v>41.7185</v>
      </c>
      <c r="G9" s="54" t="n">
        <v>42.2342</v>
      </c>
      <c r="H9" s="54" t="n">
        <v>18561.57</v>
      </c>
      <c r="I9" s="54" t="n">
        <v>40.96</v>
      </c>
      <c r="J9" s="73" t="n">
        <f aca="false">H9/3600</f>
        <v>5.15599166666667</v>
      </c>
      <c r="L9" s="53" t="n">
        <v>8294.0352</v>
      </c>
      <c r="M9" s="54" t="n">
        <v>34.5376</v>
      </c>
      <c r="N9" s="54" t="n">
        <v>41.7308</v>
      </c>
      <c r="O9" s="54" t="n">
        <v>42.2365</v>
      </c>
      <c r="P9" s="54" t="n">
        <v>18640.27</v>
      </c>
      <c r="Q9" s="54" t="n">
        <v>40.26</v>
      </c>
      <c r="R9" s="73" t="n">
        <f aca="false">P9/3600</f>
        <v>5.17785277777778</v>
      </c>
      <c r="S9" s="52"/>
      <c r="T9" s="56"/>
      <c r="U9" s="64"/>
      <c r="V9" s="39"/>
      <c r="W9" s="56"/>
      <c r="X9" s="39"/>
      <c r="Y9" s="57"/>
    </row>
    <row r="10" customFormat="false" ht="12.75" hidden="false" customHeight="false" outlineLevel="0" collapsed="false">
      <c r="A10" s="12"/>
      <c r="B10" s="17"/>
      <c r="C10" s="17" t="n">
        <v>37</v>
      </c>
      <c r="D10" s="58" t="n">
        <v>4641.2064</v>
      </c>
      <c r="E10" s="59" t="n">
        <v>31.7517</v>
      </c>
      <c r="F10" s="59" t="n">
        <v>40.468</v>
      </c>
      <c r="G10" s="59" t="n">
        <v>41.1812</v>
      </c>
      <c r="H10" s="59" t="n">
        <v>16914.38</v>
      </c>
      <c r="I10" s="59" t="n">
        <v>38.52</v>
      </c>
      <c r="J10" s="76" t="n">
        <f aca="false">H10/3600</f>
        <v>4.69843888888889</v>
      </c>
      <c r="L10" s="58" t="n">
        <v>4641.3632</v>
      </c>
      <c r="M10" s="59" t="n">
        <v>31.7514</v>
      </c>
      <c r="N10" s="59" t="n">
        <v>40.4626</v>
      </c>
      <c r="O10" s="59" t="n">
        <v>41.2021</v>
      </c>
      <c r="P10" s="59" t="n">
        <v>17169.13</v>
      </c>
      <c r="Q10" s="59" t="n">
        <v>36.82</v>
      </c>
      <c r="R10" s="76" t="n">
        <f aca="false">P10/3600</f>
        <v>4.76920277777778</v>
      </c>
      <c r="S10" s="52"/>
      <c r="T10" s="61"/>
      <c r="U10" s="62"/>
      <c r="V10" s="62"/>
      <c r="W10" s="61"/>
      <c r="X10" s="62"/>
      <c r="Y10" s="63"/>
    </row>
    <row r="11" customFormat="false" ht="12" hidden="false" customHeight="false" outlineLevel="0" collapsed="false">
      <c r="A11" s="12"/>
      <c r="B11" s="8" t="s">
        <v>67</v>
      </c>
      <c r="C11" s="8" t="n">
        <v>22</v>
      </c>
      <c r="D11" s="49" t="n">
        <v>217489.9296</v>
      </c>
      <c r="E11" s="50" t="n">
        <v>39.66</v>
      </c>
      <c r="F11" s="50" t="n">
        <v>39.8266</v>
      </c>
      <c r="G11" s="50" t="n">
        <v>38.1258</v>
      </c>
      <c r="H11" s="50" t="n">
        <v>66239.46</v>
      </c>
      <c r="I11" s="50" t="n">
        <v>131.81</v>
      </c>
      <c r="J11" s="70" t="n">
        <f aca="false">H11/3600</f>
        <v>18.39985</v>
      </c>
      <c r="L11" s="49" t="n">
        <v>217489.0704</v>
      </c>
      <c r="M11" s="50" t="n">
        <v>39.6619</v>
      </c>
      <c r="N11" s="50" t="n">
        <v>39.8252</v>
      </c>
      <c r="O11" s="50" t="n">
        <v>38.1267</v>
      </c>
      <c r="P11" s="50" t="n">
        <v>65506.04</v>
      </c>
      <c r="Q11" s="50" t="n">
        <v>123.62</v>
      </c>
      <c r="R11" s="70" t="n">
        <f aca="false">P11/3600</f>
        <v>18.1961222222222</v>
      </c>
      <c r="S11" s="52"/>
      <c r="T11" s="9" t="e">
        <f aca="false">bdrate($D11:$D14,E11:E14,$L11:$L14,M11:M14)</f>
        <v>#VALUE!</v>
      </c>
      <c r="U11" s="10" t="e">
        <f aca="false">bdrate($D11:$D14,F11:F14,$L11:$L14,N11:N14)</f>
        <v>#VALUE!</v>
      </c>
      <c r="V11" s="10" t="e">
        <f aca="false">bdrate($D11:$D14,G11:G14,$L11:$L14,O11:O14)</f>
        <v>#VALUE!</v>
      </c>
      <c r="W11" s="13" t="e">
        <f aca="false">bdrateOld($D11:$D14,E11:E14,$L11:$L14,M11:M14)</f>
        <v>#VALUE!</v>
      </c>
      <c r="X11" s="14" t="e">
        <f aca="false">bdrateOld($D11:$D14,F11:F14,$L11:$L14,N11:N14)</f>
        <v>#VALUE!</v>
      </c>
      <c r="Y11" s="15" t="e">
        <f aca="false">bdrateOld($D11:$D14,G11:G14,$L11:$L14,O11:O14)</f>
        <v>#VALUE!</v>
      </c>
    </row>
    <row r="12" customFormat="false" ht="12" hidden="false" customHeight="false" outlineLevel="0" collapsed="false">
      <c r="A12" s="12"/>
      <c r="B12" s="12"/>
      <c r="C12" s="12" t="n">
        <v>27</v>
      </c>
      <c r="D12" s="53" t="n">
        <v>94382.0896</v>
      </c>
      <c r="E12" s="54" t="n">
        <v>33.729</v>
      </c>
      <c r="F12" s="54" t="n">
        <v>38.4267</v>
      </c>
      <c r="G12" s="54" t="n">
        <v>36.7465</v>
      </c>
      <c r="H12" s="54" t="n">
        <v>54559.43</v>
      </c>
      <c r="I12" s="54" t="n">
        <v>115.15</v>
      </c>
      <c r="J12" s="73" t="n">
        <f aca="false">H12/3600</f>
        <v>15.1553972222222</v>
      </c>
      <c r="L12" s="53" t="n">
        <v>95821.6864</v>
      </c>
      <c r="M12" s="54" t="n">
        <v>33.7965</v>
      </c>
      <c r="N12" s="54" t="n">
        <v>38.4317</v>
      </c>
      <c r="O12" s="54" t="n">
        <v>36.7459</v>
      </c>
      <c r="P12" s="54" t="n">
        <v>54139.37</v>
      </c>
      <c r="Q12" s="54" t="n">
        <v>113.07</v>
      </c>
      <c r="R12" s="73" t="n">
        <f aca="false">P12/3600</f>
        <v>15.0387138888889</v>
      </c>
      <c r="S12" s="52"/>
      <c r="T12" s="56"/>
      <c r="U12" s="39"/>
      <c r="V12" s="39"/>
      <c r="W12" s="56"/>
      <c r="X12" s="39"/>
      <c r="Y12" s="57"/>
    </row>
    <row r="13" customFormat="false" ht="12" hidden="false" customHeight="false" outlineLevel="0" collapsed="false">
      <c r="A13" s="12"/>
      <c r="B13" s="12"/>
      <c r="C13" s="12" t="n">
        <v>32</v>
      </c>
      <c r="D13" s="53" t="n">
        <v>29504.9712</v>
      </c>
      <c r="E13" s="54" t="n">
        <v>29.7471</v>
      </c>
      <c r="F13" s="54" t="n">
        <v>37.4966</v>
      </c>
      <c r="G13" s="54" t="n">
        <v>35.7378</v>
      </c>
      <c r="H13" s="54" t="n">
        <v>39781.99</v>
      </c>
      <c r="I13" s="54" t="n">
        <v>89.51</v>
      </c>
      <c r="J13" s="73" t="n">
        <f aca="false">H13/3600</f>
        <v>11.0505527777778</v>
      </c>
      <c r="L13" s="53" t="n">
        <v>29724.9008</v>
      </c>
      <c r="M13" s="54" t="n">
        <v>29.7716</v>
      </c>
      <c r="N13" s="54" t="n">
        <v>37.5005</v>
      </c>
      <c r="O13" s="54" t="n">
        <v>35.7416</v>
      </c>
      <c r="P13" s="54" t="n">
        <v>39475.63</v>
      </c>
      <c r="Q13" s="54" t="n">
        <v>87.69</v>
      </c>
      <c r="R13" s="73" t="n">
        <f aca="false">P13/3600</f>
        <v>10.9654527777778</v>
      </c>
      <c r="S13" s="52"/>
      <c r="T13" s="56"/>
      <c r="U13" s="39"/>
      <c r="V13" s="39"/>
      <c r="W13" s="56"/>
      <c r="X13" s="39"/>
      <c r="Y13" s="57"/>
    </row>
    <row r="14" customFormat="false" ht="12.75" hidden="false" customHeight="false" outlineLevel="0" collapsed="false">
      <c r="A14" s="12"/>
      <c r="B14" s="17"/>
      <c r="C14" s="17" t="n">
        <v>37</v>
      </c>
      <c r="D14" s="58" t="n">
        <v>7174.3184</v>
      </c>
      <c r="E14" s="59" t="n">
        <v>28.0836</v>
      </c>
      <c r="F14" s="59" t="n">
        <v>36.7358</v>
      </c>
      <c r="G14" s="59" t="n">
        <v>34.9001</v>
      </c>
      <c r="H14" s="59" t="n">
        <v>31748.38</v>
      </c>
      <c r="I14" s="59" t="n">
        <v>68.93</v>
      </c>
      <c r="J14" s="76" t="n">
        <f aca="false">H14/3600</f>
        <v>8.81899444444444</v>
      </c>
      <c r="L14" s="58" t="n">
        <v>7186.7536</v>
      </c>
      <c r="M14" s="59" t="n">
        <v>28.0838</v>
      </c>
      <c r="N14" s="59" t="n">
        <v>36.7255</v>
      </c>
      <c r="O14" s="59" t="n">
        <v>34.8988</v>
      </c>
      <c r="P14" s="59" t="n">
        <v>31385.85</v>
      </c>
      <c r="Q14" s="59" t="n">
        <v>67.45</v>
      </c>
      <c r="R14" s="76" t="n">
        <f aca="false">P14/3600</f>
        <v>8.71829166666667</v>
      </c>
      <c r="S14" s="52"/>
      <c r="T14" s="61"/>
      <c r="U14" s="62"/>
      <c r="V14" s="62"/>
      <c r="W14" s="61"/>
      <c r="X14" s="62"/>
      <c r="Y14" s="63"/>
    </row>
    <row r="15" customFormat="false" ht="12" hidden="false" customHeight="false" outlineLevel="0" collapsed="false">
      <c r="A15" s="12"/>
      <c r="B15" s="8" t="s">
        <v>75</v>
      </c>
      <c r="C15" s="8" t="n">
        <v>22</v>
      </c>
      <c r="D15" s="49" t="n">
        <v>23295.6064</v>
      </c>
      <c r="E15" s="50" t="n">
        <v>41.6541</v>
      </c>
      <c r="F15" s="50" t="n">
        <v>46.9131</v>
      </c>
      <c r="G15" s="50" t="n">
        <v>46.533</v>
      </c>
      <c r="H15" s="50" t="n">
        <v>42263.71</v>
      </c>
      <c r="I15" s="50" t="n">
        <v>79.68</v>
      </c>
      <c r="J15" s="70" t="n">
        <f aca="false">H15/3600</f>
        <v>11.7399194444444</v>
      </c>
      <c r="L15" s="49" t="n">
        <v>23341.0576</v>
      </c>
      <c r="M15" s="50" t="n">
        <v>41.6563</v>
      </c>
      <c r="N15" s="50" t="n">
        <v>46.9129</v>
      </c>
      <c r="O15" s="50" t="n">
        <v>46.5334</v>
      </c>
      <c r="P15" s="50" t="n">
        <v>42082.16</v>
      </c>
      <c r="Q15" s="50" t="n">
        <v>79.14</v>
      </c>
      <c r="R15" s="70" t="n">
        <f aca="false">P15/3600</f>
        <v>11.6894888888889</v>
      </c>
      <c r="S15" s="52"/>
      <c r="T15" s="9" t="e">
        <f aca="false">bdrate($D15:$D18,E15:E18,$L15:$L18,M15:M18)</f>
        <v>#VALUE!</v>
      </c>
      <c r="U15" s="10" t="e">
        <f aca="false">bdrate($D15:$D18,F15:F18,$L15:$L18,N15:N18)</f>
        <v>#VALUE!</v>
      </c>
      <c r="V15" s="10" t="e">
        <f aca="false">bdrate($D15:$D18,G15:G18,$L15:$L18,O15:O18)</f>
        <v>#VALUE!</v>
      </c>
      <c r="W15" s="13" t="e">
        <f aca="false">bdrateOld($D15:$D18,E15:E18,$L15:$L18,M15:M18)</f>
        <v>#VALUE!</v>
      </c>
      <c r="X15" s="14" t="e">
        <f aca="false">bdrateOld($D15:$D18,F15:F18,$L15:$L18,N15:N18)</f>
        <v>#VALUE!</v>
      </c>
      <c r="Y15" s="15" t="e">
        <f aca="false">bdrateOld($D15:$D18,G15:G18,$L15:$L18,O15:O18)</f>
        <v>#VALUE!</v>
      </c>
    </row>
    <row r="16" customFormat="false" ht="12" hidden="false" customHeight="false" outlineLevel="0" collapsed="false">
      <c r="A16" s="12"/>
      <c r="B16" s="12"/>
      <c r="C16" s="12" t="n">
        <v>27</v>
      </c>
      <c r="D16" s="53" t="n">
        <v>5953.2672</v>
      </c>
      <c r="E16" s="54" t="n">
        <v>40.2416</v>
      </c>
      <c r="F16" s="54" t="n">
        <v>46.1536</v>
      </c>
      <c r="G16" s="54" t="n">
        <v>45.9772</v>
      </c>
      <c r="H16" s="54" t="n">
        <v>34547.63</v>
      </c>
      <c r="I16" s="54" t="n">
        <v>67.15</v>
      </c>
      <c r="J16" s="73" t="n">
        <f aca="false">H16/3600</f>
        <v>9.59656388888889</v>
      </c>
      <c r="L16" s="53" t="n">
        <v>5967.736</v>
      </c>
      <c r="M16" s="54" t="n">
        <v>40.2403</v>
      </c>
      <c r="N16" s="54" t="n">
        <v>46.1563</v>
      </c>
      <c r="O16" s="54" t="n">
        <v>45.9585</v>
      </c>
      <c r="P16" s="54" t="n">
        <v>34353.68</v>
      </c>
      <c r="Q16" s="54" t="n">
        <v>65.47</v>
      </c>
      <c r="R16" s="73" t="n">
        <f aca="false">P16/3600</f>
        <v>9.54268888888889</v>
      </c>
      <c r="S16" s="52"/>
      <c r="T16" s="56"/>
      <c r="U16" s="39"/>
      <c r="V16" s="39"/>
      <c r="W16" s="56"/>
      <c r="X16" s="39"/>
      <c r="Y16" s="57"/>
    </row>
    <row r="17" customFormat="false" ht="12" hidden="false" customHeight="false" outlineLevel="0" collapsed="false">
      <c r="A17" s="12"/>
      <c r="B17" s="12"/>
      <c r="C17" s="12" t="n">
        <v>32</v>
      </c>
      <c r="D17" s="53" t="n">
        <v>2484.4496</v>
      </c>
      <c r="E17" s="54" t="n">
        <v>38.9485</v>
      </c>
      <c r="F17" s="54" t="n">
        <v>45.5254</v>
      </c>
      <c r="G17" s="54" t="n">
        <v>45.5058</v>
      </c>
      <c r="H17" s="54" t="n">
        <v>31134.76</v>
      </c>
      <c r="I17" s="54" t="n">
        <v>59.93</v>
      </c>
      <c r="J17" s="73" t="n">
        <f aca="false">H17/3600</f>
        <v>8.64854444444444</v>
      </c>
      <c r="L17" s="53" t="n">
        <v>2485.12</v>
      </c>
      <c r="M17" s="54" t="n">
        <v>38.9458</v>
      </c>
      <c r="N17" s="54" t="n">
        <v>45.5175</v>
      </c>
      <c r="O17" s="54" t="n">
        <v>45.4979</v>
      </c>
      <c r="P17" s="54" t="n">
        <v>30878.01</v>
      </c>
      <c r="Q17" s="54" t="n">
        <v>58.6</v>
      </c>
      <c r="R17" s="73" t="n">
        <f aca="false">P17/3600</f>
        <v>8.577225</v>
      </c>
      <c r="S17" s="52"/>
      <c r="T17" s="56"/>
      <c r="U17" s="39"/>
      <c r="V17" s="39"/>
      <c r="W17" s="56"/>
      <c r="X17" s="39"/>
      <c r="Y17" s="57"/>
    </row>
    <row r="18" customFormat="false" ht="12.75" hidden="false" customHeight="false" outlineLevel="0" collapsed="false">
      <c r="A18" s="17"/>
      <c r="B18" s="17"/>
      <c r="C18" s="17" t="n">
        <v>37</v>
      </c>
      <c r="D18" s="58" t="n">
        <v>1192.0848</v>
      </c>
      <c r="E18" s="59" t="n">
        <v>37.2192</v>
      </c>
      <c r="F18" s="59" t="n">
        <v>45.0682</v>
      </c>
      <c r="G18" s="59" t="n">
        <v>45.1751</v>
      </c>
      <c r="H18" s="59" t="n">
        <v>28987.51</v>
      </c>
      <c r="I18" s="59" t="n">
        <v>51.29</v>
      </c>
      <c r="J18" s="76" t="n">
        <f aca="false">H18/3600</f>
        <v>8.05208611111111</v>
      </c>
      <c r="L18" s="58" t="n">
        <v>1193.7056</v>
      </c>
      <c r="M18" s="59" t="n">
        <v>37.2097</v>
      </c>
      <c r="N18" s="59" t="n">
        <v>45.069</v>
      </c>
      <c r="O18" s="59" t="n">
        <v>45.1682</v>
      </c>
      <c r="P18" s="59" t="n">
        <v>28971.41</v>
      </c>
      <c r="Q18" s="59" t="n">
        <v>49.48</v>
      </c>
      <c r="R18" s="76" t="n">
        <f aca="false">P18/3600</f>
        <v>8.04761388888889</v>
      </c>
      <c r="S18" s="52"/>
      <c r="T18" s="61"/>
      <c r="U18" s="62"/>
      <c r="V18" s="62"/>
      <c r="W18" s="61"/>
      <c r="X18" s="62"/>
      <c r="Y18" s="63"/>
    </row>
    <row r="19" customFormat="false" ht="12" hidden="false" customHeight="false" outlineLevel="0" collapsed="false">
      <c r="A19" s="8" t="s">
        <v>11</v>
      </c>
      <c r="B19" s="8" t="s">
        <v>65</v>
      </c>
      <c r="C19" s="8" t="n">
        <v>22</v>
      </c>
      <c r="D19" s="68" t="n">
        <v>4756.968</v>
      </c>
      <c r="E19" s="69" t="n">
        <v>41.8655</v>
      </c>
      <c r="F19" s="69" t="n">
        <v>43.7646</v>
      </c>
      <c r="G19" s="69" t="n">
        <v>45.5859</v>
      </c>
      <c r="H19" s="69" t="n">
        <v>15324.3</v>
      </c>
      <c r="I19" s="69" t="n">
        <v>34.06</v>
      </c>
      <c r="J19" s="70" t="n">
        <f aca="false">H19/3600</f>
        <v>4.25675</v>
      </c>
      <c r="L19" s="68" t="n">
        <v>4761.3296</v>
      </c>
      <c r="M19" s="69" t="n">
        <v>41.8662</v>
      </c>
      <c r="N19" s="69" t="n">
        <v>43.765</v>
      </c>
      <c r="O19" s="69" t="n">
        <v>45.5859</v>
      </c>
      <c r="P19" s="69" t="n">
        <v>15202.34</v>
      </c>
      <c r="Q19" s="69" t="n">
        <v>33.62</v>
      </c>
      <c r="R19" s="70" t="n">
        <f aca="false">P19/3600</f>
        <v>4.22287222222222</v>
      </c>
      <c r="S19" s="52"/>
      <c r="T19" s="9" t="e">
        <f aca="false">bdrate($D19:$D22,E19:E22,$L19:$L22,M19:M22)</f>
        <v>#VALUE!</v>
      </c>
      <c r="U19" s="10" t="e">
        <f aca="false">bdrate($D19:$D22,F19:F22,$L19:$L22,N19:N22)</f>
        <v>#VALUE!</v>
      </c>
      <c r="V19" s="10" t="e">
        <f aca="false">bdrate($D19:$D22,G19:G22,$L19:$L22,O19:O22)</f>
        <v>#VALUE!</v>
      </c>
      <c r="W19" s="13" t="e">
        <f aca="false">bdrateOld($D19:$D22,E19:E22,$L19:$L22,M19:M22)</f>
        <v>#VALUE!</v>
      </c>
      <c r="X19" s="14" t="e">
        <f aca="false">bdrateOld($D19:$D22,F19:F22,$L19:$L22,N19:N22)</f>
        <v>#VALUE!</v>
      </c>
      <c r="Y19" s="15" t="e">
        <f aca="false">bdrateOld($D19:$D22,G19:G22,$L19:$L22,O19:O22)</f>
        <v>#VALUE!</v>
      </c>
    </row>
    <row r="20" customFormat="false" ht="12" hidden="false" customHeight="false" outlineLevel="0" collapsed="false">
      <c r="A20" s="12" t="s">
        <v>89</v>
      </c>
      <c r="B20" s="12"/>
      <c r="C20" s="12" t="n">
        <v>27</v>
      </c>
      <c r="D20" s="71" t="n">
        <v>2197.112</v>
      </c>
      <c r="E20" s="72" t="n">
        <v>39.9831</v>
      </c>
      <c r="F20" s="72" t="n">
        <v>42.4221</v>
      </c>
      <c r="G20" s="72" t="n">
        <v>43.6351</v>
      </c>
      <c r="H20" s="72" t="n">
        <v>13517.1</v>
      </c>
      <c r="I20" s="72" t="n">
        <v>29.47</v>
      </c>
      <c r="J20" s="73" t="n">
        <f aca="false">H20/3600</f>
        <v>3.75475</v>
      </c>
      <c r="L20" s="71" t="n">
        <v>2199.9544</v>
      </c>
      <c r="M20" s="72" t="n">
        <v>39.9828</v>
      </c>
      <c r="N20" s="72" t="n">
        <v>42.4274</v>
      </c>
      <c r="O20" s="72" t="n">
        <v>43.6407</v>
      </c>
      <c r="P20" s="72" t="n">
        <v>13542.66</v>
      </c>
      <c r="Q20" s="72" t="n">
        <v>29.3</v>
      </c>
      <c r="R20" s="73" t="n">
        <f aca="false">P20/3600</f>
        <v>3.76185</v>
      </c>
      <c r="S20" s="52"/>
      <c r="T20" s="56"/>
      <c r="U20" s="39"/>
      <c r="V20" s="39"/>
      <c r="W20" s="56"/>
      <c r="X20" s="39"/>
      <c r="Y20" s="57"/>
    </row>
    <row r="21" customFormat="false" ht="12" hidden="false" customHeight="false" outlineLevel="0" collapsed="false">
      <c r="A21" s="12"/>
      <c r="B21" s="12"/>
      <c r="C21" s="12" t="n">
        <v>32</v>
      </c>
      <c r="D21" s="71" t="n">
        <v>1079.5504</v>
      </c>
      <c r="E21" s="72" t="n">
        <v>37.6312</v>
      </c>
      <c r="F21" s="72" t="n">
        <v>41.2847</v>
      </c>
      <c r="G21" s="72" t="n">
        <v>42.2586</v>
      </c>
      <c r="H21" s="72" t="n">
        <v>12366.42</v>
      </c>
      <c r="I21" s="72" t="n">
        <v>26.69</v>
      </c>
      <c r="J21" s="73" t="n">
        <f aca="false">H21/3600</f>
        <v>3.43511666666667</v>
      </c>
      <c r="L21" s="71" t="n">
        <v>1080.2832</v>
      </c>
      <c r="M21" s="72" t="n">
        <v>37.624</v>
      </c>
      <c r="N21" s="72" t="n">
        <v>41.2801</v>
      </c>
      <c r="O21" s="72" t="n">
        <v>42.2658</v>
      </c>
      <c r="P21" s="72" t="n">
        <v>12248.73</v>
      </c>
      <c r="Q21" s="72" t="n">
        <v>26.15</v>
      </c>
      <c r="R21" s="73" t="n">
        <f aca="false">P21/3600</f>
        <v>3.402425</v>
      </c>
      <c r="S21" s="52"/>
      <c r="T21" s="56"/>
      <c r="U21" s="39"/>
      <c r="V21" s="39"/>
      <c r="W21" s="56"/>
      <c r="X21" s="39"/>
      <c r="Y21" s="57"/>
    </row>
    <row r="22" customFormat="false" ht="12.75" hidden="false" customHeight="false" outlineLevel="0" collapsed="false">
      <c r="A22" s="12"/>
      <c r="B22" s="17"/>
      <c r="C22" s="17" t="n">
        <v>37</v>
      </c>
      <c r="D22" s="74" t="n">
        <v>546.8496</v>
      </c>
      <c r="E22" s="75" t="n">
        <v>35.2062</v>
      </c>
      <c r="F22" s="75" t="n">
        <v>40.4352</v>
      </c>
      <c r="G22" s="75" t="n">
        <v>41.4133</v>
      </c>
      <c r="H22" s="75" t="n">
        <v>11452.76</v>
      </c>
      <c r="I22" s="75" t="n">
        <v>22.96</v>
      </c>
      <c r="J22" s="76" t="n">
        <f aca="false">H22/3600</f>
        <v>3.18132222222222</v>
      </c>
      <c r="L22" s="74" t="n">
        <v>546.5672</v>
      </c>
      <c r="M22" s="75" t="n">
        <v>35.1982</v>
      </c>
      <c r="N22" s="75" t="n">
        <v>40.4246</v>
      </c>
      <c r="O22" s="75" t="n">
        <v>41.3998</v>
      </c>
      <c r="P22" s="75" t="n">
        <v>11509.58</v>
      </c>
      <c r="Q22" s="75" t="n">
        <v>22.76</v>
      </c>
      <c r="R22" s="76" t="n">
        <f aca="false">P22/3600</f>
        <v>3.19710555555556</v>
      </c>
      <c r="S22" s="52"/>
      <c r="T22" s="61"/>
      <c r="U22" s="62"/>
      <c r="V22" s="62"/>
      <c r="W22" s="61"/>
      <c r="X22" s="62"/>
      <c r="Y22" s="63"/>
    </row>
    <row r="23" customFormat="false" ht="12" hidden="false" customHeight="false" outlineLevel="0" collapsed="false">
      <c r="A23" s="12"/>
      <c r="B23" s="8" t="s">
        <v>68</v>
      </c>
      <c r="C23" s="8" t="n">
        <v>22</v>
      </c>
      <c r="D23" s="68" t="n">
        <v>7644.4048</v>
      </c>
      <c r="E23" s="69" t="n">
        <v>40.2482</v>
      </c>
      <c r="F23" s="69" t="n">
        <v>42.6858</v>
      </c>
      <c r="G23" s="69" t="n">
        <v>44.0753</v>
      </c>
      <c r="H23" s="69" t="n">
        <v>14314.71</v>
      </c>
      <c r="I23" s="69" t="n">
        <v>35.18</v>
      </c>
      <c r="J23" s="70" t="n">
        <f aca="false">H23/3600</f>
        <v>3.97630833333333</v>
      </c>
      <c r="L23" s="68" t="n">
        <v>7642.3584</v>
      </c>
      <c r="M23" s="69" t="n">
        <v>40.2479</v>
      </c>
      <c r="N23" s="69" t="n">
        <v>42.6863</v>
      </c>
      <c r="O23" s="69" t="n">
        <v>44.076</v>
      </c>
      <c r="P23" s="69" t="n">
        <v>14366.48</v>
      </c>
      <c r="Q23" s="69" t="n">
        <v>35.2</v>
      </c>
      <c r="R23" s="70" t="n">
        <f aca="false">P23/3600</f>
        <v>3.99068888888889</v>
      </c>
      <c r="S23" s="52"/>
      <c r="T23" s="9" t="e">
        <f aca="false">bdrate($D23:$D26,E23:E26,$L23:$L26,M23:M26)</f>
        <v>#VALUE!</v>
      </c>
      <c r="U23" s="10" t="e">
        <f aca="false">bdrate($D23:$D26,F23:F26,$L23:$L26,N23:N26)</f>
        <v>#VALUE!</v>
      </c>
      <c r="V23" s="10" t="e">
        <f aca="false">bdrate($D23:$D26,G23:G26,$L23:$L26,O23:O26)</f>
        <v>#VALUE!</v>
      </c>
      <c r="W23" s="13" t="e">
        <f aca="false">bdrateOld($D23:$D26,E23:E26,$L23:$L26,M23:M26)</f>
        <v>#VALUE!</v>
      </c>
      <c r="X23" s="14" t="e">
        <f aca="false">bdrateOld($D23:$D26,F23:F26,$L23:$L26,N23:N26)</f>
        <v>#VALUE!</v>
      </c>
      <c r="Y23" s="15" t="e">
        <f aca="false">bdrateOld($D23:$D26,G23:G26,$L23:$L26,O23:O26)</f>
        <v>#VALUE!</v>
      </c>
    </row>
    <row r="24" customFormat="false" ht="12" hidden="false" customHeight="false" outlineLevel="0" collapsed="false">
      <c r="A24" s="12"/>
      <c r="B24" s="12"/>
      <c r="C24" s="12" t="n">
        <v>27</v>
      </c>
      <c r="D24" s="71" t="n">
        <v>3344.88</v>
      </c>
      <c r="E24" s="72" t="n">
        <v>37.7219</v>
      </c>
      <c r="F24" s="72" t="n">
        <v>40.8837</v>
      </c>
      <c r="G24" s="72" t="n">
        <v>41.6836</v>
      </c>
      <c r="H24" s="72" t="n">
        <v>12393.12</v>
      </c>
      <c r="I24" s="72" t="n">
        <v>31.54</v>
      </c>
      <c r="J24" s="73" t="n">
        <f aca="false">H24/3600</f>
        <v>3.44253333333333</v>
      </c>
      <c r="L24" s="71" t="n">
        <v>3344.7584</v>
      </c>
      <c r="M24" s="72" t="n">
        <v>37.7208</v>
      </c>
      <c r="N24" s="72" t="n">
        <v>40.8839</v>
      </c>
      <c r="O24" s="72" t="n">
        <v>41.6809</v>
      </c>
      <c r="P24" s="72" t="n">
        <v>12284.19</v>
      </c>
      <c r="Q24" s="72" t="n">
        <v>30.88</v>
      </c>
      <c r="R24" s="73" t="n">
        <f aca="false">P24/3600</f>
        <v>3.412275</v>
      </c>
      <c r="S24" s="52"/>
      <c r="T24" s="56"/>
      <c r="U24" s="39"/>
      <c r="V24" s="39"/>
      <c r="W24" s="56"/>
      <c r="X24" s="39"/>
      <c r="Y24" s="57"/>
    </row>
    <row r="25" customFormat="false" ht="12" hidden="false" customHeight="false" outlineLevel="0" collapsed="false">
      <c r="A25" s="12"/>
      <c r="B25" s="12"/>
      <c r="C25" s="12" t="n">
        <v>32</v>
      </c>
      <c r="D25" s="71" t="n">
        <v>1548.56</v>
      </c>
      <c r="E25" s="72" t="n">
        <v>35.0928</v>
      </c>
      <c r="F25" s="72" t="n">
        <v>39.3626</v>
      </c>
      <c r="G25" s="72" t="n">
        <v>40.067</v>
      </c>
      <c r="H25" s="72" t="n">
        <v>11226.57</v>
      </c>
      <c r="I25" s="72" t="n">
        <v>27.74</v>
      </c>
      <c r="J25" s="73" t="n">
        <f aca="false">H25/3600</f>
        <v>3.11849166666667</v>
      </c>
      <c r="L25" s="71" t="n">
        <v>1549.2216</v>
      </c>
      <c r="M25" s="72" t="n">
        <v>35.0936</v>
      </c>
      <c r="N25" s="72" t="n">
        <v>39.3718</v>
      </c>
      <c r="O25" s="72" t="n">
        <v>40.0698</v>
      </c>
      <c r="P25" s="72" t="n">
        <v>11240</v>
      </c>
      <c r="Q25" s="72" t="n">
        <v>26.56</v>
      </c>
      <c r="R25" s="73" t="n">
        <f aca="false">P25/3600</f>
        <v>3.12222222222222</v>
      </c>
      <c r="S25" s="52"/>
      <c r="T25" s="56"/>
      <c r="U25" s="39"/>
      <c r="V25" s="39"/>
      <c r="W25" s="56"/>
      <c r="X25" s="39"/>
      <c r="Y25" s="57"/>
    </row>
    <row r="26" customFormat="false" ht="12.75" hidden="false" customHeight="false" outlineLevel="0" collapsed="false">
      <c r="A26" s="12"/>
      <c r="B26" s="17"/>
      <c r="C26" s="17" t="n">
        <v>37</v>
      </c>
      <c r="D26" s="74" t="n">
        <v>722.5016</v>
      </c>
      <c r="E26" s="75" t="n">
        <v>32.556</v>
      </c>
      <c r="F26" s="75" t="n">
        <v>38.2267</v>
      </c>
      <c r="G26" s="75" t="n">
        <v>39.1857</v>
      </c>
      <c r="H26" s="75" t="n">
        <v>10567.59</v>
      </c>
      <c r="I26" s="75" t="n">
        <v>22.98</v>
      </c>
      <c r="J26" s="76" t="n">
        <f aca="false">H26/3600</f>
        <v>2.93544166666667</v>
      </c>
      <c r="L26" s="74" t="n">
        <v>722.8216</v>
      </c>
      <c r="M26" s="75" t="n">
        <v>32.5554</v>
      </c>
      <c r="N26" s="75" t="n">
        <v>38.2326</v>
      </c>
      <c r="O26" s="75" t="n">
        <v>39.1906</v>
      </c>
      <c r="P26" s="75" t="n">
        <v>10576.92</v>
      </c>
      <c r="Q26" s="75" t="n">
        <v>21.81</v>
      </c>
      <c r="R26" s="76" t="n">
        <f aca="false">P26/3600</f>
        <v>2.93803333333333</v>
      </c>
      <c r="S26" s="52"/>
      <c r="T26" s="61"/>
      <c r="U26" s="62"/>
      <c r="V26" s="62"/>
      <c r="W26" s="61"/>
      <c r="X26" s="62"/>
      <c r="Y26" s="63"/>
    </row>
    <row r="27" customFormat="false" ht="12" hidden="false" customHeight="false" outlineLevel="0" collapsed="false">
      <c r="A27" s="12"/>
      <c r="B27" s="8" t="s">
        <v>57</v>
      </c>
      <c r="C27" s="8" t="n">
        <v>22</v>
      </c>
      <c r="D27" s="68" t="n">
        <v>18081.6456</v>
      </c>
      <c r="E27" s="69" t="n">
        <v>38.6249</v>
      </c>
      <c r="F27" s="69" t="n">
        <v>40.1734</v>
      </c>
      <c r="G27" s="69" t="n">
        <v>43.8029</v>
      </c>
      <c r="H27" s="69" t="n">
        <v>33301.86</v>
      </c>
      <c r="I27" s="69" t="n">
        <v>70.59</v>
      </c>
      <c r="J27" s="70" t="n">
        <f aca="false">H27/3600</f>
        <v>9.25051666666667</v>
      </c>
      <c r="L27" s="68" t="n">
        <v>18098.6608</v>
      </c>
      <c r="M27" s="69" t="n">
        <v>38.6256</v>
      </c>
      <c r="N27" s="69" t="n">
        <v>40.1732</v>
      </c>
      <c r="O27" s="69" t="n">
        <v>43.8048</v>
      </c>
      <c r="P27" s="69" t="n">
        <v>33345.29</v>
      </c>
      <c r="Q27" s="69" t="n">
        <v>70.14</v>
      </c>
      <c r="R27" s="70" t="n">
        <f aca="false">P27/3600</f>
        <v>9.26258055555556</v>
      </c>
      <c r="S27" s="52"/>
      <c r="T27" s="9" t="e">
        <f aca="false">bdrate($D27:$D30,E27:E30,$L27:$L30,M27:M30)</f>
        <v>#VALUE!</v>
      </c>
      <c r="U27" s="10" t="e">
        <f aca="false">bdrate($D27:$D30,F27:F30,$L27:$L30,N27:N30)</f>
        <v>#VALUE!</v>
      </c>
      <c r="V27" s="10" t="e">
        <f aca="false">bdrate($D27:$D30,G27:G30,$L27:$L30,O27:O30)</f>
        <v>#VALUE!</v>
      </c>
      <c r="W27" s="13" t="e">
        <f aca="false">bdrateOld($D27:$D30,E27:E30,$L27:$L30,M27:M30)</f>
        <v>#VALUE!</v>
      </c>
      <c r="X27" s="14" t="e">
        <f aca="false">bdrateOld($D27:$D30,F27:F30,$L27:$L30,N27:N30)</f>
        <v>#VALUE!</v>
      </c>
      <c r="Y27" s="15" t="e">
        <f aca="false">bdrateOld($D27:$D30,G27:G30,$L27:$L30,O27:O30)</f>
        <v>#VALUE!</v>
      </c>
    </row>
    <row r="28" customFormat="false" ht="12" hidden="false" customHeight="false" outlineLevel="0" collapsed="false">
      <c r="A28" s="12"/>
      <c r="B28" s="12"/>
      <c r="C28" s="12" t="n">
        <v>27</v>
      </c>
      <c r="D28" s="71" t="n">
        <v>5751.7984</v>
      </c>
      <c r="E28" s="72" t="n">
        <v>37.0149</v>
      </c>
      <c r="F28" s="72" t="n">
        <v>39.2371</v>
      </c>
      <c r="G28" s="72" t="n">
        <v>42.0863</v>
      </c>
      <c r="H28" s="72" t="n">
        <v>26780.83</v>
      </c>
      <c r="I28" s="72" t="n">
        <v>59.29</v>
      </c>
      <c r="J28" s="73" t="n">
        <f aca="false">H28/3600</f>
        <v>7.43911944444445</v>
      </c>
      <c r="L28" s="71" t="n">
        <v>5753.4208</v>
      </c>
      <c r="M28" s="72" t="n">
        <v>37.0138</v>
      </c>
      <c r="N28" s="72" t="n">
        <v>39.2362</v>
      </c>
      <c r="O28" s="72" t="n">
        <v>42.0873</v>
      </c>
      <c r="P28" s="72" t="n">
        <v>26569.08</v>
      </c>
      <c r="Q28" s="72" t="n">
        <v>57.67</v>
      </c>
      <c r="R28" s="73" t="n">
        <f aca="false">P28/3600</f>
        <v>7.3803</v>
      </c>
      <c r="S28" s="52"/>
      <c r="T28" s="56"/>
      <c r="U28" s="39"/>
      <c r="V28" s="39"/>
      <c r="W28" s="56"/>
      <c r="X28" s="39"/>
      <c r="Y28" s="57"/>
    </row>
    <row r="29" customFormat="false" ht="12" hidden="false" customHeight="false" outlineLevel="0" collapsed="false">
      <c r="A29" s="12"/>
      <c r="B29" s="12"/>
      <c r="C29" s="12" t="n">
        <v>32</v>
      </c>
      <c r="D29" s="71" t="n">
        <v>2703.8184</v>
      </c>
      <c r="E29" s="72" t="n">
        <v>35.1071</v>
      </c>
      <c r="F29" s="72" t="n">
        <v>38.4241</v>
      </c>
      <c r="G29" s="72" t="n">
        <v>40.5917</v>
      </c>
      <c r="H29" s="72" t="n">
        <v>24208.93</v>
      </c>
      <c r="I29" s="72" t="n">
        <v>52.43</v>
      </c>
      <c r="J29" s="73" t="n">
        <f aca="false">H29/3600</f>
        <v>6.72470277777778</v>
      </c>
      <c r="L29" s="71" t="n">
        <v>2704.2384</v>
      </c>
      <c r="M29" s="72" t="n">
        <v>35.1058</v>
      </c>
      <c r="N29" s="72" t="n">
        <v>38.4288</v>
      </c>
      <c r="O29" s="72" t="n">
        <v>40.5915</v>
      </c>
      <c r="P29" s="72" t="n">
        <v>23983.11</v>
      </c>
      <c r="Q29" s="72" t="n">
        <v>52.42</v>
      </c>
      <c r="R29" s="73" t="n">
        <f aca="false">P29/3600</f>
        <v>6.661975</v>
      </c>
      <c r="S29" s="52"/>
      <c r="T29" s="56"/>
      <c r="U29" s="39"/>
      <c r="V29" s="39"/>
      <c r="W29" s="56"/>
      <c r="X29" s="39"/>
      <c r="Y29" s="57"/>
    </row>
    <row r="30" customFormat="false" ht="12.75" hidden="false" customHeight="false" outlineLevel="0" collapsed="false">
      <c r="A30" s="12"/>
      <c r="B30" s="17"/>
      <c r="C30" s="17" t="n">
        <v>37</v>
      </c>
      <c r="D30" s="74" t="n">
        <v>1384.0608</v>
      </c>
      <c r="E30" s="75" t="n">
        <v>32.929</v>
      </c>
      <c r="F30" s="75" t="n">
        <v>37.7322</v>
      </c>
      <c r="G30" s="75" t="n">
        <v>39.4415</v>
      </c>
      <c r="H30" s="75" t="n">
        <v>22700.76</v>
      </c>
      <c r="I30" s="75" t="n">
        <v>48.04</v>
      </c>
      <c r="J30" s="76" t="n">
        <f aca="false">H30/3600</f>
        <v>6.30576666666667</v>
      </c>
      <c r="L30" s="74" t="n">
        <v>1384.0416</v>
      </c>
      <c r="M30" s="75" t="n">
        <v>32.9302</v>
      </c>
      <c r="N30" s="75" t="n">
        <v>37.7326</v>
      </c>
      <c r="O30" s="75" t="n">
        <v>39.4394</v>
      </c>
      <c r="P30" s="75" t="n">
        <v>22591.65</v>
      </c>
      <c r="Q30" s="75" t="n">
        <v>47.28</v>
      </c>
      <c r="R30" s="76" t="n">
        <f aca="false">P30/3600</f>
        <v>6.27545833333333</v>
      </c>
      <c r="S30" s="52"/>
      <c r="T30" s="61"/>
      <c r="U30" s="62"/>
      <c r="V30" s="62"/>
      <c r="W30" s="61"/>
      <c r="X30" s="62"/>
      <c r="Y30" s="63"/>
    </row>
    <row r="31" customFormat="false" ht="12" hidden="false" customHeight="false" outlineLevel="0" collapsed="false">
      <c r="A31" s="12"/>
      <c r="B31" s="8" t="s">
        <v>46</v>
      </c>
      <c r="C31" s="8" t="n">
        <v>22</v>
      </c>
      <c r="D31" s="68" t="n">
        <v>17213.7248</v>
      </c>
      <c r="E31" s="69" t="n">
        <v>39.3279</v>
      </c>
      <c r="F31" s="69" t="n">
        <v>44.0681</v>
      </c>
      <c r="G31" s="69" t="n">
        <v>45.4259</v>
      </c>
      <c r="H31" s="69" t="n">
        <v>38342.25</v>
      </c>
      <c r="I31" s="69" t="n">
        <v>79.1</v>
      </c>
      <c r="J31" s="70" t="n">
        <f aca="false">H31/3600</f>
        <v>10.650625</v>
      </c>
      <c r="L31" s="68" t="n">
        <v>17224.6176</v>
      </c>
      <c r="M31" s="69" t="n">
        <v>39.3283</v>
      </c>
      <c r="N31" s="69" t="n">
        <v>44.067</v>
      </c>
      <c r="O31" s="69" t="n">
        <v>45.4267</v>
      </c>
      <c r="P31" s="69" t="n">
        <v>38242.34</v>
      </c>
      <c r="Q31" s="69" t="n">
        <v>78.21</v>
      </c>
      <c r="R31" s="70" t="n">
        <f aca="false">P31/3600</f>
        <v>10.6228722222222</v>
      </c>
      <c r="S31" s="52"/>
      <c r="T31" s="9" t="e">
        <f aca="false">bdrate($D31:$D34,E31:E34,$L31:$L34,M31:M34)</f>
        <v>#VALUE!</v>
      </c>
      <c r="U31" s="10" t="e">
        <f aca="false">bdrate($D31:$D34,F31:F34,$L31:$L34,N31:N34)</f>
        <v>#VALUE!</v>
      </c>
      <c r="V31" s="10" t="e">
        <f aca="false">bdrate($D31:$D34,G31:G34,$L31:$L34,O31:O34)</f>
        <v>#VALUE!</v>
      </c>
      <c r="W31" s="13" t="e">
        <f aca="false">bdrateOld($D31:$D34,E31:E34,$L31:$L34,M31:M34)</f>
        <v>#VALUE!</v>
      </c>
      <c r="X31" s="14" t="e">
        <f aca="false">bdrateOld($D31:$D34,F31:F34,$L31:$L34,N31:N34)</f>
        <v>#VALUE!</v>
      </c>
      <c r="Y31" s="15" t="e">
        <f aca="false">bdrateOld($D31:$D34,G31:G34,$L31:$L34,O31:O34)</f>
        <v>#VALUE!</v>
      </c>
    </row>
    <row r="32" customFormat="false" ht="12" hidden="false" customHeight="false" outlineLevel="0" collapsed="false">
      <c r="A32" s="12"/>
      <c r="B32" s="12"/>
      <c r="C32" s="12" t="n">
        <v>27</v>
      </c>
      <c r="D32" s="71" t="n">
        <v>6043.6272</v>
      </c>
      <c r="E32" s="72" t="n">
        <v>37.6574</v>
      </c>
      <c r="F32" s="72" t="n">
        <v>42.8291</v>
      </c>
      <c r="G32" s="72" t="n">
        <v>43.4531</v>
      </c>
      <c r="H32" s="72" t="n">
        <v>32332.35</v>
      </c>
      <c r="I32" s="72" t="n">
        <v>67.44</v>
      </c>
      <c r="J32" s="73" t="n">
        <f aca="false">H32/3600</f>
        <v>8.98120833333333</v>
      </c>
      <c r="L32" s="71" t="n">
        <v>6044.7312</v>
      </c>
      <c r="M32" s="72" t="n">
        <v>37.6571</v>
      </c>
      <c r="N32" s="72" t="n">
        <v>42.8279</v>
      </c>
      <c r="O32" s="72" t="n">
        <v>43.4631</v>
      </c>
      <c r="P32" s="72" t="n">
        <v>32031.94</v>
      </c>
      <c r="Q32" s="72" t="n">
        <v>64.42</v>
      </c>
      <c r="R32" s="73" t="n">
        <f aca="false">P32/3600</f>
        <v>8.89776111111111</v>
      </c>
      <c r="S32" s="52"/>
      <c r="T32" s="56"/>
      <c r="U32" s="39"/>
      <c r="V32" s="39"/>
      <c r="W32" s="56"/>
      <c r="X32" s="39"/>
      <c r="Y32" s="57"/>
    </row>
    <row r="33" customFormat="false" ht="12" hidden="false" customHeight="false" outlineLevel="0" collapsed="false">
      <c r="A33" s="12"/>
      <c r="B33" s="12"/>
      <c r="C33" s="12" t="n">
        <v>32</v>
      </c>
      <c r="D33" s="71" t="n">
        <v>2842.9352</v>
      </c>
      <c r="E33" s="72" t="n">
        <v>35.8244</v>
      </c>
      <c r="F33" s="72" t="n">
        <v>41.6149</v>
      </c>
      <c r="G33" s="72" t="n">
        <v>41.6284</v>
      </c>
      <c r="H33" s="72" t="n">
        <v>28994.95</v>
      </c>
      <c r="I33" s="72" t="n">
        <v>58.87</v>
      </c>
      <c r="J33" s="73" t="n">
        <f aca="false">H33/3600</f>
        <v>8.05415277777778</v>
      </c>
      <c r="L33" s="71" t="n">
        <v>2845.5864</v>
      </c>
      <c r="M33" s="72" t="n">
        <v>35.8221</v>
      </c>
      <c r="N33" s="72" t="n">
        <v>41.621</v>
      </c>
      <c r="O33" s="72" t="n">
        <v>41.6195</v>
      </c>
      <c r="P33" s="72" t="n">
        <v>28929.1</v>
      </c>
      <c r="Q33" s="72" t="n">
        <v>58.02</v>
      </c>
      <c r="R33" s="73" t="n">
        <f aca="false">P33/3600</f>
        <v>8.03586111111111</v>
      </c>
      <c r="S33" s="52"/>
      <c r="T33" s="56"/>
      <c r="U33" s="39"/>
      <c r="V33" s="39"/>
      <c r="W33" s="56"/>
      <c r="X33" s="39"/>
      <c r="Y33" s="57"/>
    </row>
    <row r="34" customFormat="false" ht="12.75" hidden="false" customHeight="false" outlineLevel="0" collapsed="false">
      <c r="A34" s="12"/>
      <c r="B34" s="17"/>
      <c r="C34" s="17" t="n">
        <v>37</v>
      </c>
      <c r="D34" s="74" t="n">
        <v>1493.144</v>
      </c>
      <c r="E34" s="75" t="n">
        <v>33.849</v>
      </c>
      <c r="F34" s="75" t="n">
        <v>40.6479</v>
      </c>
      <c r="G34" s="75" t="n">
        <v>40.2795</v>
      </c>
      <c r="H34" s="75" t="n">
        <v>26876.23</v>
      </c>
      <c r="I34" s="75" t="n">
        <v>56.54</v>
      </c>
      <c r="J34" s="76" t="n">
        <f aca="false">H34/3600</f>
        <v>7.46561944444444</v>
      </c>
      <c r="L34" s="74" t="n">
        <v>1492.412</v>
      </c>
      <c r="M34" s="75" t="n">
        <v>33.845</v>
      </c>
      <c r="N34" s="75" t="n">
        <v>40.6427</v>
      </c>
      <c r="O34" s="75" t="n">
        <v>40.2679</v>
      </c>
      <c r="P34" s="75" t="n">
        <v>26638.08</v>
      </c>
      <c r="Q34" s="75" t="n">
        <v>54.23</v>
      </c>
      <c r="R34" s="76" t="n">
        <f aca="false">P34/3600</f>
        <v>7.39946666666667</v>
      </c>
      <c r="S34" s="52"/>
      <c r="T34" s="61"/>
      <c r="U34" s="62"/>
      <c r="V34" s="62"/>
      <c r="W34" s="61"/>
      <c r="X34" s="62"/>
      <c r="Y34" s="63"/>
    </row>
    <row r="35" customFormat="false" ht="12" hidden="false" customHeight="false" outlineLevel="0" collapsed="false">
      <c r="A35" s="12"/>
      <c r="B35" s="8" t="s">
        <v>55</v>
      </c>
      <c r="C35" s="8" t="n">
        <v>22</v>
      </c>
      <c r="D35" s="68" t="n">
        <v>39574.2296</v>
      </c>
      <c r="E35" s="69" t="n">
        <v>37.574</v>
      </c>
      <c r="F35" s="69" t="n">
        <v>42.3422</v>
      </c>
      <c r="G35" s="69" t="n">
        <v>44.4998</v>
      </c>
      <c r="H35" s="69" t="n">
        <v>44864.41</v>
      </c>
      <c r="I35" s="69" t="n">
        <v>109.79</v>
      </c>
      <c r="J35" s="70" t="n">
        <f aca="false">H35/3600</f>
        <v>12.4623361111111</v>
      </c>
      <c r="L35" s="68" t="n">
        <v>39593.364</v>
      </c>
      <c r="M35" s="69" t="n">
        <v>37.5745</v>
      </c>
      <c r="N35" s="69" t="n">
        <v>42.3421</v>
      </c>
      <c r="O35" s="69" t="n">
        <v>44.4997</v>
      </c>
      <c r="P35" s="69" t="n">
        <v>44769.52</v>
      </c>
      <c r="Q35" s="69" t="n">
        <v>113.37</v>
      </c>
      <c r="R35" s="70" t="n">
        <f aca="false">P35/3600</f>
        <v>12.4359777777778</v>
      </c>
      <c r="S35" s="52"/>
      <c r="T35" s="9" t="e">
        <f aca="false">bdrate($D35:$D38,E35:E38,$L35:$L38,M35:M38)</f>
        <v>#VALUE!</v>
      </c>
      <c r="U35" s="10" t="e">
        <f aca="false">bdrate($D35:$D38,F35:F38,$L35:$L38,N35:N38)</f>
        <v>#VALUE!</v>
      </c>
      <c r="V35" s="10" t="e">
        <f aca="false">bdrate($D35:$D38,G35:G38,$L35:$L38,O35:O38)</f>
        <v>#VALUE!</v>
      </c>
      <c r="W35" s="13" t="e">
        <f aca="false">bdrateOld($D35:$D38,E35:E38,$L35:$L38,M35:M38)</f>
        <v>#VALUE!</v>
      </c>
      <c r="X35" s="14" t="e">
        <f aca="false">bdrateOld($D35:$D38,F35:F38,$L35:$L38,N35:N38)</f>
        <v>#VALUE!</v>
      </c>
      <c r="Y35" s="15" t="e">
        <f aca="false">bdrateOld($D35:$D38,G35:G38,$L35:$L38,O35:O38)</f>
        <v>#VALUE!</v>
      </c>
    </row>
    <row r="36" customFormat="false" ht="12" hidden="false" customHeight="false" outlineLevel="0" collapsed="false">
      <c r="A36" s="12"/>
      <c r="B36" s="12"/>
      <c r="C36" s="12" t="n">
        <v>27</v>
      </c>
      <c r="D36" s="71" t="n">
        <v>7230.8552</v>
      </c>
      <c r="E36" s="72" t="n">
        <v>35.4397</v>
      </c>
      <c r="F36" s="72" t="n">
        <v>41.0629</v>
      </c>
      <c r="G36" s="72" t="n">
        <v>43.3238</v>
      </c>
      <c r="H36" s="72" t="n">
        <v>32536.35</v>
      </c>
      <c r="I36" s="72" t="n">
        <v>72.62</v>
      </c>
      <c r="J36" s="73" t="n">
        <f aca="false">H36/3600</f>
        <v>9.037875</v>
      </c>
      <c r="L36" s="71" t="n">
        <v>7233.3976</v>
      </c>
      <c r="M36" s="72" t="n">
        <v>35.4396</v>
      </c>
      <c r="N36" s="72" t="n">
        <v>41.0629</v>
      </c>
      <c r="O36" s="72" t="n">
        <v>43.3252</v>
      </c>
      <c r="P36" s="72" t="n">
        <v>32307.74</v>
      </c>
      <c r="Q36" s="72" t="n">
        <v>73.23</v>
      </c>
      <c r="R36" s="73" t="n">
        <f aca="false">P36/3600</f>
        <v>8.97437222222222</v>
      </c>
      <c r="S36" s="52"/>
      <c r="T36" s="56"/>
      <c r="U36" s="39"/>
      <c r="V36" s="39"/>
      <c r="W36" s="56"/>
      <c r="X36" s="39"/>
      <c r="Y36" s="57"/>
    </row>
    <row r="37" customFormat="false" ht="12" hidden="false" customHeight="false" outlineLevel="0" collapsed="false">
      <c r="A37" s="12"/>
      <c r="B37" s="12"/>
      <c r="C37" s="12" t="n">
        <v>32</v>
      </c>
      <c r="D37" s="71" t="n">
        <v>2257.5896</v>
      </c>
      <c r="E37" s="72" t="n">
        <v>34.0134</v>
      </c>
      <c r="F37" s="72" t="n">
        <v>39.8078</v>
      </c>
      <c r="G37" s="72" t="n">
        <v>42.2821</v>
      </c>
      <c r="H37" s="72" t="n">
        <v>28595.77</v>
      </c>
      <c r="I37" s="72" t="n">
        <v>60.77</v>
      </c>
      <c r="J37" s="73" t="n">
        <f aca="false">H37/3600</f>
        <v>7.94326944444445</v>
      </c>
      <c r="L37" s="71" t="n">
        <v>2261.7728</v>
      </c>
      <c r="M37" s="72" t="n">
        <v>34.0149</v>
      </c>
      <c r="N37" s="72" t="n">
        <v>39.8051</v>
      </c>
      <c r="O37" s="72" t="n">
        <v>42.2864</v>
      </c>
      <c r="P37" s="72" t="n">
        <v>28643</v>
      </c>
      <c r="Q37" s="72" t="n">
        <v>62.3</v>
      </c>
      <c r="R37" s="73" t="n">
        <f aca="false">P37/3600</f>
        <v>7.95638888888889</v>
      </c>
      <c r="S37" s="52"/>
      <c r="T37" s="56"/>
      <c r="U37" s="39"/>
      <c r="V37" s="39"/>
      <c r="W37" s="56"/>
      <c r="X37" s="39"/>
      <c r="Y37" s="57"/>
    </row>
    <row r="38" customFormat="false" ht="12.75" hidden="false" customHeight="false" outlineLevel="0" collapsed="false">
      <c r="A38" s="17"/>
      <c r="B38" s="17"/>
      <c r="C38" s="17" t="n">
        <v>37</v>
      </c>
      <c r="D38" s="74" t="n">
        <v>980.5656</v>
      </c>
      <c r="E38" s="75" t="n">
        <v>32.2229</v>
      </c>
      <c r="F38" s="75" t="n">
        <v>38.8452</v>
      </c>
      <c r="G38" s="75" t="n">
        <v>41.4687</v>
      </c>
      <c r="H38" s="75" t="n">
        <v>27147.14</v>
      </c>
      <c r="I38" s="75" t="n">
        <v>56.56</v>
      </c>
      <c r="J38" s="76" t="n">
        <f aca="false">H38/3600</f>
        <v>7.54087222222222</v>
      </c>
      <c r="L38" s="74" t="n">
        <v>981.6408</v>
      </c>
      <c r="M38" s="75" t="n">
        <v>32.2221</v>
      </c>
      <c r="N38" s="75" t="n">
        <v>38.8399</v>
      </c>
      <c r="O38" s="75" t="n">
        <v>41.4715</v>
      </c>
      <c r="P38" s="75" t="n">
        <v>27028.14</v>
      </c>
      <c r="Q38" s="75" t="n">
        <v>56.26</v>
      </c>
      <c r="R38" s="76" t="n">
        <f aca="false">P38/3600</f>
        <v>7.50781666666667</v>
      </c>
      <c r="S38" s="52"/>
      <c r="T38" s="61"/>
      <c r="U38" s="62"/>
      <c r="V38" s="62"/>
      <c r="W38" s="61"/>
      <c r="X38" s="62"/>
      <c r="Y38" s="63"/>
    </row>
    <row r="39" customFormat="false" ht="12" hidden="false" customHeight="false" outlineLevel="0" collapsed="false">
      <c r="A39" s="66" t="s">
        <v>12</v>
      </c>
      <c r="B39" s="66" t="s">
        <v>42</v>
      </c>
      <c r="C39" s="66" t="n">
        <v>22</v>
      </c>
      <c r="D39" s="82"/>
      <c r="E39" s="83"/>
      <c r="F39" s="83"/>
      <c r="G39" s="83"/>
      <c r="H39" s="83"/>
      <c r="I39" s="83"/>
      <c r="J39" s="84"/>
      <c r="K39" s="85"/>
      <c r="L39" s="82"/>
      <c r="M39" s="83"/>
      <c r="N39" s="83"/>
      <c r="O39" s="83"/>
      <c r="P39" s="83"/>
      <c r="Q39" s="83"/>
      <c r="R39" s="84" t="n">
        <f aca="false">P39/3600</f>
        <v>0</v>
      </c>
      <c r="S39" s="52"/>
      <c r="T39" s="9" t="e">
        <f aca="false">bdrate($D39:$D42,E39:E42,$L39:$L42,M39:M42)</f>
        <v>#VALUE!</v>
      </c>
      <c r="U39" s="10" t="e">
        <f aca="false">bdrate($D39:$D42,F39:F42,$L39:$L42,N39:N42)</f>
        <v>#VALUE!</v>
      </c>
      <c r="V39" s="10" t="e">
        <f aca="false">bdrate($D39:$D42,G39:G42,$L39:$L42,O39:O42)</f>
        <v>#VALUE!</v>
      </c>
      <c r="W39" s="13" t="e">
        <f aca="false">bdrateOld($D39:$D42,E39:E42,$L39:$L42,M39:M42)</f>
        <v>#VALUE!</v>
      </c>
      <c r="X39" s="14" t="e">
        <f aca="false">bdrateOld($D39:$D42,F39:F42,$L39:$L42,N39:N42)</f>
        <v>#VALUE!</v>
      </c>
      <c r="Y39" s="15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90</v>
      </c>
      <c r="B40" s="65"/>
      <c r="C40" s="65" t="n">
        <v>27</v>
      </c>
      <c r="D40" s="90"/>
      <c r="E40" s="91"/>
      <c r="F40" s="91"/>
      <c r="G40" s="91"/>
      <c r="H40" s="91"/>
      <c r="I40" s="91"/>
      <c r="J40" s="92"/>
      <c r="K40" s="85"/>
      <c r="L40" s="90"/>
      <c r="M40" s="91"/>
      <c r="N40" s="91"/>
      <c r="O40" s="91"/>
      <c r="P40" s="91"/>
      <c r="Q40" s="91"/>
      <c r="R40" s="92" t="n">
        <f aca="false">P40/3600</f>
        <v>0</v>
      </c>
      <c r="S40" s="52"/>
      <c r="T40" s="56"/>
      <c r="U40" s="39"/>
      <c r="V40" s="39"/>
      <c r="W40" s="56"/>
      <c r="X40" s="39"/>
      <c r="Y40" s="57"/>
    </row>
    <row r="41" customFormat="false" ht="12" hidden="false" customHeight="false" outlineLevel="0" collapsed="false">
      <c r="A41" s="65"/>
      <c r="B41" s="65"/>
      <c r="C41" s="65" t="n">
        <v>32</v>
      </c>
      <c r="D41" s="90"/>
      <c r="E41" s="91"/>
      <c r="F41" s="91"/>
      <c r="G41" s="91"/>
      <c r="H41" s="91"/>
      <c r="I41" s="91"/>
      <c r="J41" s="92"/>
      <c r="K41" s="85"/>
      <c r="L41" s="90"/>
      <c r="M41" s="91"/>
      <c r="N41" s="91"/>
      <c r="O41" s="91"/>
      <c r="P41" s="91"/>
      <c r="Q41" s="91"/>
      <c r="R41" s="92" t="n">
        <f aca="false">P41/3600</f>
        <v>0</v>
      </c>
      <c r="S41" s="52"/>
      <c r="T41" s="56"/>
      <c r="U41" s="39"/>
      <c r="V41" s="39"/>
      <c r="W41" s="56"/>
      <c r="X41" s="39"/>
      <c r="Y41" s="57"/>
    </row>
    <row r="42" customFormat="false" ht="12.75" hidden="false" customHeight="false" outlineLevel="0" collapsed="false">
      <c r="A42" s="65"/>
      <c r="B42" s="67"/>
      <c r="C42" s="67" t="n">
        <v>37</v>
      </c>
      <c r="D42" s="96"/>
      <c r="E42" s="97"/>
      <c r="F42" s="97"/>
      <c r="G42" s="97"/>
      <c r="H42" s="97"/>
      <c r="I42" s="97"/>
      <c r="J42" s="98"/>
      <c r="K42" s="85"/>
      <c r="L42" s="96"/>
      <c r="M42" s="97"/>
      <c r="N42" s="97"/>
      <c r="O42" s="97"/>
      <c r="P42" s="97"/>
      <c r="Q42" s="97"/>
      <c r="R42" s="98" t="n">
        <f aca="false">P42/3600</f>
        <v>0</v>
      </c>
      <c r="S42" s="52"/>
      <c r="T42" s="61"/>
      <c r="U42" s="62"/>
      <c r="V42" s="62"/>
      <c r="W42" s="61"/>
      <c r="X42" s="62"/>
      <c r="Y42" s="63"/>
    </row>
    <row r="43" customFormat="false" ht="12" hidden="false" customHeight="false" outlineLevel="0" collapsed="false">
      <c r="A43" s="65"/>
      <c r="B43" s="66" t="s">
        <v>51</v>
      </c>
      <c r="C43" s="66" t="n">
        <v>22</v>
      </c>
      <c r="D43" s="82"/>
      <c r="E43" s="83"/>
      <c r="F43" s="83"/>
      <c r="G43" s="83"/>
      <c r="H43" s="83"/>
      <c r="I43" s="83"/>
      <c r="J43" s="84"/>
      <c r="K43" s="85"/>
      <c r="L43" s="82"/>
      <c r="M43" s="83"/>
      <c r="N43" s="83"/>
      <c r="O43" s="83"/>
      <c r="P43" s="83"/>
      <c r="Q43" s="83"/>
      <c r="R43" s="84" t="n">
        <f aca="false">P43/3600</f>
        <v>0</v>
      </c>
      <c r="S43" s="52"/>
      <c r="T43" s="9" t="e">
        <f aca="false">bdrate($D43:$D46,E43:E46,$L43:$L46,M43:M46)</f>
        <v>#VALUE!</v>
      </c>
      <c r="U43" s="10" t="e">
        <f aca="false">bdrate($D43:$D46,F43:F46,$L43:$L46,N43:N46)</f>
        <v>#VALUE!</v>
      </c>
      <c r="V43" s="10" t="e">
        <f aca="false">bdrate($D43:$D46,G43:G46,$L43:$L46,O43:O46)</f>
        <v>#VALUE!</v>
      </c>
      <c r="W43" s="13" t="e">
        <f aca="false">bdrateOld($D43:$D46,E43:E46,$L43:$L46,M43:M46)</f>
        <v>#VALUE!</v>
      </c>
      <c r="X43" s="14" t="e">
        <f aca="false">bdrateOld($D43:$D46,F43:F46,$L43:$L46,N43:N46)</f>
        <v>#VALUE!</v>
      </c>
      <c r="Y43" s="15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90"/>
      <c r="E44" s="91"/>
      <c r="F44" s="91"/>
      <c r="G44" s="91"/>
      <c r="H44" s="91"/>
      <c r="I44" s="91"/>
      <c r="J44" s="92"/>
      <c r="K44" s="85"/>
      <c r="L44" s="90"/>
      <c r="M44" s="91"/>
      <c r="N44" s="91"/>
      <c r="O44" s="91"/>
      <c r="P44" s="91"/>
      <c r="Q44" s="91"/>
      <c r="R44" s="92" t="n">
        <f aca="false">P44/3600</f>
        <v>0</v>
      </c>
      <c r="S44" s="52"/>
      <c r="T44" s="56"/>
      <c r="U44" s="39"/>
      <c r="V44" s="39"/>
      <c r="W44" s="56"/>
      <c r="X44" s="39"/>
      <c r="Y44" s="57"/>
    </row>
    <row r="45" customFormat="false" ht="12" hidden="false" customHeight="false" outlineLevel="0" collapsed="false">
      <c r="A45" s="65"/>
      <c r="B45" s="65"/>
      <c r="C45" s="65" t="n">
        <v>32</v>
      </c>
      <c r="D45" s="90"/>
      <c r="E45" s="91"/>
      <c r="F45" s="91"/>
      <c r="G45" s="91"/>
      <c r="H45" s="91"/>
      <c r="I45" s="91"/>
      <c r="J45" s="92"/>
      <c r="K45" s="85"/>
      <c r="L45" s="90"/>
      <c r="M45" s="91"/>
      <c r="N45" s="91"/>
      <c r="O45" s="91"/>
      <c r="P45" s="91"/>
      <c r="Q45" s="91"/>
      <c r="R45" s="92" t="n">
        <f aca="false">P45/3600</f>
        <v>0</v>
      </c>
      <c r="S45" s="52"/>
      <c r="T45" s="56"/>
      <c r="U45" s="39"/>
      <c r="V45" s="39"/>
      <c r="W45" s="56"/>
      <c r="X45" s="39"/>
      <c r="Y45" s="57"/>
    </row>
    <row r="46" customFormat="false" ht="12.75" hidden="false" customHeight="false" outlineLevel="0" collapsed="false">
      <c r="A46" s="65"/>
      <c r="B46" s="67"/>
      <c r="C46" s="67" t="n">
        <v>37</v>
      </c>
      <c r="D46" s="96"/>
      <c r="E46" s="97"/>
      <c r="F46" s="97"/>
      <c r="G46" s="97"/>
      <c r="H46" s="97"/>
      <c r="I46" s="97"/>
      <c r="J46" s="98"/>
      <c r="K46" s="85"/>
      <c r="L46" s="96"/>
      <c r="M46" s="97"/>
      <c r="N46" s="97"/>
      <c r="O46" s="97"/>
      <c r="P46" s="97"/>
      <c r="Q46" s="97"/>
      <c r="R46" s="98" t="n">
        <f aca="false">P46/3600</f>
        <v>0</v>
      </c>
      <c r="S46" s="52"/>
      <c r="T46" s="61"/>
      <c r="U46" s="62"/>
      <c r="V46" s="62"/>
      <c r="W46" s="61"/>
      <c r="X46" s="62"/>
      <c r="Y46" s="63"/>
    </row>
    <row r="47" customFormat="false" ht="12" hidden="false" customHeight="false" outlineLevel="0" collapsed="false">
      <c r="A47" s="65"/>
      <c r="B47" s="66" t="s">
        <v>69</v>
      </c>
      <c r="C47" s="66" t="n">
        <v>22</v>
      </c>
      <c r="D47" s="82"/>
      <c r="E47" s="83"/>
      <c r="F47" s="83"/>
      <c r="G47" s="83"/>
      <c r="H47" s="83"/>
      <c r="I47" s="83"/>
      <c r="J47" s="84"/>
      <c r="K47" s="85"/>
      <c r="L47" s="82"/>
      <c r="M47" s="83"/>
      <c r="N47" s="83"/>
      <c r="O47" s="83"/>
      <c r="P47" s="83"/>
      <c r="Q47" s="83"/>
      <c r="R47" s="84" t="n">
        <f aca="false">P47/3600</f>
        <v>0</v>
      </c>
      <c r="S47" s="52"/>
      <c r="T47" s="9" t="e">
        <f aca="false">bdrate($D47:$D50,E47:E50,$L47:$L50,M47:M50)</f>
        <v>#VALUE!</v>
      </c>
      <c r="U47" s="10" t="e">
        <f aca="false">bdrate($D47:$D50,F47:F50,$L47:$L50,N47:N50)</f>
        <v>#VALUE!</v>
      </c>
      <c r="V47" s="10" t="e">
        <f aca="false">bdrate($D47:$D50,G47:G50,$L47:$L50,O47:O50)</f>
        <v>#VALUE!</v>
      </c>
      <c r="W47" s="13" t="e">
        <f aca="false">bdrateOld($D47:$D50,E47:E50,$L47:$L50,M47:M50)</f>
        <v>#VALUE!</v>
      </c>
      <c r="X47" s="14" t="e">
        <f aca="false">bdrateOld($D47:$D50,F47:F50,$L47:$L50,N47:N50)</f>
        <v>#VALUE!</v>
      </c>
      <c r="Y47" s="15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90"/>
      <c r="E48" s="91"/>
      <c r="F48" s="91"/>
      <c r="G48" s="91"/>
      <c r="H48" s="91"/>
      <c r="I48" s="91"/>
      <c r="J48" s="92"/>
      <c r="K48" s="85"/>
      <c r="L48" s="90"/>
      <c r="M48" s="91"/>
      <c r="N48" s="91"/>
      <c r="O48" s="91"/>
      <c r="P48" s="91"/>
      <c r="Q48" s="91"/>
      <c r="R48" s="92" t="n">
        <f aca="false">P48/3600</f>
        <v>0</v>
      </c>
      <c r="S48" s="52"/>
      <c r="T48" s="56"/>
      <c r="U48" s="39"/>
      <c r="V48" s="39"/>
      <c r="W48" s="56"/>
      <c r="X48" s="39"/>
      <c r="Y48" s="57"/>
    </row>
    <row r="49" customFormat="false" ht="12" hidden="false" customHeight="false" outlineLevel="0" collapsed="false">
      <c r="A49" s="65"/>
      <c r="B49" s="65"/>
      <c r="C49" s="65" t="n">
        <v>32</v>
      </c>
      <c r="D49" s="90"/>
      <c r="E49" s="91"/>
      <c r="F49" s="91"/>
      <c r="G49" s="91"/>
      <c r="H49" s="91"/>
      <c r="I49" s="91"/>
      <c r="J49" s="92"/>
      <c r="K49" s="85"/>
      <c r="L49" s="90"/>
      <c r="M49" s="91"/>
      <c r="N49" s="91"/>
      <c r="O49" s="91"/>
      <c r="P49" s="91"/>
      <c r="Q49" s="91"/>
      <c r="R49" s="92" t="n">
        <f aca="false">P49/3600</f>
        <v>0</v>
      </c>
      <c r="S49" s="52"/>
      <c r="T49" s="56"/>
      <c r="U49" s="39"/>
      <c r="V49" s="39"/>
      <c r="W49" s="56"/>
      <c r="X49" s="39"/>
      <c r="Y49" s="57"/>
    </row>
    <row r="50" customFormat="false" ht="12.75" hidden="false" customHeight="false" outlineLevel="0" collapsed="false">
      <c r="A50" s="65"/>
      <c r="B50" s="67"/>
      <c r="C50" s="67" t="n">
        <v>37</v>
      </c>
      <c r="D50" s="96"/>
      <c r="E50" s="97"/>
      <c r="F50" s="97"/>
      <c r="G50" s="97"/>
      <c r="H50" s="97"/>
      <c r="I50" s="97"/>
      <c r="J50" s="98"/>
      <c r="K50" s="85"/>
      <c r="L50" s="96"/>
      <c r="M50" s="97"/>
      <c r="N50" s="97"/>
      <c r="O50" s="97"/>
      <c r="P50" s="97"/>
      <c r="Q50" s="97"/>
      <c r="R50" s="98" t="n">
        <f aca="false">P50/3600</f>
        <v>0</v>
      </c>
      <c r="S50" s="52"/>
      <c r="T50" s="61"/>
      <c r="U50" s="62"/>
      <c r="V50" s="62"/>
      <c r="W50" s="61"/>
      <c r="X50" s="62"/>
      <c r="Y50" s="63"/>
    </row>
    <row r="51" customFormat="false" ht="12" hidden="false" customHeight="false" outlineLevel="0" collapsed="false">
      <c r="A51" s="65"/>
      <c r="B51" s="66" t="s">
        <v>72</v>
      </c>
      <c r="C51" s="66" t="n">
        <v>22</v>
      </c>
      <c r="D51" s="82"/>
      <c r="E51" s="83"/>
      <c r="F51" s="83"/>
      <c r="G51" s="83"/>
      <c r="H51" s="83"/>
      <c r="I51" s="83"/>
      <c r="J51" s="84"/>
      <c r="K51" s="85"/>
      <c r="L51" s="82"/>
      <c r="M51" s="83"/>
      <c r="N51" s="83"/>
      <c r="O51" s="83"/>
      <c r="P51" s="83"/>
      <c r="Q51" s="83"/>
      <c r="R51" s="84" t="n">
        <f aca="false">P51/3600</f>
        <v>0</v>
      </c>
      <c r="S51" s="52"/>
      <c r="T51" s="9" t="e">
        <f aca="false">bdrate($D51:$D54,E51:E54,$L51:$L54,M51:M54)</f>
        <v>#VALUE!</v>
      </c>
      <c r="U51" s="10" t="e">
        <f aca="false">bdrate($D51:$D54,F51:F54,$L51:$L54,N51:N54)</f>
        <v>#VALUE!</v>
      </c>
      <c r="V51" s="10" t="e">
        <f aca="false">bdrate($D51:$D54,G51:G54,$L51:$L54,O51:O54)</f>
        <v>#VALUE!</v>
      </c>
      <c r="W51" s="13" t="e">
        <f aca="false">bdrateOld($D51:$D54,E51:E54,$L51:$L54,M51:M54)</f>
        <v>#VALUE!</v>
      </c>
      <c r="X51" s="14" t="e">
        <f aca="false">bdrateOld($D51:$D54,F51:F54,$L51:$L54,N51:N54)</f>
        <v>#VALUE!</v>
      </c>
      <c r="Y51" s="15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90"/>
      <c r="E52" s="91"/>
      <c r="F52" s="91"/>
      <c r="G52" s="91"/>
      <c r="H52" s="91"/>
      <c r="I52" s="91"/>
      <c r="J52" s="92"/>
      <c r="K52" s="85"/>
      <c r="L52" s="90"/>
      <c r="M52" s="91"/>
      <c r="N52" s="91"/>
      <c r="O52" s="91"/>
      <c r="P52" s="91"/>
      <c r="Q52" s="91"/>
      <c r="R52" s="92" t="n">
        <f aca="false">P52/3600</f>
        <v>0</v>
      </c>
      <c r="S52" s="52"/>
      <c r="T52" s="56"/>
      <c r="U52" s="39"/>
      <c r="V52" s="39"/>
      <c r="W52" s="56"/>
      <c r="X52" s="39"/>
      <c r="Y52" s="57"/>
    </row>
    <row r="53" customFormat="false" ht="12" hidden="false" customHeight="false" outlineLevel="0" collapsed="false">
      <c r="A53" s="65"/>
      <c r="B53" s="65"/>
      <c r="C53" s="65" t="n">
        <v>32</v>
      </c>
      <c r="D53" s="90"/>
      <c r="E53" s="91"/>
      <c r="F53" s="91"/>
      <c r="G53" s="91"/>
      <c r="H53" s="91"/>
      <c r="I53" s="91"/>
      <c r="J53" s="92"/>
      <c r="K53" s="85"/>
      <c r="L53" s="90"/>
      <c r="M53" s="91"/>
      <c r="N53" s="91"/>
      <c r="O53" s="91"/>
      <c r="P53" s="91"/>
      <c r="Q53" s="91"/>
      <c r="R53" s="92" t="n">
        <f aca="false">P53/3600</f>
        <v>0</v>
      </c>
      <c r="S53" s="52"/>
      <c r="T53" s="56"/>
      <c r="U53" s="39"/>
      <c r="V53" s="39"/>
      <c r="W53" s="56"/>
      <c r="X53" s="39"/>
      <c r="Y53" s="57"/>
    </row>
    <row r="54" customFormat="false" ht="12.75" hidden="false" customHeight="false" outlineLevel="0" collapsed="false">
      <c r="A54" s="67"/>
      <c r="B54" s="67"/>
      <c r="C54" s="67" t="n">
        <v>37</v>
      </c>
      <c r="D54" s="96"/>
      <c r="E54" s="97"/>
      <c r="F54" s="97"/>
      <c r="G54" s="97"/>
      <c r="H54" s="97"/>
      <c r="I54" s="97"/>
      <c r="J54" s="98"/>
      <c r="K54" s="85"/>
      <c r="L54" s="96"/>
      <c r="M54" s="97"/>
      <c r="N54" s="97"/>
      <c r="O54" s="97"/>
      <c r="P54" s="97"/>
      <c r="Q54" s="97"/>
      <c r="R54" s="98" t="n">
        <f aca="false">P54/3600</f>
        <v>0</v>
      </c>
      <c r="S54" s="52"/>
      <c r="T54" s="61"/>
      <c r="U54" s="62"/>
      <c r="V54" s="62"/>
      <c r="W54" s="61"/>
      <c r="X54" s="62"/>
      <c r="Y54" s="63"/>
    </row>
    <row r="55" customFormat="false" ht="12" hidden="false" customHeight="false" outlineLevel="0" collapsed="false">
      <c r="A55" s="66" t="s">
        <v>13</v>
      </c>
      <c r="B55" s="66" t="s">
        <v>47</v>
      </c>
      <c r="C55" s="66" t="n">
        <v>22</v>
      </c>
      <c r="D55" s="82"/>
      <c r="E55" s="83"/>
      <c r="F55" s="83"/>
      <c r="G55" s="83"/>
      <c r="H55" s="83"/>
      <c r="I55" s="83"/>
      <c r="J55" s="84"/>
      <c r="K55" s="85"/>
      <c r="L55" s="82"/>
      <c r="M55" s="83"/>
      <c r="N55" s="83"/>
      <c r="O55" s="83"/>
      <c r="P55" s="83"/>
      <c r="Q55" s="83"/>
      <c r="R55" s="84" t="n">
        <f aca="false">P55/3600</f>
        <v>0</v>
      </c>
      <c r="S55" s="52"/>
      <c r="T55" s="9" t="e">
        <f aca="false">bdrate($D55:$D58,E55:E58,$L55:$L58,M55:M58)</f>
        <v>#VALUE!</v>
      </c>
      <c r="U55" s="10" t="e">
        <f aca="false">bdrate($D55:$D58,F55:F58,$L55:$L58,N55:N58)</f>
        <v>#VALUE!</v>
      </c>
      <c r="V55" s="10" t="e">
        <f aca="false">bdrate($D55:$D58,G55:G58,$L55:$L58,O55:O58)</f>
        <v>#VALUE!</v>
      </c>
      <c r="W55" s="13" t="e">
        <f aca="false">bdrateOld($D55:$D58,E55:E58,$L55:$L58,M55:M58)</f>
        <v>#VALUE!</v>
      </c>
      <c r="X55" s="14" t="e">
        <f aca="false">bdrateOld($D55:$D58,F55:F58,$L55:$L58,N55:N58)</f>
        <v>#VALUE!</v>
      </c>
      <c r="Y55" s="15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91</v>
      </c>
      <c r="B56" s="65"/>
      <c r="C56" s="65" t="n">
        <v>27</v>
      </c>
      <c r="D56" s="90"/>
      <c r="E56" s="91"/>
      <c r="F56" s="91"/>
      <c r="G56" s="91"/>
      <c r="H56" s="91"/>
      <c r="I56" s="91"/>
      <c r="J56" s="92"/>
      <c r="K56" s="85"/>
      <c r="L56" s="90"/>
      <c r="M56" s="91"/>
      <c r="N56" s="91"/>
      <c r="O56" s="91"/>
      <c r="P56" s="91"/>
      <c r="Q56" s="91"/>
      <c r="R56" s="92" t="n">
        <f aca="false">P56/3600</f>
        <v>0</v>
      </c>
      <c r="S56" s="52"/>
      <c r="T56" s="56"/>
      <c r="U56" s="39"/>
      <c r="V56" s="39"/>
      <c r="W56" s="56"/>
      <c r="X56" s="39"/>
      <c r="Y56" s="57"/>
    </row>
    <row r="57" customFormat="false" ht="12" hidden="false" customHeight="false" outlineLevel="0" collapsed="false">
      <c r="A57" s="65"/>
      <c r="B57" s="65"/>
      <c r="C57" s="65" t="n">
        <v>32</v>
      </c>
      <c r="D57" s="90"/>
      <c r="E57" s="91"/>
      <c r="F57" s="91"/>
      <c r="G57" s="91"/>
      <c r="H57" s="91"/>
      <c r="I57" s="91"/>
      <c r="J57" s="92"/>
      <c r="K57" s="85"/>
      <c r="L57" s="90"/>
      <c r="M57" s="91"/>
      <c r="N57" s="91"/>
      <c r="O57" s="91"/>
      <c r="P57" s="91"/>
      <c r="Q57" s="91"/>
      <c r="R57" s="92" t="n">
        <f aca="false">P57/3600</f>
        <v>0</v>
      </c>
      <c r="S57" s="52"/>
      <c r="T57" s="56"/>
      <c r="U57" s="39"/>
      <c r="V57" s="39"/>
      <c r="W57" s="56"/>
      <c r="X57" s="39"/>
      <c r="Y57" s="57"/>
    </row>
    <row r="58" customFormat="false" ht="12.75" hidden="false" customHeight="false" outlineLevel="0" collapsed="false">
      <c r="A58" s="65"/>
      <c r="B58" s="67"/>
      <c r="C58" s="67" t="n">
        <v>37</v>
      </c>
      <c r="D58" s="96"/>
      <c r="E58" s="97"/>
      <c r="F58" s="97"/>
      <c r="G58" s="97"/>
      <c r="H58" s="97"/>
      <c r="I58" s="97"/>
      <c r="J58" s="98"/>
      <c r="K58" s="85"/>
      <c r="L58" s="96"/>
      <c r="M58" s="97"/>
      <c r="N58" s="97"/>
      <c r="O58" s="97"/>
      <c r="P58" s="97"/>
      <c r="Q58" s="97"/>
      <c r="R58" s="98" t="n">
        <f aca="false">P58/3600</f>
        <v>0</v>
      </c>
      <c r="S58" s="52"/>
      <c r="T58" s="61"/>
      <c r="U58" s="62"/>
      <c r="V58" s="62"/>
      <c r="W58" s="61"/>
      <c r="X58" s="62"/>
      <c r="Y58" s="63"/>
    </row>
    <row r="59" customFormat="false" ht="12" hidden="false" customHeight="false" outlineLevel="0" collapsed="false">
      <c r="A59" s="65"/>
      <c r="B59" s="66" t="s">
        <v>53</v>
      </c>
      <c r="C59" s="66" t="n">
        <v>22</v>
      </c>
      <c r="D59" s="82"/>
      <c r="E59" s="83"/>
      <c r="F59" s="83"/>
      <c r="G59" s="83"/>
      <c r="H59" s="83"/>
      <c r="I59" s="83"/>
      <c r="J59" s="84"/>
      <c r="K59" s="85"/>
      <c r="L59" s="82"/>
      <c r="M59" s="83"/>
      <c r="N59" s="83"/>
      <c r="O59" s="83"/>
      <c r="P59" s="83"/>
      <c r="Q59" s="83"/>
      <c r="R59" s="84" t="n">
        <f aca="false">P59/3600</f>
        <v>0</v>
      </c>
      <c r="S59" s="52"/>
      <c r="T59" s="9" t="e">
        <f aca="false">bdrate($D59:$D62,E59:E62,$L59:$L62,M59:M62)</f>
        <v>#VALUE!</v>
      </c>
      <c r="U59" s="10" t="e">
        <f aca="false">bdrate($D59:$D62,F59:F62,$L59:$L62,N59:N62)</f>
        <v>#VALUE!</v>
      </c>
      <c r="V59" s="10" t="e">
        <f aca="false">bdrate($D59:$D62,G59:G62,$L59:$L62,O59:O62)</f>
        <v>#VALUE!</v>
      </c>
      <c r="W59" s="13" t="e">
        <f aca="false">bdrateOld($D59:$D62,E59:E62,$L59:$L62,M59:M62)</f>
        <v>#VALUE!</v>
      </c>
      <c r="X59" s="14" t="e">
        <f aca="false">bdrateOld($D59:$D62,F59:F62,$L59:$L62,N59:N62)</f>
        <v>#VALUE!</v>
      </c>
      <c r="Y59" s="15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90"/>
      <c r="E60" s="91"/>
      <c r="F60" s="91"/>
      <c r="G60" s="91"/>
      <c r="H60" s="91"/>
      <c r="I60" s="91"/>
      <c r="J60" s="92"/>
      <c r="K60" s="85"/>
      <c r="L60" s="90"/>
      <c r="M60" s="91"/>
      <c r="N60" s="91"/>
      <c r="O60" s="91"/>
      <c r="P60" s="91"/>
      <c r="Q60" s="91"/>
      <c r="R60" s="92" t="n">
        <f aca="false">P60/3600</f>
        <v>0</v>
      </c>
      <c r="S60" s="52"/>
      <c r="T60" s="56"/>
      <c r="U60" s="39"/>
      <c r="V60" s="39"/>
      <c r="W60" s="56"/>
      <c r="X60" s="39"/>
      <c r="Y60" s="57"/>
    </row>
    <row r="61" customFormat="false" ht="12" hidden="false" customHeight="false" outlineLevel="0" collapsed="false">
      <c r="A61" s="65"/>
      <c r="B61" s="65"/>
      <c r="C61" s="65" t="n">
        <v>32</v>
      </c>
      <c r="D61" s="90"/>
      <c r="E61" s="91"/>
      <c r="F61" s="91"/>
      <c r="G61" s="91"/>
      <c r="H61" s="91"/>
      <c r="I61" s="91"/>
      <c r="J61" s="92"/>
      <c r="K61" s="85"/>
      <c r="L61" s="90"/>
      <c r="M61" s="91"/>
      <c r="N61" s="91"/>
      <c r="O61" s="91"/>
      <c r="P61" s="91"/>
      <c r="Q61" s="91"/>
      <c r="R61" s="92" t="n">
        <f aca="false">P61/3600</f>
        <v>0</v>
      </c>
      <c r="S61" s="52"/>
      <c r="T61" s="56"/>
      <c r="U61" s="39"/>
      <c r="V61" s="39"/>
      <c r="W61" s="56"/>
      <c r="X61" s="39"/>
      <c r="Y61" s="57"/>
    </row>
    <row r="62" customFormat="false" ht="12.75" hidden="false" customHeight="false" outlineLevel="0" collapsed="false">
      <c r="A62" s="65"/>
      <c r="B62" s="67"/>
      <c r="C62" s="67" t="n">
        <v>37</v>
      </c>
      <c r="D62" s="96"/>
      <c r="E62" s="97"/>
      <c r="F62" s="97"/>
      <c r="G62" s="97"/>
      <c r="H62" s="97"/>
      <c r="I62" s="97"/>
      <c r="J62" s="98"/>
      <c r="K62" s="85"/>
      <c r="L62" s="96"/>
      <c r="M62" s="97"/>
      <c r="N62" s="97"/>
      <c r="O62" s="97"/>
      <c r="P62" s="97"/>
      <c r="Q62" s="97"/>
      <c r="R62" s="98" t="n">
        <f aca="false">P62/3600</f>
        <v>0</v>
      </c>
      <c r="S62" s="52"/>
      <c r="T62" s="61"/>
      <c r="U62" s="62"/>
      <c r="V62" s="62"/>
      <c r="W62" s="61"/>
      <c r="X62" s="62"/>
      <c r="Y62" s="63"/>
    </row>
    <row r="63" customFormat="false" ht="12" hidden="false" customHeight="false" outlineLevel="0" collapsed="false">
      <c r="A63" s="65"/>
      <c r="B63" s="66" t="s">
        <v>49</v>
      </c>
      <c r="C63" s="66" t="n">
        <v>22</v>
      </c>
      <c r="D63" s="82"/>
      <c r="E63" s="83"/>
      <c r="F63" s="83"/>
      <c r="G63" s="83"/>
      <c r="H63" s="83"/>
      <c r="I63" s="83"/>
      <c r="J63" s="84"/>
      <c r="K63" s="85"/>
      <c r="L63" s="82"/>
      <c r="M63" s="83"/>
      <c r="N63" s="83"/>
      <c r="O63" s="83"/>
      <c r="P63" s="83"/>
      <c r="Q63" s="83"/>
      <c r="R63" s="84" t="n">
        <f aca="false">P63/3600</f>
        <v>0</v>
      </c>
      <c r="S63" s="52"/>
      <c r="T63" s="9" t="e">
        <f aca="false">bdrate($D63:$D66,E63:E66,$L63:$L66,M63:M66)</f>
        <v>#VALUE!</v>
      </c>
      <c r="U63" s="10" t="e">
        <f aca="false">bdrate($D63:$D66,F63:F66,$L63:$L66,N63:N66)</f>
        <v>#VALUE!</v>
      </c>
      <c r="V63" s="10" t="e">
        <f aca="false">bdrate($D63:$D66,G63:G66,$L63:$L66,O63:O66)</f>
        <v>#VALUE!</v>
      </c>
      <c r="W63" s="13" t="e">
        <f aca="false">bdrateOld($D63:$D66,E63:E66,$L63:$L66,M63:M66)</f>
        <v>#VALUE!</v>
      </c>
      <c r="X63" s="14" t="e">
        <f aca="false">bdrateOld($D63:$D66,F63:F66,$L63:$L66,N63:N66)</f>
        <v>#VALUE!</v>
      </c>
      <c r="Y63" s="15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90"/>
      <c r="E64" s="91"/>
      <c r="F64" s="91"/>
      <c r="G64" s="91"/>
      <c r="H64" s="91"/>
      <c r="I64" s="91"/>
      <c r="J64" s="92"/>
      <c r="K64" s="85"/>
      <c r="L64" s="90"/>
      <c r="M64" s="91"/>
      <c r="N64" s="91"/>
      <c r="O64" s="91"/>
      <c r="P64" s="91"/>
      <c r="Q64" s="91"/>
      <c r="R64" s="92" t="n">
        <f aca="false">P64/3600</f>
        <v>0</v>
      </c>
      <c r="S64" s="52"/>
      <c r="T64" s="56"/>
      <c r="U64" s="39"/>
      <c r="V64" s="39"/>
      <c r="W64" s="56"/>
      <c r="X64" s="39"/>
      <c r="Y64" s="57"/>
    </row>
    <row r="65" customFormat="false" ht="12" hidden="false" customHeight="false" outlineLevel="0" collapsed="false">
      <c r="A65" s="65"/>
      <c r="B65" s="65"/>
      <c r="C65" s="65" t="n">
        <v>32</v>
      </c>
      <c r="D65" s="90"/>
      <c r="E65" s="91"/>
      <c r="F65" s="91"/>
      <c r="G65" s="91"/>
      <c r="H65" s="91"/>
      <c r="I65" s="91"/>
      <c r="J65" s="92"/>
      <c r="K65" s="85"/>
      <c r="L65" s="90"/>
      <c r="M65" s="91"/>
      <c r="N65" s="91"/>
      <c r="O65" s="91"/>
      <c r="P65" s="91"/>
      <c r="Q65" s="91"/>
      <c r="R65" s="92" t="n">
        <f aca="false">P65/3600</f>
        <v>0</v>
      </c>
      <c r="S65" s="52"/>
      <c r="T65" s="56"/>
      <c r="U65" s="39"/>
      <c r="V65" s="39"/>
      <c r="W65" s="56"/>
      <c r="X65" s="39"/>
      <c r="Y65" s="57"/>
    </row>
    <row r="66" customFormat="false" ht="12.75" hidden="false" customHeight="false" outlineLevel="0" collapsed="false">
      <c r="A66" s="65"/>
      <c r="B66" s="67"/>
      <c r="C66" s="67" t="n">
        <v>37</v>
      </c>
      <c r="D66" s="96"/>
      <c r="E66" s="97"/>
      <c r="F66" s="97"/>
      <c r="G66" s="97"/>
      <c r="H66" s="97"/>
      <c r="I66" s="97"/>
      <c r="J66" s="98"/>
      <c r="K66" s="85"/>
      <c r="L66" s="96"/>
      <c r="M66" s="97"/>
      <c r="N66" s="97"/>
      <c r="O66" s="97"/>
      <c r="P66" s="97"/>
      <c r="Q66" s="97"/>
      <c r="R66" s="98" t="n">
        <f aca="false">P66/3600</f>
        <v>0</v>
      </c>
      <c r="S66" s="52"/>
      <c r="T66" s="61"/>
      <c r="U66" s="62"/>
      <c r="V66" s="62"/>
      <c r="W66" s="61"/>
      <c r="X66" s="62"/>
      <c r="Y66" s="63"/>
    </row>
    <row r="67" customFormat="false" ht="12" hidden="false" customHeight="false" outlineLevel="0" collapsed="false">
      <c r="A67" s="65"/>
      <c r="B67" s="66" t="s">
        <v>72</v>
      </c>
      <c r="C67" s="66" t="n">
        <v>22</v>
      </c>
      <c r="D67" s="82"/>
      <c r="E67" s="83"/>
      <c r="F67" s="83"/>
      <c r="G67" s="83"/>
      <c r="H67" s="83"/>
      <c r="I67" s="83"/>
      <c r="J67" s="84"/>
      <c r="K67" s="85"/>
      <c r="L67" s="82"/>
      <c r="M67" s="83"/>
      <c r="N67" s="83"/>
      <c r="O67" s="83"/>
      <c r="P67" s="83"/>
      <c r="Q67" s="83"/>
      <c r="R67" s="84" t="n">
        <f aca="false">P67/3600</f>
        <v>0</v>
      </c>
      <c r="S67" s="52"/>
      <c r="T67" s="9" t="e">
        <f aca="false">bdrate($D67:$D70,E67:E70,$L67:$L70,M67:M70)</f>
        <v>#VALUE!</v>
      </c>
      <c r="U67" s="10" t="e">
        <f aca="false">bdrate($D67:$D70,F67:F70,$L67:$L70,N67:N70)</f>
        <v>#VALUE!</v>
      </c>
      <c r="V67" s="10" t="e">
        <f aca="false">bdrate($D67:$D70,G67:G70,$L67:$L70,O67:O70)</f>
        <v>#VALUE!</v>
      </c>
      <c r="W67" s="13" t="e">
        <f aca="false">bdrateOld($D67:$D70,E67:E70,$L67:$L70,M67:M70)</f>
        <v>#VALUE!</v>
      </c>
      <c r="X67" s="14" t="e">
        <f aca="false">bdrateOld($D67:$D70,F67:F70,$L67:$L70,N67:N70)</f>
        <v>#VALUE!</v>
      </c>
      <c r="Y67" s="15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90"/>
      <c r="E68" s="91"/>
      <c r="F68" s="91"/>
      <c r="G68" s="91"/>
      <c r="H68" s="91"/>
      <c r="I68" s="91"/>
      <c r="J68" s="92"/>
      <c r="K68" s="85"/>
      <c r="L68" s="90"/>
      <c r="M68" s="91"/>
      <c r="N68" s="91"/>
      <c r="O68" s="91"/>
      <c r="P68" s="91"/>
      <c r="Q68" s="91"/>
      <c r="R68" s="92" t="n">
        <f aca="false">P68/3600</f>
        <v>0</v>
      </c>
      <c r="S68" s="52"/>
      <c r="T68" s="56"/>
      <c r="U68" s="39"/>
      <c r="V68" s="39"/>
      <c r="W68" s="56"/>
      <c r="X68" s="39"/>
      <c r="Y68" s="57"/>
    </row>
    <row r="69" customFormat="false" ht="12" hidden="false" customHeight="false" outlineLevel="0" collapsed="false">
      <c r="A69" s="65"/>
      <c r="B69" s="65"/>
      <c r="C69" s="65" t="n">
        <v>32</v>
      </c>
      <c r="D69" s="90"/>
      <c r="E69" s="91"/>
      <c r="F69" s="91"/>
      <c r="G69" s="91"/>
      <c r="H69" s="91"/>
      <c r="I69" s="91"/>
      <c r="J69" s="92"/>
      <c r="K69" s="85"/>
      <c r="L69" s="90"/>
      <c r="M69" s="91"/>
      <c r="N69" s="91"/>
      <c r="O69" s="91"/>
      <c r="P69" s="91"/>
      <c r="Q69" s="91"/>
      <c r="R69" s="92" t="n">
        <f aca="false">P69/3600</f>
        <v>0</v>
      </c>
      <c r="S69" s="52"/>
      <c r="T69" s="56"/>
      <c r="U69" s="39"/>
      <c r="V69" s="39"/>
      <c r="W69" s="56"/>
      <c r="X69" s="39"/>
      <c r="Y69" s="57"/>
    </row>
    <row r="70" customFormat="false" ht="12.75" hidden="false" customHeight="false" outlineLevel="0" collapsed="false">
      <c r="A70" s="67"/>
      <c r="B70" s="67"/>
      <c r="C70" s="67" t="n">
        <v>37</v>
      </c>
      <c r="D70" s="96"/>
      <c r="E70" s="97"/>
      <c r="F70" s="97"/>
      <c r="G70" s="97"/>
      <c r="H70" s="97"/>
      <c r="I70" s="97"/>
      <c r="J70" s="98"/>
      <c r="K70" s="85"/>
      <c r="L70" s="96"/>
      <c r="M70" s="97"/>
      <c r="N70" s="97"/>
      <c r="O70" s="97"/>
      <c r="P70" s="97"/>
      <c r="Q70" s="97"/>
      <c r="R70" s="98" t="n">
        <f aca="false">P70/3600</f>
        <v>0</v>
      </c>
      <c r="S70" s="52"/>
      <c r="T70" s="61"/>
      <c r="U70" s="62"/>
      <c r="V70" s="62"/>
      <c r="W70" s="61"/>
      <c r="X70" s="62"/>
      <c r="Y70" s="63"/>
    </row>
    <row r="71" customFormat="false" ht="12" hidden="false" customHeight="false" outlineLevel="0" collapsed="false">
      <c r="A71" s="66" t="s">
        <v>92</v>
      </c>
      <c r="B71" s="66" t="s">
        <v>76</v>
      </c>
      <c r="C71" s="66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65" t="s">
        <v>93</v>
      </c>
      <c r="B72" s="65"/>
      <c r="C72" s="65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65"/>
      <c r="B73" s="65"/>
      <c r="C73" s="65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65"/>
      <c r="B74" s="67"/>
      <c r="C74" s="67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65"/>
      <c r="B75" s="66" t="s">
        <v>77</v>
      </c>
      <c r="C75" s="66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65"/>
      <c r="B76" s="65"/>
      <c r="C76" s="65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65"/>
      <c r="B77" s="65"/>
      <c r="C77" s="65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65"/>
      <c r="B78" s="67"/>
      <c r="C78" s="67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65"/>
      <c r="B79" s="66" t="s">
        <v>78</v>
      </c>
      <c r="C79" s="66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65"/>
      <c r="B80" s="65"/>
      <c r="C80" s="65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65"/>
      <c r="B81" s="65"/>
      <c r="C81" s="65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67"/>
      <c r="B82" s="67"/>
      <c r="C82" s="67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6" t="s">
        <v>94</v>
      </c>
      <c r="B83" s="66" t="s">
        <v>44</v>
      </c>
      <c r="C83" s="66" t="n">
        <v>22</v>
      </c>
      <c r="D83" s="82"/>
      <c r="E83" s="83"/>
      <c r="F83" s="83"/>
      <c r="G83" s="83"/>
      <c r="H83" s="83"/>
      <c r="I83" s="83"/>
      <c r="J83" s="84"/>
      <c r="K83" s="85"/>
      <c r="L83" s="82"/>
      <c r="M83" s="83"/>
      <c r="N83" s="83"/>
      <c r="O83" s="83"/>
      <c r="P83" s="83"/>
      <c r="Q83" s="83"/>
      <c r="R83" s="84" t="n">
        <f aca="false">P83/3600</f>
        <v>0</v>
      </c>
      <c r="S83" s="52"/>
      <c r="T83" s="9" t="e">
        <f aca="false">bdrate($D83:$D86,E83:E86,$L83:$L86,M83:M86)</f>
        <v>#VALUE!</v>
      </c>
      <c r="U83" s="10" t="e">
        <f aca="false">bdrate($D83:$D86,F83:F86,$L83:$L86,N83:N86)</f>
        <v>#VALUE!</v>
      </c>
      <c r="V83" s="10" t="e">
        <f aca="false">bdrate($D83:$D86,G83:G86,$L83:$L86,O83:O86)</f>
        <v>#VALUE!</v>
      </c>
      <c r="W83" s="13" t="e">
        <f aca="false">bdrateOld($D83:$D86,E83:E86,$L83:$L86,M83:M86)</f>
        <v>#VALUE!</v>
      </c>
      <c r="X83" s="14" t="e">
        <f aca="false">bdrateOld($D83:$D86,F83:F86,$L83:$L86,N83:N86)</f>
        <v>#VALUE!</v>
      </c>
      <c r="Y83" s="15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90"/>
      <c r="E84" s="91"/>
      <c r="F84" s="91"/>
      <c r="G84" s="91"/>
      <c r="H84" s="91"/>
      <c r="I84" s="91"/>
      <c r="J84" s="92"/>
      <c r="K84" s="85"/>
      <c r="L84" s="90"/>
      <c r="M84" s="91"/>
      <c r="N84" s="91"/>
      <c r="O84" s="91"/>
      <c r="P84" s="91"/>
      <c r="Q84" s="91"/>
      <c r="R84" s="92" t="n">
        <f aca="false">P84/3600</f>
        <v>0</v>
      </c>
      <c r="S84" s="52"/>
      <c r="T84" s="56"/>
      <c r="U84" s="39"/>
      <c r="V84" s="39"/>
      <c r="W84" s="56"/>
      <c r="X84" s="39"/>
      <c r="Y84" s="57"/>
    </row>
    <row r="85" customFormat="false" ht="12" hidden="false" customHeight="false" outlineLevel="0" collapsed="false">
      <c r="A85" s="65"/>
      <c r="B85" s="65"/>
      <c r="C85" s="65" t="n">
        <v>32</v>
      </c>
      <c r="D85" s="90"/>
      <c r="E85" s="91"/>
      <c r="F85" s="91"/>
      <c r="G85" s="91"/>
      <c r="H85" s="91"/>
      <c r="I85" s="91"/>
      <c r="J85" s="92"/>
      <c r="K85" s="85"/>
      <c r="L85" s="90"/>
      <c r="M85" s="91"/>
      <c r="N85" s="91"/>
      <c r="O85" s="91"/>
      <c r="P85" s="91"/>
      <c r="Q85" s="91"/>
      <c r="R85" s="92" t="n">
        <f aca="false">P85/3600</f>
        <v>0</v>
      </c>
      <c r="S85" s="52"/>
      <c r="T85" s="56"/>
      <c r="U85" s="39"/>
      <c r="V85" s="39"/>
      <c r="W85" s="56"/>
      <c r="X85" s="39"/>
      <c r="Y85" s="57"/>
    </row>
    <row r="86" customFormat="false" ht="12.75" hidden="false" customHeight="false" outlineLevel="0" collapsed="false">
      <c r="A86" s="65"/>
      <c r="B86" s="67"/>
      <c r="C86" s="67" t="n">
        <v>37</v>
      </c>
      <c r="D86" s="96"/>
      <c r="E86" s="97"/>
      <c r="F86" s="97"/>
      <c r="G86" s="97"/>
      <c r="H86" s="97"/>
      <c r="I86" s="97"/>
      <c r="J86" s="98"/>
      <c r="K86" s="85"/>
      <c r="L86" s="96"/>
      <c r="M86" s="97"/>
      <c r="N86" s="97"/>
      <c r="O86" s="97"/>
      <c r="P86" s="97"/>
      <c r="Q86" s="97"/>
      <c r="R86" s="98" t="n">
        <f aca="false">P86/3600</f>
        <v>0</v>
      </c>
      <c r="S86" s="52"/>
      <c r="T86" s="61"/>
      <c r="U86" s="62"/>
      <c r="V86" s="62"/>
      <c r="W86" s="61"/>
      <c r="X86" s="62"/>
      <c r="Y86" s="63"/>
    </row>
    <row r="87" customFormat="false" ht="12" hidden="false" customHeight="false" outlineLevel="0" collapsed="false">
      <c r="A87" s="65"/>
      <c r="B87" s="66" t="s">
        <v>63</v>
      </c>
      <c r="C87" s="66" t="n">
        <v>22</v>
      </c>
      <c r="D87" s="82"/>
      <c r="E87" s="83"/>
      <c r="F87" s="83"/>
      <c r="G87" s="83"/>
      <c r="H87" s="83"/>
      <c r="I87" s="83"/>
      <c r="J87" s="84"/>
      <c r="K87" s="85"/>
      <c r="L87" s="82"/>
      <c r="M87" s="83"/>
      <c r="N87" s="83"/>
      <c r="O87" s="83"/>
      <c r="P87" s="83"/>
      <c r="Q87" s="83"/>
      <c r="R87" s="84" t="n">
        <f aca="false">P87/3600</f>
        <v>0</v>
      </c>
      <c r="S87" s="52"/>
      <c r="T87" s="9" t="e">
        <f aca="false">bdrate($D87:$D90,E87:E90,$L87:$L90,M87:M90)</f>
        <v>#VALUE!</v>
      </c>
      <c r="U87" s="10" t="e">
        <f aca="false">bdrate($D87:$D90,F87:F90,$L87:$L90,N87:N90)</f>
        <v>#VALUE!</v>
      </c>
      <c r="V87" s="10" t="e">
        <f aca="false">bdrate($D87:$D90,G87:G90,$L87:$L90,O87:O90)</f>
        <v>#VALUE!</v>
      </c>
      <c r="W87" s="13" t="e">
        <f aca="false">bdrateOld($D87:$D90,E87:E90,$L87:$L90,M87:M90)</f>
        <v>#VALUE!</v>
      </c>
      <c r="X87" s="14" t="e">
        <f aca="false">bdrateOld($D87:$D90,F87:F90,$L87:$L90,N87:N90)</f>
        <v>#VALUE!</v>
      </c>
      <c r="Y87" s="15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90"/>
      <c r="E88" s="91"/>
      <c r="F88" s="91"/>
      <c r="G88" s="91"/>
      <c r="H88" s="91"/>
      <c r="I88" s="91"/>
      <c r="J88" s="92"/>
      <c r="K88" s="85"/>
      <c r="L88" s="90"/>
      <c r="M88" s="91"/>
      <c r="N88" s="91"/>
      <c r="O88" s="91"/>
      <c r="P88" s="91"/>
      <c r="Q88" s="91"/>
      <c r="R88" s="92" t="n">
        <f aca="false">P88/3600</f>
        <v>0</v>
      </c>
      <c r="S88" s="52"/>
      <c r="T88" s="56"/>
      <c r="U88" s="39"/>
      <c r="V88" s="39"/>
      <c r="W88" s="56"/>
      <c r="X88" s="39"/>
      <c r="Y88" s="57"/>
    </row>
    <row r="89" customFormat="false" ht="12" hidden="false" customHeight="false" outlineLevel="0" collapsed="false">
      <c r="A89" s="65"/>
      <c r="B89" s="65"/>
      <c r="C89" s="65" t="n">
        <v>32</v>
      </c>
      <c r="D89" s="90"/>
      <c r="E89" s="91"/>
      <c r="F89" s="91"/>
      <c r="G89" s="91"/>
      <c r="H89" s="91"/>
      <c r="I89" s="91"/>
      <c r="J89" s="92"/>
      <c r="K89" s="85"/>
      <c r="L89" s="90"/>
      <c r="M89" s="91"/>
      <c r="N89" s="91"/>
      <c r="O89" s="91"/>
      <c r="P89" s="91"/>
      <c r="Q89" s="91"/>
      <c r="R89" s="92" t="n">
        <f aca="false">P89/3600</f>
        <v>0</v>
      </c>
      <c r="S89" s="52"/>
      <c r="T89" s="56"/>
      <c r="U89" s="39"/>
      <c r="V89" s="39"/>
      <c r="W89" s="56"/>
      <c r="X89" s="39"/>
      <c r="Y89" s="57"/>
    </row>
    <row r="90" customFormat="false" ht="12.75" hidden="false" customHeight="false" outlineLevel="0" collapsed="false">
      <c r="A90" s="65"/>
      <c r="B90" s="67"/>
      <c r="C90" s="67" t="n">
        <v>37</v>
      </c>
      <c r="D90" s="96"/>
      <c r="E90" s="97"/>
      <c r="F90" s="97"/>
      <c r="G90" s="97"/>
      <c r="H90" s="97"/>
      <c r="I90" s="97"/>
      <c r="J90" s="98"/>
      <c r="K90" s="85"/>
      <c r="L90" s="96"/>
      <c r="M90" s="97"/>
      <c r="N90" s="97"/>
      <c r="O90" s="97"/>
      <c r="P90" s="97"/>
      <c r="Q90" s="97"/>
      <c r="R90" s="98" t="n">
        <f aca="false">P90/3600</f>
        <v>0</v>
      </c>
      <c r="S90" s="52"/>
      <c r="T90" s="61"/>
      <c r="U90" s="62"/>
      <c r="V90" s="62"/>
      <c r="W90" s="61"/>
      <c r="X90" s="62"/>
      <c r="Y90" s="63"/>
    </row>
    <row r="91" customFormat="false" ht="12" hidden="false" customHeight="false" outlineLevel="0" collapsed="false">
      <c r="A91" s="65"/>
      <c r="B91" s="66" t="s">
        <v>73</v>
      </c>
      <c r="C91" s="66" t="n">
        <v>22</v>
      </c>
      <c r="D91" s="82"/>
      <c r="E91" s="83"/>
      <c r="F91" s="83"/>
      <c r="G91" s="83"/>
      <c r="H91" s="83"/>
      <c r="I91" s="83"/>
      <c r="J91" s="84"/>
      <c r="K91" s="85"/>
      <c r="L91" s="82"/>
      <c r="M91" s="83"/>
      <c r="N91" s="83"/>
      <c r="O91" s="83"/>
      <c r="P91" s="83"/>
      <c r="Q91" s="83"/>
      <c r="R91" s="84" t="n">
        <f aca="false">P91/3600</f>
        <v>0</v>
      </c>
      <c r="S91" s="52"/>
      <c r="T91" s="9" t="e">
        <f aca="false">bdrate($D91:$D94,E91:E94,$L91:$L94,M91:M94)</f>
        <v>#VALUE!</v>
      </c>
      <c r="U91" s="10" t="e">
        <f aca="false">bdrate($D91:$D94,F91:F94,$L91:$L94,N91:N94)</f>
        <v>#VALUE!</v>
      </c>
      <c r="V91" s="10" t="e">
        <f aca="false">bdrate($D91:$D94,G91:G94,$L91:$L94,O91:O94)</f>
        <v>#VALUE!</v>
      </c>
      <c r="W91" s="13" t="e">
        <f aca="false">bdrateOld($D91:$D94,E91:E94,$L91:$L94,M91:M94)</f>
        <v>#VALUE!</v>
      </c>
      <c r="X91" s="14" t="e">
        <f aca="false">bdrateOld($D91:$D94,F91:F94,$L91:$L94,N91:N94)</f>
        <v>#VALUE!</v>
      </c>
      <c r="Y91" s="15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90"/>
      <c r="E92" s="91"/>
      <c r="F92" s="91"/>
      <c r="G92" s="91"/>
      <c r="H92" s="91"/>
      <c r="I92" s="91"/>
      <c r="J92" s="92"/>
      <c r="K92" s="85"/>
      <c r="L92" s="90"/>
      <c r="M92" s="91"/>
      <c r="N92" s="91"/>
      <c r="O92" s="91"/>
      <c r="P92" s="91"/>
      <c r="Q92" s="91"/>
      <c r="R92" s="92" t="n">
        <f aca="false">P92/3600</f>
        <v>0</v>
      </c>
      <c r="S92" s="52"/>
      <c r="T92" s="56"/>
      <c r="U92" s="39"/>
      <c r="V92" s="39"/>
      <c r="W92" s="56"/>
      <c r="X92" s="39"/>
      <c r="Y92" s="57"/>
    </row>
    <row r="93" customFormat="false" ht="12" hidden="false" customHeight="false" outlineLevel="0" collapsed="false">
      <c r="A93" s="65"/>
      <c r="B93" s="65"/>
      <c r="C93" s="65" t="n">
        <v>32</v>
      </c>
      <c r="D93" s="90"/>
      <c r="E93" s="91"/>
      <c r="F93" s="91"/>
      <c r="G93" s="91"/>
      <c r="H93" s="91"/>
      <c r="I93" s="91"/>
      <c r="J93" s="92"/>
      <c r="K93" s="85"/>
      <c r="L93" s="90"/>
      <c r="M93" s="91"/>
      <c r="N93" s="91"/>
      <c r="O93" s="91"/>
      <c r="P93" s="91"/>
      <c r="Q93" s="91"/>
      <c r="R93" s="92" t="n">
        <f aca="false">P93/3600</f>
        <v>0</v>
      </c>
      <c r="S93" s="52"/>
      <c r="T93" s="56"/>
      <c r="U93" s="39"/>
      <c r="V93" s="39"/>
      <c r="W93" s="56"/>
      <c r="X93" s="39"/>
      <c r="Y93" s="57"/>
    </row>
    <row r="94" customFormat="false" ht="12.75" hidden="false" customHeight="false" outlineLevel="0" collapsed="false">
      <c r="A94" s="65"/>
      <c r="B94" s="67"/>
      <c r="C94" s="67" t="n">
        <v>37</v>
      </c>
      <c r="D94" s="96"/>
      <c r="E94" s="97"/>
      <c r="F94" s="97"/>
      <c r="G94" s="97"/>
      <c r="H94" s="97"/>
      <c r="I94" s="97"/>
      <c r="J94" s="98"/>
      <c r="K94" s="85"/>
      <c r="L94" s="96"/>
      <c r="M94" s="97"/>
      <c r="N94" s="97"/>
      <c r="O94" s="97"/>
      <c r="P94" s="97"/>
      <c r="Q94" s="97"/>
      <c r="R94" s="98" t="n">
        <f aca="false">P94/3600</f>
        <v>0</v>
      </c>
      <c r="S94" s="52"/>
      <c r="T94" s="61"/>
      <c r="U94" s="62"/>
      <c r="V94" s="62"/>
      <c r="W94" s="61"/>
      <c r="X94" s="62"/>
      <c r="Y94" s="63"/>
    </row>
    <row r="95" customFormat="false" ht="12" hidden="false" customHeight="false" outlineLevel="0" collapsed="false">
      <c r="A95" s="65"/>
      <c r="B95" s="66" t="s">
        <v>74</v>
      </c>
      <c r="C95" s="66" t="n">
        <v>22</v>
      </c>
      <c r="D95" s="82"/>
      <c r="E95" s="83"/>
      <c r="F95" s="83"/>
      <c r="G95" s="83"/>
      <c r="H95" s="83"/>
      <c r="I95" s="83"/>
      <c r="J95" s="84"/>
      <c r="K95" s="85"/>
      <c r="L95" s="82"/>
      <c r="M95" s="83"/>
      <c r="N95" s="83"/>
      <c r="O95" s="83"/>
      <c r="P95" s="83"/>
      <c r="Q95" s="83"/>
      <c r="R95" s="84" t="n">
        <f aca="false">P95/3600</f>
        <v>0</v>
      </c>
      <c r="S95" s="52"/>
      <c r="T95" s="9" t="e">
        <f aca="false">bdrate($D95:$D98,E95:E98,$L95:$L98,M95:M98)</f>
        <v>#VALUE!</v>
      </c>
      <c r="U95" s="10" t="e">
        <f aca="false">bdrate($D95:$D98,F95:F98,$L95:$L98,N95:N98)</f>
        <v>#VALUE!</v>
      </c>
      <c r="V95" s="10" t="e">
        <f aca="false">bdrate($D95:$D98,G95:G98,$L95:$L98,O95:O98)</f>
        <v>#VALUE!</v>
      </c>
      <c r="W95" s="13" t="e">
        <f aca="false">bdrateOld($D95:$D98,E95:E98,$L95:$L98,M95:M98)</f>
        <v>#VALUE!</v>
      </c>
      <c r="X95" s="14" t="e">
        <f aca="false">bdrateOld($D95:$D98,F95:F98,$L95:$L98,N95:N98)</f>
        <v>#VALUE!</v>
      </c>
      <c r="Y95" s="15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90"/>
      <c r="E96" s="91"/>
      <c r="F96" s="91"/>
      <c r="G96" s="91"/>
      <c r="H96" s="91"/>
      <c r="I96" s="91"/>
      <c r="J96" s="92"/>
      <c r="K96" s="85"/>
      <c r="L96" s="90"/>
      <c r="M96" s="91"/>
      <c r="N96" s="91"/>
      <c r="O96" s="91"/>
      <c r="P96" s="91"/>
      <c r="Q96" s="91"/>
      <c r="R96" s="92" t="n">
        <f aca="false">P96/3600</f>
        <v>0</v>
      </c>
      <c r="S96" s="52"/>
      <c r="T96" s="56"/>
      <c r="U96" s="39"/>
      <c r="V96" s="39"/>
      <c r="W96" s="56"/>
      <c r="X96" s="39"/>
      <c r="Y96" s="57"/>
    </row>
    <row r="97" customFormat="false" ht="12" hidden="false" customHeight="false" outlineLevel="0" collapsed="false">
      <c r="A97" s="65"/>
      <c r="B97" s="65"/>
      <c r="C97" s="65" t="n">
        <v>32</v>
      </c>
      <c r="D97" s="90"/>
      <c r="E97" s="91"/>
      <c r="F97" s="91"/>
      <c r="G97" s="91"/>
      <c r="H97" s="91"/>
      <c r="I97" s="91"/>
      <c r="J97" s="92"/>
      <c r="K97" s="85"/>
      <c r="L97" s="90"/>
      <c r="M97" s="91"/>
      <c r="N97" s="91"/>
      <c r="O97" s="91"/>
      <c r="P97" s="91"/>
      <c r="Q97" s="91"/>
      <c r="R97" s="92" t="n">
        <f aca="false">P97/3600</f>
        <v>0</v>
      </c>
      <c r="S97" s="52"/>
      <c r="T97" s="56"/>
      <c r="U97" s="39"/>
      <c r="V97" s="39"/>
      <c r="W97" s="56"/>
      <c r="X97" s="39"/>
      <c r="Y97" s="57"/>
    </row>
    <row r="98" customFormat="false" ht="12.75" hidden="false" customHeight="false" outlineLevel="0" collapsed="false">
      <c r="A98" s="67"/>
      <c r="B98" s="67"/>
      <c r="C98" s="67" t="n">
        <v>37</v>
      </c>
      <c r="D98" s="96"/>
      <c r="E98" s="97"/>
      <c r="F98" s="97"/>
      <c r="G98" s="97"/>
      <c r="H98" s="97"/>
      <c r="I98" s="97"/>
      <c r="J98" s="98"/>
      <c r="K98" s="85"/>
      <c r="L98" s="96"/>
      <c r="M98" s="97"/>
      <c r="N98" s="97"/>
      <c r="O98" s="97"/>
      <c r="P98" s="97"/>
      <c r="Q98" s="97"/>
      <c r="R98" s="98" t="n">
        <f aca="false">P98/3600</f>
        <v>0</v>
      </c>
      <c r="S98" s="52"/>
      <c r="T98" s="56"/>
      <c r="U98" s="39"/>
      <c r="V98" s="39"/>
      <c r="W98" s="56"/>
      <c r="X98" s="39"/>
      <c r="Y98" s="57"/>
    </row>
    <row r="99" customFormat="false" ht="12" hidden="false" customHeight="false" outlineLevel="0" collapsed="false">
      <c r="B99" s="1" t="s">
        <v>28</v>
      </c>
      <c r="T99" s="9" t="e">
        <f aca="false">AVERAGE(T3,T7,T11,T15)</f>
        <v>#VALUE!</v>
      </c>
      <c r="U99" s="10" t="e">
        <f aca="false">AVERAGE(U3,U7,U11,U15)</f>
        <v>#VALUE!</v>
      </c>
      <c r="V99" s="10" t="e">
        <f aca="false">AVERAGE(V3,V7,V11,V15)</f>
        <v>#VALUE!</v>
      </c>
      <c r="W99" s="9" t="e">
        <f aca="false">AVERAGE(W3,W7,W11,W15)</f>
        <v>#VALUE!</v>
      </c>
      <c r="X99" s="10" t="e">
        <f aca="false">AVERAGE(X3,X7,X11,X15)</f>
        <v>#VALUE!</v>
      </c>
      <c r="Y99" s="11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3" t="e">
        <f aca="false">AVERAGE(T19,T23,T27,T31,T35)</f>
        <v>#VALUE!</v>
      </c>
      <c r="U100" s="14" t="e">
        <f aca="false">AVERAGE(U19,U23,U27,U31,U35)</f>
        <v>#VALUE!</v>
      </c>
      <c r="V100" s="14" t="e">
        <f aca="false">AVERAGE(V19,V23,V27,V31,V35)</f>
        <v>#VALUE!</v>
      </c>
      <c r="W100" s="13" t="e">
        <f aca="false">AVERAGE(W19,W23,W27,W31,W35)</f>
        <v>#VALUE!</v>
      </c>
      <c r="X100" s="14" t="e">
        <f aca="false">AVERAGE(X19,X23,X27,X31,X35)</f>
        <v>#VALUE!</v>
      </c>
      <c r="Y100" s="15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3" t="e">
        <f aca="false">AVERAGE(T39,T43,T47,T51)</f>
        <v>#VALUE!</v>
      </c>
      <c r="U101" s="14" t="e">
        <f aca="false">AVERAGE(U39,U43,U47,U51)</f>
        <v>#VALUE!</v>
      </c>
      <c r="V101" s="14" t="e">
        <f aca="false">AVERAGE(V39,V43,V47,V51)</f>
        <v>#VALUE!</v>
      </c>
      <c r="W101" s="13" t="e">
        <f aca="false">AVERAGE(W39,W43,W47,W51)</f>
        <v>#VALUE!</v>
      </c>
      <c r="X101" s="14" t="e">
        <f aca="false">AVERAGE(X39,X43,X47,X51)</f>
        <v>#VALUE!</v>
      </c>
      <c r="Y101" s="15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3" t="e">
        <f aca="false">AVERAGE(T55,T59,T63,T67)</f>
        <v>#VALUE!</v>
      </c>
      <c r="U102" s="14" t="e">
        <f aca="false">AVERAGE(U55,U59,U63,U67)</f>
        <v>#VALUE!</v>
      </c>
      <c r="V102" s="14" t="e">
        <f aca="false">AVERAGE(V55,V59,V63,V67)</f>
        <v>#VALUE!</v>
      </c>
      <c r="W102" s="13" t="e">
        <f aca="false">AVERAGE(W55,W59,W63,W67)</f>
        <v>#VALUE!</v>
      </c>
      <c r="X102" s="14" t="e">
        <f aca="false">AVERAGE(X55,X59,X63,X67)</f>
        <v>#VALUE!</v>
      </c>
      <c r="Y102" s="15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3"/>
      <c r="U103" s="14"/>
      <c r="V103" s="14"/>
      <c r="W103" s="13"/>
      <c r="X103" s="14"/>
      <c r="Y103" s="15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9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1" t="e">
        <f aca="false">AVERAGE(T3:T82)</f>
        <v>#VALUE!</v>
      </c>
      <c r="U105" s="22" t="e">
        <f aca="false">AVERAGE(U3:U82)</f>
        <v>#VALUE!</v>
      </c>
      <c r="V105" s="23" t="e">
        <f aca="false">AVERAGE(V3:V82)</f>
        <v>#VALUE!</v>
      </c>
      <c r="W105" s="22" t="e">
        <f aca="false">AVERAGE(W3:W82)</f>
        <v>#VALUE!</v>
      </c>
      <c r="X105" s="22" t="e">
        <f aca="false">AVERAGE(X3:X82)</f>
        <v>#VALUE!</v>
      </c>
      <c r="Y105" s="23" t="e">
        <f aca="false">AVERAGE(Y3:Y82)</f>
        <v>#VALUE!</v>
      </c>
    </row>
    <row r="106" customFormat="false" ht="12" hidden="false" customHeight="false" outlineLevel="0" collapsed="false">
      <c r="B106" s="1" t="s">
        <v>96</v>
      </c>
      <c r="I106" s="80" t="n">
        <f aca="false">GEOMEAN(I3:I98)</f>
        <v>50.3738237901598</v>
      </c>
      <c r="J106" s="80" t="n">
        <f aca="false">GEOMEAN(J3:J98)</f>
        <v>6.42130806434103</v>
      </c>
      <c r="Q106" s="80" t="n">
        <f aca="false">GEOMEAN(Q3:Q98)</f>
        <v>49.5854218015022</v>
      </c>
      <c r="R106" s="80" t="n">
        <f aca="false">GEOMEAN(R3:R98)</f>
        <v>0</v>
      </c>
    </row>
    <row r="107" customFormat="false" ht="12" hidden="false" customHeight="false" outlineLevel="0" collapsed="false">
      <c r="B107" s="1" t="s">
        <v>97</v>
      </c>
      <c r="I107" s="81"/>
      <c r="J107" s="81"/>
      <c r="Q107" s="81" t="n">
        <f aca="false">Q106/I106</f>
        <v>0.984348974738511</v>
      </c>
      <c r="R107" s="81" t="n">
        <f aca="false">R106/J106</f>
        <v>0</v>
      </c>
    </row>
    <row r="108" customFormat="false" ht="12" hidden="false" customHeight="false" outlineLevel="0" collapsed="false">
      <c r="B108" s="1" t="s">
        <v>98</v>
      </c>
      <c r="I108" s="80" t="n">
        <f aca="false">SUM(I3:I98)/3600</f>
        <v>0.557130555555556</v>
      </c>
      <c r="J108" s="80" t="n">
        <f aca="false">SUM(J3:J98)</f>
        <v>259.515319444444</v>
      </c>
      <c r="Q108" s="80" t="n">
        <f aca="false">SUM(Q3:Q98)/3600</f>
        <v>0.548497222222222</v>
      </c>
      <c r="R108" s="80" t="n">
        <f aca="false">SUM(R3:R98)</f>
        <v>258.263863888889</v>
      </c>
    </row>
    <row r="111" customFormat="false" ht="12.75" hidden="false" customHeight="false" outlineLevel="0" collapsed="false">
      <c r="B111" s="1" t="s">
        <v>99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10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6</v>
      </c>
      <c r="I113" s="80" t="n">
        <f aca="false">GEOMEAN(I3:I38)</f>
        <v>50.3738237901598</v>
      </c>
      <c r="J113" s="80" t="n">
        <f aca="false">GEOMEAN(J3:J38)</f>
        <v>6.42130806434103</v>
      </c>
      <c r="Q113" s="80" t="n">
        <f aca="false">GEOMEAN(Q3:Q38)</f>
        <v>49.5854218015022</v>
      </c>
      <c r="R113" s="80" t="n">
        <f aca="false">GEOMEAN(R3:R38)</f>
        <v>6.39547546861378</v>
      </c>
    </row>
    <row r="114" customFormat="false" ht="12" hidden="false" customHeight="false" outlineLevel="0" collapsed="false">
      <c r="B114" s="1" t="s">
        <v>97</v>
      </c>
      <c r="I114" s="81"/>
      <c r="J114" s="81"/>
      <c r="Q114" s="81" t="n">
        <f aca="false">Q113/I113</f>
        <v>0.984348974738511</v>
      </c>
      <c r="R114" s="81" t="n">
        <f aca="false">R113/J113</f>
        <v>0.99597705086434</v>
      </c>
    </row>
  </sheetData>
  <mergeCells count="4">
    <mergeCell ref="D1:J1"/>
    <mergeCell ref="L1:R1"/>
    <mergeCell ref="T1:V1"/>
    <mergeCell ref="W1:Y1"/>
  </mergeCells>
  <conditionalFormatting sqref="W3:Y3 W7:Y7 W11:Y11 W15:Y15 W19:Y19 W23:Y23 W27:Y27 W31:Y31 W35:Y35 W39:Y39 W43:Y43 W47:Y47 W51:Y51 W55:Y55 W59:Y59 W63:Y63 W67:Y67 W6:X6 W10:X10 W14:X14 W18:X18 W22:X22 W26:X26 W30:X30 W34:X34 W38:X38 W42:X42 W46:X46 W50:X50 W54:X54 W58:X58 W62:X62 W66:X66 W70:X70 T3:V98 W71:Y83 W87:Y87 W91:Y91 W95:Y95 W86:X86 W90:X90 W94:X94 W98:X98 T99:Y105 T111:Y112">
    <cfRule type="cellIs" priority="2" operator="greaterThan" aboveAverage="0" equalAverage="0" bottom="0" percent="0" rank="0" text="" dxfId="14">
      <formula>0.03</formula>
    </cfRule>
    <cfRule type="cellIs" priority="3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Panasonic</cp:lastModifiedBy>
  <dcterms:modified xsi:type="dcterms:W3CDTF">2012-01-26T12:33:21Z</dcterms:modified>
  <cp:revision>0</cp:revision>
  <dc:subject/>
  <dc:title/>
</cp:coreProperties>
</file>