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0285_Test2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1 3" xfId="28"/>
    <cellStyle name="20% - アクセント 1 4" xfId="29"/>
    <cellStyle name="20% - アクセント 2" xfId="30"/>
    <cellStyle name="20% - アクセント 2 2" xfId="31"/>
    <cellStyle name="20% - アクセント 2 3" xfId="32"/>
    <cellStyle name="20% - アクセント 2 4" xfId="33"/>
    <cellStyle name="20% - アクセント 3" xfId="34"/>
    <cellStyle name="20% - アクセント 3 2" xfId="35"/>
    <cellStyle name="20% - アクセント 3 3" xfId="36"/>
    <cellStyle name="20% - アクセント 3 4" xfId="37"/>
    <cellStyle name="20% - アクセント 4" xfId="38"/>
    <cellStyle name="20% - アクセント 4 2" xfId="39"/>
    <cellStyle name="20% - アクセント 4 3" xfId="40"/>
    <cellStyle name="20% - アクセント 4 4" xfId="41"/>
    <cellStyle name="20% - アクセント 5" xfId="42"/>
    <cellStyle name="20% - アクセント 5 2" xfId="43"/>
    <cellStyle name="20% - アクセント 5 3" xfId="44"/>
    <cellStyle name="20% - アクセント 5 4" xfId="45"/>
    <cellStyle name="20% - アクセント 6" xfId="46"/>
    <cellStyle name="20% - アクセント 6 2" xfId="47"/>
    <cellStyle name="20% - アクセント 6 3" xfId="48"/>
    <cellStyle name="20% - アクセント 6 4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アクセント 1" xfId="56"/>
    <cellStyle name="40% - アクセント 1 2" xfId="57"/>
    <cellStyle name="40% - アクセント 1 3" xfId="58"/>
    <cellStyle name="40% - アクセント 1 4" xfId="59"/>
    <cellStyle name="40% - アクセント 2" xfId="60"/>
    <cellStyle name="40% - アクセント 2 2" xfId="61"/>
    <cellStyle name="40% - アクセント 2 3" xfId="62"/>
    <cellStyle name="40% - アクセント 2 4" xfId="63"/>
    <cellStyle name="40% - アクセント 3" xfId="64"/>
    <cellStyle name="40% - アクセント 3 2" xfId="65"/>
    <cellStyle name="40% - アクセント 3 3" xfId="66"/>
    <cellStyle name="40% - アクセント 3 4" xfId="67"/>
    <cellStyle name="40% - アクセント 4" xfId="68"/>
    <cellStyle name="40% - アクセント 4 2" xfId="69"/>
    <cellStyle name="40% - アクセント 4 3" xfId="70"/>
    <cellStyle name="40% - アクセント 4 4" xfId="71"/>
    <cellStyle name="40% - アクセント 5" xfId="72"/>
    <cellStyle name="40% - アクセント 5 2" xfId="73"/>
    <cellStyle name="40% - アクセント 5 3" xfId="74"/>
    <cellStyle name="40% - アクセント 5 4" xfId="75"/>
    <cellStyle name="40% - アクセント 6" xfId="76"/>
    <cellStyle name="40% - アクセント 6 2" xfId="77"/>
    <cellStyle name="40% - アクセント 6 3" xfId="78"/>
    <cellStyle name="40% - アクセント 6 4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アクセント 1" xfId="86"/>
    <cellStyle name="60% - アクセント 1 2" xfId="87"/>
    <cellStyle name="60% - アクセント 1 3" xfId="88"/>
    <cellStyle name="60% - アクセント 1 4" xfId="89"/>
    <cellStyle name="60% - アクセント 2" xfId="90"/>
    <cellStyle name="60% - アクセント 2 2" xfId="91"/>
    <cellStyle name="60% - アクセント 2 3" xfId="92"/>
    <cellStyle name="60% - アクセント 2 4" xfId="93"/>
    <cellStyle name="60% - アクセント 3" xfId="94"/>
    <cellStyle name="60% - アクセント 3 2" xfId="95"/>
    <cellStyle name="60% - アクセント 3 3" xfId="96"/>
    <cellStyle name="60% - アクセント 3 4" xfId="97"/>
    <cellStyle name="60% - アクセント 4" xfId="98"/>
    <cellStyle name="60% - アクセント 4 2" xfId="99"/>
    <cellStyle name="60% - アクセント 4 3" xfId="100"/>
    <cellStyle name="60% - アクセント 4 4" xfId="101"/>
    <cellStyle name="60% - アクセント 5" xfId="102"/>
    <cellStyle name="60% - アクセント 5 2" xfId="103"/>
    <cellStyle name="60% - アクセント 5 3" xfId="104"/>
    <cellStyle name="60% - アクセント 5 4" xfId="105"/>
    <cellStyle name="60% - アクセント 6" xfId="106"/>
    <cellStyle name="60% - アクセント 6 2" xfId="107"/>
    <cellStyle name="60% - アクセント 6 3" xfId="108"/>
    <cellStyle name="60% - アクセント 6 4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Input" xfId="125"/>
    <cellStyle name="Linked Cell" xfId="126"/>
    <cellStyle name="Neutral 1" xfId="127"/>
    <cellStyle name="Note 1" xfId="128"/>
    <cellStyle name="Output" xfId="129"/>
    <cellStyle name="Title" xfId="130"/>
    <cellStyle name="Total" xfId="131"/>
    <cellStyle name="Warning Text" xfId="132"/>
    <cellStyle name="どちらでもない" xfId="133"/>
    <cellStyle name="どちらでもない 2" xfId="134"/>
    <cellStyle name="どちらでもない 3" xfId="135"/>
    <cellStyle name="どちらでもない 4" xfId="136"/>
    <cellStyle name="アクセント 1" xfId="137"/>
    <cellStyle name="アクセント 1 2" xfId="138"/>
    <cellStyle name="アクセント 1 3" xfId="139"/>
    <cellStyle name="アクセント 1 4" xfId="140"/>
    <cellStyle name="アクセント 2" xfId="141"/>
    <cellStyle name="アクセント 2 2" xfId="142"/>
    <cellStyle name="アクセント 2 3" xfId="143"/>
    <cellStyle name="アクセント 2 4" xfId="144"/>
    <cellStyle name="アクセント 3" xfId="145"/>
    <cellStyle name="アクセント 3 2" xfId="146"/>
    <cellStyle name="アクセント 3 3" xfId="147"/>
    <cellStyle name="アクセント 3 4" xfId="148"/>
    <cellStyle name="アクセント 4" xfId="149"/>
    <cellStyle name="アクセント 4 2" xfId="150"/>
    <cellStyle name="アクセント 4 3" xfId="151"/>
    <cellStyle name="アクセント 4 4" xfId="152"/>
    <cellStyle name="アクセント 5" xfId="153"/>
    <cellStyle name="アクセント 5 2" xfId="154"/>
    <cellStyle name="アクセント 5 3" xfId="155"/>
    <cellStyle name="アクセント 5 4" xfId="156"/>
    <cellStyle name="アクセント 6" xfId="157"/>
    <cellStyle name="アクセント 6 2" xfId="158"/>
    <cellStyle name="アクセント 6 3" xfId="159"/>
    <cellStyle name="アクセント 6 4" xfId="160"/>
    <cellStyle name="タイトル" xfId="161"/>
    <cellStyle name="タイトル 2" xfId="162"/>
    <cellStyle name="タイトル 3" xfId="163"/>
    <cellStyle name="タイトル 4" xfId="164"/>
    <cellStyle name="チェック セル" xfId="165"/>
    <cellStyle name="チェック セル 2" xfId="166"/>
    <cellStyle name="チェック セル 3" xfId="167"/>
    <cellStyle name="チェック セル 4" xfId="168"/>
    <cellStyle name="メモ" xfId="169"/>
    <cellStyle name="メモ 2" xfId="170"/>
    <cellStyle name="メモ 3" xfId="171"/>
    <cellStyle name="メモ 4" xfId="172"/>
    <cellStyle name="メモ 5" xfId="173"/>
    <cellStyle name="リンク セル" xfId="174"/>
    <cellStyle name="リンク セル 2" xfId="175"/>
    <cellStyle name="リンク セル 3" xfId="176"/>
    <cellStyle name="リンク セル 4" xfId="177"/>
    <cellStyle name="入力" xfId="178"/>
    <cellStyle name="入力 2" xfId="179"/>
    <cellStyle name="入力 3" xfId="180"/>
    <cellStyle name="入力 4" xfId="181"/>
    <cellStyle name="出力" xfId="182"/>
    <cellStyle name="出力 2" xfId="183"/>
    <cellStyle name="出力 3" xfId="184"/>
    <cellStyle name="出力 4" xfId="185"/>
    <cellStyle name="悪い" xfId="186"/>
    <cellStyle name="悪い 2" xfId="187"/>
    <cellStyle name="悪い 3" xfId="188"/>
    <cellStyle name="悪い 4" xfId="189"/>
    <cellStyle name="標準 2" xfId="190"/>
    <cellStyle name="標準 3" xfId="191"/>
    <cellStyle name="標準 4" xfId="192"/>
    <cellStyle name="良い" xfId="193"/>
    <cellStyle name="良い 2" xfId="194"/>
    <cellStyle name="良い 3" xfId="195"/>
    <cellStyle name="良い 4" xfId="196"/>
    <cellStyle name="見出し 1" xfId="197"/>
    <cellStyle name="見出し 1 2" xfId="198"/>
    <cellStyle name="見出し 1 3" xfId="199"/>
    <cellStyle name="見出し 1 4" xfId="200"/>
    <cellStyle name="見出し 2" xfId="201"/>
    <cellStyle name="見出し 2 2" xfId="202"/>
    <cellStyle name="見出し 2 3" xfId="203"/>
    <cellStyle name="見出し 2 4" xfId="204"/>
    <cellStyle name="見出し 3" xfId="205"/>
    <cellStyle name="見出し 3 2" xfId="206"/>
    <cellStyle name="見出し 3 3" xfId="207"/>
    <cellStyle name="見出し 3 4" xfId="208"/>
    <cellStyle name="見出し 4" xfId="209"/>
    <cellStyle name="見出し 4 2" xfId="210"/>
    <cellStyle name="見出し 4 3" xfId="211"/>
    <cellStyle name="見出し 4 4" xfId="212"/>
    <cellStyle name="計算" xfId="213"/>
    <cellStyle name="計算 2" xfId="214"/>
    <cellStyle name="計算 3" xfId="215"/>
    <cellStyle name="計算 4" xfId="216"/>
    <cellStyle name="説明文" xfId="217"/>
    <cellStyle name="説明文 2" xfId="218"/>
    <cellStyle name="説明文 3" xfId="219"/>
    <cellStyle name="説明文 4" xfId="220"/>
    <cellStyle name="警告文" xfId="221"/>
    <cellStyle name="警告文 2" xfId="222"/>
    <cellStyle name="警告文 3" xfId="223"/>
    <cellStyle name="警告文 4" xfId="224"/>
    <cellStyle name="集計" xfId="225"/>
    <cellStyle name="集計 2" xfId="226"/>
    <cellStyle name="集計 3" xfId="227"/>
    <cellStyle name="集計 4" xfId="228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5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958122"/>
        <c:axId val="32857408"/>
      </c:scatterChart>
      <c:valAx>
        <c:axId val="4895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408"/>
        <c:crossesAt val="0"/>
        <c:crossBetween val="midCat"/>
      </c:valAx>
      <c:valAx>
        <c:axId val="32857408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12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5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2495924"/>
        <c:axId val="71211945"/>
      </c:scatterChart>
      <c:valAx>
        <c:axId val="324959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945"/>
        <c:crossesAt val="0"/>
        <c:crossBetween val="midCat"/>
      </c:valAx>
      <c:valAx>
        <c:axId val="71211945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59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5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2622994"/>
        <c:axId val="88175706"/>
      </c:scatterChart>
      <c:valAx>
        <c:axId val="6262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706"/>
        <c:crossesAt val="0"/>
        <c:crossBetween val="midCat"/>
      </c:valAx>
      <c:valAx>
        <c:axId val="8817570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29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5_Test2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827632"/>
        <c:axId val="97524122"/>
      </c:scatterChart>
      <c:valAx>
        <c:axId val="5982763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4122"/>
        <c:crossesAt val="0"/>
        <c:crossBetween val="midCat"/>
      </c:valAx>
      <c:valAx>
        <c:axId val="9752412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63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96301158871024</v>
      </c>
      <c r="D12" s="24"/>
      <c r="E12" s="24"/>
      <c r="F12" s="24" t="n">
        <f aca="false">'AI-LC'!R114</f>
        <v>0.996166859933729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8836180050463</v>
      </c>
      <c r="D13" s="25"/>
      <c r="E13" s="25"/>
      <c r="F13" s="25" t="n">
        <f aca="false">'AI-LC'!Q114</f>
        <v>0.999088568887086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1.00020934422468</v>
      </c>
      <c r="D25" s="24"/>
      <c r="E25" s="24"/>
      <c r="F25" s="24" t="n">
        <f aca="false">'RA-LC'!R114</f>
        <v>1.00142994739928</v>
      </c>
      <c r="G25" s="24"/>
      <c r="H25" s="24"/>
      <c r="I25" s="24" t="n">
        <f aca="false">'RA-HE10'!R114</f>
        <v>1.00037817037751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95069661793974</v>
      </c>
      <c r="D26" s="25"/>
      <c r="E26" s="25"/>
      <c r="F26" s="25" t="n">
        <f aca="false">'RA-LC'!Q114</f>
        <v>0.994345846241867</v>
      </c>
      <c r="G26" s="25"/>
      <c r="H26" s="25"/>
      <c r="I26" s="25" t="n">
        <f aca="false">'RA-HE10'!Q114</f>
        <v>0.996768697559944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0.999694889027502</v>
      </c>
      <c r="D38" s="24"/>
      <c r="E38" s="24"/>
      <c r="F38" s="24" t="n">
        <f aca="false">'LB-LC'!R114</f>
        <v>1.00053914691958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6162649096647</v>
      </c>
      <c r="D39" s="25"/>
      <c r="E39" s="25"/>
      <c r="F39" s="25" t="n">
        <f aca="false">'LB-LC'!Q114</f>
        <v>0.998721823863944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29.63</v>
      </c>
      <c r="I3" s="50" t="n">
        <v>71.43</v>
      </c>
      <c r="J3" s="51" t="n">
        <f aca="false">H3/3600</f>
        <v>1.78600833333333</v>
      </c>
      <c r="L3" s="49" t="n">
        <v>104281.5792</v>
      </c>
      <c r="M3" s="50" t="n">
        <v>43.5715</v>
      </c>
      <c r="N3" s="50" t="n">
        <v>42.9635</v>
      </c>
      <c r="O3" s="50" t="n">
        <v>44.8583</v>
      </c>
      <c r="P3" s="50" t="n">
        <v>6376.64</v>
      </c>
      <c r="Q3" s="50" t="n">
        <v>71.72</v>
      </c>
      <c r="R3" s="51" t="n">
        <f aca="false">P3/3600</f>
        <v>1.771288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897.47</v>
      </c>
      <c r="I4" s="54" t="n">
        <v>64.32</v>
      </c>
      <c r="J4" s="55" t="n">
        <f aca="false">H4/3600</f>
        <v>1.63818611111111</v>
      </c>
      <c r="L4" s="53" t="n">
        <v>58114.2624</v>
      </c>
      <c r="M4" s="54" t="n">
        <v>40.4079</v>
      </c>
      <c r="N4" s="54" t="n">
        <v>40.333</v>
      </c>
      <c r="O4" s="54" t="n">
        <v>42.3399</v>
      </c>
      <c r="P4" s="54" t="n">
        <v>5952.22</v>
      </c>
      <c r="Q4" s="54" t="n">
        <v>64.38</v>
      </c>
      <c r="R4" s="55" t="n">
        <f aca="false">P4/3600</f>
        <v>1.65339444444444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521.22</v>
      </c>
      <c r="I5" s="54" t="n">
        <v>59.37</v>
      </c>
      <c r="J5" s="55" t="n">
        <f aca="false">H5/3600</f>
        <v>1.53367222222222</v>
      </c>
      <c r="L5" s="53" t="n">
        <v>32967.9056</v>
      </c>
      <c r="M5" s="54" t="n">
        <v>37.3824</v>
      </c>
      <c r="N5" s="54" t="n">
        <v>38.5889</v>
      </c>
      <c r="O5" s="54" t="n">
        <v>40.5517</v>
      </c>
      <c r="P5" s="54" t="n">
        <v>5494.02</v>
      </c>
      <c r="Q5" s="54" t="n">
        <v>59.65</v>
      </c>
      <c r="R5" s="55" t="n">
        <f aca="false">P5/3600</f>
        <v>1.526116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190.68</v>
      </c>
      <c r="I6" s="59" t="n">
        <v>52.91</v>
      </c>
      <c r="J6" s="60" t="n">
        <f aca="false">H6/3600</f>
        <v>1.44185555555556</v>
      </c>
      <c r="L6" s="58" t="n">
        <v>18602.1376</v>
      </c>
      <c r="M6" s="59" t="n">
        <v>34.3337</v>
      </c>
      <c r="N6" s="59" t="n">
        <v>37.4096</v>
      </c>
      <c r="O6" s="59" t="n">
        <v>39.401</v>
      </c>
      <c r="P6" s="59" t="n">
        <v>5246.4</v>
      </c>
      <c r="Q6" s="59" t="n">
        <v>54.56</v>
      </c>
      <c r="R6" s="60" t="n">
        <f aca="false">P6/3600</f>
        <v>1.45733333333333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92.63</v>
      </c>
      <c r="I7" s="50" t="n">
        <v>75.36</v>
      </c>
      <c r="J7" s="51" t="n">
        <f aca="false">H7/3600</f>
        <v>1.80350833333333</v>
      </c>
      <c r="L7" s="49" t="n">
        <v>107125.92</v>
      </c>
      <c r="M7" s="50" t="n">
        <v>43.4894</v>
      </c>
      <c r="N7" s="50" t="n">
        <v>45.8041</v>
      </c>
      <c r="O7" s="50" t="n">
        <v>45.3511</v>
      </c>
      <c r="P7" s="50" t="n">
        <v>6479.31</v>
      </c>
      <c r="Q7" s="50" t="n">
        <v>76.51</v>
      </c>
      <c r="R7" s="51" t="n">
        <f aca="false">P7/3600</f>
        <v>1.79980833333333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26.33</v>
      </c>
      <c r="I8" s="54" t="n">
        <v>70.6</v>
      </c>
      <c r="J8" s="55" t="n">
        <f aca="false">H8/3600</f>
        <v>1.67398055555556</v>
      </c>
      <c r="L8" s="53" t="n">
        <v>62121.8496</v>
      </c>
      <c r="M8" s="54" t="n">
        <v>40.0836</v>
      </c>
      <c r="N8" s="54" t="n">
        <v>43.5055</v>
      </c>
      <c r="O8" s="54" t="n">
        <v>43.5931</v>
      </c>
      <c r="P8" s="54" t="n">
        <v>6005.3</v>
      </c>
      <c r="Q8" s="54" t="n">
        <v>68.93</v>
      </c>
      <c r="R8" s="55" t="n">
        <f aca="false">P8/3600</f>
        <v>1.668138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538.57</v>
      </c>
      <c r="I9" s="54" t="n">
        <v>63.03</v>
      </c>
      <c r="J9" s="55" t="n">
        <f aca="false">H9/3600</f>
        <v>1.53849166666667</v>
      </c>
      <c r="L9" s="53" t="n">
        <v>35438.7312</v>
      </c>
      <c r="M9" s="54" t="n">
        <v>37.0127</v>
      </c>
      <c r="N9" s="54" t="n">
        <v>41.4968</v>
      </c>
      <c r="O9" s="54" t="n">
        <v>41.957</v>
      </c>
      <c r="P9" s="54" t="n">
        <v>5546.94</v>
      </c>
      <c r="Q9" s="54" t="n">
        <v>63.15</v>
      </c>
      <c r="R9" s="55" t="n">
        <f aca="false">P9/3600</f>
        <v>1.54081666666667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267.85</v>
      </c>
      <c r="I10" s="59" t="n">
        <v>57.15</v>
      </c>
      <c r="J10" s="60" t="n">
        <f aca="false">H10/3600</f>
        <v>1.46329166666667</v>
      </c>
      <c r="L10" s="58" t="n">
        <v>20666.608</v>
      </c>
      <c r="M10" s="59" t="n">
        <v>34.1691</v>
      </c>
      <c r="N10" s="59" t="n">
        <v>39.9728</v>
      </c>
      <c r="O10" s="59" t="n">
        <v>40.698</v>
      </c>
      <c r="P10" s="59" t="n">
        <v>5262.56</v>
      </c>
      <c r="Q10" s="59" t="n">
        <v>57.55</v>
      </c>
      <c r="R10" s="60" t="n">
        <f aca="false">P10/3600</f>
        <v>1.46182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4768.21</v>
      </c>
      <c r="I19" s="69" t="n">
        <v>45.32</v>
      </c>
      <c r="J19" s="70" t="n">
        <f aca="false">H19/3600</f>
        <v>1.32450277777778</v>
      </c>
      <c r="L19" s="68" t="n">
        <v>22618.9768</v>
      </c>
      <c r="M19" s="69" t="n">
        <v>42.8032</v>
      </c>
      <c r="N19" s="69" t="n">
        <v>44.5729</v>
      </c>
      <c r="O19" s="69" t="n">
        <v>46.0286</v>
      </c>
      <c r="P19" s="69" t="n">
        <v>4760.16</v>
      </c>
      <c r="Q19" s="69" t="n">
        <v>46.09</v>
      </c>
      <c r="R19" s="70" t="n">
        <f aca="false">P19/3600</f>
        <v>1.32226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2264.9944</v>
      </c>
      <c r="E20" s="72" t="n">
        <v>41.1394</v>
      </c>
      <c r="F20" s="72" t="n">
        <v>42.8253</v>
      </c>
      <c r="G20" s="72" t="n">
        <v>43.7261</v>
      </c>
      <c r="H20" s="72" t="n">
        <v>4433.45</v>
      </c>
      <c r="I20" s="72" t="n">
        <v>41.87</v>
      </c>
      <c r="J20" s="73" t="n">
        <f aca="false">H20/3600</f>
        <v>1.23151388888889</v>
      </c>
      <c r="L20" s="71" t="n">
        <v>12272.4056</v>
      </c>
      <c r="M20" s="72" t="n">
        <v>41.1423</v>
      </c>
      <c r="N20" s="72" t="n">
        <v>42.824</v>
      </c>
      <c r="O20" s="72" t="n">
        <v>43.7256</v>
      </c>
      <c r="P20" s="72" t="n">
        <v>4318.15</v>
      </c>
      <c r="Q20" s="72" t="n">
        <v>41.91</v>
      </c>
      <c r="R20" s="73" t="n">
        <f aca="false">P20/3600</f>
        <v>1.19948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905.5408</v>
      </c>
      <c r="E21" s="72" t="n">
        <v>39.1102</v>
      </c>
      <c r="F21" s="72" t="n">
        <v>41.4414</v>
      </c>
      <c r="G21" s="72" t="n">
        <v>42.1581</v>
      </c>
      <c r="H21" s="72" t="n">
        <v>4175.53</v>
      </c>
      <c r="I21" s="72" t="n">
        <v>38.96</v>
      </c>
      <c r="J21" s="73" t="n">
        <f aca="false">H21/3600</f>
        <v>1.15986944444444</v>
      </c>
      <c r="L21" s="71" t="n">
        <v>6918.06</v>
      </c>
      <c r="M21" s="72" t="n">
        <v>39.1146</v>
      </c>
      <c r="N21" s="72" t="n">
        <v>41.4441</v>
      </c>
      <c r="O21" s="72" t="n">
        <v>42.1557</v>
      </c>
      <c r="P21" s="72" t="n">
        <v>4123.21</v>
      </c>
      <c r="Q21" s="72" t="n">
        <v>38.87</v>
      </c>
      <c r="R21" s="73" t="n">
        <f aca="false">P21/3600</f>
        <v>1.145336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007.71</v>
      </c>
      <c r="I22" s="75" t="n">
        <v>36.94</v>
      </c>
      <c r="J22" s="76" t="n">
        <f aca="false">H22/3600</f>
        <v>1.11325277777778</v>
      </c>
      <c r="L22" s="74" t="n">
        <v>3873.2808</v>
      </c>
      <c r="M22" s="75" t="n">
        <v>36.6838</v>
      </c>
      <c r="N22" s="75" t="n">
        <v>40.4525</v>
      </c>
      <c r="O22" s="75" t="n">
        <v>41.2569</v>
      </c>
      <c r="P22" s="75" t="n">
        <v>4002.36</v>
      </c>
      <c r="Q22" s="75" t="n">
        <v>37.41</v>
      </c>
      <c r="R22" s="76" t="n">
        <f aca="false">P22/3600</f>
        <v>1.111766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356.32</v>
      </c>
      <c r="I23" s="69" t="n">
        <v>64.34</v>
      </c>
      <c r="J23" s="70" t="n">
        <f aca="false">H23/3600</f>
        <v>1.48786666666667</v>
      </c>
      <c r="L23" s="68" t="n">
        <v>53559.844</v>
      </c>
      <c r="M23" s="69" t="n">
        <v>41.8489</v>
      </c>
      <c r="N23" s="69" t="n">
        <v>43.5164</v>
      </c>
      <c r="O23" s="69" t="n">
        <v>44.183</v>
      </c>
      <c r="P23" s="69" t="n">
        <v>5352.7</v>
      </c>
      <c r="Q23" s="69" t="n">
        <v>65.37</v>
      </c>
      <c r="R23" s="70" t="n">
        <f aca="false">P23/3600</f>
        <v>1.486861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877.1024</v>
      </c>
      <c r="E24" s="72" t="n">
        <v>38.7853</v>
      </c>
      <c r="F24" s="72" t="n">
        <v>41.0614</v>
      </c>
      <c r="G24" s="72" t="n">
        <v>41.3735</v>
      </c>
      <c r="H24" s="72" t="n">
        <v>4819.8</v>
      </c>
      <c r="I24" s="72" t="n">
        <v>57.42</v>
      </c>
      <c r="J24" s="73" t="n">
        <f aca="false">H24/3600</f>
        <v>1.33883333333333</v>
      </c>
      <c r="L24" s="71" t="n">
        <v>28886.4488</v>
      </c>
      <c r="M24" s="72" t="n">
        <v>38.7869</v>
      </c>
      <c r="N24" s="72" t="n">
        <v>41.0612</v>
      </c>
      <c r="O24" s="72" t="n">
        <v>41.3733</v>
      </c>
      <c r="P24" s="72" t="n">
        <v>4791.55</v>
      </c>
      <c r="Q24" s="72" t="n">
        <v>56.86</v>
      </c>
      <c r="R24" s="73" t="n">
        <f aca="false">P24/3600</f>
        <v>1.33098611111111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970.928</v>
      </c>
      <c r="E25" s="72" t="n">
        <v>35.7725</v>
      </c>
      <c r="F25" s="72" t="n">
        <v>39.2378</v>
      </c>
      <c r="G25" s="72" t="n">
        <v>39.7398</v>
      </c>
      <c r="H25" s="72" t="n">
        <v>4417.53</v>
      </c>
      <c r="I25" s="72" t="n">
        <v>49.8</v>
      </c>
      <c r="J25" s="73" t="n">
        <f aca="false">H25/3600</f>
        <v>1.22709166666667</v>
      </c>
      <c r="L25" s="71" t="n">
        <v>14988.7552</v>
      </c>
      <c r="M25" s="72" t="n">
        <v>35.7754</v>
      </c>
      <c r="N25" s="72" t="n">
        <v>39.2356</v>
      </c>
      <c r="O25" s="72" t="n">
        <v>39.7366</v>
      </c>
      <c r="P25" s="72" t="n">
        <v>4381.92</v>
      </c>
      <c r="Q25" s="72" t="n">
        <v>50.39</v>
      </c>
      <c r="R25" s="73" t="n">
        <f aca="false">P25/3600</f>
        <v>1.217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019.46</v>
      </c>
      <c r="I26" s="75" t="n">
        <v>42.3</v>
      </c>
      <c r="J26" s="76" t="n">
        <f aca="false">H26/3600</f>
        <v>1.11651666666667</v>
      </c>
      <c r="L26" s="74" t="n">
        <v>7375.2736</v>
      </c>
      <c r="M26" s="75" t="n">
        <v>32.9094</v>
      </c>
      <c r="N26" s="75" t="n">
        <v>37.9882</v>
      </c>
      <c r="O26" s="75" t="n">
        <v>38.9082</v>
      </c>
      <c r="P26" s="75" t="n">
        <v>4023.95</v>
      </c>
      <c r="Q26" s="75" t="n">
        <v>42.7</v>
      </c>
      <c r="R26" s="76" t="n">
        <f aca="false">P26/3600</f>
        <v>1.11776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469.3</v>
      </c>
      <c r="I27" s="69" t="n">
        <v>130.97</v>
      </c>
      <c r="J27" s="70" t="n">
        <f aca="false">H27/3600</f>
        <v>3.18591666666667</v>
      </c>
      <c r="L27" s="68" t="n">
        <v>108625.0072</v>
      </c>
      <c r="M27" s="69" t="n">
        <v>40.7125</v>
      </c>
      <c r="N27" s="69" t="n">
        <v>41.7749</v>
      </c>
      <c r="O27" s="69" t="n">
        <v>44.2459</v>
      </c>
      <c r="P27" s="69" t="n">
        <v>11431.09</v>
      </c>
      <c r="Q27" s="69" t="n">
        <v>129.47</v>
      </c>
      <c r="R27" s="70" t="n">
        <f aca="false">P27/3600</f>
        <v>3.1753027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9523.8792</v>
      </c>
      <c r="E28" s="72" t="n">
        <v>38.0393</v>
      </c>
      <c r="F28" s="72" t="n">
        <v>39.5487</v>
      </c>
      <c r="G28" s="72" t="n">
        <v>42.2049</v>
      </c>
      <c r="H28" s="72" t="n">
        <v>9964.61</v>
      </c>
      <c r="I28" s="72" t="n">
        <v>113.4</v>
      </c>
      <c r="J28" s="73" t="n">
        <f aca="false">H28/3600</f>
        <v>2.76794722222222</v>
      </c>
      <c r="L28" s="71" t="n">
        <v>49530.6952</v>
      </c>
      <c r="M28" s="72" t="n">
        <v>38.0394</v>
      </c>
      <c r="N28" s="72" t="n">
        <v>39.5487</v>
      </c>
      <c r="O28" s="72" t="n">
        <v>42.2047</v>
      </c>
      <c r="P28" s="72" t="n">
        <v>9970.65</v>
      </c>
      <c r="Q28" s="72" t="n">
        <v>111.2</v>
      </c>
      <c r="R28" s="73" t="n">
        <f aca="false">P28/3600</f>
        <v>2.76962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746.372</v>
      </c>
      <c r="E29" s="72" t="n">
        <v>35.8422</v>
      </c>
      <c r="F29" s="72" t="n">
        <v>38.4907</v>
      </c>
      <c r="G29" s="72" t="n">
        <v>40.5699</v>
      </c>
      <c r="H29" s="72" t="n">
        <v>9120.81</v>
      </c>
      <c r="I29" s="72" t="n">
        <v>99.69</v>
      </c>
      <c r="J29" s="73" t="n">
        <f aca="false">H29/3600</f>
        <v>2.53355833333333</v>
      </c>
      <c r="L29" s="71" t="n">
        <v>26774.6056</v>
      </c>
      <c r="M29" s="72" t="n">
        <v>35.8446</v>
      </c>
      <c r="N29" s="72" t="n">
        <v>38.4903</v>
      </c>
      <c r="O29" s="72" t="n">
        <v>40.5693</v>
      </c>
      <c r="P29" s="72" t="n">
        <v>9080.9</v>
      </c>
      <c r="Q29" s="72" t="n">
        <v>99.43</v>
      </c>
      <c r="R29" s="73" t="n">
        <f aca="false">P29/3600</f>
        <v>2.52247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510.09</v>
      </c>
      <c r="I30" s="75" t="n">
        <v>89.98</v>
      </c>
      <c r="J30" s="76" t="n">
        <f aca="false">H30/3600</f>
        <v>2.36391388888889</v>
      </c>
      <c r="L30" s="74" t="n">
        <v>14473.7208</v>
      </c>
      <c r="M30" s="75" t="n">
        <v>33.4274</v>
      </c>
      <c r="N30" s="75" t="n">
        <v>37.6853</v>
      </c>
      <c r="O30" s="75" t="n">
        <v>39.3399</v>
      </c>
      <c r="P30" s="75" t="n">
        <v>8491.06</v>
      </c>
      <c r="Q30" s="75" t="n">
        <v>88.74</v>
      </c>
      <c r="R30" s="76" t="n">
        <f aca="false">P30/3600</f>
        <v>2.358627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9880.6</v>
      </c>
      <c r="I31" s="69" t="n">
        <v>107.68</v>
      </c>
      <c r="J31" s="70" t="n">
        <f aca="false">H31/3600</f>
        <v>2.74461111111111</v>
      </c>
      <c r="L31" s="68" t="n">
        <v>73155.1768</v>
      </c>
      <c r="M31" s="69" t="n">
        <v>41.3484</v>
      </c>
      <c r="N31" s="69" t="n">
        <v>44.4273</v>
      </c>
      <c r="O31" s="69" t="n">
        <v>46.0524</v>
      </c>
      <c r="P31" s="69" t="n">
        <v>9835.74</v>
      </c>
      <c r="Q31" s="69" t="n">
        <v>107.59</v>
      </c>
      <c r="R31" s="70" t="n">
        <f aca="false">P31/3600</f>
        <v>2.7321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668.3104</v>
      </c>
      <c r="E32" s="72" t="n">
        <v>38.7746</v>
      </c>
      <c r="F32" s="72" t="n">
        <v>42.9693</v>
      </c>
      <c r="G32" s="72" t="n">
        <v>43.9684</v>
      </c>
      <c r="H32" s="72" t="n">
        <v>8948.07</v>
      </c>
      <c r="I32" s="72" t="n">
        <v>94.82</v>
      </c>
      <c r="J32" s="73" t="n">
        <f aca="false">H32/3600</f>
        <v>2.485575</v>
      </c>
      <c r="L32" s="71" t="n">
        <v>29731.0104</v>
      </c>
      <c r="M32" s="72" t="n">
        <v>38.7757</v>
      </c>
      <c r="N32" s="72" t="n">
        <v>42.9647</v>
      </c>
      <c r="O32" s="72" t="n">
        <v>43.9647</v>
      </c>
      <c r="P32" s="72" t="n">
        <v>8814.77</v>
      </c>
      <c r="Q32" s="72" t="n">
        <v>94.03</v>
      </c>
      <c r="R32" s="73" t="n">
        <f aca="false">P32/3600</f>
        <v>2.448547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372.8936</v>
      </c>
      <c r="E33" s="72" t="n">
        <v>37.0372</v>
      </c>
      <c r="F33" s="72" t="n">
        <v>41.66</v>
      </c>
      <c r="G33" s="72" t="n">
        <v>42.1585</v>
      </c>
      <c r="H33" s="72" t="n">
        <v>8441.81</v>
      </c>
      <c r="I33" s="72" t="n">
        <v>86.59</v>
      </c>
      <c r="J33" s="73" t="n">
        <f aca="false">H33/3600</f>
        <v>2.34494722222222</v>
      </c>
      <c r="L33" s="71" t="n">
        <v>15403.7072</v>
      </c>
      <c r="M33" s="72" t="n">
        <v>37.0359</v>
      </c>
      <c r="N33" s="72" t="n">
        <v>41.6573</v>
      </c>
      <c r="O33" s="72" t="n">
        <v>42.1574</v>
      </c>
      <c r="P33" s="72" t="n">
        <v>8406.23</v>
      </c>
      <c r="Q33" s="72" t="n">
        <v>85.56</v>
      </c>
      <c r="R33" s="73" t="n">
        <f aca="false">P33/3600</f>
        <v>2.33506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068.5</v>
      </c>
      <c r="I34" s="75" t="n">
        <v>80.43</v>
      </c>
      <c r="J34" s="76" t="n">
        <f aca="false">H34/3600</f>
        <v>2.24125</v>
      </c>
      <c r="L34" s="74" t="n">
        <v>8572.1576</v>
      </c>
      <c r="M34" s="75" t="n">
        <v>35.0936</v>
      </c>
      <c r="N34" s="75" t="n">
        <v>40.631</v>
      </c>
      <c r="O34" s="75" t="n">
        <v>40.7822</v>
      </c>
      <c r="P34" s="75" t="n">
        <v>8115.14</v>
      </c>
      <c r="Q34" s="75" t="n">
        <v>79.84</v>
      </c>
      <c r="R34" s="76" t="n">
        <f aca="false">P34/3600</f>
        <v>2.254205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18.63</v>
      </c>
      <c r="I35" s="69" t="n">
        <v>160.14</v>
      </c>
      <c r="J35" s="70" t="n">
        <f aca="false">H35/3600</f>
        <v>3.61628611111111</v>
      </c>
      <c r="L35" s="68" t="n">
        <v>184838.6304</v>
      </c>
      <c r="M35" s="69" t="n">
        <v>42.5741</v>
      </c>
      <c r="N35" s="69" t="n">
        <v>42.7415</v>
      </c>
      <c r="O35" s="69" t="n">
        <v>44.4681</v>
      </c>
      <c r="P35" s="69" t="n">
        <v>12925.76</v>
      </c>
      <c r="Q35" s="69" t="n">
        <v>158.54</v>
      </c>
      <c r="R35" s="70" t="n">
        <f aca="false">P35/3600</f>
        <v>3.59048888888889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81047.1728</v>
      </c>
      <c r="E36" s="72" t="n">
        <v>37.1761</v>
      </c>
      <c r="F36" s="72" t="n">
        <v>40.82</v>
      </c>
      <c r="G36" s="72" t="n">
        <v>42.9684</v>
      </c>
      <c r="H36" s="72" t="n">
        <v>11950.68</v>
      </c>
      <c r="I36" s="72" t="n">
        <v>136.35</v>
      </c>
      <c r="J36" s="73" t="n">
        <f aca="false">H36/3600</f>
        <v>3.31963333333333</v>
      </c>
      <c r="L36" s="71" t="n">
        <v>81097.1824</v>
      </c>
      <c r="M36" s="72" t="n">
        <v>37.1779</v>
      </c>
      <c r="N36" s="72" t="n">
        <v>40.8197</v>
      </c>
      <c r="O36" s="72" t="n">
        <v>42.9683</v>
      </c>
      <c r="P36" s="72" t="n">
        <v>11937.6</v>
      </c>
      <c r="Q36" s="72" t="n">
        <v>137.59</v>
      </c>
      <c r="R36" s="73" t="n">
        <f aca="false">P36/3600</f>
        <v>3.316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1207.6264</v>
      </c>
      <c r="E37" s="72" t="n">
        <v>34.6522</v>
      </c>
      <c r="F37" s="72" t="n">
        <v>39.3638</v>
      </c>
      <c r="G37" s="72" t="n">
        <v>41.7666</v>
      </c>
      <c r="H37" s="72" t="n">
        <v>10967.02</v>
      </c>
      <c r="I37" s="72" t="n">
        <v>121.07</v>
      </c>
      <c r="J37" s="73" t="n">
        <f aca="false">H37/3600</f>
        <v>3.04639444444444</v>
      </c>
      <c r="L37" s="71" t="n">
        <v>41215.7472</v>
      </c>
      <c r="M37" s="72" t="n">
        <v>34.6525</v>
      </c>
      <c r="N37" s="72" t="n">
        <v>39.3652</v>
      </c>
      <c r="O37" s="72" t="n">
        <v>41.7636</v>
      </c>
      <c r="P37" s="72" t="n">
        <v>10869.4</v>
      </c>
      <c r="Q37" s="72" t="n">
        <v>122.57</v>
      </c>
      <c r="R37" s="73" t="n">
        <f aca="false">P37/3600</f>
        <v>3.019277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219.45</v>
      </c>
      <c r="I38" s="75" t="n">
        <v>108.74</v>
      </c>
      <c r="J38" s="76" t="n">
        <f aca="false">H38/3600</f>
        <v>2.83873611111111</v>
      </c>
      <c r="L38" s="74" t="n">
        <v>22194.6168</v>
      </c>
      <c r="M38" s="75" t="n">
        <v>32.2611</v>
      </c>
      <c r="N38" s="75" t="n">
        <v>38.3703</v>
      </c>
      <c r="O38" s="75" t="n">
        <v>40.8913</v>
      </c>
      <c r="P38" s="75" t="n">
        <v>10175.58</v>
      </c>
      <c r="Q38" s="75" t="n">
        <v>110.2</v>
      </c>
      <c r="R38" s="76" t="n">
        <f aca="false">P38/3600</f>
        <v>2.8265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172.71</v>
      </c>
      <c r="I39" s="69" t="n">
        <v>28.53</v>
      </c>
      <c r="J39" s="70" t="n">
        <f aca="false">H39/3600</f>
        <v>0.603530555555556</v>
      </c>
      <c r="L39" s="68" t="n">
        <v>21120.9</v>
      </c>
      <c r="M39" s="69" t="n">
        <v>41.8875</v>
      </c>
      <c r="N39" s="69" t="n">
        <v>43.9849</v>
      </c>
      <c r="O39" s="69" t="n">
        <v>44.657</v>
      </c>
      <c r="P39" s="69" t="n">
        <v>2154.41</v>
      </c>
      <c r="Q39" s="69" t="n">
        <v>28.19</v>
      </c>
      <c r="R39" s="70" t="n">
        <f aca="false">P39/3600</f>
        <v>0.598447222222222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1309.52</v>
      </c>
      <c r="E40" s="72" t="n">
        <v>38.4936</v>
      </c>
      <c r="F40" s="72" t="n">
        <v>41.3864</v>
      </c>
      <c r="G40" s="72" t="n">
        <v>41.8021</v>
      </c>
      <c r="H40" s="72" t="n">
        <v>1974.43</v>
      </c>
      <c r="I40" s="72" t="n">
        <v>24.59</v>
      </c>
      <c r="J40" s="73" t="n">
        <f aca="false">H40/3600</f>
        <v>0.548452777777778</v>
      </c>
      <c r="L40" s="71" t="n">
        <v>11312.7576</v>
      </c>
      <c r="M40" s="72" t="n">
        <v>38.4952</v>
      </c>
      <c r="N40" s="72" t="n">
        <v>41.389</v>
      </c>
      <c r="O40" s="72" t="n">
        <v>41.8012</v>
      </c>
      <c r="P40" s="72" t="n">
        <v>1970.07</v>
      </c>
      <c r="Q40" s="72" t="n">
        <v>24.63</v>
      </c>
      <c r="R40" s="73" t="n">
        <f aca="false">P40/3600</f>
        <v>0.547241666666667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025.8688</v>
      </c>
      <c r="E41" s="72" t="n">
        <v>35.5386</v>
      </c>
      <c r="F41" s="72" t="n">
        <v>39.4889</v>
      </c>
      <c r="G41" s="72" t="n">
        <v>39.6985</v>
      </c>
      <c r="H41" s="72" t="n">
        <v>1803.04</v>
      </c>
      <c r="I41" s="72" t="n">
        <v>20.64</v>
      </c>
      <c r="J41" s="73" t="n">
        <f aca="false">H41/3600</f>
        <v>0.500844444444444</v>
      </c>
      <c r="L41" s="71" t="n">
        <v>6032.8344</v>
      </c>
      <c r="M41" s="72" t="n">
        <v>35.5409</v>
      </c>
      <c r="N41" s="72" t="n">
        <v>39.4834</v>
      </c>
      <c r="O41" s="72" t="n">
        <v>39.7009</v>
      </c>
      <c r="P41" s="72" t="n">
        <v>1801.1</v>
      </c>
      <c r="Q41" s="72" t="n">
        <v>20.73</v>
      </c>
      <c r="R41" s="73" t="n">
        <f aca="false">P41/3600</f>
        <v>0.500305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673.71</v>
      </c>
      <c r="I42" s="75" t="n">
        <v>17.84</v>
      </c>
      <c r="J42" s="76" t="n">
        <f aca="false">H42/3600</f>
        <v>0.464919444444444</v>
      </c>
      <c r="L42" s="74" t="n">
        <v>3352.7056</v>
      </c>
      <c r="M42" s="75" t="n">
        <v>32.9463</v>
      </c>
      <c r="N42" s="75" t="n">
        <v>38.0218</v>
      </c>
      <c r="O42" s="75" t="n">
        <v>38.0444</v>
      </c>
      <c r="P42" s="75" t="n">
        <v>1659.12</v>
      </c>
      <c r="Q42" s="75" t="n">
        <v>17.64</v>
      </c>
      <c r="R42" s="76" t="n">
        <f aca="false">P42/3600</f>
        <v>0.460866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389.89</v>
      </c>
      <c r="I43" s="69" t="n">
        <v>29.89</v>
      </c>
      <c r="J43" s="70" t="n">
        <f aca="false">H43/3600</f>
        <v>0.663858333333333</v>
      </c>
      <c r="L43" s="68" t="n">
        <v>23735.2896</v>
      </c>
      <c r="M43" s="69" t="n">
        <v>42.0177</v>
      </c>
      <c r="N43" s="69" t="n">
        <v>44.1427</v>
      </c>
      <c r="O43" s="69" t="n">
        <v>45.6047</v>
      </c>
      <c r="P43" s="69" t="n">
        <v>2390.61</v>
      </c>
      <c r="Q43" s="69" t="n">
        <v>29.9</v>
      </c>
      <c r="R43" s="70" t="n">
        <f aca="false">P43/3600</f>
        <v>0.6640583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154.1016</v>
      </c>
      <c r="E44" s="72" t="n">
        <v>39.1629</v>
      </c>
      <c r="F44" s="72" t="n">
        <v>41.8319</v>
      </c>
      <c r="G44" s="72" t="n">
        <v>43.0578</v>
      </c>
      <c r="H44" s="72" t="n">
        <v>2265.11</v>
      </c>
      <c r="I44" s="72" t="n">
        <v>27.45</v>
      </c>
      <c r="J44" s="73" t="n">
        <f aca="false">H44/3600</f>
        <v>0.629197222222222</v>
      </c>
      <c r="L44" s="71" t="n">
        <v>14159.1584</v>
      </c>
      <c r="M44" s="72" t="n">
        <v>39.1631</v>
      </c>
      <c r="N44" s="72" t="n">
        <v>41.8331</v>
      </c>
      <c r="O44" s="72" t="n">
        <v>43.0563</v>
      </c>
      <c r="P44" s="72" t="n">
        <v>2281.89</v>
      </c>
      <c r="Q44" s="72" t="n">
        <v>27.47</v>
      </c>
      <c r="R44" s="73" t="n">
        <f aca="false">P44/3600</f>
        <v>0.633858333333333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323.9512</v>
      </c>
      <c r="E45" s="72" t="n">
        <v>36.141</v>
      </c>
      <c r="F45" s="72" t="n">
        <v>39.9858</v>
      </c>
      <c r="G45" s="72" t="n">
        <v>41.0347</v>
      </c>
      <c r="H45" s="72" t="n">
        <v>2152.41</v>
      </c>
      <c r="I45" s="72" t="n">
        <v>24.88</v>
      </c>
      <c r="J45" s="73" t="n">
        <f aca="false">H45/3600</f>
        <v>0.597891666666667</v>
      </c>
      <c r="L45" s="71" t="n">
        <v>8326.964</v>
      </c>
      <c r="M45" s="72" t="n">
        <v>36.1405</v>
      </c>
      <c r="N45" s="72" t="n">
        <v>39.9855</v>
      </c>
      <c r="O45" s="72" t="n">
        <v>41.0331</v>
      </c>
      <c r="P45" s="72" t="n">
        <v>2131.98</v>
      </c>
      <c r="Q45" s="72" t="n">
        <v>24.86</v>
      </c>
      <c r="R45" s="73" t="n">
        <f aca="false">P45/3600</f>
        <v>0.592216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26.38</v>
      </c>
      <c r="I46" s="75" t="n">
        <v>22.22</v>
      </c>
      <c r="J46" s="76" t="n">
        <f aca="false">H46/3600</f>
        <v>0.562883333333333</v>
      </c>
      <c r="L46" s="74" t="n">
        <v>4749.3928</v>
      </c>
      <c r="M46" s="75" t="n">
        <v>33.0598</v>
      </c>
      <c r="N46" s="75" t="n">
        <v>38.5954</v>
      </c>
      <c r="O46" s="75" t="n">
        <v>39.54</v>
      </c>
      <c r="P46" s="75" t="n">
        <v>2029.35</v>
      </c>
      <c r="Q46" s="75" t="n">
        <v>22.24</v>
      </c>
      <c r="R46" s="76" t="n">
        <f aca="false">P46/3600</f>
        <v>0.5637083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70.23</v>
      </c>
      <c r="I47" s="69" t="n">
        <v>32.26</v>
      </c>
      <c r="J47" s="70" t="n">
        <f aca="false">H47/3600</f>
        <v>0.630619444444444</v>
      </c>
      <c r="L47" s="68" t="n">
        <v>44447.5656</v>
      </c>
      <c r="M47" s="69" t="n">
        <v>41.1653</v>
      </c>
      <c r="N47" s="69" t="n">
        <v>42.5978</v>
      </c>
      <c r="O47" s="69" t="n">
        <v>43.4766</v>
      </c>
      <c r="P47" s="69" t="n">
        <v>2269.02</v>
      </c>
      <c r="Q47" s="69" t="n">
        <v>32.74</v>
      </c>
      <c r="R47" s="70" t="n">
        <f aca="false">P47/3600</f>
        <v>0.6302833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7535.2104</v>
      </c>
      <c r="E48" s="72" t="n">
        <v>36.9722</v>
      </c>
      <c r="F48" s="72" t="n">
        <v>39.4732</v>
      </c>
      <c r="G48" s="72" t="n">
        <v>40.2981</v>
      </c>
      <c r="H48" s="72" t="n">
        <v>2207.35</v>
      </c>
      <c r="I48" s="72" t="n">
        <v>30.37</v>
      </c>
      <c r="J48" s="73" t="n">
        <f aca="false">H48/3600</f>
        <v>0.613152777777778</v>
      </c>
      <c r="L48" s="71" t="n">
        <v>27537.9664</v>
      </c>
      <c r="M48" s="72" t="n">
        <v>36.9728</v>
      </c>
      <c r="N48" s="72" t="n">
        <v>39.473</v>
      </c>
      <c r="O48" s="72" t="n">
        <v>40.3019</v>
      </c>
      <c r="P48" s="72" t="n">
        <v>2204.16</v>
      </c>
      <c r="Q48" s="72" t="n">
        <v>30.21</v>
      </c>
      <c r="R48" s="73" t="n">
        <f aca="false">P48/3600</f>
        <v>0.6122666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6427.4328</v>
      </c>
      <c r="E49" s="72" t="n">
        <v>33.1916</v>
      </c>
      <c r="F49" s="72" t="n">
        <v>37.3883</v>
      </c>
      <c r="G49" s="72" t="n">
        <v>38.1099</v>
      </c>
      <c r="H49" s="72" t="n">
        <v>2077.49</v>
      </c>
      <c r="I49" s="72" t="n">
        <v>27.19</v>
      </c>
      <c r="J49" s="73" t="n">
        <f aca="false">H49/3600</f>
        <v>0.577080555555556</v>
      </c>
      <c r="L49" s="71" t="n">
        <v>16428.2864</v>
      </c>
      <c r="M49" s="72" t="n">
        <v>33.1932</v>
      </c>
      <c r="N49" s="72" t="n">
        <v>37.3873</v>
      </c>
      <c r="O49" s="72" t="n">
        <v>38.1071</v>
      </c>
      <c r="P49" s="72" t="n">
        <v>2048.44</v>
      </c>
      <c r="Q49" s="72" t="n">
        <v>27.1</v>
      </c>
      <c r="R49" s="73" t="n">
        <f aca="false">P49/3600</f>
        <v>0.569011111111111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895.82</v>
      </c>
      <c r="I50" s="75" t="n">
        <v>23.76</v>
      </c>
      <c r="J50" s="76" t="n">
        <f aca="false">H50/3600</f>
        <v>0.526616666666667</v>
      </c>
      <c r="L50" s="74" t="n">
        <v>8928.8712</v>
      </c>
      <c r="M50" s="75" t="n">
        <v>29.5114</v>
      </c>
      <c r="N50" s="75" t="n">
        <v>35.9609</v>
      </c>
      <c r="O50" s="75" t="n">
        <v>36.5988</v>
      </c>
      <c r="P50" s="75" t="n">
        <v>1879.74</v>
      </c>
      <c r="Q50" s="75" t="n">
        <v>23.74</v>
      </c>
      <c r="R50" s="76" t="n">
        <f aca="false">P50/3600</f>
        <v>0.5221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43.61</v>
      </c>
      <c r="I51" s="69" t="n">
        <v>15.45</v>
      </c>
      <c r="J51" s="70" t="n">
        <f aca="false">H51/3600</f>
        <v>0.373225</v>
      </c>
      <c r="L51" s="68" t="n">
        <v>15304.0744</v>
      </c>
      <c r="M51" s="69" t="n">
        <v>42.454</v>
      </c>
      <c r="N51" s="69" t="n">
        <v>43.8121</v>
      </c>
      <c r="O51" s="69" t="n">
        <v>44.5898</v>
      </c>
      <c r="P51" s="69" t="n">
        <v>1337.58</v>
      </c>
      <c r="Q51" s="69" t="n">
        <v>15.37</v>
      </c>
      <c r="R51" s="70" t="n">
        <f aca="false">P51/3600</f>
        <v>0.37155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126.8072</v>
      </c>
      <c r="E52" s="72" t="n">
        <v>39.098</v>
      </c>
      <c r="F52" s="72" t="n">
        <v>40.517</v>
      </c>
      <c r="G52" s="72" t="n">
        <v>41.8806</v>
      </c>
      <c r="H52" s="72" t="n">
        <v>1227.06</v>
      </c>
      <c r="I52" s="72" t="n">
        <v>13.77</v>
      </c>
      <c r="J52" s="73" t="n">
        <f aca="false">H52/3600</f>
        <v>0.34085</v>
      </c>
      <c r="L52" s="71" t="n">
        <v>9128.3192</v>
      </c>
      <c r="M52" s="72" t="n">
        <v>39.0993</v>
      </c>
      <c r="N52" s="72" t="n">
        <v>40.5167</v>
      </c>
      <c r="O52" s="72" t="n">
        <v>41.8827</v>
      </c>
      <c r="P52" s="72" t="n">
        <v>1219.75</v>
      </c>
      <c r="Q52" s="72" t="n">
        <v>13.77</v>
      </c>
      <c r="R52" s="73" t="n">
        <f aca="false">P52/3600</f>
        <v>0.338819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199.2024</v>
      </c>
      <c r="E53" s="72" t="n">
        <v>35.7191</v>
      </c>
      <c r="F53" s="72" t="n">
        <v>38.1852</v>
      </c>
      <c r="G53" s="72" t="n">
        <v>39.9993</v>
      </c>
      <c r="H53" s="72" t="n">
        <v>1135.89</v>
      </c>
      <c r="I53" s="72" t="n">
        <v>12.43</v>
      </c>
      <c r="J53" s="73" t="n">
        <f aca="false">H53/3600</f>
        <v>0.315525</v>
      </c>
      <c r="L53" s="71" t="n">
        <v>5199.7352</v>
      </c>
      <c r="M53" s="72" t="n">
        <v>35.7177</v>
      </c>
      <c r="N53" s="72" t="n">
        <v>38.1842</v>
      </c>
      <c r="O53" s="72" t="n">
        <v>39.9977</v>
      </c>
      <c r="P53" s="72" t="n">
        <v>1127.36</v>
      </c>
      <c r="Q53" s="72" t="n">
        <v>12.45</v>
      </c>
      <c r="R53" s="73" t="n">
        <f aca="false">P53/3600</f>
        <v>0.313155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43.56</v>
      </c>
      <c r="I54" s="75" t="n">
        <v>11.24</v>
      </c>
      <c r="J54" s="76" t="n">
        <f aca="false">H54/3600</f>
        <v>0.289877777777778</v>
      </c>
      <c r="L54" s="74" t="n">
        <v>2619.916</v>
      </c>
      <c r="M54" s="75" t="n">
        <v>32.2912</v>
      </c>
      <c r="N54" s="75" t="n">
        <v>36.7546</v>
      </c>
      <c r="O54" s="75" t="n">
        <v>38.5725</v>
      </c>
      <c r="P54" s="75" t="n">
        <v>1035.2</v>
      </c>
      <c r="Q54" s="75" t="n">
        <v>11.14</v>
      </c>
      <c r="R54" s="76" t="n">
        <f aca="false">P54/3600</f>
        <v>0.287555555555556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477.23</v>
      </c>
      <c r="I55" s="69" t="n">
        <v>6</v>
      </c>
      <c r="J55" s="70" t="n">
        <f aca="false">H55/3600</f>
        <v>0.132563888888889</v>
      </c>
      <c r="L55" s="68" t="n">
        <v>5381.2624</v>
      </c>
      <c r="M55" s="69" t="n">
        <v>43.095</v>
      </c>
      <c r="N55" s="69" t="n">
        <v>45.2705</v>
      </c>
      <c r="O55" s="69" t="n">
        <v>45.0902</v>
      </c>
      <c r="P55" s="69" t="n">
        <v>490.68</v>
      </c>
      <c r="Q55" s="69" t="n">
        <v>6.08</v>
      </c>
      <c r="R55" s="70" t="n">
        <f aca="false">P55/3600</f>
        <v>0.136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200.1232</v>
      </c>
      <c r="E56" s="72" t="n">
        <v>39.5338</v>
      </c>
      <c r="F56" s="72" t="n">
        <v>42.3435</v>
      </c>
      <c r="G56" s="72" t="n">
        <v>41.9063</v>
      </c>
      <c r="H56" s="72" t="n">
        <v>468.09</v>
      </c>
      <c r="I56" s="72" t="n">
        <v>5.63</v>
      </c>
      <c r="J56" s="73" t="n">
        <f aca="false">H56/3600</f>
        <v>0.130025</v>
      </c>
      <c r="L56" s="71" t="n">
        <v>3203.196</v>
      </c>
      <c r="M56" s="72" t="n">
        <v>39.5388</v>
      </c>
      <c r="N56" s="72" t="n">
        <v>42.3376</v>
      </c>
      <c r="O56" s="72" t="n">
        <v>41.9029</v>
      </c>
      <c r="P56" s="72" t="n">
        <v>467.67</v>
      </c>
      <c r="Q56" s="72" t="n">
        <v>5.65</v>
      </c>
      <c r="R56" s="73" t="n">
        <f aca="false">P56/3600</f>
        <v>0.129908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827.66</v>
      </c>
      <c r="E57" s="72" t="n">
        <v>36.126</v>
      </c>
      <c r="F57" s="72" t="n">
        <v>40.0854</v>
      </c>
      <c r="G57" s="72" t="n">
        <v>39.4764</v>
      </c>
      <c r="H57" s="72" t="n">
        <v>437.94</v>
      </c>
      <c r="I57" s="72" t="n">
        <v>5.1</v>
      </c>
      <c r="J57" s="73" t="n">
        <f aca="false">H57/3600</f>
        <v>0.12165</v>
      </c>
      <c r="L57" s="71" t="n">
        <v>1830.6864</v>
      </c>
      <c r="M57" s="72" t="n">
        <v>36.1261</v>
      </c>
      <c r="N57" s="72" t="n">
        <v>40.0725</v>
      </c>
      <c r="O57" s="72" t="n">
        <v>39.4785</v>
      </c>
      <c r="P57" s="72" t="n">
        <v>432.94</v>
      </c>
      <c r="Q57" s="72" t="n">
        <v>5.12</v>
      </c>
      <c r="R57" s="73" t="n">
        <f aca="false">P57/3600</f>
        <v>0.120261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07.07</v>
      </c>
      <c r="I58" s="75" t="n">
        <v>4.54</v>
      </c>
      <c r="J58" s="76" t="n">
        <f aca="false">H58/3600</f>
        <v>0.113075</v>
      </c>
      <c r="L58" s="74" t="n">
        <v>1017.6328</v>
      </c>
      <c r="M58" s="75" t="n">
        <v>32.9344</v>
      </c>
      <c r="N58" s="75" t="n">
        <v>38.5007</v>
      </c>
      <c r="O58" s="75" t="n">
        <v>37.7096</v>
      </c>
      <c r="P58" s="75" t="n">
        <v>405.46</v>
      </c>
      <c r="Q58" s="75" t="n">
        <v>4.54</v>
      </c>
      <c r="R58" s="76" t="n">
        <f aca="false">P58/3600</f>
        <v>0.112627777777778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74.3</v>
      </c>
      <c r="I59" s="69" t="n">
        <v>9.24</v>
      </c>
      <c r="J59" s="70" t="n">
        <f aca="false">H59/3600</f>
        <v>0.187305555555556</v>
      </c>
      <c r="L59" s="68" t="n">
        <v>13252.5256</v>
      </c>
      <c r="M59" s="69" t="n">
        <v>41.2603</v>
      </c>
      <c r="N59" s="69" t="n">
        <v>43.3457</v>
      </c>
      <c r="O59" s="69" t="n">
        <v>44.3233</v>
      </c>
      <c r="P59" s="69" t="n">
        <v>668.96</v>
      </c>
      <c r="Q59" s="69" t="n">
        <v>9.16</v>
      </c>
      <c r="R59" s="70" t="n">
        <f aca="false">P59/3600</f>
        <v>0.1858222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426.4848</v>
      </c>
      <c r="E60" s="72" t="n">
        <v>36.8919</v>
      </c>
      <c r="F60" s="72" t="n">
        <v>40.7089</v>
      </c>
      <c r="G60" s="72" t="n">
        <v>41.8047</v>
      </c>
      <c r="H60" s="72" t="n">
        <v>637.69</v>
      </c>
      <c r="I60" s="72" t="n">
        <v>8.41</v>
      </c>
      <c r="J60" s="73" t="n">
        <f aca="false">H60/3600</f>
        <v>0.177136111111111</v>
      </c>
      <c r="L60" s="71" t="n">
        <v>8427.848</v>
      </c>
      <c r="M60" s="72" t="n">
        <v>36.8933</v>
      </c>
      <c r="N60" s="72" t="n">
        <v>40.7089</v>
      </c>
      <c r="O60" s="72" t="n">
        <v>41.7995</v>
      </c>
      <c r="P60" s="72" t="n">
        <v>634.81</v>
      </c>
      <c r="Q60" s="72" t="n">
        <v>8.42</v>
      </c>
      <c r="R60" s="73" t="n">
        <f aca="false">P60/3600</f>
        <v>0.176336111111111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182.2632</v>
      </c>
      <c r="E61" s="72" t="n">
        <v>33.1374</v>
      </c>
      <c r="F61" s="72" t="n">
        <v>39.104</v>
      </c>
      <c r="G61" s="72" t="n">
        <v>40.0518</v>
      </c>
      <c r="H61" s="72" t="n">
        <v>599.26</v>
      </c>
      <c r="I61" s="72" t="n">
        <v>7.63</v>
      </c>
      <c r="J61" s="73" t="n">
        <f aca="false">H61/3600</f>
        <v>0.166461111111111</v>
      </c>
      <c r="L61" s="71" t="n">
        <v>5183.3064</v>
      </c>
      <c r="M61" s="72" t="n">
        <v>33.1385</v>
      </c>
      <c r="N61" s="72" t="n">
        <v>39.1013</v>
      </c>
      <c r="O61" s="72" t="n">
        <v>40.0591</v>
      </c>
      <c r="P61" s="72" t="n">
        <v>596.03</v>
      </c>
      <c r="Q61" s="72" t="n">
        <v>7.54</v>
      </c>
      <c r="R61" s="73" t="n">
        <f aca="false">P61/3600</f>
        <v>0.165563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49.67</v>
      </c>
      <c r="I62" s="75" t="n">
        <v>6.75</v>
      </c>
      <c r="J62" s="76" t="n">
        <f aca="false">H62/3600</f>
        <v>0.152686111111111</v>
      </c>
      <c r="L62" s="74" t="n">
        <v>3073.1344</v>
      </c>
      <c r="M62" s="75" t="n">
        <v>29.6572</v>
      </c>
      <c r="N62" s="75" t="n">
        <v>38.0396</v>
      </c>
      <c r="O62" s="75" t="n">
        <v>38.837</v>
      </c>
      <c r="P62" s="75" t="n">
        <v>546.65</v>
      </c>
      <c r="Q62" s="75" t="n">
        <v>6.61</v>
      </c>
      <c r="R62" s="76" t="n">
        <f aca="false">P62/3600</f>
        <v>0.1518472222222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73.02</v>
      </c>
      <c r="I63" s="69" t="n">
        <v>8.3</v>
      </c>
      <c r="J63" s="70" t="n">
        <f aca="false">H63/3600</f>
        <v>0.159172222222222</v>
      </c>
      <c r="L63" s="68" t="n">
        <v>11652.9312</v>
      </c>
      <c r="M63" s="69" t="n">
        <v>41.1282</v>
      </c>
      <c r="N63" s="69" t="n">
        <v>42.2627</v>
      </c>
      <c r="O63" s="69" t="n">
        <v>42.9782</v>
      </c>
      <c r="P63" s="69" t="n">
        <v>571.53</v>
      </c>
      <c r="Q63" s="69" t="n">
        <v>8.19</v>
      </c>
      <c r="R63" s="70" t="n">
        <f aca="false">P63/3600</f>
        <v>0.158758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197.7856</v>
      </c>
      <c r="E64" s="72" t="n">
        <v>36.8523</v>
      </c>
      <c r="F64" s="72" t="n">
        <v>39.2192</v>
      </c>
      <c r="G64" s="72" t="n">
        <v>39.7589</v>
      </c>
      <c r="H64" s="72" t="n">
        <v>570.39</v>
      </c>
      <c r="I64" s="72" t="n">
        <v>7.92</v>
      </c>
      <c r="J64" s="73" t="n">
        <f aca="false">H64/3600</f>
        <v>0.158441666666667</v>
      </c>
      <c r="L64" s="71" t="n">
        <v>7198.4496</v>
      </c>
      <c r="M64" s="72" t="n">
        <v>36.8533</v>
      </c>
      <c r="N64" s="72" t="n">
        <v>39.2154</v>
      </c>
      <c r="O64" s="72" t="n">
        <v>39.7564</v>
      </c>
      <c r="P64" s="72" t="n">
        <v>565.22</v>
      </c>
      <c r="Q64" s="72" t="n">
        <v>7.82</v>
      </c>
      <c r="R64" s="73" t="n">
        <f aca="false">P64/3600</f>
        <v>0.15700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086.4464</v>
      </c>
      <c r="E65" s="72" t="n">
        <v>32.883</v>
      </c>
      <c r="F65" s="72" t="n">
        <v>37.0042</v>
      </c>
      <c r="G65" s="72" t="n">
        <v>37.4677</v>
      </c>
      <c r="H65" s="72" t="n">
        <v>520.24</v>
      </c>
      <c r="I65" s="72" t="n">
        <v>6.93</v>
      </c>
      <c r="J65" s="73" t="n">
        <f aca="false">H65/3600</f>
        <v>0.144511111111111</v>
      </c>
      <c r="L65" s="71" t="n">
        <v>4086.176</v>
      </c>
      <c r="M65" s="72" t="n">
        <v>32.8809</v>
      </c>
      <c r="N65" s="72" t="n">
        <v>37.0033</v>
      </c>
      <c r="O65" s="72" t="n">
        <v>37.4712</v>
      </c>
      <c r="P65" s="72" t="n">
        <v>518.9</v>
      </c>
      <c r="Q65" s="72" t="n">
        <v>6.86</v>
      </c>
      <c r="R65" s="73" t="n">
        <f aca="false">P65/3600</f>
        <v>0.14413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68.17</v>
      </c>
      <c r="I66" s="75" t="n">
        <v>5.86</v>
      </c>
      <c r="J66" s="76" t="n">
        <f aca="false">H66/3600</f>
        <v>0.130047222222222</v>
      </c>
      <c r="L66" s="74" t="n">
        <v>2105.6152</v>
      </c>
      <c r="M66" s="75" t="n">
        <v>29.3368</v>
      </c>
      <c r="N66" s="75" t="n">
        <v>35.4866</v>
      </c>
      <c r="O66" s="75" t="n">
        <v>35.932</v>
      </c>
      <c r="P66" s="75" t="n">
        <v>465.85</v>
      </c>
      <c r="Q66" s="75" t="n">
        <v>5.79</v>
      </c>
      <c r="R66" s="76" t="n">
        <f aca="false">P66/3600</f>
        <v>0.129402777777778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51.28</v>
      </c>
      <c r="I67" s="69" t="n">
        <v>4.36</v>
      </c>
      <c r="J67" s="70" t="n">
        <f aca="false">H67/3600</f>
        <v>0.0975777777777778</v>
      </c>
      <c r="L67" s="68" t="n">
        <v>4564.2736</v>
      </c>
      <c r="M67" s="69" t="n">
        <v>42.674</v>
      </c>
      <c r="N67" s="69" t="n">
        <v>43.327</v>
      </c>
      <c r="O67" s="69" t="n">
        <v>44.169</v>
      </c>
      <c r="P67" s="69" t="n">
        <v>349.04</v>
      </c>
      <c r="Q67" s="69" t="n">
        <v>4.31</v>
      </c>
      <c r="R67" s="70" t="n">
        <f aca="false">P67/3600</f>
        <v>0.0969555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734.5888</v>
      </c>
      <c r="E68" s="72" t="n">
        <v>38.6661</v>
      </c>
      <c r="F68" s="72" t="n">
        <v>40.0201</v>
      </c>
      <c r="G68" s="72" t="n">
        <v>41.2958</v>
      </c>
      <c r="H68" s="72" t="n">
        <v>322.37</v>
      </c>
      <c r="I68" s="72" t="n">
        <v>3.88</v>
      </c>
      <c r="J68" s="73" t="n">
        <f aca="false">H68/3600</f>
        <v>0.0895472222222222</v>
      </c>
      <c r="L68" s="71" t="n">
        <v>2734.6928</v>
      </c>
      <c r="M68" s="72" t="n">
        <v>38.6656</v>
      </c>
      <c r="N68" s="72" t="n">
        <v>40.0225</v>
      </c>
      <c r="O68" s="72" t="n">
        <v>41.2954</v>
      </c>
      <c r="P68" s="72" t="n">
        <v>320.37</v>
      </c>
      <c r="Q68" s="72" t="n">
        <v>3.85</v>
      </c>
      <c r="R68" s="73" t="n">
        <f aca="false">P68/3600</f>
        <v>0.0889916666666667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503.2944</v>
      </c>
      <c r="E69" s="72" t="n">
        <v>34.8166</v>
      </c>
      <c r="F69" s="72" t="n">
        <v>37.8534</v>
      </c>
      <c r="G69" s="72" t="n">
        <v>39.0585</v>
      </c>
      <c r="H69" s="72" t="n">
        <v>294.24</v>
      </c>
      <c r="I69" s="72" t="n">
        <v>3.42</v>
      </c>
      <c r="J69" s="73" t="n">
        <f aca="false">H69/3600</f>
        <v>0.0817333333333333</v>
      </c>
      <c r="L69" s="71" t="n">
        <v>1503.812</v>
      </c>
      <c r="M69" s="72" t="n">
        <v>34.8176</v>
      </c>
      <c r="N69" s="72" t="n">
        <v>37.8539</v>
      </c>
      <c r="O69" s="72" t="n">
        <v>39.0587</v>
      </c>
      <c r="P69" s="72" t="n">
        <v>292.05</v>
      </c>
      <c r="Q69" s="72" t="n">
        <v>3.41</v>
      </c>
      <c r="R69" s="73" t="n">
        <f aca="false">P69/3600</f>
        <v>0.08112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3.16</v>
      </c>
      <c r="I70" s="75" t="n">
        <v>2.96</v>
      </c>
      <c r="J70" s="76" t="n">
        <f aca="false">H70/3600</f>
        <v>0.0731</v>
      </c>
      <c r="L70" s="74" t="n">
        <v>755.352</v>
      </c>
      <c r="M70" s="75" t="n">
        <v>31.4565</v>
      </c>
      <c r="N70" s="75" t="n">
        <v>36.3128</v>
      </c>
      <c r="O70" s="75" t="n">
        <v>37.3643</v>
      </c>
      <c r="P70" s="75" t="n">
        <v>263.12</v>
      </c>
      <c r="Q70" s="75" t="n">
        <v>2.98</v>
      </c>
      <c r="R70" s="76" t="n">
        <f aca="false">P70/3600</f>
        <v>0.0730888888888889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147.02</v>
      </c>
      <c r="I71" s="69" t="n">
        <v>55.27</v>
      </c>
      <c r="J71" s="70" t="n">
        <f aca="false">H71/3600</f>
        <v>1.42972777777778</v>
      </c>
      <c r="L71" s="68" t="n">
        <v>21778.8696</v>
      </c>
      <c r="M71" s="69" t="n">
        <v>44.7467</v>
      </c>
      <c r="N71" s="69" t="n">
        <v>47.4251</v>
      </c>
      <c r="O71" s="69" t="n">
        <v>48.33</v>
      </c>
      <c r="P71" s="69" t="n">
        <v>4990.54</v>
      </c>
      <c r="Q71" s="69" t="n">
        <v>55.57</v>
      </c>
      <c r="R71" s="70" t="n">
        <f aca="false">P71/3600</f>
        <v>1.386261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2638.6896</v>
      </c>
      <c r="E72" s="72" t="n">
        <v>42.3883</v>
      </c>
      <c r="F72" s="72" t="n">
        <v>45.7787</v>
      </c>
      <c r="G72" s="72" t="n">
        <v>46.4734</v>
      </c>
      <c r="H72" s="72" t="n">
        <v>4709.3</v>
      </c>
      <c r="I72" s="72" t="n">
        <v>50.31</v>
      </c>
      <c r="J72" s="73" t="n">
        <f aca="false">H72/3600</f>
        <v>1.30813888888889</v>
      </c>
      <c r="L72" s="71" t="n">
        <v>12654.6976</v>
      </c>
      <c r="M72" s="72" t="n">
        <v>42.3869</v>
      </c>
      <c r="N72" s="72" t="n">
        <v>45.7735</v>
      </c>
      <c r="O72" s="72" t="n">
        <v>46.468</v>
      </c>
      <c r="P72" s="72" t="n">
        <v>4714.8</v>
      </c>
      <c r="Q72" s="72" t="n">
        <v>50.18</v>
      </c>
      <c r="R72" s="73" t="n">
        <f aca="false">P72/3600</f>
        <v>1.30966666666667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525.512</v>
      </c>
      <c r="E73" s="72" t="n">
        <v>39.766</v>
      </c>
      <c r="F73" s="72" t="n">
        <v>44.1464</v>
      </c>
      <c r="G73" s="72" t="n">
        <v>44.6728</v>
      </c>
      <c r="H73" s="72" t="n">
        <v>4506.9</v>
      </c>
      <c r="I73" s="72" t="n">
        <v>46.4</v>
      </c>
      <c r="J73" s="73" t="n">
        <f aca="false">H73/3600</f>
        <v>1.25191666666667</v>
      </c>
      <c r="L73" s="71" t="n">
        <v>7532.052</v>
      </c>
      <c r="M73" s="72" t="n">
        <v>39.7617</v>
      </c>
      <c r="N73" s="72" t="n">
        <v>44.1421</v>
      </c>
      <c r="O73" s="72" t="n">
        <v>44.6649</v>
      </c>
      <c r="P73" s="72" t="n">
        <v>4496.99</v>
      </c>
      <c r="Q73" s="72" t="n">
        <v>46.68</v>
      </c>
      <c r="R73" s="73" t="n">
        <f aca="false">P73/3600</f>
        <v>1.249163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326.64</v>
      </c>
      <c r="I74" s="75" t="n">
        <v>43.55</v>
      </c>
      <c r="J74" s="76" t="n">
        <f aca="false">H74/3600</f>
        <v>1.20184444444444</v>
      </c>
      <c r="L74" s="74" t="n">
        <v>4506.8784</v>
      </c>
      <c r="M74" s="75" t="n">
        <v>36.8819</v>
      </c>
      <c r="N74" s="75" t="n">
        <v>42.9558</v>
      </c>
      <c r="O74" s="75" t="n">
        <v>43.3311</v>
      </c>
      <c r="P74" s="75" t="n">
        <v>4300.14</v>
      </c>
      <c r="Q74" s="75" t="n">
        <v>43.35</v>
      </c>
      <c r="R74" s="76" t="n">
        <f aca="false">P74/3600</f>
        <v>1.194483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4919.2</v>
      </c>
      <c r="I75" s="69" t="n">
        <v>54.98</v>
      </c>
      <c r="J75" s="70" t="n">
        <f aca="false">H75/3600</f>
        <v>1.36644444444444</v>
      </c>
      <c r="L75" s="68" t="n">
        <v>22244.5536</v>
      </c>
      <c r="M75" s="69" t="n">
        <v>44.7057</v>
      </c>
      <c r="N75" s="69" t="n">
        <v>48.6874</v>
      </c>
      <c r="O75" s="69" t="n">
        <v>48.4962</v>
      </c>
      <c r="P75" s="69" t="n">
        <v>4815.33</v>
      </c>
      <c r="Q75" s="69" t="n">
        <v>54.26</v>
      </c>
      <c r="R75" s="70" t="n">
        <f aca="false">P75/3600</f>
        <v>1.33759166666667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3494.4216</v>
      </c>
      <c r="E76" s="72" t="n">
        <v>42.3625</v>
      </c>
      <c r="F76" s="72" t="n">
        <v>46.9949</v>
      </c>
      <c r="G76" s="72" t="n">
        <v>46.2208</v>
      </c>
      <c r="H76" s="72" t="n">
        <v>4618.39</v>
      </c>
      <c r="I76" s="72" t="n">
        <v>49.64</v>
      </c>
      <c r="J76" s="73" t="n">
        <f aca="false">H76/3600</f>
        <v>1.28288611111111</v>
      </c>
      <c r="L76" s="71" t="n">
        <v>13502.9896</v>
      </c>
      <c r="M76" s="72" t="n">
        <v>42.3648</v>
      </c>
      <c r="N76" s="72" t="n">
        <v>46.9959</v>
      </c>
      <c r="O76" s="72" t="n">
        <v>46.2143</v>
      </c>
      <c r="P76" s="72" t="n">
        <v>4623.63</v>
      </c>
      <c r="Q76" s="72" t="n">
        <v>49.86</v>
      </c>
      <c r="R76" s="73" t="n">
        <f aca="false">P76/3600</f>
        <v>1.28434166666667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355.6032</v>
      </c>
      <c r="E77" s="72" t="n">
        <v>39.6769</v>
      </c>
      <c r="F77" s="72" t="n">
        <v>45.6517</v>
      </c>
      <c r="G77" s="72" t="n">
        <v>44.0919</v>
      </c>
      <c r="H77" s="72" t="n">
        <v>4499.01</v>
      </c>
      <c r="I77" s="72" t="n">
        <v>46.6</v>
      </c>
      <c r="J77" s="73" t="n">
        <f aca="false">H77/3600</f>
        <v>1.249725</v>
      </c>
      <c r="L77" s="71" t="n">
        <v>8360.2224</v>
      </c>
      <c r="M77" s="72" t="n">
        <v>39.6755</v>
      </c>
      <c r="N77" s="72" t="n">
        <v>45.6486</v>
      </c>
      <c r="O77" s="72" t="n">
        <v>44.089</v>
      </c>
      <c r="P77" s="72" t="n">
        <v>4596.68</v>
      </c>
      <c r="Q77" s="72" t="n">
        <v>46.78</v>
      </c>
      <c r="R77" s="73" t="n">
        <f aca="false">P77/3600</f>
        <v>1.27685555555556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14.48</v>
      </c>
      <c r="I78" s="75" t="n">
        <v>43.55</v>
      </c>
      <c r="J78" s="76" t="n">
        <f aca="false">H78/3600</f>
        <v>1.22624444444444</v>
      </c>
      <c r="L78" s="74" t="n">
        <v>5030.1408</v>
      </c>
      <c r="M78" s="75" t="n">
        <v>36.582</v>
      </c>
      <c r="N78" s="75" t="n">
        <v>44.6725</v>
      </c>
      <c r="O78" s="75" t="n">
        <v>42.6473</v>
      </c>
      <c r="P78" s="75" t="n">
        <v>4345.91</v>
      </c>
      <c r="Q78" s="75" t="n">
        <v>42.95</v>
      </c>
      <c r="R78" s="76" t="n">
        <f aca="false">P78/3600</f>
        <v>1.207197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4907.31</v>
      </c>
      <c r="I79" s="69" t="n">
        <v>54.45</v>
      </c>
      <c r="J79" s="70" t="n">
        <f aca="false">H79/3600</f>
        <v>1.36314166666667</v>
      </c>
      <c r="L79" s="68" t="n">
        <v>23880.0248</v>
      </c>
      <c r="M79" s="69" t="n">
        <v>44.7151</v>
      </c>
      <c r="N79" s="69" t="n">
        <v>48.6478</v>
      </c>
      <c r="O79" s="69" t="n">
        <v>48.8306</v>
      </c>
      <c r="P79" s="69" t="n">
        <v>4922.48</v>
      </c>
      <c r="Q79" s="69" t="n">
        <v>54.52</v>
      </c>
      <c r="R79" s="70" t="n">
        <f aca="false">P79/3600</f>
        <v>1.367355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3645.372</v>
      </c>
      <c r="E80" s="72" t="n">
        <v>42.02</v>
      </c>
      <c r="F80" s="72" t="n">
        <v>46.7273</v>
      </c>
      <c r="G80" s="72" t="n">
        <v>46.9084</v>
      </c>
      <c r="H80" s="72" t="n">
        <v>4582.94</v>
      </c>
      <c r="I80" s="72" t="n">
        <v>49.74</v>
      </c>
      <c r="J80" s="73" t="n">
        <f aca="false">H80/3600</f>
        <v>1.27303888888889</v>
      </c>
      <c r="L80" s="71" t="n">
        <v>13658.5544</v>
      </c>
      <c r="M80" s="72" t="n">
        <v>42.0219</v>
      </c>
      <c r="N80" s="72" t="n">
        <v>46.7247</v>
      </c>
      <c r="O80" s="72" t="n">
        <v>46.9035</v>
      </c>
      <c r="P80" s="72" t="n">
        <v>4626.67</v>
      </c>
      <c r="Q80" s="72" t="n">
        <v>49.63</v>
      </c>
      <c r="R80" s="73" t="n">
        <f aca="false">P80/3600</f>
        <v>1.285186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7809.3792</v>
      </c>
      <c r="E81" s="72" t="n">
        <v>39.2699</v>
      </c>
      <c r="F81" s="72" t="n">
        <v>44.93</v>
      </c>
      <c r="G81" s="72" t="n">
        <v>45.0696</v>
      </c>
      <c r="H81" s="72" t="n">
        <v>4458.51</v>
      </c>
      <c r="I81" s="72" t="n">
        <v>47</v>
      </c>
      <c r="J81" s="73" t="n">
        <f aca="false">H81/3600</f>
        <v>1.238475</v>
      </c>
      <c r="L81" s="71" t="n">
        <v>7818.8592</v>
      </c>
      <c r="M81" s="72" t="n">
        <v>39.2701</v>
      </c>
      <c r="N81" s="72" t="n">
        <v>44.9252</v>
      </c>
      <c r="O81" s="72" t="n">
        <v>45.0709</v>
      </c>
      <c r="P81" s="72" t="n">
        <v>4481.16</v>
      </c>
      <c r="Q81" s="72" t="n">
        <v>46.8</v>
      </c>
      <c r="R81" s="73" t="n">
        <f aca="false">P81/3600</f>
        <v>1.24476666666667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339.68</v>
      </c>
      <c r="I82" s="75" t="n">
        <v>42.72</v>
      </c>
      <c r="J82" s="76" t="n">
        <f aca="false">H82/3600</f>
        <v>1.20546666666667</v>
      </c>
      <c r="L82" s="74" t="n">
        <v>4424.8888</v>
      </c>
      <c r="M82" s="75" t="n">
        <v>36.4757</v>
      </c>
      <c r="N82" s="75" t="n">
        <v>43.5579</v>
      </c>
      <c r="O82" s="75" t="n">
        <v>43.6864</v>
      </c>
      <c r="P82" s="75" t="n">
        <v>4312.3</v>
      </c>
      <c r="Q82" s="75" t="n">
        <v>42.64</v>
      </c>
      <c r="R82" s="76" t="n">
        <f aca="false">P82/3600</f>
        <v>1.19786111111111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14.02</v>
      </c>
      <c r="I83" s="69" t="n">
        <v>27.31</v>
      </c>
      <c r="J83" s="70" t="n">
        <f aca="false">H83/3600</f>
        <v>0.587227777777778</v>
      </c>
      <c r="L83" s="68" t="n">
        <v>23029.7352</v>
      </c>
      <c r="M83" s="69" t="n">
        <v>42.0747</v>
      </c>
      <c r="N83" s="69" t="n">
        <v>43.8917</v>
      </c>
      <c r="O83" s="69" t="n">
        <v>44.5038</v>
      </c>
      <c r="P83" s="69" t="n">
        <v>2101.38</v>
      </c>
      <c r="Q83" s="69" t="n">
        <v>27.28</v>
      </c>
      <c r="R83" s="70" t="n">
        <f aca="false">P83/3600</f>
        <v>0.5837166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3113.4784</v>
      </c>
      <c r="E84" s="72" t="n">
        <v>38.6356</v>
      </c>
      <c r="F84" s="72" t="n">
        <v>40.9608</v>
      </c>
      <c r="G84" s="72" t="n">
        <v>41.3652</v>
      </c>
      <c r="H84" s="72" t="n">
        <v>1959.71</v>
      </c>
      <c r="I84" s="72" t="n">
        <v>24.63</v>
      </c>
      <c r="J84" s="73" t="n">
        <f aca="false">H84/3600</f>
        <v>0.544363888888889</v>
      </c>
      <c r="L84" s="71" t="n">
        <v>13115.7816</v>
      </c>
      <c r="M84" s="72" t="n">
        <v>38.6383</v>
      </c>
      <c r="N84" s="72" t="n">
        <v>40.9639</v>
      </c>
      <c r="O84" s="72" t="n">
        <v>41.3661</v>
      </c>
      <c r="P84" s="72" t="n">
        <v>1950.18</v>
      </c>
      <c r="Q84" s="72" t="n">
        <v>24.47</v>
      </c>
      <c r="R84" s="73" t="n">
        <f aca="false">P84/3600</f>
        <v>0.5417166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7459.564</v>
      </c>
      <c r="E85" s="72" t="n">
        <v>35.5483</v>
      </c>
      <c r="F85" s="72" t="n">
        <v>38.786</v>
      </c>
      <c r="G85" s="72" t="n">
        <v>39.0177</v>
      </c>
      <c r="H85" s="72" t="n">
        <v>1815.82</v>
      </c>
      <c r="I85" s="72" t="n">
        <v>21.44</v>
      </c>
      <c r="J85" s="73" t="n">
        <f aca="false">H85/3600</f>
        <v>0.504394444444445</v>
      </c>
      <c r="L85" s="71" t="n">
        <v>7463.972</v>
      </c>
      <c r="M85" s="72" t="n">
        <v>35.5498</v>
      </c>
      <c r="N85" s="72" t="n">
        <v>38.7808</v>
      </c>
      <c r="O85" s="72" t="n">
        <v>39.0146</v>
      </c>
      <c r="P85" s="72" t="n">
        <v>1804.88</v>
      </c>
      <c r="Q85" s="72" t="n">
        <v>21.07</v>
      </c>
      <c r="R85" s="73" t="n">
        <f aca="false">P85/3600</f>
        <v>0.501355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378.1296</v>
      </c>
      <c r="E86" s="75" t="n">
        <v>32.7029</v>
      </c>
      <c r="F86" s="75" t="n">
        <v>37.146</v>
      </c>
      <c r="G86" s="75" t="n">
        <v>37.2267</v>
      </c>
      <c r="H86" s="75" t="n">
        <v>1686.22</v>
      </c>
      <c r="I86" s="75" t="n">
        <v>18.79</v>
      </c>
      <c r="J86" s="76" t="n">
        <f aca="false">H86/3600</f>
        <v>0.468394444444444</v>
      </c>
      <c r="L86" s="74" t="n">
        <v>4377.0416</v>
      </c>
      <c r="M86" s="75" t="n">
        <v>32.6997</v>
      </c>
      <c r="N86" s="75" t="n">
        <v>37.1536</v>
      </c>
      <c r="O86" s="75" t="n">
        <v>37.2245</v>
      </c>
      <c r="P86" s="75" t="n">
        <v>1677.55</v>
      </c>
      <c r="Q86" s="75" t="n">
        <v>18.51</v>
      </c>
      <c r="R86" s="76" t="n">
        <f aca="false">P86/3600</f>
        <v>0.465986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688.6</v>
      </c>
      <c r="I87" s="69" t="n">
        <v>46.04</v>
      </c>
      <c r="J87" s="70" t="n">
        <f aca="false">H87/3600</f>
        <v>1.02461111111111</v>
      </c>
      <c r="L87" s="68" t="n">
        <v>24572.0232</v>
      </c>
      <c r="M87" s="69" t="n">
        <v>44.7695</v>
      </c>
      <c r="N87" s="69" t="n">
        <v>46.6524</v>
      </c>
      <c r="O87" s="69" t="n">
        <v>46.9623</v>
      </c>
      <c r="P87" s="69" t="n">
        <v>3682.62</v>
      </c>
      <c r="Q87" s="69" t="n">
        <v>46.43</v>
      </c>
      <c r="R87" s="70" t="n">
        <f aca="false">P87/3600</f>
        <v>1.02295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6497.7891</v>
      </c>
      <c r="E88" s="72" t="n">
        <v>40.8212</v>
      </c>
      <c r="F88" s="72" t="n">
        <v>43.4398</v>
      </c>
      <c r="G88" s="72" t="n">
        <v>43.7222</v>
      </c>
      <c r="H88" s="72" t="n">
        <v>3434.69</v>
      </c>
      <c r="I88" s="72" t="n">
        <v>41.23</v>
      </c>
      <c r="J88" s="73" t="n">
        <f aca="false">H88/3600</f>
        <v>0.954080555555556</v>
      </c>
      <c r="L88" s="71" t="n">
        <v>16504.4818</v>
      </c>
      <c r="M88" s="72" t="n">
        <v>40.8218</v>
      </c>
      <c r="N88" s="72" t="n">
        <v>43.4384</v>
      </c>
      <c r="O88" s="72" t="n">
        <v>43.722</v>
      </c>
      <c r="P88" s="72" t="n">
        <v>3421.1</v>
      </c>
      <c r="Q88" s="72" t="n">
        <v>41.67</v>
      </c>
      <c r="R88" s="73" t="n">
        <f aca="false">P88/3600</f>
        <v>0.95030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0796.6189</v>
      </c>
      <c r="E89" s="72" t="n">
        <v>37.0596</v>
      </c>
      <c r="F89" s="72" t="n">
        <v>41.0286</v>
      </c>
      <c r="G89" s="72" t="n">
        <v>40.9851</v>
      </c>
      <c r="H89" s="72" t="n">
        <v>3243.92</v>
      </c>
      <c r="I89" s="72" t="n">
        <v>38.07</v>
      </c>
      <c r="J89" s="73" t="n">
        <f aca="false">H89/3600</f>
        <v>0.901088888888889</v>
      </c>
      <c r="L89" s="71" t="n">
        <v>10799.017</v>
      </c>
      <c r="M89" s="72" t="n">
        <v>37.0581</v>
      </c>
      <c r="N89" s="72" t="n">
        <v>41.0327</v>
      </c>
      <c r="O89" s="72" t="n">
        <v>40.9824</v>
      </c>
      <c r="P89" s="72" t="n">
        <v>3203.08</v>
      </c>
      <c r="Q89" s="72" t="n">
        <v>38.24</v>
      </c>
      <c r="R89" s="73" t="n">
        <f aca="false">P89/3600</f>
        <v>0.889744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941.9165</v>
      </c>
      <c r="E90" s="75" t="n">
        <v>33.4468</v>
      </c>
      <c r="F90" s="75" t="n">
        <v>39.3494</v>
      </c>
      <c r="G90" s="75" t="n">
        <v>38.7658</v>
      </c>
      <c r="H90" s="75" t="n">
        <v>3030.87</v>
      </c>
      <c r="I90" s="75" t="n">
        <v>36.28</v>
      </c>
      <c r="J90" s="76" t="n">
        <f aca="false">H90/3600</f>
        <v>0.841908333333333</v>
      </c>
      <c r="L90" s="74" t="n">
        <v>6943.8072</v>
      </c>
      <c r="M90" s="75" t="n">
        <v>33.4478</v>
      </c>
      <c r="N90" s="75" t="n">
        <v>39.3474</v>
      </c>
      <c r="O90" s="75" t="n">
        <v>38.7676</v>
      </c>
      <c r="P90" s="75" t="n">
        <v>3020.39</v>
      </c>
      <c r="Q90" s="75" t="n">
        <v>36.35</v>
      </c>
      <c r="R90" s="76" t="n">
        <f aca="false">P90/3600</f>
        <v>0.838997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797.22</v>
      </c>
      <c r="I91" s="69" t="n">
        <v>35.03</v>
      </c>
      <c r="J91" s="70" t="n">
        <f aca="false">H91/3600</f>
        <v>0.777005555555556</v>
      </c>
      <c r="L91" s="68" t="n">
        <v>38042.2776</v>
      </c>
      <c r="M91" s="69" t="n">
        <v>46.2765</v>
      </c>
      <c r="N91" s="69" t="n">
        <v>44.855</v>
      </c>
      <c r="O91" s="69" t="n">
        <v>44.9758</v>
      </c>
      <c r="P91" s="69" t="n">
        <v>2801.77</v>
      </c>
      <c r="Q91" s="69" t="n">
        <v>34.91</v>
      </c>
      <c r="R91" s="70" t="n">
        <f aca="false">P91/3600</f>
        <v>0.77826944444444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8571.4328</v>
      </c>
      <c r="E92" s="72" t="n">
        <v>41.9632</v>
      </c>
      <c r="F92" s="72" t="n">
        <v>40.91</v>
      </c>
      <c r="G92" s="72" t="n">
        <v>41.3018</v>
      </c>
      <c r="H92" s="72" t="n">
        <v>2713.15</v>
      </c>
      <c r="I92" s="72" t="n">
        <v>32.91</v>
      </c>
      <c r="J92" s="73" t="n">
        <f aca="false">H92/3600</f>
        <v>0.753652777777778</v>
      </c>
      <c r="L92" s="71" t="n">
        <v>28570.128</v>
      </c>
      <c r="M92" s="72" t="n">
        <v>41.9609</v>
      </c>
      <c r="N92" s="72" t="n">
        <v>40.9146</v>
      </c>
      <c r="O92" s="72" t="n">
        <v>41.2997</v>
      </c>
      <c r="P92" s="72" t="n">
        <v>2699.61</v>
      </c>
      <c r="Q92" s="72" t="n">
        <v>32.85</v>
      </c>
      <c r="R92" s="73" t="n">
        <f aca="false">P92/3600</f>
        <v>0.7498916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1469.6096</v>
      </c>
      <c r="E93" s="72" t="n">
        <v>37.3854</v>
      </c>
      <c r="F93" s="72" t="n">
        <v>38.874</v>
      </c>
      <c r="G93" s="72" t="n">
        <v>39.3974</v>
      </c>
      <c r="H93" s="72" t="n">
        <v>2645.77</v>
      </c>
      <c r="I93" s="72" t="n">
        <v>31.46</v>
      </c>
      <c r="J93" s="73" t="n">
        <f aca="false">H93/3600</f>
        <v>0.734936111111111</v>
      </c>
      <c r="L93" s="71" t="n">
        <v>21466.1248</v>
      </c>
      <c r="M93" s="72" t="n">
        <v>37.3859</v>
      </c>
      <c r="N93" s="72" t="n">
        <v>38.8766</v>
      </c>
      <c r="O93" s="72" t="n">
        <v>39.3996</v>
      </c>
      <c r="P93" s="72" t="n">
        <v>2610.01</v>
      </c>
      <c r="Q93" s="72" t="n">
        <v>31.38</v>
      </c>
      <c r="R93" s="73" t="n">
        <f aca="false">P93/3600</f>
        <v>0.725002777777778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422.2856</v>
      </c>
      <c r="E94" s="75" t="n">
        <v>32.5756</v>
      </c>
      <c r="F94" s="75" t="n">
        <v>37.7561</v>
      </c>
      <c r="G94" s="75" t="n">
        <v>38.015</v>
      </c>
      <c r="H94" s="75" t="n">
        <v>2498.61</v>
      </c>
      <c r="I94" s="75" t="n">
        <v>30.6</v>
      </c>
      <c r="J94" s="76" t="n">
        <f aca="false">H94/3600</f>
        <v>0.694058333333333</v>
      </c>
      <c r="L94" s="74" t="n">
        <v>15426.7712</v>
      </c>
      <c r="M94" s="75" t="n">
        <v>32.5734</v>
      </c>
      <c r="N94" s="75" t="n">
        <v>37.7533</v>
      </c>
      <c r="O94" s="75" t="n">
        <v>38.008</v>
      </c>
      <c r="P94" s="75" t="n">
        <v>2499.73</v>
      </c>
      <c r="Q94" s="75" t="n">
        <v>30.51</v>
      </c>
      <c r="R94" s="76" t="n">
        <f aca="false">P94/3600</f>
        <v>0.69436944444444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189.8</v>
      </c>
      <c r="I95" s="69" t="n">
        <v>35.66</v>
      </c>
      <c r="J95" s="70" t="n">
        <f aca="false">H95/3600</f>
        <v>0.886055555555556</v>
      </c>
      <c r="L95" s="68" t="n">
        <v>5393.7798</v>
      </c>
      <c r="M95" s="69" t="n">
        <v>50.4561</v>
      </c>
      <c r="N95" s="69" t="n">
        <v>53.487</v>
      </c>
      <c r="O95" s="69" t="n">
        <v>54.3647</v>
      </c>
      <c r="P95" s="69" t="n">
        <v>3200.08</v>
      </c>
      <c r="Q95" s="69" t="n">
        <v>35.56</v>
      </c>
      <c r="R95" s="70" t="n">
        <f aca="false">P95/3600</f>
        <v>0.888911111111111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628.657</v>
      </c>
      <c r="E96" s="72" t="n">
        <v>47.0059</v>
      </c>
      <c r="F96" s="72" t="n">
        <v>50.2235</v>
      </c>
      <c r="G96" s="72" t="n">
        <v>51.3053</v>
      </c>
      <c r="H96" s="72" t="n">
        <v>3159.03</v>
      </c>
      <c r="I96" s="72" t="n">
        <v>35.04</v>
      </c>
      <c r="J96" s="73" t="n">
        <f aca="false">H96/3600</f>
        <v>0.877508333333333</v>
      </c>
      <c r="L96" s="71" t="n">
        <v>3627.8115</v>
      </c>
      <c r="M96" s="72" t="n">
        <v>47.0046</v>
      </c>
      <c r="N96" s="72" t="n">
        <v>50.2379</v>
      </c>
      <c r="O96" s="72" t="n">
        <v>51.3299</v>
      </c>
      <c r="P96" s="72" t="n">
        <v>3166.83</v>
      </c>
      <c r="Q96" s="72" t="n">
        <v>35.3</v>
      </c>
      <c r="R96" s="73" t="n">
        <f aca="false">P96/3600</f>
        <v>0.87967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46.312</v>
      </c>
      <c r="E97" s="72" t="n">
        <v>43.4628</v>
      </c>
      <c r="F97" s="72" t="n">
        <v>47.778</v>
      </c>
      <c r="G97" s="72" t="n">
        <v>49.0159</v>
      </c>
      <c r="H97" s="72" t="n">
        <v>3097.01</v>
      </c>
      <c r="I97" s="72" t="n">
        <v>34.83</v>
      </c>
      <c r="J97" s="73" t="n">
        <f aca="false">H97/3600</f>
        <v>0.860280555555556</v>
      </c>
      <c r="L97" s="71" t="n">
        <v>2447.9597</v>
      </c>
      <c r="M97" s="72" t="n">
        <v>43.4617</v>
      </c>
      <c r="N97" s="72" t="n">
        <v>47.7833</v>
      </c>
      <c r="O97" s="72" t="n">
        <v>49.0037</v>
      </c>
      <c r="P97" s="72" t="n">
        <v>3099.38</v>
      </c>
      <c r="Q97" s="72" t="n">
        <v>34.97</v>
      </c>
      <c r="R97" s="73" t="n">
        <f aca="false">P97/3600</f>
        <v>0.860938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21.8099</v>
      </c>
      <c r="E98" s="75" t="n">
        <v>39.7103</v>
      </c>
      <c r="F98" s="75" t="n">
        <v>46.0131</v>
      </c>
      <c r="G98" s="75" t="n">
        <v>47.3288</v>
      </c>
      <c r="H98" s="75" t="n">
        <v>3026.28</v>
      </c>
      <c r="I98" s="75" t="n">
        <v>33.33</v>
      </c>
      <c r="J98" s="76" t="n">
        <f aca="false">H98/3600</f>
        <v>0.840633333333333</v>
      </c>
      <c r="L98" s="74" t="n">
        <v>1621.4214</v>
      </c>
      <c r="M98" s="75" t="n">
        <v>39.7005</v>
      </c>
      <c r="N98" s="75" t="n">
        <v>45.982</v>
      </c>
      <c r="O98" s="75" t="n">
        <v>47.3406</v>
      </c>
      <c r="P98" s="75" t="n">
        <v>3038.68</v>
      </c>
      <c r="Q98" s="75" t="n">
        <v>33.84</v>
      </c>
      <c r="R98" s="76" t="n">
        <f aca="false">P98/3600</f>
        <v>0.844077777777778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0.0026952679757</v>
      </c>
      <c r="J106" s="80" t="n">
        <f aca="false">GEOMEAN(J3:J98)</f>
        <v>0</v>
      </c>
      <c r="Q106" s="80" t="n">
        <f aca="false">GEOMEAN(Q3:Q98)</f>
        <v>29.9735880834505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902984767651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05202222222222</v>
      </c>
      <c r="J108" s="80" t="n">
        <f aca="false">SUM(J3:J98)</f>
        <v>94.3680194444444</v>
      </c>
      <c r="Q108" s="80" t="n">
        <f aca="false">SUM(Q3:Q98)/3600</f>
        <v>1.05163333333333</v>
      </c>
      <c r="R108" s="80" t="n">
        <f aca="false">SUM(R3:R98)</f>
        <v>94.0289638888889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9.5988468349778</v>
      </c>
      <c r="J113" s="80" t="n">
        <f aca="false">GEOMEAN(J3:J10,J19:J82)</f>
        <v>0.72289075972274</v>
      </c>
      <c r="Q113" s="80" t="n">
        <f aca="false">GEOMEAN(Q3:Q10,Q19:Q82)</f>
        <v>29.5643991065479</v>
      </c>
      <c r="R113" s="80" t="n">
        <f aca="false">GEOMEAN(R3:R10,R19:R82)</f>
        <v>0.72021690164892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8836180050463</v>
      </c>
      <c r="R114" s="81" t="n">
        <f aca="false">R113/J113</f>
        <v>0.99630115887102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38" activeCellId="0" sqref="N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58.6</v>
      </c>
      <c r="I3" s="50" t="n">
        <v>32.2</v>
      </c>
      <c r="J3" s="51" t="n">
        <f aca="false">H3/3600</f>
        <v>4.59961111111111</v>
      </c>
      <c r="L3" s="49" t="n">
        <v>13269.1824</v>
      </c>
      <c r="M3" s="50" t="n">
        <v>41.7773</v>
      </c>
      <c r="N3" s="50" t="n">
        <v>41.5533</v>
      </c>
      <c r="O3" s="50" t="n">
        <v>44.2324</v>
      </c>
      <c r="P3" s="50" t="n">
        <v>16507.23</v>
      </c>
      <c r="Q3" s="50" t="n">
        <v>32.52</v>
      </c>
      <c r="R3" s="51" t="n">
        <f aca="false">P3/3600</f>
        <v>4.585341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4404.08</v>
      </c>
      <c r="I4" s="54" t="n">
        <v>28.15</v>
      </c>
      <c r="J4" s="55" t="n">
        <f aca="false">H4/3600</f>
        <v>4.00113333333333</v>
      </c>
      <c r="L4" s="53" t="n">
        <v>5334.8832</v>
      </c>
      <c r="M4" s="54" t="n">
        <v>39.299</v>
      </c>
      <c r="N4" s="54" t="n">
        <v>39.8932</v>
      </c>
      <c r="O4" s="54" t="n">
        <v>42.3474</v>
      </c>
      <c r="P4" s="54" t="n">
        <v>14483.04</v>
      </c>
      <c r="Q4" s="54" t="n">
        <v>28.88</v>
      </c>
      <c r="R4" s="55" t="n">
        <f aca="false">P4/3600</f>
        <v>4.023066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3393</v>
      </c>
      <c r="I5" s="54" t="n">
        <v>24.95</v>
      </c>
      <c r="J5" s="55" t="n">
        <f aca="false">H5/3600</f>
        <v>3.72027777777778</v>
      </c>
      <c r="L5" s="53" t="n">
        <v>2555.0096</v>
      </c>
      <c r="M5" s="54" t="n">
        <v>36.7683</v>
      </c>
      <c r="N5" s="54" t="n">
        <v>38.6354</v>
      </c>
      <c r="O5" s="54" t="n">
        <v>40.8636</v>
      </c>
      <c r="P5" s="54" t="n">
        <v>13290.11</v>
      </c>
      <c r="Q5" s="54" t="n">
        <v>24.92</v>
      </c>
      <c r="R5" s="55" t="n">
        <f aca="false">P5/3600</f>
        <v>3.69169722222222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2642.16</v>
      </c>
      <c r="I6" s="59" t="n">
        <v>23.3</v>
      </c>
      <c r="J6" s="60" t="n">
        <f aca="false">H6/3600</f>
        <v>3.51171111111111</v>
      </c>
      <c r="L6" s="58" t="n">
        <v>1327.4544</v>
      </c>
      <c r="M6" s="59" t="n">
        <v>34.121</v>
      </c>
      <c r="N6" s="59" t="n">
        <v>37.6786</v>
      </c>
      <c r="O6" s="59" t="n">
        <v>39.8221</v>
      </c>
      <c r="P6" s="59" t="n">
        <v>12606.79</v>
      </c>
      <c r="Q6" s="59" t="n">
        <v>22.22</v>
      </c>
      <c r="R6" s="60" t="n">
        <f aca="false">P6/3600</f>
        <v>3.501886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728.23</v>
      </c>
      <c r="I7" s="50" t="n">
        <v>50.94</v>
      </c>
      <c r="J7" s="51" t="n">
        <f aca="false">H7/3600</f>
        <v>6.591175</v>
      </c>
      <c r="L7" s="49" t="n">
        <v>33208.2048</v>
      </c>
      <c r="M7" s="50" t="n">
        <v>40.4088</v>
      </c>
      <c r="N7" s="50" t="n">
        <v>45.0355</v>
      </c>
      <c r="O7" s="50" t="n">
        <v>44.698</v>
      </c>
      <c r="P7" s="50" t="n">
        <v>23941.6</v>
      </c>
      <c r="Q7" s="50" t="n">
        <v>51.62</v>
      </c>
      <c r="R7" s="51" t="n">
        <f aca="false">P7/3600</f>
        <v>6.650444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0536.43</v>
      </c>
      <c r="I8" s="54" t="n">
        <v>44.71</v>
      </c>
      <c r="J8" s="55" t="n">
        <f aca="false">H8/3600</f>
        <v>5.70456388888889</v>
      </c>
      <c r="L8" s="53" t="n">
        <v>15833.8624</v>
      </c>
      <c r="M8" s="54" t="n">
        <v>37.448</v>
      </c>
      <c r="N8" s="54" t="n">
        <v>43.1853</v>
      </c>
      <c r="O8" s="54" t="n">
        <v>43.3736</v>
      </c>
      <c r="P8" s="54" t="n">
        <v>20793.06</v>
      </c>
      <c r="Q8" s="54" t="n">
        <v>44.88</v>
      </c>
      <c r="R8" s="55" t="n">
        <f aca="false">P8/3600</f>
        <v>5.7758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18561.36</v>
      </c>
      <c r="I9" s="54" t="n">
        <v>37.76</v>
      </c>
      <c r="J9" s="55" t="n">
        <f aca="false">H9/3600</f>
        <v>5.15593333333333</v>
      </c>
      <c r="L9" s="53" t="n">
        <v>8311.9168</v>
      </c>
      <c r="M9" s="54" t="n">
        <v>34.5194</v>
      </c>
      <c r="N9" s="54" t="n">
        <v>41.6015</v>
      </c>
      <c r="O9" s="54" t="n">
        <v>42.1108</v>
      </c>
      <c r="P9" s="54" t="n">
        <v>18615.74</v>
      </c>
      <c r="Q9" s="54" t="n">
        <v>38.1</v>
      </c>
      <c r="R9" s="55" t="n">
        <f aca="false">P9/3600</f>
        <v>5.171038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7072.83</v>
      </c>
      <c r="I10" s="59" t="n">
        <v>34.44</v>
      </c>
      <c r="J10" s="60" t="n">
        <f aca="false">H10/3600</f>
        <v>4.74245277777778</v>
      </c>
      <c r="L10" s="58" t="n">
        <v>4649.4144</v>
      </c>
      <c r="M10" s="59" t="n">
        <v>31.7449</v>
      </c>
      <c r="N10" s="59" t="n">
        <v>40.3506</v>
      </c>
      <c r="O10" s="59" t="n">
        <v>41.0917</v>
      </c>
      <c r="P10" s="59" t="n">
        <v>16910.63</v>
      </c>
      <c r="Q10" s="59" t="n">
        <v>33.92</v>
      </c>
      <c r="R10" s="60" t="n">
        <f aca="false">P10/3600</f>
        <v>4.697397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5397.41</v>
      </c>
      <c r="I19" s="69" t="n">
        <v>29.72</v>
      </c>
      <c r="J19" s="70" t="n">
        <f aca="false">H19/3600</f>
        <v>4.27705833333333</v>
      </c>
      <c r="L19" s="68" t="n">
        <v>4862.836</v>
      </c>
      <c r="M19" s="69" t="n">
        <v>41.7359</v>
      </c>
      <c r="N19" s="69" t="n">
        <v>43.5827</v>
      </c>
      <c r="O19" s="69" t="n">
        <v>45.2921</v>
      </c>
      <c r="P19" s="69" t="n">
        <v>15350.35</v>
      </c>
      <c r="Q19" s="69" t="n">
        <v>30.5</v>
      </c>
      <c r="R19" s="70" t="n">
        <f aca="false">P19/3600</f>
        <v>4.263986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11.0904</v>
      </c>
      <c r="E20" s="72" t="n">
        <v>39.8871</v>
      </c>
      <c r="F20" s="72" t="n">
        <v>42.2808</v>
      </c>
      <c r="G20" s="72" t="n">
        <v>43.462</v>
      </c>
      <c r="H20" s="72" t="n">
        <v>13462.01</v>
      </c>
      <c r="I20" s="72" t="n">
        <v>25.68</v>
      </c>
      <c r="J20" s="73" t="n">
        <f aca="false">H20/3600</f>
        <v>3.73944722222222</v>
      </c>
      <c r="L20" s="71" t="n">
        <v>2216.4456</v>
      </c>
      <c r="M20" s="72" t="n">
        <v>39.8899</v>
      </c>
      <c r="N20" s="72" t="n">
        <v>42.2896</v>
      </c>
      <c r="O20" s="72" t="n">
        <v>43.4658</v>
      </c>
      <c r="P20" s="72" t="n">
        <v>13534.16</v>
      </c>
      <c r="Q20" s="72" t="n">
        <v>25.76</v>
      </c>
      <c r="R20" s="73" t="n">
        <f aca="false">P20/3600</f>
        <v>3.75948888888889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4.0696</v>
      </c>
      <c r="E21" s="72" t="n">
        <v>37.5736</v>
      </c>
      <c r="F21" s="72" t="n">
        <v>41.1755</v>
      </c>
      <c r="G21" s="72" t="n">
        <v>42.1492</v>
      </c>
      <c r="H21" s="72" t="n">
        <v>12306.9</v>
      </c>
      <c r="I21" s="72" t="n">
        <v>23.08</v>
      </c>
      <c r="J21" s="73" t="n">
        <f aca="false">H21/3600</f>
        <v>3.41858333333333</v>
      </c>
      <c r="L21" s="71" t="n">
        <v>1086.7792</v>
      </c>
      <c r="M21" s="72" t="n">
        <v>37.5713</v>
      </c>
      <c r="N21" s="72" t="n">
        <v>41.1745</v>
      </c>
      <c r="O21" s="72" t="n">
        <v>42.141</v>
      </c>
      <c r="P21" s="72" t="n">
        <v>12278.25</v>
      </c>
      <c r="Q21" s="72" t="n">
        <v>23.43</v>
      </c>
      <c r="R21" s="73" t="n">
        <f aca="false">P21/3600</f>
        <v>3.41062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1379.57</v>
      </c>
      <c r="I22" s="75" t="n">
        <v>20.68</v>
      </c>
      <c r="J22" s="76" t="n">
        <f aca="false">H22/3600</f>
        <v>3.16099166666667</v>
      </c>
      <c r="L22" s="74" t="n">
        <v>549.032</v>
      </c>
      <c r="M22" s="75" t="n">
        <v>35.1718</v>
      </c>
      <c r="N22" s="75" t="n">
        <v>40.3281</v>
      </c>
      <c r="O22" s="75" t="n">
        <v>41.3233</v>
      </c>
      <c r="P22" s="75" t="n">
        <v>11413.3</v>
      </c>
      <c r="Q22" s="75" t="n">
        <v>20.8</v>
      </c>
      <c r="R22" s="76" t="n">
        <f aca="false">P22/3600</f>
        <v>3.17036111111111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4200.75</v>
      </c>
      <c r="I23" s="69" t="n">
        <v>31.48</v>
      </c>
      <c r="J23" s="70" t="n">
        <f aca="false">H23/3600</f>
        <v>3.94465277777778</v>
      </c>
      <c r="L23" s="68" t="n">
        <v>7764.7888</v>
      </c>
      <c r="M23" s="69" t="n">
        <v>40.1521</v>
      </c>
      <c r="N23" s="69" t="n">
        <v>42.5127</v>
      </c>
      <c r="O23" s="69" t="n">
        <v>43.8294</v>
      </c>
      <c r="P23" s="69" t="n">
        <v>14219.79</v>
      </c>
      <c r="Q23" s="69" t="n">
        <v>31.14</v>
      </c>
      <c r="R23" s="70" t="n">
        <f aca="false">P23/3600</f>
        <v>3.94994166666667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9.9496</v>
      </c>
      <c r="E24" s="72" t="n">
        <v>37.6564</v>
      </c>
      <c r="F24" s="72" t="n">
        <v>40.7602</v>
      </c>
      <c r="G24" s="72" t="n">
        <v>41.5669</v>
      </c>
      <c r="H24" s="72" t="n">
        <v>12277.52</v>
      </c>
      <c r="I24" s="72" t="n">
        <v>25.09</v>
      </c>
      <c r="J24" s="73" t="n">
        <f aca="false">H24/3600</f>
        <v>3.41042222222222</v>
      </c>
      <c r="L24" s="71" t="n">
        <v>3370.8096</v>
      </c>
      <c r="M24" s="72" t="n">
        <v>37.6567</v>
      </c>
      <c r="N24" s="72" t="n">
        <v>40.765</v>
      </c>
      <c r="O24" s="72" t="n">
        <v>41.5624</v>
      </c>
      <c r="P24" s="72" t="n">
        <v>12429.12</v>
      </c>
      <c r="Q24" s="72" t="n">
        <v>25.04</v>
      </c>
      <c r="R24" s="73" t="n">
        <f aca="false">P24/3600</f>
        <v>3.45253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55.648</v>
      </c>
      <c r="E25" s="72" t="n">
        <v>35.0635</v>
      </c>
      <c r="F25" s="72" t="n">
        <v>39.2678</v>
      </c>
      <c r="G25" s="72" t="n">
        <v>40.0158</v>
      </c>
      <c r="H25" s="72" t="n">
        <v>11202.62</v>
      </c>
      <c r="I25" s="72" t="n">
        <v>21.71</v>
      </c>
      <c r="J25" s="73" t="n">
        <f aca="false">H25/3600</f>
        <v>3.11183888888889</v>
      </c>
      <c r="L25" s="71" t="n">
        <v>1556.296</v>
      </c>
      <c r="M25" s="72" t="n">
        <v>35.0625</v>
      </c>
      <c r="N25" s="72" t="n">
        <v>39.2667</v>
      </c>
      <c r="O25" s="72" t="n">
        <v>40.0189</v>
      </c>
      <c r="P25" s="72" t="n">
        <v>11258.23</v>
      </c>
      <c r="Q25" s="72" t="n">
        <v>20.99</v>
      </c>
      <c r="R25" s="73" t="n">
        <f aca="false">P25/3600</f>
        <v>3.12728611111111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0528.07</v>
      </c>
      <c r="I26" s="75" t="n">
        <v>19.62</v>
      </c>
      <c r="J26" s="76" t="n">
        <f aca="false">H26/3600</f>
        <v>2.92446388888889</v>
      </c>
      <c r="L26" s="74" t="n">
        <v>724.9352</v>
      </c>
      <c r="M26" s="75" t="n">
        <v>32.5408</v>
      </c>
      <c r="N26" s="75" t="n">
        <v>38.1382</v>
      </c>
      <c r="O26" s="75" t="n">
        <v>39.1438</v>
      </c>
      <c r="P26" s="75" t="n">
        <v>10622.93</v>
      </c>
      <c r="Q26" s="75" t="n">
        <v>19.21</v>
      </c>
      <c r="R26" s="76" t="n">
        <f aca="false">P26/3600</f>
        <v>2.95081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3320.55</v>
      </c>
      <c r="I27" s="69" t="n">
        <v>61.75</v>
      </c>
      <c r="J27" s="70" t="n">
        <f aca="false">H27/3600</f>
        <v>9.25570833333334</v>
      </c>
      <c r="L27" s="68" t="n">
        <v>18540.944</v>
      </c>
      <c r="M27" s="69" t="n">
        <v>38.5634</v>
      </c>
      <c r="N27" s="69" t="n">
        <v>40.1192</v>
      </c>
      <c r="O27" s="69" t="n">
        <v>43.6439</v>
      </c>
      <c r="P27" s="69" t="n">
        <v>33108.43</v>
      </c>
      <c r="Q27" s="69" t="n">
        <v>60.69</v>
      </c>
      <c r="R27" s="70" t="n">
        <f aca="false">P27/3600</f>
        <v>9.196786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18.356</v>
      </c>
      <c r="E28" s="72" t="n">
        <v>36.9595</v>
      </c>
      <c r="F28" s="72" t="n">
        <v>39.1705</v>
      </c>
      <c r="G28" s="72" t="n">
        <v>41.9888</v>
      </c>
      <c r="H28" s="72" t="n">
        <v>26770.35</v>
      </c>
      <c r="I28" s="72" t="n">
        <v>46.18</v>
      </c>
      <c r="J28" s="73" t="n">
        <f aca="false">H28/3600</f>
        <v>7.43620833333333</v>
      </c>
      <c r="L28" s="71" t="n">
        <v>5823.8344</v>
      </c>
      <c r="M28" s="72" t="n">
        <v>36.9604</v>
      </c>
      <c r="N28" s="72" t="n">
        <v>39.1705</v>
      </c>
      <c r="O28" s="72" t="n">
        <v>41.9871</v>
      </c>
      <c r="P28" s="72" t="n">
        <v>26649.98</v>
      </c>
      <c r="Q28" s="72" t="n">
        <v>46.07</v>
      </c>
      <c r="R28" s="73" t="n">
        <f aca="false">P28/3600</f>
        <v>7.402772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18.7592</v>
      </c>
      <c r="E29" s="72" t="n">
        <v>35.0779</v>
      </c>
      <c r="F29" s="72" t="n">
        <v>38.3708</v>
      </c>
      <c r="G29" s="72" t="n">
        <v>40.5063</v>
      </c>
      <c r="H29" s="72" t="n">
        <v>23939.26</v>
      </c>
      <c r="I29" s="72" t="n">
        <v>41.25</v>
      </c>
      <c r="J29" s="73" t="n">
        <f aca="false">H29/3600</f>
        <v>6.64979444444444</v>
      </c>
      <c r="L29" s="71" t="n">
        <v>2722.2064</v>
      </c>
      <c r="M29" s="72" t="n">
        <v>35.078</v>
      </c>
      <c r="N29" s="72" t="n">
        <v>38.3748</v>
      </c>
      <c r="O29" s="72" t="n">
        <v>40.5101</v>
      </c>
      <c r="P29" s="72" t="n">
        <v>23996.48</v>
      </c>
      <c r="Q29" s="72" t="n">
        <v>40.69</v>
      </c>
      <c r="R29" s="73" t="n">
        <f aca="false">P29/3600</f>
        <v>6.66568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2370.62</v>
      </c>
      <c r="I30" s="75" t="n">
        <v>39.09</v>
      </c>
      <c r="J30" s="76" t="n">
        <f aca="false">H30/3600</f>
        <v>6.21406111111111</v>
      </c>
      <c r="L30" s="74" t="n">
        <v>1390.1064</v>
      </c>
      <c r="M30" s="75" t="n">
        <v>32.9156</v>
      </c>
      <c r="N30" s="75" t="n">
        <v>37.6963</v>
      </c>
      <c r="O30" s="75" t="n">
        <v>39.3894</v>
      </c>
      <c r="P30" s="75" t="n">
        <v>22500.24</v>
      </c>
      <c r="Q30" s="75" t="n">
        <v>38.92</v>
      </c>
      <c r="R30" s="76" t="n">
        <f aca="false">P30/3600</f>
        <v>6.250066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38351.67</v>
      </c>
      <c r="I31" s="69" t="n">
        <v>69.11</v>
      </c>
      <c r="J31" s="70" t="n">
        <f aca="false">H31/3600</f>
        <v>10.6532416666667</v>
      </c>
      <c r="L31" s="68" t="n">
        <v>17609.1496</v>
      </c>
      <c r="M31" s="69" t="n">
        <v>39.2495</v>
      </c>
      <c r="N31" s="69" t="n">
        <v>43.8629</v>
      </c>
      <c r="O31" s="69" t="n">
        <v>45.1488</v>
      </c>
      <c r="P31" s="69" t="n">
        <v>38240.16</v>
      </c>
      <c r="Q31" s="69" t="n">
        <v>70.57</v>
      </c>
      <c r="R31" s="70" t="n">
        <f aca="false">P31/3600</f>
        <v>10.622266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115.2776</v>
      </c>
      <c r="E32" s="72" t="n">
        <v>37.5948</v>
      </c>
      <c r="F32" s="72" t="n">
        <v>42.664</v>
      </c>
      <c r="G32" s="72" t="n">
        <v>43.2623</v>
      </c>
      <c r="H32" s="72" t="n">
        <v>32256.87</v>
      </c>
      <c r="I32" s="72" t="n">
        <v>57.84</v>
      </c>
      <c r="J32" s="73" t="n">
        <f aca="false">H32/3600</f>
        <v>8.96024166666667</v>
      </c>
      <c r="L32" s="71" t="n">
        <v>6121.1024</v>
      </c>
      <c r="M32" s="72" t="n">
        <v>37.5967</v>
      </c>
      <c r="N32" s="72" t="n">
        <v>42.6638</v>
      </c>
      <c r="O32" s="72" t="n">
        <v>43.2635</v>
      </c>
      <c r="P32" s="72" t="n">
        <v>32136.43</v>
      </c>
      <c r="Q32" s="72" t="n">
        <v>59.36</v>
      </c>
      <c r="R32" s="73" t="n">
        <f aca="false">P32/3600</f>
        <v>8.926786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63.6208</v>
      </c>
      <c r="E33" s="72" t="n">
        <v>35.7836</v>
      </c>
      <c r="F33" s="72" t="n">
        <v>41.4903</v>
      </c>
      <c r="G33" s="72" t="n">
        <v>41.5028</v>
      </c>
      <c r="H33" s="72" t="n">
        <v>28821.69</v>
      </c>
      <c r="I33" s="72" t="n">
        <v>53.28</v>
      </c>
      <c r="J33" s="73" t="n">
        <f aca="false">H33/3600</f>
        <v>8.006025</v>
      </c>
      <c r="L33" s="71" t="n">
        <v>2867.2864</v>
      </c>
      <c r="M33" s="72" t="n">
        <v>35.7824</v>
      </c>
      <c r="N33" s="72" t="n">
        <v>41.4791</v>
      </c>
      <c r="O33" s="72" t="n">
        <v>41.512</v>
      </c>
      <c r="P33" s="72" t="n">
        <v>28884.94</v>
      </c>
      <c r="Q33" s="72" t="n">
        <v>53.34</v>
      </c>
      <c r="R33" s="73" t="n">
        <f aca="false">P33/3600</f>
        <v>8.0235944444444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26516.49</v>
      </c>
      <c r="I34" s="75" t="n">
        <v>49.97</v>
      </c>
      <c r="J34" s="76" t="n">
        <f aca="false">H34/3600</f>
        <v>7.36569166666667</v>
      </c>
      <c r="L34" s="74" t="n">
        <v>1499.6752</v>
      </c>
      <c r="M34" s="75" t="n">
        <v>33.8225</v>
      </c>
      <c r="N34" s="75" t="n">
        <v>40.5555</v>
      </c>
      <c r="O34" s="75" t="n">
        <v>40.1941</v>
      </c>
      <c r="P34" s="75" t="n">
        <v>26552.93</v>
      </c>
      <c r="Q34" s="75" t="n">
        <v>49.88</v>
      </c>
      <c r="R34" s="76" t="n">
        <f aca="false">P34/3600</f>
        <v>7.375813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44753.2</v>
      </c>
      <c r="I35" s="69" t="n">
        <v>97.75</v>
      </c>
      <c r="J35" s="70" t="n">
        <f aca="false">H35/3600</f>
        <v>12.4314444444444</v>
      </c>
      <c r="L35" s="68" t="n">
        <v>40189.1792</v>
      </c>
      <c r="M35" s="69" t="n">
        <v>37.516</v>
      </c>
      <c r="N35" s="69" t="n">
        <v>42.1552</v>
      </c>
      <c r="O35" s="69" t="n">
        <v>44.2919</v>
      </c>
      <c r="P35" s="69" t="n">
        <v>44476</v>
      </c>
      <c r="Q35" s="69" t="n">
        <v>97.5</v>
      </c>
      <c r="R35" s="70" t="n">
        <f aca="false">P35/3600</f>
        <v>12.354444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331.6072</v>
      </c>
      <c r="E36" s="72" t="n">
        <v>35.399</v>
      </c>
      <c r="F36" s="72" t="n">
        <v>40.9158</v>
      </c>
      <c r="G36" s="72" t="n">
        <v>43.1687</v>
      </c>
      <c r="H36" s="72" t="n">
        <v>32319.13</v>
      </c>
      <c r="I36" s="72" t="n">
        <v>60.64</v>
      </c>
      <c r="J36" s="73" t="n">
        <f aca="false">H36/3600</f>
        <v>8.97753611111111</v>
      </c>
      <c r="L36" s="71" t="n">
        <v>7340.272</v>
      </c>
      <c r="M36" s="72" t="n">
        <v>35.3989</v>
      </c>
      <c r="N36" s="72" t="n">
        <v>40.91</v>
      </c>
      <c r="O36" s="72" t="n">
        <v>43.1674</v>
      </c>
      <c r="P36" s="72" t="n">
        <v>32306.98</v>
      </c>
      <c r="Q36" s="72" t="n">
        <v>62.81</v>
      </c>
      <c r="R36" s="73" t="n">
        <f aca="false">P36/3600</f>
        <v>8.974161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75.8336</v>
      </c>
      <c r="E37" s="72" t="n">
        <v>33.9847</v>
      </c>
      <c r="F37" s="72" t="n">
        <v>39.7127</v>
      </c>
      <c r="G37" s="72" t="n">
        <v>42.1767</v>
      </c>
      <c r="H37" s="72" t="n">
        <v>28247</v>
      </c>
      <c r="I37" s="72" t="n">
        <v>51.74</v>
      </c>
      <c r="J37" s="73" t="n">
        <f aca="false">H37/3600</f>
        <v>7.84638888888889</v>
      </c>
      <c r="L37" s="71" t="n">
        <v>2278.9416</v>
      </c>
      <c r="M37" s="72" t="n">
        <v>33.9888</v>
      </c>
      <c r="N37" s="72" t="n">
        <v>39.7205</v>
      </c>
      <c r="O37" s="72" t="n">
        <v>42.163</v>
      </c>
      <c r="P37" s="72" t="n">
        <v>28372.76</v>
      </c>
      <c r="Q37" s="72" t="n">
        <v>50.71</v>
      </c>
      <c r="R37" s="73" t="n">
        <f aca="false">P37/3600</f>
        <v>7.88132222222222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26906.99</v>
      </c>
      <c r="I38" s="75" t="n">
        <v>49.39</v>
      </c>
      <c r="J38" s="76" t="n">
        <f aca="false">H38/3600</f>
        <v>7.47416388888889</v>
      </c>
      <c r="L38" s="74" t="n">
        <v>987.2368</v>
      </c>
      <c r="M38" s="75" t="n">
        <v>32.213</v>
      </c>
      <c r="N38" s="75" t="n">
        <v>38.7961</v>
      </c>
      <c r="O38" s="75" t="n">
        <v>41.3843</v>
      </c>
      <c r="P38" s="75" t="n">
        <v>26898.52</v>
      </c>
      <c r="Q38" s="75" t="n">
        <v>48.26</v>
      </c>
      <c r="R38" s="76" t="n">
        <f aca="false">P38/3600</f>
        <v>7.471811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6774.62</v>
      </c>
      <c r="I39" s="69" t="n">
        <v>11.97</v>
      </c>
      <c r="J39" s="70" t="n">
        <f aca="false">H39/3600</f>
        <v>1.88183888888889</v>
      </c>
      <c r="L39" s="68" t="n">
        <v>3493.0328</v>
      </c>
      <c r="M39" s="69" t="n">
        <v>40.5385</v>
      </c>
      <c r="N39" s="69" t="n">
        <v>43.1498</v>
      </c>
      <c r="O39" s="69" t="n">
        <v>43.783</v>
      </c>
      <c r="P39" s="69" t="n">
        <v>6766.75</v>
      </c>
      <c r="Q39" s="69" t="n">
        <v>12.03</v>
      </c>
      <c r="R39" s="70" t="n">
        <f aca="false">P39/3600</f>
        <v>1.879652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675.0696</v>
      </c>
      <c r="E40" s="72" t="n">
        <v>37.4694</v>
      </c>
      <c r="F40" s="72" t="n">
        <v>40.896</v>
      </c>
      <c r="G40" s="72" t="n">
        <v>41.2087</v>
      </c>
      <c r="H40" s="72" t="n">
        <v>5937.18</v>
      </c>
      <c r="I40" s="72" t="n">
        <v>10.16</v>
      </c>
      <c r="J40" s="73" t="n">
        <f aca="false">H40/3600</f>
        <v>1.64921666666667</v>
      </c>
      <c r="L40" s="71" t="n">
        <v>1675.6848</v>
      </c>
      <c r="M40" s="72" t="n">
        <v>37.464</v>
      </c>
      <c r="N40" s="72" t="n">
        <v>40.9039</v>
      </c>
      <c r="O40" s="72" t="n">
        <v>41.2258</v>
      </c>
      <c r="P40" s="72" t="n">
        <v>5930.84</v>
      </c>
      <c r="Q40" s="72" t="n">
        <v>9.93</v>
      </c>
      <c r="R40" s="73" t="n">
        <f aca="false">P40/3600</f>
        <v>1.647455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25.7544</v>
      </c>
      <c r="E41" s="72" t="n">
        <v>34.5898</v>
      </c>
      <c r="F41" s="72" t="n">
        <v>39.0426</v>
      </c>
      <c r="G41" s="72" t="n">
        <v>39.124</v>
      </c>
      <c r="H41" s="72" t="n">
        <v>5252.48</v>
      </c>
      <c r="I41" s="72" t="n">
        <v>8.42</v>
      </c>
      <c r="J41" s="73" t="n">
        <f aca="false">H41/3600</f>
        <v>1.45902222222222</v>
      </c>
      <c r="L41" s="71" t="n">
        <v>825.368</v>
      </c>
      <c r="M41" s="72" t="n">
        <v>34.5912</v>
      </c>
      <c r="N41" s="72" t="n">
        <v>39.0335</v>
      </c>
      <c r="O41" s="72" t="n">
        <v>39.1275</v>
      </c>
      <c r="P41" s="72" t="n">
        <v>5253.93</v>
      </c>
      <c r="Q41" s="72" t="n">
        <v>8.47</v>
      </c>
      <c r="R41" s="73" t="n">
        <f aca="false">P41/3600</f>
        <v>1.459425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4823.16</v>
      </c>
      <c r="I42" s="75" t="n">
        <v>7.23</v>
      </c>
      <c r="J42" s="76" t="n">
        <f aca="false">H42/3600</f>
        <v>1.33976666666667</v>
      </c>
      <c r="L42" s="74" t="n">
        <v>436.8696</v>
      </c>
      <c r="M42" s="75" t="n">
        <v>32.1167</v>
      </c>
      <c r="N42" s="75" t="n">
        <v>37.6971</v>
      </c>
      <c r="O42" s="75" t="n">
        <v>37.5825</v>
      </c>
      <c r="P42" s="75" t="n">
        <v>4795.25</v>
      </c>
      <c r="Q42" s="75" t="n">
        <v>7.18</v>
      </c>
      <c r="R42" s="76" t="n">
        <f aca="false">P42/3600</f>
        <v>1.332013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7505.77</v>
      </c>
      <c r="I43" s="69" t="n">
        <v>13.26</v>
      </c>
      <c r="J43" s="70" t="n">
        <f aca="false">H43/3600</f>
        <v>2.08493611111111</v>
      </c>
      <c r="L43" s="68" t="n">
        <v>3687.2032</v>
      </c>
      <c r="M43" s="69" t="n">
        <v>40.2993</v>
      </c>
      <c r="N43" s="69" t="n">
        <v>43.6251</v>
      </c>
      <c r="O43" s="69" t="n">
        <v>45.1548</v>
      </c>
      <c r="P43" s="69" t="n">
        <v>7552.4</v>
      </c>
      <c r="Q43" s="69" t="n">
        <v>13.16</v>
      </c>
      <c r="R43" s="70" t="n">
        <f aca="false">P43/3600</f>
        <v>2.09788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26.236</v>
      </c>
      <c r="E44" s="72" t="n">
        <v>37.8296</v>
      </c>
      <c r="F44" s="72" t="n">
        <v>41.7456</v>
      </c>
      <c r="G44" s="72" t="n">
        <v>42.9476</v>
      </c>
      <c r="H44" s="72" t="n">
        <v>6633.89</v>
      </c>
      <c r="I44" s="72" t="n">
        <v>11.3</v>
      </c>
      <c r="J44" s="73" t="n">
        <f aca="false">H44/3600</f>
        <v>1.84274722222222</v>
      </c>
      <c r="L44" s="71" t="n">
        <v>1726.1936</v>
      </c>
      <c r="M44" s="72" t="n">
        <v>37.8289</v>
      </c>
      <c r="N44" s="72" t="n">
        <v>41.7439</v>
      </c>
      <c r="O44" s="72" t="n">
        <v>42.9365</v>
      </c>
      <c r="P44" s="72" t="n">
        <v>6644.53</v>
      </c>
      <c r="Q44" s="72" t="n">
        <v>11.3</v>
      </c>
      <c r="R44" s="73" t="n">
        <f aca="false">P44/3600</f>
        <v>1.845702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69.1064</v>
      </c>
      <c r="E45" s="72" t="n">
        <v>35.1054</v>
      </c>
      <c r="F45" s="72" t="n">
        <v>40.1361</v>
      </c>
      <c r="G45" s="72" t="n">
        <v>41.103</v>
      </c>
      <c r="H45" s="72" t="n">
        <v>6038.03</v>
      </c>
      <c r="I45" s="72" t="n">
        <v>9.85</v>
      </c>
      <c r="J45" s="73" t="n">
        <f aca="false">H45/3600</f>
        <v>1.67723055555556</v>
      </c>
      <c r="L45" s="71" t="n">
        <v>867.5224</v>
      </c>
      <c r="M45" s="72" t="n">
        <v>35.0955</v>
      </c>
      <c r="N45" s="72" t="n">
        <v>40.1274</v>
      </c>
      <c r="O45" s="72" t="n">
        <v>41.0891</v>
      </c>
      <c r="P45" s="72" t="n">
        <v>6039.15</v>
      </c>
      <c r="Q45" s="72" t="n">
        <v>9.59</v>
      </c>
      <c r="R45" s="73" t="n">
        <f aca="false">P45/3600</f>
        <v>1.677541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5686.8</v>
      </c>
      <c r="I46" s="75" t="n">
        <v>8.6</v>
      </c>
      <c r="J46" s="76" t="n">
        <f aca="false">H46/3600</f>
        <v>1.57966666666667</v>
      </c>
      <c r="L46" s="74" t="n">
        <v>458.7304</v>
      </c>
      <c r="M46" s="75" t="n">
        <v>32.3602</v>
      </c>
      <c r="N46" s="75" t="n">
        <v>38.8435</v>
      </c>
      <c r="O46" s="75" t="n">
        <v>39.7308</v>
      </c>
      <c r="P46" s="75" t="n">
        <v>5688.96</v>
      </c>
      <c r="Q46" s="75" t="n">
        <v>8.41</v>
      </c>
      <c r="R46" s="76" t="n">
        <f aca="false">P46/3600</f>
        <v>1.58026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7341.64</v>
      </c>
      <c r="I47" s="69" t="n">
        <v>15.48</v>
      </c>
      <c r="J47" s="70" t="n">
        <f aca="false">H47/3600</f>
        <v>2.03934444444444</v>
      </c>
      <c r="L47" s="68" t="n">
        <v>6876.5176</v>
      </c>
      <c r="M47" s="69" t="n">
        <v>38.477</v>
      </c>
      <c r="N47" s="69" t="n">
        <v>41.5223</v>
      </c>
      <c r="O47" s="69" t="n">
        <v>42.5756</v>
      </c>
      <c r="P47" s="69" t="n">
        <v>7298.49</v>
      </c>
      <c r="Q47" s="69" t="n">
        <v>15.29</v>
      </c>
      <c r="R47" s="70" t="n">
        <f aca="false">P47/3600</f>
        <v>2.027358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25.724</v>
      </c>
      <c r="E48" s="72" t="n">
        <v>34.9929</v>
      </c>
      <c r="F48" s="72" t="n">
        <v>39.0029</v>
      </c>
      <c r="G48" s="72" t="n">
        <v>39.9463</v>
      </c>
      <c r="H48" s="72" t="n">
        <v>6191.28</v>
      </c>
      <c r="I48" s="72" t="n">
        <v>12.27</v>
      </c>
      <c r="J48" s="73" t="n">
        <f aca="false">H48/3600</f>
        <v>1.7198</v>
      </c>
      <c r="L48" s="71" t="n">
        <v>3125.9144</v>
      </c>
      <c r="M48" s="72" t="n">
        <v>34.9927</v>
      </c>
      <c r="N48" s="72" t="n">
        <v>39.005</v>
      </c>
      <c r="O48" s="72" t="n">
        <v>39.9417</v>
      </c>
      <c r="P48" s="72" t="n">
        <v>6210.59</v>
      </c>
      <c r="Q48" s="72" t="n">
        <v>12.22</v>
      </c>
      <c r="R48" s="73" t="n">
        <f aca="false">P48/3600</f>
        <v>1.725163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80.0248</v>
      </c>
      <c r="E49" s="72" t="n">
        <v>31.7953</v>
      </c>
      <c r="F49" s="72" t="n">
        <v>37.1689</v>
      </c>
      <c r="G49" s="72" t="n">
        <v>38.0271</v>
      </c>
      <c r="H49" s="72" t="n">
        <v>5447.74</v>
      </c>
      <c r="I49" s="72" t="n">
        <v>10.33</v>
      </c>
      <c r="J49" s="73" t="n">
        <f aca="false">H49/3600</f>
        <v>1.51326111111111</v>
      </c>
      <c r="L49" s="71" t="n">
        <v>1480.908</v>
      </c>
      <c r="M49" s="72" t="n">
        <v>31.7981</v>
      </c>
      <c r="N49" s="72" t="n">
        <v>37.1813</v>
      </c>
      <c r="O49" s="72" t="n">
        <v>38.0277</v>
      </c>
      <c r="P49" s="72" t="n">
        <v>5462.98</v>
      </c>
      <c r="Q49" s="72" t="n">
        <v>10.3</v>
      </c>
      <c r="R49" s="73" t="n">
        <f aca="false">P49/3600</f>
        <v>1.51749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4941.84</v>
      </c>
      <c r="I50" s="75" t="n">
        <v>9.14</v>
      </c>
      <c r="J50" s="76" t="n">
        <f aca="false">H50/3600</f>
        <v>1.37273333333333</v>
      </c>
      <c r="L50" s="74" t="n">
        <v>704.5408</v>
      </c>
      <c r="M50" s="75" t="n">
        <v>28.8312</v>
      </c>
      <c r="N50" s="75" t="n">
        <v>35.9226</v>
      </c>
      <c r="O50" s="75" t="n">
        <v>36.6609</v>
      </c>
      <c r="P50" s="75" t="n">
        <v>4935.12</v>
      </c>
      <c r="Q50" s="75" t="n">
        <v>9.08</v>
      </c>
      <c r="R50" s="76" t="n">
        <f aca="false">P50/3600</f>
        <v>1.3708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432.44</v>
      </c>
      <c r="I51" s="69" t="n">
        <v>10.95</v>
      </c>
      <c r="J51" s="70" t="n">
        <f aca="false">H51/3600</f>
        <v>1.50901111111111</v>
      </c>
      <c r="L51" s="68" t="n">
        <v>4871.8784</v>
      </c>
      <c r="M51" s="69" t="n">
        <v>39.1567</v>
      </c>
      <c r="N51" s="69" t="n">
        <v>41.5454</v>
      </c>
      <c r="O51" s="69" t="n">
        <v>42.9957</v>
      </c>
      <c r="P51" s="69" t="n">
        <v>5421.24</v>
      </c>
      <c r="Q51" s="69" t="n">
        <v>10.8</v>
      </c>
      <c r="R51" s="70" t="n">
        <f aca="false">P51/3600</f>
        <v>1.505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1.612</v>
      </c>
      <c r="E52" s="72" t="n">
        <v>35.9483</v>
      </c>
      <c r="F52" s="72" t="n">
        <v>39.2948</v>
      </c>
      <c r="G52" s="72" t="n">
        <v>40.8948</v>
      </c>
      <c r="H52" s="72" t="n">
        <v>4586.58</v>
      </c>
      <c r="I52" s="72" t="n">
        <v>8.85</v>
      </c>
      <c r="J52" s="73" t="n">
        <f aca="false">H52/3600</f>
        <v>1.27405</v>
      </c>
      <c r="L52" s="71" t="n">
        <v>2050.7888</v>
      </c>
      <c r="M52" s="72" t="n">
        <v>35.947</v>
      </c>
      <c r="N52" s="72" t="n">
        <v>39.2988</v>
      </c>
      <c r="O52" s="72" t="n">
        <v>40.8952</v>
      </c>
      <c r="P52" s="72" t="n">
        <v>4574.98</v>
      </c>
      <c r="Q52" s="72" t="n">
        <v>8.58</v>
      </c>
      <c r="R52" s="73" t="n">
        <f aca="false">P52/3600</f>
        <v>1.27082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1.6888</v>
      </c>
      <c r="E53" s="72" t="n">
        <v>33.0999</v>
      </c>
      <c r="F53" s="72" t="n">
        <v>37.4643</v>
      </c>
      <c r="G53" s="72" t="n">
        <v>39.2161</v>
      </c>
      <c r="H53" s="72" t="n">
        <v>3938.38</v>
      </c>
      <c r="I53" s="72" t="n">
        <v>7.08</v>
      </c>
      <c r="J53" s="73" t="n">
        <f aca="false">H53/3600</f>
        <v>1.09399444444444</v>
      </c>
      <c r="L53" s="71" t="n">
        <v>962.4024</v>
      </c>
      <c r="M53" s="72" t="n">
        <v>33.1005</v>
      </c>
      <c r="N53" s="72" t="n">
        <v>37.4638</v>
      </c>
      <c r="O53" s="72" t="n">
        <v>39.2168</v>
      </c>
      <c r="P53" s="72" t="n">
        <v>3955.27</v>
      </c>
      <c r="Q53" s="72" t="n">
        <v>6.81</v>
      </c>
      <c r="R53" s="73" t="n">
        <f aca="false">P53/3600</f>
        <v>1.09868611111111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507.19</v>
      </c>
      <c r="I54" s="75" t="n">
        <v>5.61</v>
      </c>
      <c r="J54" s="76" t="n">
        <f aca="false">H54/3600</f>
        <v>0.974219444444444</v>
      </c>
      <c r="L54" s="74" t="n">
        <v>470.7736</v>
      </c>
      <c r="M54" s="75" t="n">
        <v>30.4567</v>
      </c>
      <c r="N54" s="75" t="n">
        <v>36.183</v>
      </c>
      <c r="O54" s="75" t="n">
        <v>37.9362</v>
      </c>
      <c r="P54" s="75" t="n">
        <v>3535.11</v>
      </c>
      <c r="Q54" s="75" t="n">
        <v>5.55</v>
      </c>
      <c r="R54" s="76" t="n">
        <f aca="false">P54/3600</f>
        <v>0.98197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1836.97</v>
      </c>
      <c r="I55" s="69" t="n">
        <v>3.69</v>
      </c>
      <c r="J55" s="70" t="n">
        <f aca="false">H55/3600</f>
        <v>0.510269444444444</v>
      </c>
      <c r="L55" s="68" t="n">
        <v>1525.2344</v>
      </c>
      <c r="M55" s="69" t="n">
        <v>40.8079</v>
      </c>
      <c r="N55" s="69" t="n">
        <v>44.104</v>
      </c>
      <c r="O55" s="69" t="n">
        <v>43.2865</v>
      </c>
      <c r="P55" s="69" t="n">
        <v>1819.56</v>
      </c>
      <c r="Q55" s="69" t="n">
        <v>3.69</v>
      </c>
      <c r="R55" s="70" t="n">
        <f aca="false">P55/3600</f>
        <v>0.505433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4.0328</v>
      </c>
      <c r="E56" s="72" t="n">
        <v>37.0593</v>
      </c>
      <c r="F56" s="72" t="n">
        <v>41.5458</v>
      </c>
      <c r="G56" s="72" t="n">
        <v>40.332</v>
      </c>
      <c r="H56" s="72" t="n">
        <v>1621.36</v>
      </c>
      <c r="I56" s="72" t="n">
        <v>3.08</v>
      </c>
      <c r="J56" s="73" t="n">
        <f aca="false">H56/3600</f>
        <v>0.450377777777778</v>
      </c>
      <c r="L56" s="71" t="n">
        <v>764.252</v>
      </c>
      <c r="M56" s="72" t="n">
        <v>37.0642</v>
      </c>
      <c r="N56" s="72" t="n">
        <v>41.5448</v>
      </c>
      <c r="O56" s="72" t="n">
        <v>40.3146</v>
      </c>
      <c r="P56" s="72" t="n">
        <v>1621.7</v>
      </c>
      <c r="Q56" s="72" t="n">
        <v>3.11</v>
      </c>
      <c r="R56" s="73" t="n">
        <f aca="false">P56/3600</f>
        <v>0.45047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78.8832</v>
      </c>
      <c r="E57" s="72" t="n">
        <v>33.7009</v>
      </c>
      <c r="F57" s="72" t="n">
        <v>39.5612</v>
      </c>
      <c r="G57" s="72" t="n">
        <v>38.04</v>
      </c>
      <c r="H57" s="72" t="n">
        <v>1438.92</v>
      </c>
      <c r="I57" s="72" t="n">
        <v>2.45</v>
      </c>
      <c r="J57" s="73" t="n">
        <f aca="false">H57/3600</f>
        <v>0.3997</v>
      </c>
      <c r="L57" s="71" t="n">
        <v>379.0512</v>
      </c>
      <c r="M57" s="72" t="n">
        <v>33.699</v>
      </c>
      <c r="N57" s="72" t="n">
        <v>39.5504</v>
      </c>
      <c r="O57" s="72" t="n">
        <v>38.0351</v>
      </c>
      <c r="P57" s="72" t="n">
        <v>1422.85</v>
      </c>
      <c r="Q57" s="72" t="n">
        <v>2.45</v>
      </c>
      <c r="R57" s="73" t="n">
        <f aca="false">P57/3600</f>
        <v>0.395236111111111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303.19</v>
      </c>
      <c r="I58" s="75" t="n">
        <v>1.99</v>
      </c>
      <c r="J58" s="76" t="n">
        <f aca="false">H58/3600</f>
        <v>0.361997222222222</v>
      </c>
      <c r="L58" s="74" t="n">
        <v>197.2256</v>
      </c>
      <c r="M58" s="75" t="n">
        <v>30.8877</v>
      </c>
      <c r="N58" s="75" t="n">
        <v>38.1392</v>
      </c>
      <c r="O58" s="75" t="n">
        <v>36.433</v>
      </c>
      <c r="P58" s="75" t="n">
        <v>1298.01</v>
      </c>
      <c r="Q58" s="75" t="n">
        <v>2</v>
      </c>
      <c r="R58" s="76" t="n">
        <f aca="false">P58/3600</f>
        <v>0.360558333333333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1978.23</v>
      </c>
      <c r="I59" s="69" t="n">
        <v>4.3</v>
      </c>
      <c r="J59" s="70" t="n">
        <f aca="false">H59/3600</f>
        <v>0.549508333333333</v>
      </c>
      <c r="L59" s="68" t="n">
        <v>1632.5184</v>
      </c>
      <c r="M59" s="69" t="n">
        <v>38.2932</v>
      </c>
      <c r="N59" s="69" t="n">
        <v>43.1913</v>
      </c>
      <c r="O59" s="69" t="n">
        <v>44.2495</v>
      </c>
      <c r="P59" s="69" t="n">
        <v>1969.38</v>
      </c>
      <c r="Q59" s="69" t="n">
        <v>4.26</v>
      </c>
      <c r="R59" s="70" t="n">
        <f aca="false">P59/3600</f>
        <v>0.5470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31.7864</v>
      </c>
      <c r="E60" s="72" t="n">
        <v>35.1137</v>
      </c>
      <c r="F60" s="72" t="n">
        <v>41.0507</v>
      </c>
      <c r="G60" s="72" t="n">
        <v>42.1023</v>
      </c>
      <c r="H60" s="72" t="n">
        <v>1618.1</v>
      </c>
      <c r="I60" s="72" t="n">
        <v>3.26</v>
      </c>
      <c r="J60" s="73" t="n">
        <f aca="false">H60/3600</f>
        <v>0.449472222222222</v>
      </c>
      <c r="L60" s="71" t="n">
        <v>630.9264</v>
      </c>
      <c r="M60" s="72" t="n">
        <v>35.1125</v>
      </c>
      <c r="N60" s="72" t="n">
        <v>41.0674</v>
      </c>
      <c r="O60" s="72" t="n">
        <v>42.0928</v>
      </c>
      <c r="P60" s="72" t="n">
        <v>1617.53</v>
      </c>
      <c r="Q60" s="72" t="n">
        <v>3.24</v>
      </c>
      <c r="R60" s="73" t="n">
        <f aca="false">P60/3600</f>
        <v>0.449313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85.5152</v>
      </c>
      <c r="E61" s="72" t="n">
        <v>32.2464</v>
      </c>
      <c r="F61" s="72" t="n">
        <v>39.5872</v>
      </c>
      <c r="G61" s="72" t="n">
        <v>40.5287</v>
      </c>
      <c r="H61" s="72" t="n">
        <v>1441.32</v>
      </c>
      <c r="I61" s="72" t="n">
        <v>2.81</v>
      </c>
      <c r="J61" s="73" t="n">
        <f aca="false">H61/3600</f>
        <v>0.400366666666667</v>
      </c>
      <c r="L61" s="71" t="n">
        <v>285.3088</v>
      </c>
      <c r="M61" s="72" t="n">
        <v>32.2439</v>
      </c>
      <c r="N61" s="72" t="n">
        <v>39.5842</v>
      </c>
      <c r="O61" s="72" t="n">
        <v>40.5155</v>
      </c>
      <c r="P61" s="72" t="n">
        <v>1423.03</v>
      </c>
      <c r="Q61" s="72" t="n">
        <v>2.8</v>
      </c>
      <c r="R61" s="73" t="n">
        <f aca="false">P61/3600</f>
        <v>0.395286111111111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344.8</v>
      </c>
      <c r="I62" s="75" t="n">
        <v>2.47</v>
      </c>
      <c r="J62" s="76" t="n">
        <f aca="false">H62/3600</f>
        <v>0.373555555555556</v>
      </c>
      <c r="L62" s="74" t="n">
        <v>143.5024</v>
      </c>
      <c r="M62" s="75" t="n">
        <v>29.4749</v>
      </c>
      <c r="N62" s="75" t="n">
        <v>38.5533</v>
      </c>
      <c r="O62" s="75" t="n">
        <v>39.3952</v>
      </c>
      <c r="P62" s="75" t="n">
        <v>1337.98</v>
      </c>
      <c r="Q62" s="75" t="n">
        <v>2.47</v>
      </c>
      <c r="R62" s="76" t="n">
        <f aca="false">P62/3600</f>
        <v>0.37166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658.59</v>
      </c>
      <c r="I63" s="69" t="n">
        <v>3.63</v>
      </c>
      <c r="J63" s="70" t="n">
        <f aca="false">H63/3600</f>
        <v>0.460719444444444</v>
      </c>
      <c r="L63" s="68" t="n">
        <v>1664.008</v>
      </c>
      <c r="M63" s="69" t="n">
        <v>38.3872</v>
      </c>
      <c r="N63" s="69" t="n">
        <v>41.3624</v>
      </c>
      <c r="O63" s="69" t="n">
        <v>42.3084</v>
      </c>
      <c r="P63" s="69" t="n">
        <v>1653.31</v>
      </c>
      <c r="Q63" s="69" t="n">
        <v>3.6</v>
      </c>
      <c r="R63" s="70" t="n">
        <f aca="false">P63/3600</f>
        <v>0.45925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64.6384</v>
      </c>
      <c r="E64" s="72" t="n">
        <v>35.0154</v>
      </c>
      <c r="F64" s="72" t="n">
        <v>38.8103</v>
      </c>
      <c r="G64" s="72" t="n">
        <v>39.5598</v>
      </c>
      <c r="H64" s="72" t="n">
        <v>1410.75</v>
      </c>
      <c r="I64" s="72" t="n">
        <v>2.89</v>
      </c>
      <c r="J64" s="73" t="n">
        <f aca="false">H64/3600</f>
        <v>0.391875</v>
      </c>
      <c r="L64" s="71" t="n">
        <v>764.524</v>
      </c>
      <c r="M64" s="72" t="n">
        <v>35.0166</v>
      </c>
      <c r="N64" s="72" t="n">
        <v>38.8256</v>
      </c>
      <c r="O64" s="72" t="n">
        <v>39.57</v>
      </c>
      <c r="P64" s="72" t="n">
        <v>1410.25</v>
      </c>
      <c r="Q64" s="72" t="n">
        <v>2.86</v>
      </c>
      <c r="R64" s="73" t="n">
        <f aca="false">P64/3600</f>
        <v>0.391736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7.4032</v>
      </c>
      <c r="E65" s="72" t="n">
        <v>31.782</v>
      </c>
      <c r="F65" s="72" t="n">
        <v>36.8701</v>
      </c>
      <c r="G65" s="72" t="n">
        <v>37.5436</v>
      </c>
      <c r="H65" s="72" t="n">
        <v>1223.85</v>
      </c>
      <c r="I65" s="72" t="n">
        <v>2.2</v>
      </c>
      <c r="J65" s="73" t="n">
        <f aca="false">H65/3600</f>
        <v>0.339958333333333</v>
      </c>
      <c r="L65" s="71" t="n">
        <v>357.892</v>
      </c>
      <c r="M65" s="72" t="n">
        <v>31.7792</v>
      </c>
      <c r="N65" s="72" t="n">
        <v>36.8741</v>
      </c>
      <c r="O65" s="72" t="n">
        <v>37.5289</v>
      </c>
      <c r="P65" s="72" t="n">
        <v>1228.39</v>
      </c>
      <c r="Q65" s="72" t="n">
        <v>2.18</v>
      </c>
      <c r="R65" s="73" t="n">
        <f aca="false">P65/3600</f>
        <v>0.341219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106.95</v>
      </c>
      <c r="I66" s="75" t="n">
        <v>1.76</v>
      </c>
      <c r="J66" s="76" t="n">
        <f aca="false">H66/3600</f>
        <v>0.307486111111111</v>
      </c>
      <c r="L66" s="74" t="n">
        <v>166.6608</v>
      </c>
      <c r="M66" s="75" t="n">
        <v>28.8256</v>
      </c>
      <c r="N66" s="75" t="n">
        <v>35.506</v>
      </c>
      <c r="O66" s="75" t="n">
        <v>36.1053</v>
      </c>
      <c r="P66" s="75" t="n">
        <v>1113.9</v>
      </c>
      <c r="Q66" s="75" t="n">
        <v>1.76</v>
      </c>
      <c r="R66" s="76" t="n">
        <f aca="false">P66/3600</f>
        <v>0.309416666666667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256.81</v>
      </c>
      <c r="I67" s="69" t="n">
        <v>2.71</v>
      </c>
      <c r="J67" s="70" t="n">
        <f aca="false">H67/3600</f>
        <v>0.349113888888889</v>
      </c>
      <c r="L67" s="68" t="n">
        <v>1223.2344</v>
      </c>
      <c r="M67" s="69" t="n">
        <v>39.6217</v>
      </c>
      <c r="N67" s="69" t="n">
        <v>41.6596</v>
      </c>
      <c r="O67" s="69" t="n">
        <v>42.7219</v>
      </c>
      <c r="P67" s="69" t="n">
        <v>1259.86</v>
      </c>
      <c r="Q67" s="69" t="n">
        <v>2.66</v>
      </c>
      <c r="R67" s="70" t="n">
        <f aca="false">P67/3600</f>
        <v>0.349961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8.22</v>
      </c>
      <c r="E68" s="72" t="n">
        <v>35.8723</v>
      </c>
      <c r="F68" s="72" t="n">
        <v>39.029</v>
      </c>
      <c r="G68" s="72" t="n">
        <v>40.2487</v>
      </c>
      <c r="H68" s="72" t="n">
        <v>1083.58</v>
      </c>
      <c r="I68" s="72" t="n">
        <v>2.13</v>
      </c>
      <c r="J68" s="73" t="n">
        <f aca="false">H68/3600</f>
        <v>0.300994444444444</v>
      </c>
      <c r="L68" s="71" t="n">
        <v>598.388</v>
      </c>
      <c r="M68" s="72" t="n">
        <v>35.8736</v>
      </c>
      <c r="N68" s="72" t="n">
        <v>39.0331</v>
      </c>
      <c r="O68" s="72" t="n">
        <v>40.2576</v>
      </c>
      <c r="P68" s="72" t="n">
        <v>1083.5</v>
      </c>
      <c r="Q68" s="72" t="n">
        <v>2.13</v>
      </c>
      <c r="R68" s="73" t="n">
        <f aca="false">P68/3600</f>
        <v>0.3009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90.7816</v>
      </c>
      <c r="E69" s="72" t="n">
        <v>32.4578</v>
      </c>
      <c r="F69" s="72" t="n">
        <v>37.0865</v>
      </c>
      <c r="G69" s="72" t="n">
        <v>38.2953</v>
      </c>
      <c r="H69" s="72" t="n">
        <v>935.12</v>
      </c>
      <c r="I69" s="72" t="n">
        <v>1.68</v>
      </c>
      <c r="J69" s="73" t="n">
        <f aca="false">H69/3600</f>
        <v>0.259755555555556</v>
      </c>
      <c r="L69" s="71" t="n">
        <v>290.8608</v>
      </c>
      <c r="M69" s="72" t="n">
        <v>32.4568</v>
      </c>
      <c r="N69" s="72" t="n">
        <v>37.1032</v>
      </c>
      <c r="O69" s="72" t="n">
        <v>38.2949</v>
      </c>
      <c r="P69" s="72" t="n">
        <v>938.67</v>
      </c>
      <c r="Q69" s="72" t="n">
        <v>1.66</v>
      </c>
      <c r="R69" s="73" t="n">
        <f aca="false">P69/3600</f>
        <v>0.260741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826.38</v>
      </c>
      <c r="I70" s="75" t="n">
        <v>1.31</v>
      </c>
      <c r="J70" s="76" t="n">
        <f aca="false">H70/3600</f>
        <v>0.22955</v>
      </c>
      <c r="L70" s="74" t="n">
        <v>143.1192</v>
      </c>
      <c r="M70" s="75" t="n">
        <v>29.6434</v>
      </c>
      <c r="N70" s="75" t="n">
        <v>35.675</v>
      </c>
      <c r="O70" s="75" t="n">
        <v>36.7974</v>
      </c>
      <c r="P70" s="75" t="n">
        <v>836.01</v>
      </c>
      <c r="Q70" s="75" t="n">
        <v>1.29</v>
      </c>
      <c r="R70" s="76" t="n">
        <f aca="false">P70/3600</f>
        <v>0.23222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6658.5</v>
      </c>
      <c r="I83" s="69" t="n">
        <v>11.96</v>
      </c>
      <c r="J83" s="70" t="n">
        <f aca="false">H83/3600</f>
        <v>1.84958333333333</v>
      </c>
      <c r="L83" s="68" t="n">
        <v>3625.1344</v>
      </c>
      <c r="M83" s="69" t="n">
        <v>40.6724</v>
      </c>
      <c r="N83" s="69" t="n">
        <v>43.1031</v>
      </c>
      <c r="O83" s="69" t="n">
        <v>43.6814</v>
      </c>
      <c r="P83" s="69" t="n">
        <v>6734.07</v>
      </c>
      <c r="Q83" s="69" t="n">
        <v>11.74</v>
      </c>
      <c r="R83" s="70" t="n">
        <f aca="false">P83/3600</f>
        <v>1.87057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782.5</v>
      </c>
      <c r="E84" s="72" t="n">
        <v>37.5276</v>
      </c>
      <c r="F84" s="72" t="n">
        <v>40.6219</v>
      </c>
      <c r="G84" s="72" t="n">
        <v>40.8912</v>
      </c>
      <c r="H84" s="72" t="n">
        <v>5915.31</v>
      </c>
      <c r="I84" s="72" t="n">
        <v>10.34</v>
      </c>
      <c r="J84" s="73" t="n">
        <f aca="false">H84/3600</f>
        <v>1.64314166666667</v>
      </c>
      <c r="L84" s="71" t="n">
        <v>1782.8848</v>
      </c>
      <c r="M84" s="72" t="n">
        <v>37.5273</v>
      </c>
      <c r="N84" s="72" t="n">
        <v>40.6159</v>
      </c>
      <c r="O84" s="72" t="n">
        <v>40.8948</v>
      </c>
      <c r="P84" s="72" t="n">
        <v>5870.84</v>
      </c>
      <c r="Q84" s="72" t="n">
        <v>10.32</v>
      </c>
      <c r="R84" s="73" t="n">
        <f aca="false">P84/3600</f>
        <v>1.63078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97.4968</v>
      </c>
      <c r="E85" s="72" t="n">
        <v>34.5496</v>
      </c>
      <c r="F85" s="72" t="n">
        <v>38.531</v>
      </c>
      <c r="G85" s="72" t="n">
        <v>38.5764</v>
      </c>
      <c r="H85" s="72" t="n">
        <v>5239.23</v>
      </c>
      <c r="I85" s="72" t="n">
        <v>8.8</v>
      </c>
      <c r="J85" s="73" t="n">
        <f aca="false">H85/3600</f>
        <v>1.45534166666667</v>
      </c>
      <c r="L85" s="71" t="n">
        <v>897.8928</v>
      </c>
      <c r="M85" s="72" t="n">
        <v>34.5455</v>
      </c>
      <c r="N85" s="72" t="n">
        <v>38.5083</v>
      </c>
      <c r="O85" s="72" t="n">
        <v>38.5887</v>
      </c>
      <c r="P85" s="72" t="n">
        <v>5218.41</v>
      </c>
      <c r="Q85" s="72" t="n">
        <v>8.67</v>
      </c>
      <c r="R85" s="73" t="n">
        <f aca="false">P85/3600</f>
        <v>1.44955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4751.72</v>
      </c>
      <c r="I86" s="75" t="n">
        <v>7.55</v>
      </c>
      <c r="J86" s="76" t="n">
        <f aca="false">H86/3600</f>
        <v>1.31992222222222</v>
      </c>
      <c r="L86" s="74" t="n">
        <v>483.5864</v>
      </c>
      <c r="M86" s="75" t="n">
        <v>31.9225</v>
      </c>
      <c r="N86" s="75" t="n">
        <v>36.9638</v>
      </c>
      <c r="O86" s="75" t="n">
        <v>36.8906</v>
      </c>
      <c r="P86" s="75" t="n">
        <v>4775.28</v>
      </c>
      <c r="Q86" s="75" t="n">
        <v>7.51</v>
      </c>
      <c r="R86" s="76" t="n">
        <f aca="false">P86/3600</f>
        <v>1.32646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4392.84</v>
      </c>
      <c r="I87" s="69" t="n">
        <v>24.91</v>
      </c>
      <c r="J87" s="70" t="n">
        <f aca="false">H87/3600</f>
        <v>3.99801111111111</v>
      </c>
      <c r="L87" s="68" t="n">
        <v>5552.6198</v>
      </c>
      <c r="M87" s="69" t="n">
        <v>42.448</v>
      </c>
      <c r="N87" s="69" t="n">
        <v>45.8777</v>
      </c>
      <c r="O87" s="69" t="n">
        <v>45.9413</v>
      </c>
      <c r="P87" s="69" t="n">
        <v>14434.57</v>
      </c>
      <c r="Q87" s="69" t="n">
        <v>24.96</v>
      </c>
      <c r="R87" s="70" t="n">
        <f aca="false">P87/3600</f>
        <v>4.0096027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6.163</v>
      </c>
      <c r="E88" s="72" t="n">
        <v>38.461</v>
      </c>
      <c r="F88" s="72" t="n">
        <v>43.1724</v>
      </c>
      <c r="G88" s="72" t="n">
        <v>43.2203</v>
      </c>
      <c r="H88" s="72" t="n">
        <v>12382.5</v>
      </c>
      <c r="I88" s="72" t="n">
        <v>21.77</v>
      </c>
      <c r="J88" s="73" t="n">
        <f aca="false">H88/3600</f>
        <v>3.43958333333333</v>
      </c>
      <c r="L88" s="71" t="n">
        <v>2838.72</v>
      </c>
      <c r="M88" s="72" t="n">
        <v>38.4658</v>
      </c>
      <c r="N88" s="72" t="n">
        <v>43.1747</v>
      </c>
      <c r="O88" s="72" t="n">
        <v>43.2117</v>
      </c>
      <c r="P88" s="72" t="n">
        <v>12368.95</v>
      </c>
      <c r="Q88" s="72" t="n">
        <v>21.69</v>
      </c>
      <c r="R88" s="73" t="n">
        <f aca="false">P88/3600</f>
        <v>3.43581944444444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9.1616</v>
      </c>
      <c r="E89" s="72" t="n">
        <v>34.8074</v>
      </c>
      <c r="F89" s="72" t="n">
        <v>41.0821</v>
      </c>
      <c r="G89" s="72" t="n">
        <v>40.8689</v>
      </c>
      <c r="H89" s="72" t="n">
        <v>10556.83</v>
      </c>
      <c r="I89" s="72" t="n">
        <v>18.18</v>
      </c>
      <c r="J89" s="73" t="n">
        <f aca="false">H89/3600</f>
        <v>2.93245277777778</v>
      </c>
      <c r="L89" s="71" t="n">
        <v>1401.0758</v>
      </c>
      <c r="M89" s="72" t="n">
        <v>34.8108</v>
      </c>
      <c r="N89" s="72" t="n">
        <v>41.0773</v>
      </c>
      <c r="O89" s="72" t="n">
        <v>40.8453</v>
      </c>
      <c r="P89" s="72" t="n">
        <v>10623.58</v>
      </c>
      <c r="Q89" s="72" t="n">
        <v>18.29</v>
      </c>
      <c r="R89" s="73" t="n">
        <f aca="false">P89/3600</f>
        <v>2.95099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9383.09</v>
      </c>
      <c r="I90" s="75" t="n">
        <v>15.63</v>
      </c>
      <c r="J90" s="76" t="n">
        <f aca="false">H90/3600</f>
        <v>2.60641388888889</v>
      </c>
      <c r="L90" s="74" t="n">
        <v>706.0718</v>
      </c>
      <c r="M90" s="75" t="n">
        <v>31.7793</v>
      </c>
      <c r="N90" s="75" t="n">
        <v>39.5988</v>
      </c>
      <c r="O90" s="75" t="n">
        <v>38.9288</v>
      </c>
      <c r="P90" s="75" t="n">
        <v>9420.71</v>
      </c>
      <c r="Q90" s="75" t="n">
        <v>15.68</v>
      </c>
      <c r="R90" s="76" t="n">
        <f aca="false">P90/3600</f>
        <v>2.616863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5230.03</v>
      </c>
      <c r="I91" s="69" t="n">
        <v>8.66</v>
      </c>
      <c r="J91" s="70" t="n">
        <f aca="false">H91/3600</f>
        <v>1.45278611111111</v>
      </c>
      <c r="L91" s="68" t="n">
        <v>1510.136</v>
      </c>
      <c r="M91" s="69" t="n">
        <v>47.6909</v>
      </c>
      <c r="N91" s="69" t="n">
        <v>45.6505</v>
      </c>
      <c r="O91" s="69" t="n">
        <v>45.7392</v>
      </c>
      <c r="P91" s="69" t="n">
        <v>5222.1</v>
      </c>
      <c r="Q91" s="69" t="n">
        <v>8.63</v>
      </c>
      <c r="R91" s="70" t="n">
        <f aca="false">P91/3600</f>
        <v>1.450583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36.7368</v>
      </c>
      <c r="E92" s="72" t="n">
        <v>43.6762</v>
      </c>
      <c r="F92" s="72" t="n">
        <v>41.6795</v>
      </c>
      <c r="G92" s="72" t="n">
        <v>41.9505</v>
      </c>
      <c r="H92" s="72" t="n">
        <v>5091.05</v>
      </c>
      <c r="I92" s="72" t="n">
        <v>7.89</v>
      </c>
      <c r="J92" s="73" t="n">
        <f aca="false">H92/3600</f>
        <v>1.41418055555556</v>
      </c>
      <c r="L92" s="71" t="n">
        <v>1135.4808</v>
      </c>
      <c r="M92" s="72" t="n">
        <v>43.6956</v>
      </c>
      <c r="N92" s="72" t="n">
        <v>41.6847</v>
      </c>
      <c r="O92" s="72" t="n">
        <v>41.9588</v>
      </c>
      <c r="P92" s="72" t="n">
        <v>5076</v>
      </c>
      <c r="Q92" s="72" t="n">
        <v>7.78</v>
      </c>
      <c r="R92" s="73" t="n">
        <f aca="false">P92/3600</f>
        <v>1.4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3.6104</v>
      </c>
      <c r="E93" s="72" t="n">
        <v>39.1177</v>
      </c>
      <c r="F93" s="72" t="n">
        <v>39.5465</v>
      </c>
      <c r="G93" s="72" t="n">
        <v>39.9816</v>
      </c>
      <c r="H93" s="72" t="n">
        <v>4923</v>
      </c>
      <c r="I93" s="72" t="n">
        <v>7.23</v>
      </c>
      <c r="J93" s="73" t="n">
        <f aca="false">H93/3600</f>
        <v>1.3675</v>
      </c>
      <c r="L93" s="71" t="n">
        <v>852.0976</v>
      </c>
      <c r="M93" s="72" t="n">
        <v>39.1533</v>
      </c>
      <c r="N93" s="72" t="n">
        <v>39.5591</v>
      </c>
      <c r="O93" s="72" t="n">
        <v>40.006</v>
      </c>
      <c r="P93" s="72" t="n">
        <v>4920</v>
      </c>
      <c r="Q93" s="72" t="n">
        <v>7.12</v>
      </c>
      <c r="R93" s="73" t="n">
        <f aca="false">P93/3600</f>
        <v>1.366666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4913.79</v>
      </c>
      <c r="I94" s="75" t="n">
        <v>7.04</v>
      </c>
      <c r="J94" s="76" t="n">
        <f aca="false">H94/3600</f>
        <v>1.36494166666667</v>
      </c>
      <c r="L94" s="74" t="n">
        <v>619.1144</v>
      </c>
      <c r="M94" s="75" t="n">
        <v>34.3634</v>
      </c>
      <c r="N94" s="75" t="n">
        <v>38.3636</v>
      </c>
      <c r="O94" s="75" t="n">
        <v>38.6827</v>
      </c>
      <c r="P94" s="75" t="n">
        <v>4911.77</v>
      </c>
      <c r="Q94" s="75" t="n">
        <v>6.96</v>
      </c>
      <c r="R94" s="76" t="n">
        <f aca="false">P94/3600</f>
        <v>1.364380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8927.72</v>
      </c>
      <c r="I95" s="69" t="n">
        <v>15.8</v>
      </c>
      <c r="J95" s="70" t="n">
        <f aca="false">H95/3600</f>
        <v>2.47992222222222</v>
      </c>
      <c r="L95" s="68" t="n">
        <v>851.2074</v>
      </c>
      <c r="M95" s="69" t="n">
        <v>50.2469</v>
      </c>
      <c r="N95" s="69" t="n">
        <v>53.5599</v>
      </c>
      <c r="O95" s="69" t="n">
        <v>54.5311</v>
      </c>
      <c r="P95" s="69" t="n">
        <v>8946.02</v>
      </c>
      <c r="Q95" s="69" t="n">
        <v>16.02</v>
      </c>
      <c r="R95" s="70" t="n">
        <f aca="false">P95/3600</f>
        <v>2.48500555555556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29.2912</v>
      </c>
      <c r="E96" s="72" t="n">
        <v>46.6512</v>
      </c>
      <c r="F96" s="72" t="n">
        <v>50.5102</v>
      </c>
      <c r="G96" s="72" t="n">
        <v>51.6787</v>
      </c>
      <c r="H96" s="72" t="n">
        <v>8611.32</v>
      </c>
      <c r="I96" s="72" t="n">
        <v>15.48</v>
      </c>
      <c r="J96" s="73" t="n">
        <f aca="false">H96/3600</f>
        <v>2.39203333333333</v>
      </c>
      <c r="L96" s="71" t="n">
        <v>529.5008</v>
      </c>
      <c r="M96" s="72" t="n">
        <v>46.6492</v>
      </c>
      <c r="N96" s="72" t="n">
        <v>50.5047</v>
      </c>
      <c r="O96" s="72" t="n">
        <v>51.6699</v>
      </c>
      <c r="P96" s="72" t="n">
        <v>8570.94</v>
      </c>
      <c r="Q96" s="72" t="n">
        <v>15.82</v>
      </c>
      <c r="R96" s="73" t="n">
        <f aca="false">P96/3600</f>
        <v>2.38081666666667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37.2682</v>
      </c>
      <c r="E97" s="72" t="n">
        <v>43.1487</v>
      </c>
      <c r="F97" s="72" t="n">
        <v>48.1781</v>
      </c>
      <c r="G97" s="72" t="n">
        <v>49.3608</v>
      </c>
      <c r="H97" s="72" t="n">
        <v>8303.83</v>
      </c>
      <c r="I97" s="72" t="n">
        <v>15.21</v>
      </c>
      <c r="J97" s="73" t="n">
        <f aca="false">H97/3600</f>
        <v>2.30661944444444</v>
      </c>
      <c r="L97" s="71" t="n">
        <v>336.4579</v>
      </c>
      <c r="M97" s="72" t="n">
        <v>43.1396</v>
      </c>
      <c r="N97" s="72" t="n">
        <v>48.2</v>
      </c>
      <c r="O97" s="72" t="n">
        <v>49.3757</v>
      </c>
      <c r="P97" s="72" t="n">
        <v>8272.94</v>
      </c>
      <c r="Q97" s="72" t="n">
        <v>15.66</v>
      </c>
      <c r="R97" s="73" t="n">
        <f aca="false">P97/3600</f>
        <v>2.29803888888889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8050.1</v>
      </c>
      <c r="I98" s="75" t="n">
        <v>14.55</v>
      </c>
      <c r="J98" s="76" t="n">
        <f aca="false">H98/3600</f>
        <v>2.23613888888889</v>
      </c>
      <c r="L98" s="74" t="n">
        <v>221.1811</v>
      </c>
      <c r="M98" s="75" t="n">
        <v>39.5833</v>
      </c>
      <c r="N98" s="75" t="n">
        <v>46.4712</v>
      </c>
      <c r="O98" s="75" t="n">
        <v>47.8101</v>
      </c>
      <c r="P98" s="75" t="n">
        <v>8152.5</v>
      </c>
      <c r="Q98" s="75" t="n">
        <v>15.59</v>
      </c>
      <c r="R98" s="76" t="n">
        <f aca="false">P98/3600</f>
        <v>2.26458333333333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6600784961624</v>
      </c>
      <c r="J106" s="80" t="n">
        <f aca="false">GEOMEAN(J3:J98)</f>
        <v>0</v>
      </c>
      <c r="Q106" s="80" t="n">
        <f aca="false">GEOMEAN(Q3:Q98)</f>
        <v>12.6201258674495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6844203712872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34822222222222</v>
      </c>
      <c r="J108" s="80" t="n">
        <f aca="false">SUM(J3:J98)</f>
        <v>232.688933333333</v>
      </c>
      <c r="Q108" s="80" t="n">
        <f aca="false">SUM(Q3:Q98)/3600</f>
        <v>0.435008333333333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7879097831485</v>
      </c>
      <c r="J113" s="80" t="n">
        <f aca="false">GEOMEAN(J3:J10,J19:J82)</f>
        <v>1.90671017003668</v>
      </c>
      <c r="Q113" s="80" t="n">
        <f aca="false">GEOMEAN(Q3:Q10,Q19:Q82)</f>
        <v>12.7248610629694</v>
      </c>
      <c r="R113" s="80" t="n">
        <f aca="false">GEOMEAN(R3:R10,R19:R82)</f>
        <v>1.9071093287989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5069661793974</v>
      </c>
      <c r="R114" s="81" t="n">
        <f aca="false">R113/J113</f>
        <v>1.0002093442246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37" colorId="64" zoomScale="70" zoomScaleNormal="7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2960.34</v>
      </c>
      <c r="I19" s="69" t="n">
        <v>32.88</v>
      </c>
      <c r="J19" s="70" t="n">
        <f aca="false">H19/3600</f>
        <v>6.37787222222222</v>
      </c>
      <c r="L19" s="68" t="n">
        <v>5298.3792</v>
      </c>
      <c r="M19" s="69" t="n">
        <v>41.8001</v>
      </c>
      <c r="N19" s="69" t="n">
        <v>43.357</v>
      </c>
      <c r="O19" s="69" t="n">
        <v>44.7786</v>
      </c>
      <c r="P19" s="69" t="n">
        <v>22909.03</v>
      </c>
      <c r="Q19" s="69" t="n">
        <v>32.85</v>
      </c>
      <c r="R19" s="70" t="n">
        <f aca="false">P19/3600</f>
        <v>6.363619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42.3336</v>
      </c>
      <c r="E20" s="72" t="n">
        <v>39.8001</v>
      </c>
      <c r="F20" s="72" t="n">
        <v>41.7413</v>
      </c>
      <c r="G20" s="72" t="n">
        <v>42.8256</v>
      </c>
      <c r="H20" s="72" t="n">
        <v>20229.34</v>
      </c>
      <c r="I20" s="72" t="n">
        <v>28.02</v>
      </c>
      <c r="J20" s="73" t="n">
        <f aca="false">H20/3600</f>
        <v>5.61926111111111</v>
      </c>
      <c r="L20" s="71" t="n">
        <v>2447.4872</v>
      </c>
      <c r="M20" s="72" t="n">
        <v>39.7996</v>
      </c>
      <c r="N20" s="72" t="n">
        <v>41.7376</v>
      </c>
      <c r="O20" s="72" t="n">
        <v>42.8277</v>
      </c>
      <c r="P20" s="72" t="n">
        <v>20208.21</v>
      </c>
      <c r="Q20" s="72" t="n">
        <v>28.2</v>
      </c>
      <c r="R20" s="73" t="n">
        <f aca="false">P20/3600</f>
        <v>5.613391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69.1176</v>
      </c>
      <c r="E21" s="72" t="n">
        <v>37.2615</v>
      </c>
      <c r="F21" s="72" t="n">
        <v>40.4964</v>
      </c>
      <c r="G21" s="72" t="n">
        <v>41.5465</v>
      </c>
      <c r="H21" s="72" t="n">
        <v>18185.03</v>
      </c>
      <c r="I21" s="72" t="n">
        <v>24.02</v>
      </c>
      <c r="J21" s="73" t="n">
        <f aca="false">H21/3600</f>
        <v>5.05139722222222</v>
      </c>
      <c r="L21" s="71" t="n">
        <v>1169.3152</v>
      </c>
      <c r="M21" s="72" t="n">
        <v>37.251</v>
      </c>
      <c r="N21" s="72" t="n">
        <v>40.4983</v>
      </c>
      <c r="O21" s="72" t="n">
        <v>41.5592</v>
      </c>
      <c r="P21" s="72" t="n">
        <v>18192.76</v>
      </c>
      <c r="Q21" s="72" t="n">
        <v>24.63</v>
      </c>
      <c r="R21" s="73" t="n">
        <f aca="false">P21/3600</f>
        <v>5.053544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6533.12</v>
      </c>
      <c r="I22" s="75" t="n">
        <v>21.56</v>
      </c>
      <c r="J22" s="76" t="n">
        <f aca="false">H22/3600</f>
        <v>4.59253333333333</v>
      </c>
      <c r="L22" s="74" t="n">
        <v>571.7376</v>
      </c>
      <c r="M22" s="75" t="n">
        <v>34.6647</v>
      </c>
      <c r="N22" s="75" t="n">
        <v>39.6434</v>
      </c>
      <c r="O22" s="75" t="n">
        <v>40.8157</v>
      </c>
      <c r="P22" s="75" t="n">
        <v>16537.21</v>
      </c>
      <c r="Q22" s="75" t="n">
        <v>21.46</v>
      </c>
      <c r="R22" s="76" t="n">
        <f aca="false">P22/3600</f>
        <v>4.59366944444444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1350.6</v>
      </c>
      <c r="I23" s="69" t="n">
        <v>34.37</v>
      </c>
      <c r="J23" s="70" t="n">
        <f aca="false">H23/3600</f>
        <v>5.93072222222222</v>
      </c>
      <c r="L23" s="68" t="n">
        <v>8029.7848</v>
      </c>
      <c r="M23" s="69" t="n">
        <v>39.9587</v>
      </c>
      <c r="N23" s="69" t="n">
        <v>41.9786</v>
      </c>
      <c r="O23" s="69" t="n">
        <v>43.0635</v>
      </c>
      <c r="P23" s="69" t="n">
        <v>21378.96</v>
      </c>
      <c r="Q23" s="69" t="n">
        <v>34.13</v>
      </c>
      <c r="R23" s="70" t="n">
        <f aca="false">P23/3600</f>
        <v>5.9386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98.6872</v>
      </c>
      <c r="E24" s="72" t="n">
        <v>37.0653</v>
      </c>
      <c r="F24" s="72" t="n">
        <v>39.8601</v>
      </c>
      <c r="G24" s="72" t="n">
        <v>40.8226</v>
      </c>
      <c r="H24" s="72" t="n">
        <v>18318.6</v>
      </c>
      <c r="I24" s="72" t="n">
        <v>27.08</v>
      </c>
      <c r="J24" s="73" t="n">
        <f aca="false">H24/3600</f>
        <v>5.0885</v>
      </c>
      <c r="L24" s="71" t="n">
        <v>3200.7112</v>
      </c>
      <c r="M24" s="72" t="n">
        <v>37.0654</v>
      </c>
      <c r="N24" s="72" t="n">
        <v>39.8664</v>
      </c>
      <c r="O24" s="72" t="n">
        <v>40.827</v>
      </c>
      <c r="P24" s="72" t="n">
        <v>18212.55</v>
      </c>
      <c r="Q24" s="72" t="n">
        <v>27.47</v>
      </c>
      <c r="R24" s="73" t="n">
        <f aca="false">P24/3600</f>
        <v>5.05904166666667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7.144</v>
      </c>
      <c r="E25" s="72" t="n">
        <v>34.2799</v>
      </c>
      <c r="F25" s="72" t="n">
        <v>38.2669</v>
      </c>
      <c r="G25" s="72" t="n">
        <v>39.4597</v>
      </c>
      <c r="H25" s="72" t="n">
        <v>16448.21</v>
      </c>
      <c r="I25" s="72" t="n">
        <v>23.56</v>
      </c>
      <c r="J25" s="73" t="n">
        <f aca="false">H25/3600</f>
        <v>4.56894722222222</v>
      </c>
      <c r="L25" s="71" t="n">
        <v>1348.6648</v>
      </c>
      <c r="M25" s="72" t="n">
        <v>34.2812</v>
      </c>
      <c r="N25" s="72" t="n">
        <v>38.2661</v>
      </c>
      <c r="O25" s="72" t="n">
        <v>39.4633</v>
      </c>
      <c r="P25" s="72" t="n">
        <v>16331.32</v>
      </c>
      <c r="Q25" s="72" t="n">
        <v>23.3</v>
      </c>
      <c r="R25" s="73" t="n">
        <f aca="false">P25/3600</f>
        <v>4.53647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5109.2</v>
      </c>
      <c r="I26" s="75" t="n">
        <v>19.61</v>
      </c>
      <c r="J26" s="76" t="n">
        <f aca="false">H26/3600</f>
        <v>4.197</v>
      </c>
      <c r="L26" s="74" t="n">
        <v>581.9248</v>
      </c>
      <c r="M26" s="75" t="n">
        <v>31.6953</v>
      </c>
      <c r="N26" s="75" t="n">
        <v>37.1522</v>
      </c>
      <c r="O26" s="75" t="n">
        <v>38.6969</v>
      </c>
      <c r="P26" s="75" t="n">
        <v>15140.11</v>
      </c>
      <c r="Q26" s="75" t="n">
        <v>20.17</v>
      </c>
      <c r="R26" s="76" t="n">
        <f aca="false">P26/3600</f>
        <v>4.205586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45072.18</v>
      </c>
      <c r="I27" s="69" t="n">
        <v>68.17</v>
      </c>
      <c r="J27" s="70" t="n">
        <f aca="false">H27/3600</f>
        <v>12.52005</v>
      </c>
      <c r="L27" s="68" t="n">
        <v>20053.6984</v>
      </c>
      <c r="M27" s="69" t="n">
        <v>38.7391</v>
      </c>
      <c r="N27" s="69" t="n">
        <v>40.1313</v>
      </c>
      <c r="O27" s="69" t="n">
        <v>43.3484</v>
      </c>
      <c r="P27" s="69" t="n">
        <v>44966.57</v>
      </c>
      <c r="Q27" s="69" t="n">
        <v>66.79</v>
      </c>
      <c r="R27" s="70" t="n">
        <f aca="false">P27/3600</f>
        <v>12.4907138888889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25.5336</v>
      </c>
      <c r="E28" s="72" t="n">
        <v>36.7922</v>
      </c>
      <c r="F28" s="72" t="n">
        <v>38.9349</v>
      </c>
      <c r="G28" s="72" t="n">
        <v>41.4773</v>
      </c>
      <c r="H28" s="72" t="n">
        <v>36783.53</v>
      </c>
      <c r="I28" s="72" t="n">
        <v>49.98</v>
      </c>
      <c r="J28" s="73" t="n">
        <f aca="false">H28/3600</f>
        <v>10.2176472222222</v>
      </c>
      <c r="L28" s="71" t="n">
        <v>5830.8736</v>
      </c>
      <c r="M28" s="72" t="n">
        <v>36.7913</v>
      </c>
      <c r="N28" s="72" t="n">
        <v>38.9355</v>
      </c>
      <c r="O28" s="72" t="n">
        <v>41.4651</v>
      </c>
      <c r="P28" s="72" t="n">
        <v>36402.52</v>
      </c>
      <c r="Q28" s="72" t="n">
        <v>50.46</v>
      </c>
      <c r="R28" s="73" t="n">
        <f aca="false">P28/3600</f>
        <v>10.1118111111111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20.5144</v>
      </c>
      <c r="E29" s="72" t="n">
        <v>34.68</v>
      </c>
      <c r="F29" s="72" t="n">
        <v>38.0309</v>
      </c>
      <c r="G29" s="72" t="n">
        <v>39.8803</v>
      </c>
      <c r="H29" s="72" t="n">
        <v>32877.75</v>
      </c>
      <c r="I29" s="72" t="n">
        <v>43.98</v>
      </c>
      <c r="J29" s="73" t="n">
        <f aca="false">H29/3600</f>
        <v>9.13270833333333</v>
      </c>
      <c r="L29" s="71" t="n">
        <v>2624.6616</v>
      </c>
      <c r="M29" s="72" t="n">
        <v>34.6828</v>
      </c>
      <c r="N29" s="72" t="n">
        <v>38.0218</v>
      </c>
      <c r="O29" s="72" t="n">
        <v>39.8751</v>
      </c>
      <c r="P29" s="72" t="n">
        <v>32909.4</v>
      </c>
      <c r="Q29" s="72" t="n">
        <v>44.64</v>
      </c>
      <c r="R29" s="73" t="n">
        <f aca="false">P29/3600</f>
        <v>9.141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0636.55</v>
      </c>
      <c r="I30" s="75" t="n">
        <v>39.78</v>
      </c>
      <c r="J30" s="76" t="n">
        <f aca="false">H30/3600</f>
        <v>8.51015277777778</v>
      </c>
      <c r="L30" s="74" t="n">
        <v>1298.7232</v>
      </c>
      <c r="M30" s="75" t="n">
        <v>32.4198</v>
      </c>
      <c r="N30" s="75" t="n">
        <v>37.2884</v>
      </c>
      <c r="O30" s="75" t="n">
        <v>38.7204</v>
      </c>
      <c r="P30" s="75" t="n">
        <v>30428.99</v>
      </c>
      <c r="Q30" s="75" t="n">
        <v>39.37</v>
      </c>
      <c r="R30" s="76" t="n">
        <f aca="false">P30/3600</f>
        <v>8.45249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3409.59</v>
      </c>
      <c r="I31" s="69" t="n">
        <v>70.31</v>
      </c>
      <c r="J31" s="70" t="n">
        <f aca="false">H31/3600</f>
        <v>14.8359972222222</v>
      </c>
      <c r="L31" s="68" t="n">
        <v>20035.9752</v>
      </c>
      <c r="M31" s="69" t="n">
        <v>39.4674</v>
      </c>
      <c r="N31" s="69" t="n">
        <v>43.7172</v>
      </c>
      <c r="O31" s="69" t="n">
        <v>44.9763</v>
      </c>
      <c r="P31" s="69" t="n">
        <v>53036.76</v>
      </c>
      <c r="Q31" s="69" t="n">
        <v>70.4</v>
      </c>
      <c r="R31" s="70" t="n">
        <f aca="false">P31/3600</f>
        <v>14.73243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824.0832</v>
      </c>
      <c r="E32" s="72" t="n">
        <v>37.5967</v>
      </c>
      <c r="F32" s="72" t="n">
        <v>42.3664</v>
      </c>
      <c r="G32" s="72" t="n">
        <v>42.9312</v>
      </c>
      <c r="H32" s="72" t="n">
        <v>45109.06</v>
      </c>
      <c r="I32" s="72" t="n">
        <v>59.82</v>
      </c>
      <c r="J32" s="73" t="n">
        <f aca="false">H32/3600</f>
        <v>12.5302944444444</v>
      </c>
      <c r="L32" s="71" t="n">
        <v>6834.7576</v>
      </c>
      <c r="M32" s="72" t="n">
        <v>37.5992</v>
      </c>
      <c r="N32" s="72" t="n">
        <v>42.3741</v>
      </c>
      <c r="O32" s="72" t="n">
        <v>42.9304</v>
      </c>
      <c r="P32" s="72" t="n">
        <v>44896.63</v>
      </c>
      <c r="Q32" s="72" t="n">
        <v>60.26</v>
      </c>
      <c r="R32" s="73" t="n">
        <f aca="false">P32/3600</f>
        <v>12.471286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50.0112</v>
      </c>
      <c r="E33" s="72" t="n">
        <v>35.669</v>
      </c>
      <c r="F33" s="72" t="n">
        <v>41.0867</v>
      </c>
      <c r="G33" s="72" t="n">
        <v>41.1154</v>
      </c>
      <c r="H33" s="72" t="n">
        <v>39716.86</v>
      </c>
      <c r="I33" s="72" t="n">
        <v>56.79</v>
      </c>
      <c r="J33" s="73" t="n">
        <f aca="false">H33/3600</f>
        <v>11.0324611111111</v>
      </c>
      <c r="L33" s="71" t="n">
        <v>3154.5096</v>
      </c>
      <c r="M33" s="72" t="n">
        <v>35.6694</v>
      </c>
      <c r="N33" s="72" t="n">
        <v>41.0977</v>
      </c>
      <c r="O33" s="72" t="n">
        <v>41.104</v>
      </c>
      <c r="P33" s="72" t="n">
        <v>39312.61</v>
      </c>
      <c r="Q33" s="72" t="n">
        <v>54.78</v>
      </c>
      <c r="R33" s="73" t="n">
        <f aca="false">P33/3600</f>
        <v>10.920169444444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36233.28</v>
      </c>
      <c r="I34" s="75" t="n">
        <v>53.16</v>
      </c>
      <c r="J34" s="76" t="n">
        <f aca="false">H34/3600</f>
        <v>10.0648</v>
      </c>
      <c r="L34" s="74" t="n">
        <v>1611.0352</v>
      </c>
      <c r="M34" s="75" t="n">
        <v>33.6069</v>
      </c>
      <c r="N34" s="75" t="n">
        <v>40.1159</v>
      </c>
      <c r="O34" s="75" t="n">
        <v>39.7569</v>
      </c>
      <c r="P34" s="75" t="n">
        <v>36081.82</v>
      </c>
      <c r="Q34" s="75" t="n">
        <v>52.06</v>
      </c>
      <c r="R34" s="76" t="n">
        <f aca="false">P34/3600</f>
        <v>10.022727777777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0325.42</v>
      </c>
      <c r="I35" s="69" t="n">
        <v>106.8</v>
      </c>
      <c r="J35" s="70" t="n">
        <f aca="false">H35/3600</f>
        <v>16.7570611111111</v>
      </c>
      <c r="L35" s="68" t="n">
        <v>53063.7696</v>
      </c>
      <c r="M35" s="69" t="n">
        <v>38.2734</v>
      </c>
      <c r="N35" s="69" t="n">
        <v>41.9471</v>
      </c>
      <c r="O35" s="69" t="n">
        <v>44.0534</v>
      </c>
      <c r="P35" s="69" t="n">
        <v>62242.62</v>
      </c>
      <c r="Q35" s="69" t="n">
        <v>108.76</v>
      </c>
      <c r="R35" s="70" t="n">
        <f aca="false">P35/3600</f>
        <v>17.28961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413.4232</v>
      </c>
      <c r="E36" s="72" t="n">
        <v>35.463</v>
      </c>
      <c r="F36" s="72" t="n">
        <v>40.5296</v>
      </c>
      <c r="G36" s="72" t="n">
        <v>42.8658</v>
      </c>
      <c r="H36" s="72" t="n">
        <v>43483.16</v>
      </c>
      <c r="I36" s="72" t="n">
        <v>63.03</v>
      </c>
      <c r="J36" s="73" t="n">
        <f aca="false">H36/3600</f>
        <v>12.0786555555556</v>
      </c>
      <c r="L36" s="71" t="n">
        <v>7425.652</v>
      </c>
      <c r="M36" s="72" t="n">
        <v>35.4651</v>
      </c>
      <c r="N36" s="72" t="n">
        <v>40.5278</v>
      </c>
      <c r="O36" s="72" t="n">
        <v>42.8672</v>
      </c>
      <c r="P36" s="72" t="n">
        <v>43103.86</v>
      </c>
      <c r="Q36" s="72" t="n">
        <v>64.28</v>
      </c>
      <c r="R36" s="73" t="n">
        <f aca="false">P36/3600</f>
        <v>11.9732944444444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1967.0848</v>
      </c>
      <c r="E37" s="72" t="n">
        <v>33.7093</v>
      </c>
      <c r="F37" s="72" t="n">
        <v>39.296</v>
      </c>
      <c r="G37" s="72" t="n">
        <v>41.8894</v>
      </c>
      <c r="H37" s="72" t="n">
        <v>37602.28</v>
      </c>
      <c r="I37" s="72" t="n">
        <v>49.5</v>
      </c>
      <c r="J37" s="73" t="n">
        <f aca="false">H37/3600</f>
        <v>10.4450777777778</v>
      </c>
      <c r="L37" s="71" t="n">
        <v>1966.9568</v>
      </c>
      <c r="M37" s="72" t="n">
        <v>33.7138</v>
      </c>
      <c r="N37" s="72" t="n">
        <v>39.2907</v>
      </c>
      <c r="O37" s="72" t="n">
        <v>41.8636</v>
      </c>
      <c r="P37" s="72" t="n">
        <v>37431.49</v>
      </c>
      <c r="Q37" s="72" t="n">
        <v>49</v>
      </c>
      <c r="R37" s="73" t="n">
        <f aca="false">P37/3600</f>
        <v>10.3976361111111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35275.31</v>
      </c>
      <c r="I38" s="75" t="n">
        <v>44.29</v>
      </c>
      <c r="J38" s="76" t="n">
        <f aca="false">H38/3600</f>
        <v>9.79869722222222</v>
      </c>
      <c r="L38" s="74" t="n">
        <v>765.9488</v>
      </c>
      <c r="M38" s="75" t="n">
        <v>31.6592</v>
      </c>
      <c r="N38" s="75" t="n">
        <v>38.4225</v>
      </c>
      <c r="O38" s="75" t="n">
        <v>41.0948</v>
      </c>
      <c r="P38" s="75" t="n">
        <v>35064.67</v>
      </c>
      <c r="Q38" s="75" t="n">
        <v>43.41</v>
      </c>
      <c r="R38" s="76" t="n">
        <f aca="false">P38/3600</f>
        <v>9.74018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9241.12</v>
      </c>
      <c r="I39" s="69" t="n">
        <v>13.1</v>
      </c>
      <c r="J39" s="70" t="n">
        <f aca="false">H39/3600</f>
        <v>2.56697777777778</v>
      </c>
      <c r="L39" s="68" t="n">
        <v>3720.8944</v>
      </c>
      <c r="M39" s="69" t="n">
        <v>40.3094</v>
      </c>
      <c r="N39" s="69" t="n">
        <v>42.7349</v>
      </c>
      <c r="O39" s="69" t="n">
        <v>43.3337</v>
      </c>
      <c r="P39" s="69" t="n">
        <v>9240.95</v>
      </c>
      <c r="Q39" s="69" t="n">
        <v>12.89</v>
      </c>
      <c r="R39" s="70" t="n">
        <f aca="false">P39/3600</f>
        <v>2.566930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43.9072</v>
      </c>
      <c r="E40" s="72" t="n">
        <v>37.1652</v>
      </c>
      <c r="F40" s="72" t="n">
        <v>40.2537</v>
      </c>
      <c r="G40" s="72" t="n">
        <v>40.657</v>
      </c>
      <c r="H40" s="72" t="n">
        <v>8123.37</v>
      </c>
      <c r="I40" s="72" t="n">
        <v>11.11</v>
      </c>
      <c r="J40" s="73" t="n">
        <f aca="false">H40/3600</f>
        <v>2.25649166666667</v>
      </c>
      <c r="L40" s="71" t="n">
        <v>1744.0944</v>
      </c>
      <c r="M40" s="72" t="n">
        <v>37.1455</v>
      </c>
      <c r="N40" s="72" t="n">
        <v>40.2524</v>
      </c>
      <c r="O40" s="72" t="n">
        <v>40.6595</v>
      </c>
      <c r="P40" s="72" t="n">
        <v>8106.65</v>
      </c>
      <c r="Q40" s="72" t="n">
        <v>10.86</v>
      </c>
      <c r="R40" s="73" t="n">
        <f aca="false">P40/3600</f>
        <v>2.25184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32.9864</v>
      </c>
      <c r="E41" s="72" t="n">
        <v>34.3556</v>
      </c>
      <c r="F41" s="72" t="n">
        <v>38.2959</v>
      </c>
      <c r="G41" s="72" t="n">
        <v>38.5587</v>
      </c>
      <c r="H41" s="72" t="n">
        <v>7181.74</v>
      </c>
      <c r="I41" s="72" t="n">
        <v>9.26</v>
      </c>
      <c r="J41" s="73" t="n">
        <f aca="false">H41/3600</f>
        <v>1.99492777777778</v>
      </c>
      <c r="L41" s="71" t="n">
        <v>834.1448</v>
      </c>
      <c r="M41" s="72" t="n">
        <v>34.3464</v>
      </c>
      <c r="N41" s="72" t="n">
        <v>38.2796</v>
      </c>
      <c r="O41" s="72" t="n">
        <v>38.5603</v>
      </c>
      <c r="P41" s="72" t="n">
        <v>7185.86</v>
      </c>
      <c r="Q41" s="72" t="n">
        <v>9.1</v>
      </c>
      <c r="R41" s="73" t="n">
        <f aca="false">P41/3600</f>
        <v>1.99607222222222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6466.17</v>
      </c>
      <c r="I42" s="75" t="n">
        <v>7.73</v>
      </c>
      <c r="J42" s="76" t="n">
        <f aca="false">H42/3600</f>
        <v>1.79615833333333</v>
      </c>
      <c r="L42" s="74" t="n">
        <v>430.624</v>
      </c>
      <c r="M42" s="75" t="n">
        <v>31.9744</v>
      </c>
      <c r="N42" s="75" t="n">
        <v>36.9486</v>
      </c>
      <c r="O42" s="75" t="n">
        <v>37.0534</v>
      </c>
      <c r="P42" s="75" t="n">
        <v>6482.46</v>
      </c>
      <c r="Q42" s="75" t="n">
        <v>7.67</v>
      </c>
      <c r="R42" s="76" t="n">
        <f aca="false">P42/3600</f>
        <v>1.80068333333333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0594.61</v>
      </c>
      <c r="I43" s="69" t="n">
        <v>14.79</v>
      </c>
      <c r="J43" s="70" t="n">
        <f aca="false">H43/3600</f>
        <v>2.94294722222222</v>
      </c>
      <c r="L43" s="68" t="n">
        <v>4229.5768</v>
      </c>
      <c r="M43" s="69" t="n">
        <v>40.1836</v>
      </c>
      <c r="N43" s="69" t="n">
        <v>43.1038</v>
      </c>
      <c r="O43" s="69" t="n">
        <v>44.4714</v>
      </c>
      <c r="P43" s="69" t="n">
        <v>10575.29</v>
      </c>
      <c r="Q43" s="69" t="n">
        <v>14.96</v>
      </c>
      <c r="R43" s="70" t="n">
        <f aca="false">P43/3600</f>
        <v>2.93758055555556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886.6656</v>
      </c>
      <c r="E44" s="72" t="n">
        <v>37.3793</v>
      </c>
      <c r="F44" s="72" t="n">
        <v>41.047</v>
      </c>
      <c r="G44" s="72" t="n">
        <v>42.1331</v>
      </c>
      <c r="H44" s="72" t="n">
        <v>9228.21</v>
      </c>
      <c r="I44" s="72" t="n">
        <v>12.31</v>
      </c>
      <c r="J44" s="73" t="n">
        <f aca="false">H44/3600</f>
        <v>2.56339166666667</v>
      </c>
      <c r="L44" s="71" t="n">
        <v>1889.1984</v>
      </c>
      <c r="M44" s="72" t="n">
        <v>37.383</v>
      </c>
      <c r="N44" s="72" t="n">
        <v>41.052</v>
      </c>
      <c r="O44" s="72" t="n">
        <v>42.166</v>
      </c>
      <c r="P44" s="72" t="n">
        <v>9253.78</v>
      </c>
      <c r="Q44" s="72" t="n">
        <v>12.41</v>
      </c>
      <c r="R44" s="73" t="n">
        <f aca="false">P44/3600</f>
        <v>2.570494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12.496</v>
      </c>
      <c r="E45" s="72" t="n">
        <v>34.4764</v>
      </c>
      <c r="F45" s="72" t="n">
        <v>39.3299</v>
      </c>
      <c r="G45" s="72" t="n">
        <v>40.3188</v>
      </c>
      <c r="H45" s="72" t="n">
        <v>8316.88</v>
      </c>
      <c r="I45" s="72" t="n">
        <v>10.64</v>
      </c>
      <c r="J45" s="73" t="n">
        <f aca="false">H45/3600</f>
        <v>2.31024444444444</v>
      </c>
      <c r="L45" s="71" t="n">
        <v>913.2912</v>
      </c>
      <c r="M45" s="72" t="n">
        <v>34.4747</v>
      </c>
      <c r="N45" s="72" t="n">
        <v>39.3583</v>
      </c>
      <c r="O45" s="72" t="n">
        <v>40.2901</v>
      </c>
      <c r="P45" s="72" t="n">
        <v>8338.37</v>
      </c>
      <c r="Q45" s="72" t="n">
        <v>10.63</v>
      </c>
      <c r="R45" s="73" t="n">
        <f aca="false">P45/3600</f>
        <v>2.31621388888889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7708.4</v>
      </c>
      <c r="I46" s="75" t="n">
        <v>9.1</v>
      </c>
      <c r="J46" s="76" t="n">
        <f aca="false">H46/3600</f>
        <v>2.14122222222222</v>
      </c>
      <c r="L46" s="74" t="n">
        <v>466.6736</v>
      </c>
      <c r="M46" s="75" t="n">
        <v>31.6313</v>
      </c>
      <c r="N46" s="75" t="n">
        <v>38.0603</v>
      </c>
      <c r="O46" s="75" t="n">
        <v>38.9026</v>
      </c>
      <c r="P46" s="75" t="n">
        <v>7701.92</v>
      </c>
      <c r="Q46" s="75" t="n">
        <v>9.02</v>
      </c>
      <c r="R46" s="76" t="n">
        <f aca="false">P46/3600</f>
        <v>2.13942222222222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0364.27</v>
      </c>
      <c r="I47" s="69" t="n">
        <v>17.56</v>
      </c>
      <c r="J47" s="70" t="n">
        <f aca="false">H47/3600</f>
        <v>2.87896388888889</v>
      </c>
      <c r="L47" s="68" t="n">
        <v>8073.164</v>
      </c>
      <c r="M47" s="69" t="n">
        <v>38.4317</v>
      </c>
      <c r="N47" s="69" t="n">
        <v>40.9989</v>
      </c>
      <c r="O47" s="69" t="n">
        <v>41.9132</v>
      </c>
      <c r="P47" s="69" t="n">
        <v>10392.95</v>
      </c>
      <c r="Q47" s="69" t="n">
        <v>17.24</v>
      </c>
      <c r="R47" s="70" t="n">
        <f aca="false">P47/3600</f>
        <v>2.886930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39.8088</v>
      </c>
      <c r="E48" s="72" t="n">
        <v>34.6161</v>
      </c>
      <c r="F48" s="72" t="n">
        <v>38.3182</v>
      </c>
      <c r="G48" s="72" t="n">
        <v>39.1372</v>
      </c>
      <c r="H48" s="72" t="n">
        <v>8738.17</v>
      </c>
      <c r="I48" s="72" t="n">
        <v>13.54</v>
      </c>
      <c r="J48" s="73" t="n">
        <f aca="false">H48/3600</f>
        <v>2.42726944444444</v>
      </c>
      <c r="L48" s="71" t="n">
        <v>3442.7928</v>
      </c>
      <c r="M48" s="72" t="n">
        <v>34.6217</v>
      </c>
      <c r="N48" s="72" t="n">
        <v>38.3236</v>
      </c>
      <c r="O48" s="72" t="n">
        <v>39.1384</v>
      </c>
      <c r="P48" s="72" t="n">
        <v>8798.44</v>
      </c>
      <c r="Q48" s="72" t="n">
        <v>13.43</v>
      </c>
      <c r="R48" s="73" t="n">
        <f aca="false">P48/3600</f>
        <v>2.44401111111111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99.6832</v>
      </c>
      <c r="E49" s="72" t="n">
        <v>31.1546</v>
      </c>
      <c r="F49" s="72" t="n">
        <v>36.3969</v>
      </c>
      <c r="G49" s="72" t="n">
        <v>37.1677</v>
      </c>
      <c r="H49" s="72" t="n">
        <v>7589.33</v>
      </c>
      <c r="I49" s="72" t="n">
        <v>10.9</v>
      </c>
      <c r="J49" s="73" t="n">
        <f aca="false">H49/3600</f>
        <v>2.10814722222222</v>
      </c>
      <c r="L49" s="71" t="n">
        <v>1500.0312</v>
      </c>
      <c r="M49" s="72" t="n">
        <v>31.1618</v>
      </c>
      <c r="N49" s="72" t="n">
        <v>36.4143</v>
      </c>
      <c r="O49" s="72" t="n">
        <v>37.1753</v>
      </c>
      <c r="P49" s="72" t="n">
        <v>7592.01</v>
      </c>
      <c r="Q49" s="72" t="n">
        <v>10.78</v>
      </c>
      <c r="R49" s="73" t="n">
        <f aca="false">P49/3600</f>
        <v>2.108891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6690.23</v>
      </c>
      <c r="I50" s="75" t="n">
        <v>8.91</v>
      </c>
      <c r="J50" s="76" t="n">
        <f aca="false">H50/3600</f>
        <v>1.85839722222222</v>
      </c>
      <c r="L50" s="74" t="n">
        <v>655.0784</v>
      </c>
      <c r="M50" s="75" t="n">
        <v>27.9733</v>
      </c>
      <c r="N50" s="75" t="n">
        <v>35.0549</v>
      </c>
      <c r="O50" s="75" t="n">
        <v>35.8179</v>
      </c>
      <c r="P50" s="75" t="n">
        <v>6737.18</v>
      </c>
      <c r="Q50" s="75" t="n">
        <v>8.85</v>
      </c>
      <c r="R50" s="76" t="n">
        <f aca="false">P50/3600</f>
        <v>1.87143888888889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7684.57</v>
      </c>
      <c r="I51" s="69" t="n">
        <v>12.09</v>
      </c>
      <c r="J51" s="70" t="n">
        <f aca="false">H51/3600</f>
        <v>2.13460277777778</v>
      </c>
      <c r="L51" s="68" t="n">
        <v>5817.7888</v>
      </c>
      <c r="M51" s="69" t="n">
        <v>39.993</v>
      </c>
      <c r="N51" s="69" t="n">
        <v>41.5275</v>
      </c>
      <c r="O51" s="69" t="n">
        <v>42.8552</v>
      </c>
      <c r="P51" s="69" t="n">
        <v>7679.6</v>
      </c>
      <c r="Q51" s="69" t="n">
        <v>11.87</v>
      </c>
      <c r="R51" s="70" t="n">
        <f aca="false">P51/3600</f>
        <v>2.13322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95.1192</v>
      </c>
      <c r="E52" s="72" t="n">
        <v>36.3007</v>
      </c>
      <c r="F52" s="72" t="n">
        <v>38.9081</v>
      </c>
      <c r="G52" s="72" t="n">
        <v>40.5051</v>
      </c>
      <c r="H52" s="72" t="n">
        <v>6597.05</v>
      </c>
      <c r="I52" s="72" t="n">
        <v>9.52</v>
      </c>
      <c r="J52" s="73" t="n">
        <f aca="false">H52/3600</f>
        <v>1.83251388888889</v>
      </c>
      <c r="L52" s="71" t="n">
        <v>2296.4368</v>
      </c>
      <c r="M52" s="72" t="n">
        <v>36.2987</v>
      </c>
      <c r="N52" s="72" t="n">
        <v>38.9121</v>
      </c>
      <c r="O52" s="72" t="n">
        <v>40.5165</v>
      </c>
      <c r="P52" s="72" t="n">
        <v>6560.02</v>
      </c>
      <c r="Q52" s="72" t="n">
        <v>9.48</v>
      </c>
      <c r="R52" s="73" t="n">
        <f aca="false">P52/3600</f>
        <v>1.82222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08.1264</v>
      </c>
      <c r="E53" s="72" t="n">
        <v>33.1336</v>
      </c>
      <c r="F53" s="72" t="n">
        <v>37.0203</v>
      </c>
      <c r="G53" s="72" t="n">
        <v>38.767</v>
      </c>
      <c r="H53" s="72" t="n">
        <v>5693.54</v>
      </c>
      <c r="I53" s="72" t="n">
        <v>7.96</v>
      </c>
      <c r="J53" s="73" t="n">
        <f aca="false">H53/3600</f>
        <v>1.58153888888889</v>
      </c>
      <c r="L53" s="71" t="n">
        <v>1008.332</v>
      </c>
      <c r="M53" s="72" t="n">
        <v>33.1319</v>
      </c>
      <c r="N53" s="72" t="n">
        <v>37.0256</v>
      </c>
      <c r="O53" s="72" t="n">
        <v>38.7582</v>
      </c>
      <c r="P53" s="72" t="n">
        <v>5695.25</v>
      </c>
      <c r="Q53" s="72" t="n">
        <v>7.86</v>
      </c>
      <c r="R53" s="73" t="n">
        <f aca="false">P53/3600</f>
        <v>1.582013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005.05</v>
      </c>
      <c r="I54" s="75" t="n">
        <v>6.39</v>
      </c>
      <c r="J54" s="76" t="n">
        <f aca="false">H54/3600</f>
        <v>1.39029166666667</v>
      </c>
      <c r="L54" s="74" t="n">
        <v>462.7384</v>
      </c>
      <c r="M54" s="75" t="n">
        <v>30.2694</v>
      </c>
      <c r="N54" s="75" t="n">
        <v>35.737</v>
      </c>
      <c r="O54" s="75" t="n">
        <v>37.4813</v>
      </c>
      <c r="P54" s="75" t="n">
        <v>5012.89</v>
      </c>
      <c r="Q54" s="75" t="n">
        <v>6.23</v>
      </c>
      <c r="R54" s="76" t="n">
        <f aca="false">P54/3600</f>
        <v>1.392469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518.13</v>
      </c>
      <c r="I55" s="69" t="n">
        <v>3.89</v>
      </c>
      <c r="J55" s="70" t="n">
        <f aca="false">H55/3600</f>
        <v>0.699480555555556</v>
      </c>
      <c r="L55" s="68" t="n">
        <v>1760.348</v>
      </c>
      <c r="M55" s="69" t="n">
        <v>40.9884</v>
      </c>
      <c r="N55" s="69" t="n">
        <v>43.6056</v>
      </c>
      <c r="O55" s="69" t="n">
        <v>43.0396</v>
      </c>
      <c r="P55" s="69" t="n">
        <v>2489.75</v>
      </c>
      <c r="Q55" s="69" t="n">
        <v>3.87</v>
      </c>
      <c r="R55" s="70" t="n">
        <f aca="false">P55/3600</f>
        <v>0.691597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71.5616</v>
      </c>
      <c r="E56" s="72" t="n">
        <v>37.1163</v>
      </c>
      <c r="F56" s="72" t="n">
        <v>40.9146</v>
      </c>
      <c r="G56" s="72" t="n">
        <v>39.9042</v>
      </c>
      <c r="H56" s="72" t="n">
        <v>2221.46</v>
      </c>
      <c r="I56" s="72" t="n">
        <v>3.29</v>
      </c>
      <c r="J56" s="73" t="n">
        <f aca="false">H56/3600</f>
        <v>0.617072222222222</v>
      </c>
      <c r="L56" s="71" t="n">
        <v>871.852</v>
      </c>
      <c r="M56" s="72" t="n">
        <v>37.1224</v>
      </c>
      <c r="N56" s="72" t="n">
        <v>40.9144</v>
      </c>
      <c r="O56" s="72" t="n">
        <v>39.8895</v>
      </c>
      <c r="P56" s="72" t="n">
        <v>2230.03</v>
      </c>
      <c r="Q56" s="72" t="n">
        <v>3.24</v>
      </c>
      <c r="R56" s="73" t="n">
        <f aca="false">P56/3600</f>
        <v>0.619452777777778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4.8688</v>
      </c>
      <c r="E57" s="72" t="n">
        <v>33.656</v>
      </c>
      <c r="F57" s="72" t="n">
        <v>38.8785</v>
      </c>
      <c r="G57" s="72" t="n">
        <v>37.5755</v>
      </c>
      <c r="H57" s="72" t="n">
        <v>1978.8</v>
      </c>
      <c r="I57" s="72" t="n">
        <v>2.7</v>
      </c>
      <c r="J57" s="73" t="n">
        <f aca="false">H57/3600</f>
        <v>0.549666666666667</v>
      </c>
      <c r="L57" s="71" t="n">
        <v>425.5632</v>
      </c>
      <c r="M57" s="72" t="n">
        <v>33.6514</v>
      </c>
      <c r="N57" s="72" t="n">
        <v>38.9159</v>
      </c>
      <c r="O57" s="72" t="n">
        <v>37.5828</v>
      </c>
      <c r="P57" s="72" t="n">
        <v>1970.42</v>
      </c>
      <c r="Q57" s="72" t="n">
        <v>2.73</v>
      </c>
      <c r="R57" s="73" t="n">
        <f aca="false">P57/3600</f>
        <v>0.5473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791.25</v>
      </c>
      <c r="I58" s="75" t="n">
        <v>2.23</v>
      </c>
      <c r="J58" s="76" t="n">
        <f aca="false">H58/3600</f>
        <v>0.497569444444444</v>
      </c>
      <c r="L58" s="74" t="n">
        <v>215.9496</v>
      </c>
      <c r="M58" s="75" t="n">
        <v>30.7191</v>
      </c>
      <c r="N58" s="75" t="n">
        <v>37.485</v>
      </c>
      <c r="O58" s="75" t="n">
        <v>35.9485</v>
      </c>
      <c r="P58" s="75" t="n">
        <v>1774.31</v>
      </c>
      <c r="Q58" s="75" t="n">
        <v>2.23</v>
      </c>
      <c r="R58" s="76" t="n">
        <f aca="false">P58/3600</f>
        <v>0.492863888888889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2798.68</v>
      </c>
      <c r="I59" s="69" t="n">
        <v>5.15</v>
      </c>
      <c r="J59" s="70" t="n">
        <f aca="false">H59/3600</f>
        <v>0.777411111111111</v>
      </c>
      <c r="L59" s="68" t="n">
        <v>2199.896</v>
      </c>
      <c r="M59" s="69" t="n">
        <v>38.3968</v>
      </c>
      <c r="N59" s="69" t="n">
        <v>42.5747</v>
      </c>
      <c r="O59" s="69" t="n">
        <v>43.5709</v>
      </c>
      <c r="P59" s="69" t="n">
        <v>2798.91</v>
      </c>
      <c r="Q59" s="69" t="n">
        <v>5.01</v>
      </c>
      <c r="R59" s="70" t="n">
        <f aca="false">P59/3600</f>
        <v>0.77747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61.4488</v>
      </c>
      <c r="E60" s="72" t="n">
        <v>34.6715</v>
      </c>
      <c r="F60" s="72" t="n">
        <v>40.598</v>
      </c>
      <c r="G60" s="72" t="n">
        <v>41.5345</v>
      </c>
      <c r="H60" s="72" t="n">
        <v>2332.62</v>
      </c>
      <c r="I60" s="72" t="n">
        <v>3.76</v>
      </c>
      <c r="J60" s="73" t="n">
        <f aca="false">H60/3600</f>
        <v>0.64795</v>
      </c>
      <c r="L60" s="71" t="n">
        <v>761.16</v>
      </c>
      <c r="M60" s="72" t="n">
        <v>34.6739</v>
      </c>
      <c r="N60" s="72" t="n">
        <v>40.6072</v>
      </c>
      <c r="O60" s="72" t="n">
        <v>41.5712</v>
      </c>
      <c r="P60" s="72" t="n">
        <v>2331.07</v>
      </c>
      <c r="Q60" s="72" t="n">
        <v>3.68</v>
      </c>
      <c r="R60" s="73" t="n">
        <f aca="false">P60/3600</f>
        <v>0.647519444444445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99.5552</v>
      </c>
      <c r="E61" s="72" t="n">
        <v>31.4964</v>
      </c>
      <c r="F61" s="72" t="n">
        <v>39.2148</v>
      </c>
      <c r="G61" s="72" t="n">
        <v>40.0982</v>
      </c>
      <c r="H61" s="72" t="n">
        <v>2009.14</v>
      </c>
      <c r="I61" s="72" t="n">
        <v>2.96</v>
      </c>
      <c r="J61" s="73" t="n">
        <f aca="false">H61/3600</f>
        <v>0.558094444444444</v>
      </c>
      <c r="L61" s="71" t="n">
        <v>299.7304</v>
      </c>
      <c r="M61" s="72" t="n">
        <v>31.5087</v>
      </c>
      <c r="N61" s="72" t="n">
        <v>39.2208</v>
      </c>
      <c r="O61" s="72" t="n">
        <v>40.1944</v>
      </c>
      <c r="P61" s="72" t="n">
        <v>2011.17</v>
      </c>
      <c r="Q61" s="72" t="n">
        <v>2.93</v>
      </c>
      <c r="R61" s="73" t="n">
        <f aca="false">P61/3600</f>
        <v>0.558658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1812.03</v>
      </c>
      <c r="I62" s="75" t="n">
        <v>2.45</v>
      </c>
      <c r="J62" s="76" t="n">
        <f aca="false">H62/3600</f>
        <v>0.503341666666667</v>
      </c>
      <c r="L62" s="74" t="n">
        <v>130.264</v>
      </c>
      <c r="M62" s="75" t="n">
        <v>28.5415</v>
      </c>
      <c r="N62" s="75" t="n">
        <v>38.228</v>
      </c>
      <c r="O62" s="75" t="n">
        <v>38.9791</v>
      </c>
      <c r="P62" s="75" t="n">
        <v>1803.22</v>
      </c>
      <c r="Q62" s="75" t="n">
        <v>2.46</v>
      </c>
      <c r="R62" s="76" t="n">
        <f aca="false">P62/3600</f>
        <v>0.500894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369.31</v>
      </c>
      <c r="I63" s="69" t="n">
        <v>4.1</v>
      </c>
      <c r="J63" s="70" t="n">
        <f aca="false">H63/3600</f>
        <v>0.658141666666667</v>
      </c>
      <c r="L63" s="68" t="n">
        <v>1944.4272</v>
      </c>
      <c r="M63" s="69" t="n">
        <v>38.1045</v>
      </c>
      <c r="N63" s="69" t="n">
        <v>40.6742</v>
      </c>
      <c r="O63" s="69" t="n">
        <v>41.3432</v>
      </c>
      <c r="P63" s="69" t="n">
        <v>2367.88</v>
      </c>
      <c r="Q63" s="69" t="n">
        <v>4.02</v>
      </c>
      <c r="R63" s="70" t="n">
        <f aca="false">P63/3600</f>
        <v>0.657744444444445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5.8592</v>
      </c>
      <c r="E64" s="72" t="n">
        <v>34.3535</v>
      </c>
      <c r="F64" s="72" t="n">
        <v>38.0112</v>
      </c>
      <c r="G64" s="72" t="n">
        <v>38.5648</v>
      </c>
      <c r="H64" s="72" t="n">
        <v>1993.18</v>
      </c>
      <c r="I64" s="72" t="n">
        <v>3.07</v>
      </c>
      <c r="J64" s="73" t="n">
        <f aca="false">H64/3600</f>
        <v>0.553661111111111</v>
      </c>
      <c r="L64" s="71" t="n">
        <v>826.4816</v>
      </c>
      <c r="M64" s="72" t="n">
        <v>34.3598</v>
      </c>
      <c r="N64" s="72" t="n">
        <v>38.012</v>
      </c>
      <c r="O64" s="72" t="n">
        <v>38.5764</v>
      </c>
      <c r="P64" s="72" t="n">
        <v>1981.34</v>
      </c>
      <c r="Q64" s="72" t="n">
        <v>3.02</v>
      </c>
      <c r="R64" s="73" t="n">
        <f aca="false">P64/3600</f>
        <v>0.550372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4.0048</v>
      </c>
      <c r="E65" s="72" t="n">
        <v>30.9246</v>
      </c>
      <c r="F65" s="72" t="n">
        <v>36.0731</v>
      </c>
      <c r="G65" s="72" t="n">
        <v>36.5945</v>
      </c>
      <c r="H65" s="72" t="n">
        <v>1716.82</v>
      </c>
      <c r="I65" s="72" t="n">
        <v>2.25</v>
      </c>
      <c r="J65" s="73" t="n">
        <f aca="false">H65/3600</f>
        <v>0.476894444444444</v>
      </c>
      <c r="L65" s="71" t="n">
        <v>354.7056</v>
      </c>
      <c r="M65" s="72" t="n">
        <v>30.9195</v>
      </c>
      <c r="N65" s="72" t="n">
        <v>36.0633</v>
      </c>
      <c r="O65" s="72" t="n">
        <v>36.5754</v>
      </c>
      <c r="P65" s="72" t="n">
        <v>1709.57</v>
      </c>
      <c r="Q65" s="72" t="n">
        <v>2.27</v>
      </c>
      <c r="R65" s="73" t="n">
        <f aca="false">P65/3600</f>
        <v>0.474880555555556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514.81</v>
      </c>
      <c r="I66" s="75" t="n">
        <v>1.8</v>
      </c>
      <c r="J66" s="76" t="n">
        <f aca="false">H66/3600</f>
        <v>0.420780555555556</v>
      </c>
      <c r="L66" s="74" t="n">
        <v>152.7728</v>
      </c>
      <c r="M66" s="75" t="n">
        <v>27.9247</v>
      </c>
      <c r="N66" s="75" t="n">
        <v>34.6743</v>
      </c>
      <c r="O66" s="75" t="n">
        <v>35.142</v>
      </c>
      <c r="P66" s="75" t="n">
        <v>1518.39</v>
      </c>
      <c r="Q66" s="75" t="n">
        <v>1.81</v>
      </c>
      <c r="R66" s="76" t="n">
        <f aca="false">P66/3600</f>
        <v>0.42177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793.86</v>
      </c>
      <c r="I67" s="69" t="n">
        <v>3</v>
      </c>
      <c r="J67" s="70" t="n">
        <f aca="false">H67/3600</f>
        <v>0.498294444444444</v>
      </c>
      <c r="L67" s="68" t="n">
        <v>1369.9488</v>
      </c>
      <c r="M67" s="69" t="n">
        <v>40.0096</v>
      </c>
      <c r="N67" s="69" t="n">
        <v>41.2917</v>
      </c>
      <c r="O67" s="69" t="n">
        <v>42.3227</v>
      </c>
      <c r="P67" s="69" t="n">
        <v>1798.34</v>
      </c>
      <c r="Q67" s="69" t="n">
        <v>3</v>
      </c>
      <c r="R67" s="70" t="n">
        <f aca="false">P67/3600</f>
        <v>0.499538888888889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7.7648</v>
      </c>
      <c r="E68" s="72" t="n">
        <v>35.9245</v>
      </c>
      <c r="F68" s="72" t="n">
        <v>38.4579</v>
      </c>
      <c r="G68" s="72" t="n">
        <v>39.6558</v>
      </c>
      <c r="H68" s="72" t="n">
        <v>1569.74</v>
      </c>
      <c r="I68" s="72" t="n">
        <v>2.48</v>
      </c>
      <c r="J68" s="73" t="n">
        <f aca="false">H68/3600</f>
        <v>0.436038888888889</v>
      </c>
      <c r="L68" s="71" t="n">
        <v>647.952</v>
      </c>
      <c r="M68" s="72" t="n">
        <v>35.9278</v>
      </c>
      <c r="N68" s="72" t="n">
        <v>38.4697</v>
      </c>
      <c r="O68" s="72" t="n">
        <v>39.6591</v>
      </c>
      <c r="P68" s="72" t="n">
        <v>1578.26</v>
      </c>
      <c r="Q68" s="72" t="n">
        <v>2.46</v>
      </c>
      <c r="R68" s="73" t="n">
        <f aca="false">P68/3600</f>
        <v>0.43840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3.3008</v>
      </c>
      <c r="E69" s="72" t="n">
        <v>32.3165</v>
      </c>
      <c r="F69" s="72" t="n">
        <v>36.4715</v>
      </c>
      <c r="G69" s="72" t="n">
        <v>37.6444</v>
      </c>
      <c r="H69" s="72" t="n">
        <v>1375.15</v>
      </c>
      <c r="I69" s="72" t="n">
        <v>1.9</v>
      </c>
      <c r="J69" s="73" t="n">
        <f aca="false">H69/3600</f>
        <v>0.381986111111111</v>
      </c>
      <c r="L69" s="71" t="n">
        <v>303.9032</v>
      </c>
      <c r="M69" s="72" t="n">
        <v>32.319</v>
      </c>
      <c r="N69" s="72" t="n">
        <v>36.4759</v>
      </c>
      <c r="O69" s="72" t="n">
        <v>37.6515</v>
      </c>
      <c r="P69" s="72" t="n">
        <v>1373.58</v>
      </c>
      <c r="Q69" s="72" t="n">
        <v>1.91</v>
      </c>
      <c r="R69" s="73" t="n">
        <f aca="false">P69/3600</f>
        <v>0.38155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203.8</v>
      </c>
      <c r="I70" s="75" t="n">
        <v>1.44</v>
      </c>
      <c r="J70" s="76" t="n">
        <f aca="false">H70/3600</f>
        <v>0.334388888888889</v>
      </c>
      <c r="L70" s="74" t="n">
        <v>145.9128</v>
      </c>
      <c r="M70" s="75" t="n">
        <v>29.4532</v>
      </c>
      <c r="N70" s="75" t="n">
        <v>35.0499</v>
      </c>
      <c r="O70" s="75" t="n">
        <v>36.132</v>
      </c>
      <c r="P70" s="75" t="n">
        <v>1195.68</v>
      </c>
      <c r="Q70" s="75" t="n">
        <v>1.44</v>
      </c>
      <c r="R70" s="76" t="n">
        <f aca="false">P70/3600</f>
        <v>0.33213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6553.17</v>
      </c>
      <c r="I71" s="69" t="n">
        <v>22.61</v>
      </c>
      <c r="J71" s="70" t="n">
        <f aca="false">H71/3600</f>
        <v>4.59810277777778</v>
      </c>
      <c r="L71" s="68" t="n">
        <v>2102.584</v>
      </c>
      <c r="M71" s="69" t="n">
        <v>43.4891</v>
      </c>
      <c r="N71" s="69" t="n">
        <v>46.7431</v>
      </c>
      <c r="O71" s="69" t="n">
        <v>47.6972</v>
      </c>
      <c r="P71" s="69" t="n">
        <v>16631.27</v>
      </c>
      <c r="Q71" s="69" t="n">
        <v>22.73</v>
      </c>
      <c r="R71" s="70" t="n">
        <f aca="false">P71/3600</f>
        <v>4.619797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5.6744</v>
      </c>
      <c r="E72" s="72" t="n">
        <v>41.2768</v>
      </c>
      <c r="F72" s="72" t="n">
        <v>45.4072</v>
      </c>
      <c r="G72" s="72" t="n">
        <v>46.0896</v>
      </c>
      <c r="H72" s="72" t="n">
        <v>15116.2</v>
      </c>
      <c r="I72" s="72" t="n">
        <v>18.35</v>
      </c>
      <c r="J72" s="73" t="n">
        <f aca="false">H72/3600</f>
        <v>4.19894444444445</v>
      </c>
      <c r="L72" s="71" t="n">
        <v>756.7696</v>
      </c>
      <c r="M72" s="72" t="n">
        <v>41.2683</v>
      </c>
      <c r="N72" s="72" t="n">
        <v>45.3846</v>
      </c>
      <c r="O72" s="72" t="n">
        <v>46.0268</v>
      </c>
      <c r="P72" s="72" t="n">
        <v>15172.61</v>
      </c>
      <c r="Q72" s="72" t="n">
        <v>18.51</v>
      </c>
      <c r="R72" s="73" t="n">
        <f aca="false">P72/3600</f>
        <v>4.21461388888889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9.1312</v>
      </c>
      <c r="E73" s="72" t="n">
        <v>38.8262</v>
      </c>
      <c r="F73" s="72" t="n">
        <v>44.0557</v>
      </c>
      <c r="G73" s="72" t="n">
        <v>44.4789</v>
      </c>
      <c r="H73" s="72" t="n">
        <v>14395.43</v>
      </c>
      <c r="I73" s="72" t="n">
        <v>16.27</v>
      </c>
      <c r="J73" s="73" t="n">
        <f aca="false">H73/3600</f>
        <v>3.99873055555556</v>
      </c>
      <c r="L73" s="71" t="n">
        <v>359.7656</v>
      </c>
      <c r="M73" s="72" t="n">
        <v>38.8207</v>
      </c>
      <c r="N73" s="72" t="n">
        <v>44.085</v>
      </c>
      <c r="O73" s="72" t="n">
        <v>44.4891</v>
      </c>
      <c r="P73" s="72" t="n">
        <v>14560.07</v>
      </c>
      <c r="Q73" s="72" t="n">
        <v>15.68</v>
      </c>
      <c r="R73" s="73" t="n">
        <f aca="false">P73/3600</f>
        <v>4.044463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3988.78</v>
      </c>
      <c r="I74" s="75" t="n">
        <v>14.64</v>
      </c>
      <c r="J74" s="76" t="n">
        <f aca="false">H74/3600</f>
        <v>3.88577222222222</v>
      </c>
      <c r="L74" s="74" t="n">
        <v>189.9256</v>
      </c>
      <c r="M74" s="75" t="n">
        <v>36.1299</v>
      </c>
      <c r="N74" s="75" t="n">
        <v>42.9703</v>
      </c>
      <c r="O74" s="75" t="n">
        <v>43.3219</v>
      </c>
      <c r="P74" s="75" t="n">
        <v>13955.41</v>
      </c>
      <c r="Q74" s="75" t="n">
        <v>14.59</v>
      </c>
      <c r="R74" s="76" t="n">
        <f aca="false">P74/3600</f>
        <v>3.87650277777778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6818.76</v>
      </c>
      <c r="I75" s="69" t="n">
        <v>23.56</v>
      </c>
      <c r="J75" s="70" t="n">
        <f aca="false">H75/3600</f>
        <v>4.67187777777778</v>
      </c>
      <c r="L75" s="68" t="n">
        <v>2779.4984</v>
      </c>
      <c r="M75" s="69" t="n">
        <v>43.3488</v>
      </c>
      <c r="N75" s="69" t="n">
        <v>48.3245</v>
      </c>
      <c r="O75" s="69" t="n">
        <v>47.8721</v>
      </c>
      <c r="P75" s="69" t="n">
        <v>16976.64</v>
      </c>
      <c r="Q75" s="69" t="n">
        <v>24.11</v>
      </c>
      <c r="R75" s="70" t="n">
        <f aca="false">P75/3600</f>
        <v>4.71573333333333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900.8264</v>
      </c>
      <c r="E76" s="72" t="n">
        <v>41.0857</v>
      </c>
      <c r="F76" s="72" t="n">
        <v>46.9342</v>
      </c>
      <c r="G76" s="72" t="n">
        <v>46.0018</v>
      </c>
      <c r="H76" s="72" t="n">
        <v>15297.63</v>
      </c>
      <c r="I76" s="72" t="n">
        <v>19.38</v>
      </c>
      <c r="J76" s="73" t="n">
        <f aca="false">H76/3600</f>
        <v>4.24934166666667</v>
      </c>
      <c r="L76" s="71" t="n">
        <v>901.9856</v>
      </c>
      <c r="M76" s="72" t="n">
        <v>41.08</v>
      </c>
      <c r="N76" s="72" t="n">
        <v>46.902</v>
      </c>
      <c r="O76" s="72" t="n">
        <v>46.0179</v>
      </c>
      <c r="P76" s="72" t="n">
        <v>15290.49</v>
      </c>
      <c r="Q76" s="72" t="n">
        <v>19.62</v>
      </c>
      <c r="R76" s="73" t="n">
        <f aca="false">P76/3600</f>
        <v>4.247358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9.1472</v>
      </c>
      <c r="E77" s="72" t="n">
        <v>38.5858</v>
      </c>
      <c r="F77" s="72" t="n">
        <v>45.7334</v>
      </c>
      <c r="G77" s="72" t="n">
        <v>44.2092</v>
      </c>
      <c r="H77" s="72" t="n">
        <v>14431.31</v>
      </c>
      <c r="I77" s="72" t="n">
        <v>17.41</v>
      </c>
      <c r="J77" s="73" t="n">
        <f aca="false">H77/3600</f>
        <v>4.00869722222222</v>
      </c>
      <c r="L77" s="71" t="n">
        <v>419.1392</v>
      </c>
      <c r="M77" s="72" t="n">
        <v>38.6002</v>
      </c>
      <c r="N77" s="72" t="n">
        <v>45.6806</v>
      </c>
      <c r="O77" s="72" t="n">
        <v>44.2461</v>
      </c>
      <c r="P77" s="72" t="n">
        <v>14506.15</v>
      </c>
      <c r="Q77" s="72" t="n">
        <v>17.48</v>
      </c>
      <c r="R77" s="73" t="n">
        <f aca="false">P77/3600</f>
        <v>4.029486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4075.93</v>
      </c>
      <c r="I78" s="75" t="n">
        <v>16.05</v>
      </c>
      <c r="J78" s="76" t="n">
        <f aca="false">H78/3600</f>
        <v>3.90998055555556</v>
      </c>
      <c r="L78" s="74" t="n">
        <v>222.5736</v>
      </c>
      <c r="M78" s="75" t="n">
        <v>35.6951</v>
      </c>
      <c r="N78" s="75" t="n">
        <v>44.7562</v>
      </c>
      <c r="O78" s="75" t="n">
        <v>42.8758</v>
      </c>
      <c r="P78" s="75" t="n">
        <v>14025.75</v>
      </c>
      <c r="Q78" s="75" t="n">
        <v>16.02</v>
      </c>
      <c r="R78" s="76" t="n">
        <f aca="false">P78/3600</f>
        <v>3.89604166666667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6951.78</v>
      </c>
      <c r="I79" s="69" t="n">
        <v>22.59</v>
      </c>
      <c r="J79" s="70" t="n">
        <f aca="false">H79/3600</f>
        <v>4.70882777777778</v>
      </c>
      <c r="L79" s="68" t="n">
        <v>2386.4576</v>
      </c>
      <c r="M79" s="69" t="n">
        <v>43.2431</v>
      </c>
      <c r="N79" s="69" t="n">
        <v>48.1103</v>
      </c>
      <c r="O79" s="69" t="n">
        <v>48.3266</v>
      </c>
      <c r="P79" s="69" t="n">
        <v>16999.56</v>
      </c>
      <c r="Q79" s="69" t="n">
        <v>22.48</v>
      </c>
      <c r="R79" s="70" t="n">
        <f aca="false">P79/3600</f>
        <v>4.722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51.0168</v>
      </c>
      <c r="E80" s="72" t="n">
        <v>40.885</v>
      </c>
      <c r="F80" s="72" t="n">
        <v>46.3901</v>
      </c>
      <c r="G80" s="72" t="n">
        <v>46.5142</v>
      </c>
      <c r="H80" s="72" t="n">
        <v>15282.44</v>
      </c>
      <c r="I80" s="72" t="n">
        <v>19.2</v>
      </c>
      <c r="J80" s="73" t="n">
        <f aca="false">H80/3600</f>
        <v>4.24512222222222</v>
      </c>
      <c r="L80" s="71" t="n">
        <v>751.2048</v>
      </c>
      <c r="M80" s="72" t="n">
        <v>40.8868</v>
      </c>
      <c r="N80" s="72" t="n">
        <v>46.4315</v>
      </c>
      <c r="O80" s="72" t="n">
        <v>46.5295</v>
      </c>
      <c r="P80" s="72" t="n">
        <v>15359.57</v>
      </c>
      <c r="Q80" s="72" t="n">
        <v>19.38</v>
      </c>
      <c r="R80" s="73" t="n">
        <f aca="false">P80/3600</f>
        <v>4.26654722222222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5.4984</v>
      </c>
      <c r="E81" s="72" t="n">
        <v>38.3884</v>
      </c>
      <c r="F81" s="72" t="n">
        <v>44.7324</v>
      </c>
      <c r="G81" s="72" t="n">
        <v>44.726</v>
      </c>
      <c r="H81" s="72" t="n">
        <v>14350.8</v>
      </c>
      <c r="I81" s="72" t="n">
        <v>17.14</v>
      </c>
      <c r="J81" s="73" t="n">
        <f aca="false">H81/3600</f>
        <v>3.98633333333333</v>
      </c>
      <c r="L81" s="71" t="n">
        <v>326.3648</v>
      </c>
      <c r="M81" s="72" t="n">
        <v>38.3865</v>
      </c>
      <c r="N81" s="72" t="n">
        <v>44.7708</v>
      </c>
      <c r="O81" s="72" t="n">
        <v>44.7616</v>
      </c>
      <c r="P81" s="72" t="n">
        <v>14497.36</v>
      </c>
      <c r="Q81" s="72" t="n">
        <v>16.66</v>
      </c>
      <c r="R81" s="73" t="n">
        <f aca="false">P81/3600</f>
        <v>4.0270444444444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4043.32</v>
      </c>
      <c r="I82" s="75" t="n">
        <v>14.79</v>
      </c>
      <c r="J82" s="76" t="n">
        <f aca="false">H82/3600</f>
        <v>3.90092222222222</v>
      </c>
      <c r="L82" s="74" t="n">
        <v>168.2592</v>
      </c>
      <c r="M82" s="75" t="n">
        <v>35.7827</v>
      </c>
      <c r="N82" s="75" t="n">
        <v>43.4984</v>
      </c>
      <c r="O82" s="75" t="n">
        <v>43.5736</v>
      </c>
      <c r="P82" s="75" t="n">
        <v>14006.1</v>
      </c>
      <c r="Q82" s="75" t="n">
        <v>14.97</v>
      </c>
      <c r="R82" s="76" t="n">
        <f aca="false">P82/3600</f>
        <v>3.89058333333333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9139.24</v>
      </c>
      <c r="I83" s="69" t="n">
        <v>13.39</v>
      </c>
      <c r="J83" s="70" t="n">
        <f aca="false">H83/3600</f>
        <v>2.53867777777778</v>
      </c>
      <c r="L83" s="68" t="n">
        <v>3906.4672</v>
      </c>
      <c r="M83" s="69" t="n">
        <v>40.4218</v>
      </c>
      <c r="N83" s="69" t="n">
        <v>42.5792</v>
      </c>
      <c r="O83" s="69" t="n">
        <v>43.1128</v>
      </c>
      <c r="P83" s="69" t="n">
        <v>9121.25</v>
      </c>
      <c r="Q83" s="69" t="n">
        <v>12.95</v>
      </c>
      <c r="R83" s="70" t="n">
        <f aca="false">P83/3600</f>
        <v>2.53368055555556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31.8728</v>
      </c>
      <c r="E84" s="72" t="n">
        <v>37.1715</v>
      </c>
      <c r="F84" s="72" t="n">
        <v>39.8516</v>
      </c>
      <c r="G84" s="72" t="n">
        <v>40.1976</v>
      </c>
      <c r="H84" s="72" t="n">
        <v>7994.71</v>
      </c>
      <c r="I84" s="72" t="n">
        <v>11.24</v>
      </c>
      <c r="J84" s="73" t="n">
        <f aca="false">H84/3600</f>
        <v>2.22075277777778</v>
      </c>
      <c r="L84" s="71" t="n">
        <v>1830.6008</v>
      </c>
      <c r="M84" s="72" t="n">
        <v>37.1614</v>
      </c>
      <c r="N84" s="72" t="n">
        <v>39.8528</v>
      </c>
      <c r="O84" s="72" t="n">
        <v>40.2092</v>
      </c>
      <c r="P84" s="72" t="n">
        <v>7980.44</v>
      </c>
      <c r="Q84" s="72" t="n">
        <v>11</v>
      </c>
      <c r="R84" s="73" t="n">
        <f aca="false">P84/3600</f>
        <v>2.21678888888889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85.3904</v>
      </c>
      <c r="E85" s="72" t="n">
        <v>34.2529</v>
      </c>
      <c r="F85" s="72" t="n">
        <v>37.7031</v>
      </c>
      <c r="G85" s="72" t="n">
        <v>37.9323</v>
      </c>
      <c r="H85" s="72" t="n">
        <v>7089.45</v>
      </c>
      <c r="I85" s="72" t="n">
        <v>9.27</v>
      </c>
      <c r="J85" s="73" t="n">
        <f aca="false">H85/3600</f>
        <v>1.96929166666667</v>
      </c>
      <c r="L85" s="71" t="n">
        <v>886.416</v>
      </c>
      <c r="M85" s="72" t="n">
        <v>34.2414</v>
      </c>
      <c r="N85" s="72" t="n">
        <v>37.7042</v>
      </c>
      <c r="O85" s="72" t="n">
        <v>37.9237</v>
      </c>
      <c r="P85" s="72" t="n">
        <v>7087.2</v>
      </c>
      <c r="Q85" s="72" t="n">
        <v>9.08</v>
      </c>
      <c r="R85" s="73" t="n">
        <f aca="false">P85/3600</f>
        <v>1.96866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6431.47</v>
      </c>
      <c r="I86" s="75" t="n">
        <v>7.87</v>
      </c>
      <c r="J86" s="76" t="n">
        <f aca="false">H86/3600</f>
        <v>1.78651944444444</v>
      </c>
      <c r="L86" s="74" t="n">
        <v>463.5576</v>
      </c>
      <c r="M86" s="75" t="n">
        <v>31.6563</v>
      </c>
      <c r="N86" s="75" t="n">
        <v>36.0952</v>
      </c>
      <c r="O86" s="75" t="n">
        <v>36.2569</v>
      </c>
      <c r="P86" s="75" t="n">
        <v>6430.75</v>
      </c>
      <c r="Q86" s="75" t="n">
        <v>7.58</v>
      </c>
      <c r="R86" s="76" t="n">
        <f aca="false">P86/3600</f>
        <v>1.786319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19715.73</v>
      </c>
      <c r="I87" s="69" t="n">
        <v>23.75</v>
      </c>
      <c r="J87" s="70" t="n">
        <f aca="false">H87/3600</f>
        <v>5.47659166666667</v>
      </c>
      <c r="L87" s="68" t="n">
        <v>5826.4685</v>
      </c>
      <c r="M87" s="69" t="n">
        <v>42.8755</v>
      </c>
      <c r="N87" s="69" t="n">
        <v>45.5111</v>
      </c>
      <c r="O87" s="69" t="n">
        <v>45.8239</v>
      </c>
      <c r="P87" s="69" t="n">
        <v>19811.1</v>
      </c>
      <c r="Q87" s="69" t="n">
        <v>25.48</v>
      </c>
      <c r="R87" s="70" t="n">
        <f aca="false">P87/3600</f>
        <v>5.503083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92.7661</v>
      </c>
      <c r="E88" s="72" t="n">
        <v>38.8917</v>
      </c>
      <c r="F88" s="72" t="n">
        <v>42.639</v>
      </c>
      <c r="G88" s="72" t="n">
        <v>42.8877</v>
      </c>
      <c r="H88" s="72" t="n">
        <v>17143.15</v>
      </c>
      <c r="I88" s="72" t="n">
        <v>21.94</v>
      </c>
      <c r="J88" s="73" t="n">
        <f aca="false">H88/3600</f>
        <v>4.76198611111111</v>
      </c>
      <c r="L88" s="71" t="n">
        <v>2895.8083</v>
      </c>
      <c r="M88" s="72" t="n">
        <v>38.8884</v>
      </c>
      <c r="N88" s="72" t="n">
        <v>42.6149</v>
      </c>
      <c r="O88" s="72" t="n">
        <v>42.8959</v>
      </c>
      <c r="P88" s="72" t="n">
        <v>17231.95</v>
      </c>
      <c r="Q88" s="72" t="n">
        <v>21.99</v>
      </c>
      <c r="R88" s="73" t="n">
        <f aca="false">P88/3600</f>
        <v>4.786652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76.6842</v>
      </c>
      <c r="E89" s="72" t="n">
        <v>35.1549</v>
      </c>
      <c r="F89" s="72" t="n">
        <v>40.4709</v>
      </c>
      <c r="G89" s="72" t="n">
        <v>40.35</v>
      </c>
      <c r="H89" s="72" t="n">
        <v>14961.18</v>
      </c>
      <c r="I89" s="72" t="n">
        <v>18.64</v>
      </c>
      <c r="J89" s="73" t="n">
        <f aca="false">H89/3600</f>
        <v>4.15588333333333</v>
      </c>
      <c r="L89" s="71" t="n">
        <v>1378.3704</v>
      </c>
      <c r="M89" s="72" t="n">
        <v>35.1644</v>
      </c>
      <c r="N89" s="72" t="n">
        <v>40.4497</v>
      </c>
      <c r="O89" s="72" t="n">
        <v>40.3709</v>
      </c>
      <c r="P89" s="72" t="n">
        <v>14968.03</v>
      </c>
      <c r="Q89" s="72" t="n">
        <v>18.48</v>
      </c>
      <c r="R89" s="73" t="n">
        <f aca="false">P89/3600</f>
        <v>4.157786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3289.92</v>
      </c>
      <c r="I90" s="75" t="n">
        <v>15.54</v>
      </c>
      <c r="J90" s="76" t="n">
        <f aca="false">H90/3600</f>
        <v>3.69164444444444</v>
      </c>
      <c r="L90" s="74" t="n">
        <v>630.6806</v>
      </c>
      <c r="M90" s="75" t="n">
        <v>31.8862</v>
      </c>
      <c r="N90" s="75" t="n">
        <v>38.9436</v>
      </c>
      <c r="O90" s="75" t="n">
        <v>38.3015</v>
      </c>
      <c r="P90" s="75" t="n">
        <v>13279.59</v>
      </c>
      <c r="Q90" s="75" t="n">
        <v>15.15</v>
      </c>
      <c r="R90" s="76" t="n">
        <f aca="false">P90/3600</f>
        <v>3.688775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7104.38</v>
      </c>
      <c r="I91" s="69" t="n">
        <v>6.97</v>
      </c>
      <c r="J91" s="70" t="n">
        <f aca="false">H91/3600</f>
        <v>1.97343888888889</v>
      </c>
      <c r="L91" s="68" t="n">
        <v>354.0672</v>
      </c>
      <c r="M91" s="69" t="n">
        <v>46.6086</v>
      </c>
      <c r="N91" s="69" t="n">
        <v>44.6906</v>
      </c>
      <c r="O91" s="69" t="n">
        <v>44.762</v>
      </c>
      <c r="P91" s="69" t="n">
        <v>7102.03</v>
      </c>
      <c r="Q91" s="69" t="n">
        <v>6.78</v>
      </c>
      <c r="R91" s="70" t="n">
        <f aca="false">P91/3600</f>
        <v>1.97278611111111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58.5304</v>
      </c>
      <c r="E92" s="72" t="n">
        <v>42.4912</v>
      </c>
      <c r="F92" s="72" t="n">
        <v>41.0203</v>
      </c>
      <c r="G92" s="72" t="n">
        <v>41.1695</v>
      </c>
      <c r="H92" s="72" t="n">
        <v>7003.44</v>
      </c>
      <c r="I92" s="72" t="n">
        <v>6.86</v>
      </c>
      <c r="J92" s="73" t="n">
        <f aca="false">H92/3600</f>
        <v>1.9454</v>
      </c>
      <c r="L92" s="71" t="n">
        <v>257.1672</v>
      </c>
      <c r="M92" s="72" t="n">
        <v>42.52</v>
      </c>
      <c r="N92" s="72" t="n">
        <v>41.0339</v>
      </c>
      <c r="O92" s="72" t="n">
        <v>41.1634</v>
      </c>
      <c r="P92" s="72" t="n">
        <v>7048.77</v>
      </c>
      <c r="Q92" s="72" t="n">
        <v>6.77</v>
      </c>
      <c r="R92" s="73" t="n">
        <f aca="false">P92/3600</f>
        <v>1.95799166666667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89.1632</v>
      </c>
      <c r="E93" s="72" t="n">
        <v>38.0362</v>
      </c>
      <c r="F93" s="72" t="n">
        <v>39.0203</v>
      </c>
      <c r="G93" s="72" t="n">
        <v>39.2196</v>
      </c>
      <c r="H93" s="72" t="n">
        <v>6891.19</v>
      </c>
      <c r="I93" s="72" t="n">
        <v>6.78</v>
      </c>
      <c r="J93" s="73" t="n">
        <f aca="false">H93/3600</f>
        <v>1.91421944444444</v>
      </c>
      <c r="L93" s="71" t="n">
        <v>190.8192</v>
      </c>
      <c r="M93" s="72" t="n">
        <v>38.0539</v>
      </c>
      <c r="N93" s="72" t="n">
        <v>39.0236</v>
      </c>
      <c r="O93" s="72" t="n">
        <v>39.2532</v>
      </c>
      <c r="P93" s="72" t="n">
        <v>6897.77</v>
      </c>
      <c r="Q93" s="72" t="n">
        <v>6.76</v>
      </c>
      <c r="R93" s="73" t="n">
        <f aca="false">P93/3600</f>
        <v>1.916047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6764.24</v>
      </c>
      <c r="I94" s="75" t="n">
        <v>6.77</v>
      </c>
      <c r="J94" s="76" t="n">
        <f aca="false">H94/3600</f>
        <v>1.87895555555556</v>
      </c>
      <c r="L94" s="74" t="n">
        <v>135.0648</v>
      </c>
      <c r="M94" s="75" t="n">
        <v>33.3574</v>
      </c>
      <c r="N94" s="75" t="n">
        <v>38.0011</v>
      </c>
      <c r="O94" s="75" t="n">
        <v>38.0285</v>
      </c>
      <c r="P94" s="75" t="n">
        <v>6833.64</v>
      </c>
      <c r="Q94" s="75" t="n">
        <v>6.76</v>
      </c>
      <c r="R94" s="76" t="n">
        <f aca="false">P94/3600</f>
        <v>1.89823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3312.01</v>
      </c>
      <c r="I95" s="69" t="n">
        <v>9.21</v>
      </c>
      <c r="J95" s="70" t="n">
        <f aca="false">H95/3600</f>
        <v>3.69778055555556</v>
      </c>
      <c r="L95" s="68" t="n">
        <v>707.1066</v>
      </c>
      <c r="M95" s="69" t="n">
        <v>48.8626</v>
      </c>
      <c r="N95" s="69" t="n">
        <v>52.1609</v>
      </c>
      <c r="O95" s="69" t="n">
        <v>53.2359</v>
      </c>
      <c r="P95" s="69" t="n">
        <v>13275.81</v>
      </c>
      <c r="Q95" s="69" t="n">
        <v>15.63</v>
      </c>
      <c r="R95" s="70" t="n">
        <f aca="false">P95/3600</f>
        <v>3.68772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15.7962</v>
      </c>
      <c r="E96" s="72" t="n">
        <v>45.1992</v>
      </c>
      <c r="F96" s="72" t="n">
        <v>48.9902</v>
      </c>
      <c r="G96" s="72" t="n">
        <v>50.2448</v>
      </c>
      <c r="H96" s="72" t="n">
        <v>12843.07</v>
      </c>
      <c r="I96" s="72" t="n">
        <v>9.14</v>
      </c>
      <c r="J96" s="73" t="n">
        <f aca="false">H96/3600</f>
        <v>3.56751944444444</v>
      </c>
      <c r="L96" s="71" t="n">
        <v>414.9104</v>
      </c>
      <c r="M96" s="72" t="n">
        <v>45.224</v>
      </c>
      <c r="N96" s="72" t="n">
        <v>48.9754</v>
      </c>
      <c r="O96" s="72" t="n">
        <v>50.3077</v>
      </c>
      <c r="P96" s="72" t="n">
        <v>12925.54</v>
      </c>
      <c r="Q96" s="72" t="n">
        <v>15.36</v>
      </c>
      <c r="R96" s="73" t="n">
        <f aca="false">P96/3600</f>
        <v>3.59042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5.7904</v>
      </c>
      <c r="E97" s="72" t="n">
        <v>41.5176</v>
      </c>
      <c r="F97" s="72" t="n">
        <v>46.6169</v>
      </c>
      <c r="G97" s="72" t="n">
        <v>47.9545</v>
      </c>
      <c r="H97" s="72" t="n">
        <v>12326.02</v>
      </c>
      <c r="I97" s="72" t="n">
        <v>8.97</v>
      </c>
      <c r="J97" s="73" t="n">
        <f aca="false">H97/3600</f>
        <v>3.42389444444444</v>
      </c>
      <c r="L97" s="71" t="n">
        <v>245.7811</v>
      </c>
      <c r="M97" s="72" t="n">
        <v>41.5597</v>
      </c>
      <c r="N97" s="72" t="n">
        <v>46.6135</v>
      </c>
      <c r="O97" s="72" t="n">
        <v>47.9898</v>
      </c>
      <c r="P97" s="72" t="n">
        <v>12545.17</v>
      </c>
      <c r="Q97" s="72" t="n">
        <v>15.21</v>
      </c>
      <c r="R97" s="73" t="n">
        <f aca="false">P97/3600</f>
        <v>3.48476944444444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2129.52</v>
      </c>
      <c r="I98" s="75" t="n">
        <v>8.74</v>
      </c>
      <c r="J98" s="76" t="n">
        <f aca="false">H98/3600</f>
        <v>3.36931111111111</v>
      </c>
      <c r="L98" s="74" t="n">
        <v>152.5766</v>
      </c>
      <c r="M98" s="75" t="n">
        <v>37.9372</v>
      </c>
      <c r="N98" s="75" t="n">
        <v>44.8401</v>
      </c>
      <c r="O98" s="75" t="n">
        <v>46.3168</v>
      </c>
      <c r="P98" s="75" t="n">
        <v>12093.9</v>
      </c>
      <c r="Q98" s="75" t="n">
        <v>15.2</v>
      </c>
      <c r="R98" s="76" t="n">
        <f aca="false">P98/3600</f>
        <v>3.35941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3479372389963</v>
      </c>
      <c r="J106" s="80" t="n">
        <f aca="false">GEOMEAN(J3:J98)</f>
        <v>2.64444443616792</v>
      </c>
      <c r="Q106" s="80" t="n">
        <f aca="false">GEOMEAN(Q3:Q98)</f>
        <v>12.6231419808087</v>
      </c>
      <c r="R106" s="80" t="n">
        <f aca="false">GEOMEAN(R3:R98)</f>
        <v>2.64515849301355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2228750733712</v>
      </c>
      <c r="R107" s="81" t="n">
        <f aca="false">R106/J106</f>
        <v>1.00027002149709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29211111111111</v>
      </c>
      <c r="J108" s="80" t="n">
        <f aca="false">SUM(J3:J98)</f>
        <v>321.479213888889</v>
      </c>
      <c r="Q108" s="80" t="n">
        <f aca="false">SUM(Q3:Q98)/3600</f>
        <v>0.435608333333333</v>
      </c>
      <c r="R108" s="80" t="n">
        <f aca="false">SUM(R3:R98)</f>
        <v>321.579875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8395879798352</v>
      </c>
      <c r="J113" s="80" t="n">
        <f aca="false">GEOMEAN(J3:J10,J19:J82)</f>
        <v>2.60059353480155</v>
      </c>
      <c r="Q113" s="80" t="n">
        <f aca="false">GEOMEAN(Q3:Q10,Q19:Q82)</f>
        <v>12.7903179753021</v>
      </c>
      <c r="R113" s="80" t="n">
        <f aca="false">GEOMEAN(R3:R10,R19:R82)</f>
        <v>2.5998000651790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6162649096647</v>
      </c>
      <c r="R114" s="81" t="n">
        <f aca="false">R113/J113</f>
        <v>0.999694889027502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89.04</v>
      </c>
      <c r="I3" s="50" t="n">
        <v>63.5</v>
      </c>
      <c r="J3" s="51" t="n">
        <f aca="false">H3/3600</f>
        <v>0.802511111111111</v>
      </c>
      <c r="L3" s="49" t="n">
        <v>110468.4496</v>
      </c>
      <c r="M3" s="50" t="n">
        <v>43.4047</v>
      </c>
      <c r="N3" s="50" t="n">
        <v>43.1052</v>
      </c>
      <c r="O3" s="50" t="n">
        <v>44.8887</v>
      </c>
      <c r="P3" s="50" t="n">
        <v>2885.64</v>
      </c>
      <c r="Q3" s="50" t="n">
        <v>63.95</v>
      </c>
      <c r="R3" s="51" t="n">
        <f aca="false">P3/3600</f>
        <v>0.801566666666667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23.12</v>
      </c>
      <c r="I4" s="54" t="n">
        <v>52.91</v>
      </c>
      <c r="J4" s="55" t="n">
        <f aca="false">H4/3600</f>
        <v>0.728644444444444</v>
      </c>
      <c r="L4" s="53" t="n">
        <v>62555.1024</v>
      </c>
      <c r="M4" s="54" t="n">
        <v>40.2402</v>
      </c>
      <c r="N4" s="54" t="n">
        <v>40.4969</v>
      </c>
      <c r="O4" s="54" t="n">
        <v>42.4517</v>
      </c>
      <c r="P4" s="54" t="n">
        <v>2621.12</v>
      </c>
      <c r="Q4" s="54" t="n">
        <v>53.53</v>
      </c>
      <c r="R4" s="55" t="n">
        <f aca="false">P4/3600</f>
        <v>0.7280888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34.23</v>
      </c>
      <c r="I5" s="54" t="n">
        <v>46.31</v>
      </c>
      <c r="J5" s="55" t="n">
        <f aca="false">H5/3600</f>
        <v>0.676175</v>
      </c>
      <c r="L5" s="53" t="n">
        <v>35684.3216</v>
      </c>
      <c r="M5" s="54" t="n">
        <v>37.2218</v>
      </c>
      <c r="N5" s="54" t="n">
        <v>38.6591</v>
      </c>
      <c r="O5" s="54" t="n">
        <v>40.6877</v>
      </c>
      <c r="P5" s="54" t="n">
        <v>2437.32</v>
      </c>
      <c r="Q5" s="54" t="n">
        <v>46.39</v>
      </c>
      <c r="R5" s="55" t="n">
        <f aca="false">P5/3600</f>
        <v>0.6770333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20341.7136</v>
      </c>
      <c r="E6" s="59" t="n">
        <v>34.2867</v>
      </c>
      <c r="F6" s="59" t="n">
        <v>37.3787</v>
      </c>
      <c r="G6" s="59" t="n">
        <v>39.4898</v>
      </c>
      <c r="H6" s="59" t="n">
        <v>2314</v>
      </c>
      <c r="I6" s="59" t="n">
        <v>40.79</v>
      </c>
      <c r="J6" s="60" t="n">
        <f aca="false">H6/3600</f>
        <v>0.642777777777778</v>
      </c>
      <c r="L6" s="58" t="n">
        <v>20353.856</v>
      </c>
      <c r="M6" s="59" t="n">
        <v>34.2872</v>
      </c>
      <c r="N6" s="59" t="n">
        <v>37.3751</v>
      </c>
      <c r="O6" s="59" t="n">
        <v>39.4836</v>
      </c>
      <c r="P6" s="59" t="n">
        <v>2300.49</v>
      </c>
      <c r="Q6" s="59" t="n">
        <v>40.65</v>
      </c>
      <c r="R6" s="60" t="n">
        <f aca="false">P6/3600</f>
        <v>0.639025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24.87</v>
      </c>
      <c r="I7" s="50" t="n">
        <v>63.38</v>
      </c>
      <c r="J7" s="51" t="n">
        <f aca="false">H7/3600</f>
        <v>0.812463888888889</v>
      </c>
      <c r="L7" s="49" t="n">
        <v>112074.2112</v>
      </c>
      <c r="M7" s="50" t="n">
        <v>43.2278</v>
      </c>
      <c r="N7" s="50" t="n">
        <v>45.6739</v>
      </c>
      <c r="O7" s="50" t="n">
        <v>45.405</v>
      </c>
      <c r="P7" s="50" t="n">
        <v>2924.65</v>
      </c>
      <c r="Q7" s="50" t="n">
        <v>63.74</v>
      </c>
      <c r="R7" s="51" t="n">
        <f aca="false">P7/3600</f>
        <v>0.812402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78.85</v>
      </c>
      <c r="I8" s="54" t="n">
        <v>55.6</v>
      </c>
      <c r="J8" s="55" t="n">
        <f aca="false">H8/3600</f>
        <v>0.744125</v>
      </c>
      <c r="L8" s="53" t="n">
        <v>65685.3136</v>
      </c>
      <c r="M8" s="54" t="n">
        <v>39.8597</v>
      </c>
      <c r="N8" s="54" t="n">
        <v>43.2884</v>
      </c>
      <c r="O8" s="54" t="n">
        <v>43.5149</v>
      </c>
      <c r="P8" s="54" t="n">
        <v>2680.98</v>
      </c>
      <c r="Q8" s="54" t="n">
        <v>56.55</v>
      </c>
      <c r="R8" s="55" t="n">
        <f aca="false">P8/3600</f>
        <v>0.7447166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3.53</v>
      </c>
      <c r="I9" s="54" t="n">
        <v>50.31</v>
      </c>
      <c r="J9" s="55" t="n">
        <f aca="false">H9/3600</f>
        <v>0.689869444444445</v>
      </c>
      <c r="L9" s="53" t="n">
        <v>37745.0288</v>
      </c>
      <c r="M9" s="54" t="n">
        <v>36.7805</v>
      </c>
      <c r="N9" s="54" t="n">
        <v>41.3312</v>
      </c>
      <c r="O9" s="54" t="n">
        <v>41.855</v>
      </c>
      <c r="P9" s="54" t="n">
        <v>2462.22</v>
      </c>
      <c r="Q9" s="54" t="n">
        <v>50.29</v>
      </c>
      <c r="R9" s="55" t="n">
        <f aca="false">P9/3600</f>
        <v>0.68395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2344.93</v>
      </c>
      <c r="I10" s="59" t="n">
        <v>44.71</v>
      </c>
      <c r="J10" s="60" t="n">
        <f aca="false">H10/3600</f>
        <v>0.651369444444444</v>
      </c>
      <c r="L10" s="58" t="n">
        <v>22027.4992</v>
      </c>
      <c r="M10" s="59" t="n">
        <v>33.9507</v>
      </c>
      <c r="N10" s="59" t="n">
        <v>39.8369</v>
      </c>
      <c r="O10" s="59" t="n">
        <v>40.5746</v>
      </c>
      <c r="P10" s="59" t="n">
        <v>2341.45</v>
      </c>
      <c r="Q10" s="59" t="n">
        <v>44.89</v>
      </c>
      <c r="R10" s="60" t="n">
        <f aca="false">P10/3600</f>
        <v>0.650402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147.54</v>
      </c>
      <c r="I19" s="69" t="n">
        <v>38.47</v>
      </c>
      <c r="J19" s="70" t="n">
        <f aca="false">H19/3600</f>
        <v>0.596538888888889</v>
      </c>
      <c r="L19" s="68" t="n">
        <v>26102.2952</v>
      </c>
      <c r="M19" s="69" t="n">
        <v>42.8419</v>
      </c>
      <c r="N19" s="69" t="n">
        <v>44.6247</v>
      </c>
      <c r="O19" s="69" t="n">
        <v>46.0684</v>
      </c>
      <c r="P19" s="69" t="n">
        <v>2125.25</v>
      </c>
      <c r="Q19" s="69" t="n">
        <v>38.45</v>
      </c>
      <c r="R19" s="70" t="n">
        <f aca="false">P19/3600</f>
        <v>0.590347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3338.576</v>
      </c>
      <c r="E20" s="72" t="n">
        <v>41.0299</v>
      </c>
      <c r="F20" s="72" t="n">
        <v>42.7794</v>
      </c>
      <c r="G20" s="72" t="n">
        <v>43.88</v>
      </c>
      <c r="H20" s="72" t="n">
        <v>1946.35</v>
      </c>
      <c r="I20" s="72" t="n">
        <v>31.02</v>
      </c>
      <c r="J20" s="73" t="n">
        <f aca="false">H20/3600</f>
        <v>0.540652777777778</v>
      </c>
      <c r="L20" s="71" t="n">
        <v>13329.732</v>
      </c>
      <c r="M20" s="72" t="n">
        <v>41.0305</v>
      </c>
      <c r="N20" s="72" t="n">
        <v>42.7792</v>
      </c>
      <c r="O20" s="72" t="n">
        <v>43.8797</v>
      </c>
      <c r="P20" s="72" t="n">
        <v>1943.1</v>
      </c>
      <c r="Q20" s="72" t="n">
        <v>31.21</v>
      </c>
      <c r="R20" s="73" t="n">
        <f aca="false">P20/3600</f>
        <v>0.5397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7455.8528</v>
      </c>
      <c r="E21" s="72" t="n">
        <v>38.9787</v>
      </c>
      <c r="F21" s="72" t="n">
        <v>41.3508</v>
      </c>
      <c r="G21" s="72" t="n">
        <v>42.327</v>
      </c>
      <c r="H21" s="72" t="n">
        <v>1841.74</v>
      </c>
      <c r="I21" s="72" t="n">
        <v>27.95</v>
      </c>
      <c r="J21" s="73" t="n">
        <f aca="false">H21/3600</f>
        <v>0.511594444444445</v>
      </c>
      <c r="L21" s="71" t="n">
        <v>7458.6664</v>
      </c>
      <c r="M21" s="72" t="n">
        <v>38.9779</v>
      </c>
      <c r="N21" s="72" t="n">
        <v>41.3498</v>
      </c>
      <c r="O21" s="72" t="n">
        <v>42.325</v>
      </c>
      <c r="P21" s="72" t="n">
        <v>1819.7</v>
      </c>
      <c r="Q21" s="72" t="n">
        <v>28.63</v>
      </c>
      <c r="R21" s="73" t="n">
        <f aca="false">P21/3600</f>
        <v>0.505472222222222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48.92</v>
      </c>
      <c r="I22" s="75" t="n">
        <v>25.5</v>
      </c>
      <c r="J22" s="76" t="n">
        <f aca="false">H22/3600</f>
        <v>0.485811111111111</v>
      </c>
      <c r="L22" s="74" t="n">
        <v>4194.1264</v>
      </c>
      <c r="M22" s="75" t="n">
        <v>36.6096</v>
      </c>
      <c r="N22" s="75" t="n">
        <v>40.2991</v>
      </c>
      <c r="O22" s="75" t="n">
        <v>41.3435</v>
      </c>
      <c r="P22" s="75" t="n">
        <v>1739.52</v>
      </c>
      <c r="Q22" s="75" t="n">
        <v>26.14</v>
      </c>
      <c r="R22" s="76" t="n">
        <f aca="false">P22/3600</f>
        <v>0.4832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445.73</v>
      </c>
      <c r="I23" s="69" t="n">
        <v>56.86</v>
      </c>
      <c r="J23" s="70" t="n">
        <f aca="false">H23/3600</f>
        <v>0.679369444444445</v>
      </c>
      <c r="L23" s="68" t="n">
        <v>57608.1136</v>
      </c>
      <c r="M23" s="69" t="n">
        <v>41.809</v>
      </c>
      <c r="N23" s="69" t="n">
        <v>43.3455</v>
      </c>
      <c r="O23" s="69" t="n">
        <v>44.2056</v>
      </c>
      <c r="P23" s="69" t="n">
        <v>2446.51</v>
      </c>
      <c r="Q23" s="69" t="n">
        <v>57.42</v>
      </c>
      <c r="R23" s="70" t="n">
        <f aca="false">P23/3600</f>
        <v>0.679586111111111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368.7016</v>
      </c>
      <c r="E24" s="72" t="n">
        <v>38.7178</v>
      </c>
      <c r="F24" s="72" t="n">
        <v>40.7856</v>
      </c>
      <c r="G24" s="72" t="n">
        <v>41.5899</v>
      </c>
      <c r="H24" s="72" t="n">
        <v>2167.53</v>
      </c>
      <c r="I24" s="72" t="n">
        <v>46.65</v>
      </c>
      <c r="J24" s="73" t="n">
        <f aca="false">H24/3600</f>
        <v>0.602091666666667</v>
      </c>
      <c r="L24" s="71" t="n">
        <v>31362.4384</v>
      </c>
      <c r="M24" s="72" t="n">
        <v>38.7168</v>
      </c>
      <c r="N24" s="72" t="n">
        <v>40.7851</v>
      </c>
      <c r="O24" s="72" t="n">
        <v>41.5892</v>
      </c>
      <c r="P24" s="72" t="n">
        <v>2153.79</v>
      </c>
      <c r="Q24" s="72" t="n">
        <v>46.63</v>
      </c>
      <c r="R24" s="73" t="n">
        <f aca="false">P24/3600</f>
        <v>0.59827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6489.6272</v>
      </c>
      <c r="E25" s="72" t="n">
        <v>35.7668</v>
      </c>
      <c r="F25" s="72" t="n">
        <v>38.9015</v>
      </c>
      <c r="G25" s="72" t="n">
        <v>39.9128</v>
      </c>
      <c r="H25" s="72" t="n">
        <v>1969.34</v>
      </c>
      <c r="I25" s="72" t="n">
        <v>38.84</v>
      </c>
      <c r="J25" s="73" t="n">
        <f aca="false">H25/3600</f>
        <v>0.547038888888889</v>
      </c>
      <c r="L25" s="71" t="n">
        <v>16487.932</v>
      </c>
      <c r="M25" s="72" t="n">
        <v>35.7651</v>
      </c>
      <c r="N25" s="72" t="n">
        <v>38.9015</v>
      </c>
      <c r="O25" s="72" t="n">
        <v>39.9106</v>
      </c>
      <c r="P25" s="72" t="n">
        <v>1967.64</v>
      </c>
      <c r="Q25" s="72" t="n">
        <v>38.96</v>
      </c>
      <c r="R25" s="73" t="n">
        <f aca="false">P25/3600</f>
        <v>0.54656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5.61</v>
      </c>
      <c r="I26" s="75" t="n">
        <v>33.58</v>
      </c>
      <c r="J26" s="76" t="n">
        <f aca="false">H26/3600</f>
        <v>0.509891666666667</v>
      </c>
      <c r="L26" s="74" t="n">
        <v>8270.616</v>
      </c>
      <c r="M26" s="75" t="n">
        <v>33.0003</v>
      </c>
      <c r="N26" s="75" t="n">
        <v>37.6303</v>
      </c>
      <c r="O26" s="75" t="n">
        <v>38.9612</v>
      </c>
      <c r="P26" s="75" t="n">
        <v>1830.56</v>
      </c>
      <c r="Q26" s="75" t="n">
        <v>32.66</v>
      </c>
      <c r="R26" s="76" t="n">
        <f aca="false">P26/3600</f>
        <v>0.508488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316.09</v>
      </c>
      <c r="I27" s="69" t="n">
        <v>121.19</v>
      </c>
      <c r="J27" s="70" t="n">
        <f aca="false">H27/3600</f>
        <v>1.47669166666667</v>
      </c>
      <c r="L27" s="68" t="n">
        <v>124278.3408</v>
      </c>
      <c r="M27" s="69" t="n">
        <v>41.0174</v>
      </c>
      <c r="N27" s="69" t="n">
        <v>41.9904</v>
      </c>
      <c r="O27" s="69" t="n">
        <v>44.2044</v>
      </c>
      <c r="P27" s="69" t="n">
        <v>5305.13</v>
      </c>
      <c r="Q27" s="69" t="n">
        <v>122.67</v>
      </c>
      <c r="R27" s="70" t="n">
        <f aca="false">P27/3600</f>
        <v>1.473647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5488.1768</v>
      </c>
      <c r="E28" s="72" t="n">
        <v>38.067</v>
      </c>
      <c r="F28" s="72" t="n">
        <v>39.6557</v>
      </c>
      <c r="G28" s="72" t="n">
        <v>42.0938</v>
      </c>
      <c r="H28" s="72" t="n">
        <v>4469.44</v>
      </c>
      <c r="I28" s="72" t="n">
        <v>90.45</v>
      </c>
      <c r="J28" s="73" t="n">
        <f aca="false">H28/3600</f>
        <v>1.24151111111111</v>
      </c>
      <c r="L28" s="71" t="n">
        <v>55467.3616</v>
      </c>
      <c r="M28" s="72" t="n">
        <v>38.0668</v>
      </c>
      <c r="N28" s="72" t="n">
        <v>39.6554</v>
      </c>
      <c r="O28" s="72" t="n">
        <v>42.0936</v>
      </c>
      <c r="P28" s="72" t="n">
        <v>4444.57</v>
      </c>
      <c r="Q28" s="72" t="n">
        <v>91.11</v>
      </c>
      <c r="R28" s="73" t="n">
        <f aca="false">P28/3600</f>
        <v>1.234602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8877.0264</v>
      </c>
      <c r="E29" s="72" t="n">
        <v>35.796</v>
      </c>
      <c r="F29" s="72" t="n">
        <v>38.4425</v>
      </c>
      <c r="G29" s="72" t="n">
        <v>40.3935</v>
      </c>
      <c r="H29" s="72" t="n">
        <v>4042.5</v>
      </c>
      <c r="I29" s="72" t="n">
        <v>75.88</v>
      </c>
      <c r="J29" s="73" t="n">
        <f aca="false">H29/3600</f>
        <v>1.12291666666667</v>
      </c>
      <c r="L29" s="71" t="n">
        <v>28880.6056</v>
      </c>
      <c r="M29" s="72" t="n">
        <v>35.796</v>
      </c>
      <c r="N29" s="72" t="n">
        <v>38.4424</v>
      </c>
      <c r="O29" s="72" t="n">
        <v>40.392</v>
      </c>
      <c r="P29" s="72" t="n">
        <v>4039.26</v>
      </c>
      <c r="Q29" s="72" t="n">
        <v>77.17</v>
      </c>
      <c r="R29" s="73" t="n">
        <f aca="false">P29/3600</f>
        <v>1.122016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826.62</v>
      </c>
      <c r="I30" s="75" t="n">
        <v>66.95</v>
      </c>
      <c r="J30" s="76" t="n">
        <f aca="false">H30/3600</f>
        <v>1.06295</v>
      </c>
      <c r="L30" s="74" t="n">
        <v>15792.6256</v>
      </c>
      <c r="M30" s="75" t="n">
        <v>33.4407</v>
      </c>
      <c r="N30" s="75" t="n">
        <v>37.599</v>
      </c>
      <c r="O30" s="75" t="n">
        <v>39.0952</v>
      </c>
      <c r="P30" s="75" t="n">
        <v>3810.14</v>
      </c>
      <c r="Q30" s="75" t="n">
        <v>66.59</v>
      </c>
      <c r="R30" s="76" t="n">
        <f aca="false">P30/3600</f>
        <v>1.058372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005.54</v>
      </c>
      <c r="I31" s="69" t="n">
        <v>105.33</v>
      </c>
      <c r="J31" s="70" t="n">
        <f aca="false">H31/3600</f>
        <v>1.39042777777778</v>
      </c>
      <c r="L31" s="68" t="n">
        <v>86779.956</v>
      </c>
      <c r="M31" s="69" t="n">
        <v>41.7006</v>
      </c>
      <c r="N31" s="69" t="n">
        <v>44.4906</v>
      </c>
      <c r="O31" s="69" t="n">
        <v>46.0143</v>
      </c>
      <c r="P31" s="69" t="n">
        <v>4975.41</v>
      </c>
      <c r="Q31" s="69" t="n">
        <v>104.78</v>
      </c>
      <c r="R31" s="70" t="n">
        <f aca="false">P31/3600</f>
        <v>1.382058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33976.9784</v>
      </c>
      <c r="E32" s="72" t="n">
        <v>38.8921</v>
      </c>
      <c r="F32" s="72" t="n">
        <v>42.9849</v>
      </c>
      <c r="G32" s="72" t="n">
        <v>43.9471</v>
      </c>
      <c r="H32" s="72" t="n">
        <v>4213.83</v>
      </c>
      <c r="I32" s="72" t="n">
        <v>77.73</v>
      </c>
      <c r="J32" s="73" t="n">
        <f aca="false">H32/3600</f>
        <v>1.17050833333333</v>
      </c>
      <c r="L32" s="71" t="n">
        <v>34024.724</v>
      </c>
      <c r="M32" s="72" t="n">
        <v>38.8919</v>
      </c>
      <c r="N32" s="72" t="n">
        <v>42.9814</v>
      </c>
      <c r="O32" s="72" t="n">
        <v>43.9432</v>
      </c>
      <c r="P32" s="72" t="n">
        <v>4179.47</v>
      </c>
      <c r="Q32" s="72" t="n">
        <v>77.66</v>
      </c>
      <c r="R32" s="73" t="n">
        <f aca="false">P32/3600</f>
        <v>1.16096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6887.5592</v>
      </c>
      <c r="E33" s="72" t="n">
        <v>37.0678</v>
      </c>
      <c r="F33" s="72" t="n">
        <v>41.6376</v>
      </c>
      <c r="G33" s="72" t="n">
        <v>42.1068</v>
      </c>
      <c r="H33" s="72" t="n">
        <v>3871.3</v>
      </c>
      <c r="I33" s="72" t="n">
        <v>65.58</v>
      </c>
      <c r="J33" s="73" t="n">
        <f aca="false">H33/3600</f>
        <v>1.07536111111111</v>
      </c>
      <c r="L33" s="71" t="n">
        <v>16923.0936</v>
      </c>
      <c r="M33" s="72" t="n">
        <v>37.0672</v>
      </c>
      <c r="N33" s="72" t="n">
        <v>41.6327</v>
      </c>
      <c r="O33" s="72" t="n">
        <v>42.0982</v>
      </c>
      <c r="P33" s="72" t="n">
        <v>3842.74</v>
      </c>
      <c r="Q33" s="72" t="n">
        <v>66.83</v>
      </c>
      <c r="R33" s="73" t="n">
        <f aca="false">P33/3600</f>
        <v>1.06742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4.03</v>
      </c>
      <c r="I34" s="75" t="n">
        <v>58.53</v>
      </c>
      <c r="J34" s="76" t="n">
        <f aca="false">H34/3600</f>
        <v>1.02611944444444</v>
      </c>
      <c r="L34" s="74" t="n">
        <v>9415.4608</v>
      </c>
      <c r="M34" s="75" t="n">
        <v>35.1548</v>
      </c>
      <c r="N34" s="75" t="n">
        <v>40.5566</v>
      </c>
      <c r="O34" s="75" t="n">
        <v>40.6891</v>
      </c>
      <c r="P34" s="75" t="n">
        <v>3674.76</v>
      </c>
      <c r="Q34" s="75" t="n">
        <v>60.21</v>
      </c>
      <c r="R34" s="76" t="n">
        <f aca="false">P34/3600</f>
        <v>1.020766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568.62</v>
      </c>
      <c r="I35" s="69" t="n">
        <v>149.96</v>
      </c>
      <c r="J35" s="70" t="n">
        <f aca="false">H35/3600</f>
        <v>1.82461666666667</v>
      </c>
      <c r="L35" s="68" t="n">
        <v>188093.5632</v>
      </c>
      <c r="M35" s="69" t="n">
        <v>42.283</v>
      </c>
      <c r="N35" s="69" t="n">
        <v>42.9621</v>
      </c>
      <c r="O35" s="69" t="n">
        <v>44.5317</v>
      </c>
      <c r="P35" s="69" t="n">
        <v>6565.78</v>
      </c>
      <c r="Q35" s="69" t="n">
        <v>149.38</v>
      </c>
      <c r="R35" s="70" t="n">
        <f aca="false">P35/3600</f>
        <v>1.823827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93028.7816</v>
      </c>
      <c r="E36" s="72" t="n">
        <v>37.3746</v>
      </c>
      <c r="F36" s="72" t="n">
        <v>40.9923</v>
      </c>
      <c r="G36" s="72" t="n">
        <v>43.0062</v>
      </c>
      <c r="H36" s="72" t="n">
        <v>5712.24</v>
      </c>
      <c r="I36" s="72" t="n">
        <v>120.2</v>
      </c>
      <c r="J36" s="73" t="n">
        <f aca="false">H36/3600</f>
        <v>1.58673333333333</v>
      </c>
      <c r="L36" s="71" t="n">
        <v>93041.2416</v>
      </c>
      <c r="M36" s="72" t="n">
        <v>37.3748</v>
      </c>
      <c r="N36" s="72" t="n">
        <v>40.9918</v>
      </c>
      <c r="O36" s="72" t="n">
        <v>43.0076</v>
      </c>
      <c r="P36" s="72" t="n">
        <v>5688.24</v>
      </c>
      <c r="Q36" s="72" t="n">
        <v>118.65</v>
      </c>
      <c r="R36" s="73" t="n">
        <f aca="false">P36/3600</f>
        <v>1.58006666666667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4742.6208</v>
      </c>
      <c r="E37" s="72" t="n">
        <v>34.593</v>
      </c>
      <c r="F37" s="72" t="n">
        <v>39.5261</v>
      </c>
      <c r="G37" s="72" t="n">
        <v>41.7108</v>
      </c>
      <c r="H37" s="72" t="n">
        <v>5019.41</v>
      </c>
      <c r="I37" s="72" t="n">
        <v>99.67</v>
      </c>
      <c r="J37" s="73" t="n">
        <f aca="false">H37/3600</f>
        <v>1.39428055555556</v>
      </c>
      <c r="L37" s="71" t="n">
        <v>44750.3712</v>
      </c>
      <c r="M37" s="72" t="n">
        <v>34.5929</v>
      </c>
      <c r="N37" s="72" t="n">
        <v>39.5262</v>
      </c>
      <c r="O37" s="72" t="n">
        <v>41.7073</v>
      </c>
      <c r="P37" s="72" t="n">
        <v>5005.24</v>
      </c>
      <c r="Q37" s="72" t="n">
        <v>97.66</v>
      </c>
      <c r="R37" s="73" t="n">
        <f aca="false">P37/3600</f>
        <v>1.390344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54.35</v>
      </c>
      <c r="I38" s="75" t="n">
        <v>86.29</v>
      </c>
      <c r="J38" s="76" t="n">
        <f aca="false">H38/3600</f>
        <v>1.292875</v>
      </c>
      <c r="L38" s="74" t="n">
        <v>24131.0472</v>
      </c>
      <c r="M38" s="75" t="n">
        <v>32.1912</v>
      </c>
      <c r="N38" s="75" t="n">
        <v>38.4732</v>
      </c>
      <c r="O38" s="75" t="n">
        <v>40.7426</v>
      </c>
      <c r="P38" s="75" t="n">
        <v>4609.37</v>
      </c>
      <c r="Q38" s="75" t="n">
        <v>86.17</v>
      </c>
      <c r="R38" s="76" t="n">
        <f aca="false">P38/3600</f>
        <v>1.28038055555556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13.24</v>
      </c>
      <c r="I39" s="69" t="n">
        <v>24.86</v>
      </c>
      <c r="J39" s="70" t="n">
        <f aca="false">H39/3600</f>
        <v>0.281455555555556</v>
      </c>
      <c r="L39" s="68" t="n">
        <v>22670.5728</v>
      </c>
      <c r="M39" s="69" t="n">
        <v>41.8231</v>
      </c>
      <c r="N39" s="69" t="n">
        <v>43.8543</v>
      </c>
      <c r="O39" s="69" t="n">
        <v>44.3968</v>
      </c>
      <c r="P39" s="69" t="n">
        <v>1012.88</v>
      </c>
      <c r="Q39" s="69" t="n">
        <v>24.61</v>
      </c>
      <c r="R39" s="70" t="n">
        <f aca="false">P39/3600</f>
        <v>0.281355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2554.9832</v>
      </c>
      <c r="E40" s="72" t="n">
        <v>38.5108</v>
      </c>
      <c r="F40" s="72" t="n">
        <v>41.1092</v>
      </c>
      <c r="G40" s="72" t="n">
        <v>41.2831</v>
      </c>
      <c r="H40" s="72" t="n">
        <v>898.6</v>
      </c>
      <c r="I40" s="72" t="n">
        <v>20.56</v>
      </c>
      <c r="J40" s="73" t="n">
        <f aca="false">H40/3600</f>
        <v>0.249611111111111</v>
      </c>
      <c r="L40" s="71" t="n">
        <v>12554.8968</v>
      </c>
      <c r="M40" s="72" t="n">
        <v>38.5115</v>
      </c>
      <c r="N40" s="72" t="n">
        <v>41.1109</v>
      </c>
      <c r="O40" s="72" t="n">
        <v>41.2831</v>
      </c>
      <c r="P40" s="72" t="n">
        <v>898.03</v>
      </c>
      <c r="Q40" s="72" t="n">
        <v>20.4</v>
      </c>
      <c r="R40" s="73" t="n">
        <f aca="false">P40/3600</f>
        <v>0.249452777777778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729.6168</v>
      </c>
      <c r="E41" s="72" t="n">
        <v>35.5566</v>
      </c>
      <c r="F41" s="72" t="n">
        <v>38.9517</v>
      </c>
      <c r="G41" s="72" t="n">
        <v>38.9064</v>
      </c>
      <c r="H41" s="72" t="n">
        <v>815.64</v>
      </c>
      <c r="I41" s="72" t="n">
        <v>16.76</v>
      </c>
      <c r="J41" s="73" t="n">
        <f aca="false">H41/3600</f>
        <v>0.226566666666667</v>
      </c>
      <c r="L41" s="71" t="n">
        <v>6730.7</v>
      </c>
      <c r="M41" s="72" t="n">
        <v>35.5575</v>
      </c>
      <c r="N41" s="72" t="n">
        <v>38.9551</v>
      </c>
      <c r="O41" s="72" t="n">
        <v>38.9067</v>
      </c>
      <c r="P41" s="72" t="n">
        <v>814.51</v>
      </c>
      <c r="Q41" s="72" t="n">
        <v>16.66</v>
      </c>
      <c r="R41" s="73" t="n">
        <f aca="false">P41/3600</f>
        <v>0.2262527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8</v>
      </c>
      <c r="I42" s="75" t="n">
        <v>13.8</v>
      </c>
      <c r="J42" s="76" t="n">
        <f aca="false">H42/3600</f>
        <v>0.210744444444444</v>
      </c>
      <c r="L42" s="74" t="n">
        <v>3679.0032</v>
      </c>
      <c r="M42" s="75" t="n">
        <v>32.92</v>
      </c>
      <c r="N42" s="75" t="n">
        <v>37.3574</v>
      </c>
      <c r="O42" s="75" t="n">
        <v>37.1875</v>
      </c>
      <c r="P42" s="75" t="n">
        <v>753.27</v>
      </c>
      <c r="Q42" s="75" t="n">
        <v>13.69</v>
      </c>
      <c r="R42" s="76" t="n">
        <f aca="false">P42/3600</f>
        <v>0.209241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175.3</v>
      </c>
      <c r="I43" s="69" t="n">
        <v>26.92</v>
      </c>
      <c r="J43" s="70" t="n">
        <f aca="false">H43/3600</f>
        <v>0.326472222222222</v>
      </c>
      <c r="L43" s="68" t="n">
        <v>25364.7168</v>
      </c>
      <c r="M43" s="69" t="n">
        <v>42.0224</v>
      </c>
      <c r="N43" s="69" t="n">
        <v>44.1544</v>
      </c>
      <c r="O43" s="69" t="n">
        <v>45.4599</v>
      </c>
      <c r="P43" s="69" t="n">
        <v>1168.65</v>
      </c>
      <c r="Q43" s="69" t="n">
        <v>26.94</v>
      </c>
      <c r="R43" s="70" t="n">
        <f aca="false">P43/3600</f>
        <v>0.324625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936.9016</v>
      </c>
      <c r="E44" s="72" t="n">
        <v>39.1085</v>
      </c>
      <c r="F44" s="72" t="n">
        <v>41.7909</v>
      </c>
      <c r="G44" s="72" t="n">
        <v>42.8799</v>
      </c>
      <c r="H44" s="72" t="n">
        <v>1070.29</v>
      </c>
      <c r="I44" s="72" t="n">
        <v>22.66</v>
      </c>
      <c r="J44" s="73" t="n">
        <f aca="false">H44/3600</f>
        <v>0.297302777777778</v>
      </c>
      <c r="L44" s="71" t="n">
        <v>14940.348</v>
      </c>
      <c r="M44" s="72" t="n">
        <v>39.1081</v>
      </c>
      <c r="N44" s="72" t="n">
        <v>41.7882</v>
      </c>
      <c r="O44" s="72" t="n">
        <v>42.8793</v>
      </c>
      <c r="P44" s="72" t="n">
        <v>1058.96</v>
      </c>
      <c r="Q44" s="72" t="n">
        <v>22.66</v>
      </c>
      <c r="R44" s="73" t="n">
        <f aca="false">P44/3600</f>
        <v>0.294155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820.2376</v>
      </c>
      <c r="E45" s="72" t="n">
        <v>36.1062</v>
      </c>
      <c r="F45" s="72" t="n">
        <v>39.8865</v>
      </c>
      <c r="G45" s="72" t="n">
        <v>40.8096</v>
      </c>
      <c r="H45" s="72" t="n">
        <v>980.54</v>
      </c>
      <c r="I45" s="72" t="n">
        <v>19.85</v>
      </c>
      <c r="J45" s="73" t="n">
        <f aca="false">H45/3600</f>
        <v>0.272372222222222</v>
      </c>
      <c r="L45" s="71" t="n">
        <v>8823.1624</v>
      </c>
      <c r="M45" s="72" t="n">
        <v>36.1065</v>
      </c>
      <c r="N45" s="72" t="n">
        <v>39.884</v>
      </c>
      <c r="O45" s="72" t="n">
        <v>40.805</v>
      </c>
      <c r="P45" s="72" t="n">
        <v>987.81</v>
      </c>
      <c r="Q45" s="72" t="n">
        <v>19.78</v>
      </c>
      <c r="R45" s="73" t="n">
        <f aca="false">P45/3600</f>
        <v>0.2743916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94</v>
      </c>
      <c r="I46" s="75" t="n">
        <v>17.08</v>
      </c>
      <c r="J46" s="76" t="n">
        <f aca="false">H46/3600</f>
        <v>0.255261111111111</v>
      </c>
      <c r="L46" s="74" t="n">
        <v>5103.528</v>
      </c>
      <c r="M46" s="75" t="n">
        <v>33.1138</v>
      </c>
      <c r="N46" s="75" t="n">
        <v>38.4706</v>
      </c>
      <c r="O46" s="75" t="n">
        <v>39.3056</v>
      </c>
      <c r="P46" s="75" t="n">
        <v>923.15</v>
      </c>
      <c r="Q46" s="75" t="n">
        <v>17.14</v>
      </c>
      <c r="R46" s="76" t="n">
        <f aca="false">P46/3600</f>
        <v>0.256430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74.1</v>
      </c>
      <c r="I47" s="69" t="n">
        <v>31.74</v>
      </c>
      <c r="J47" s="70" t="n">
        <f aca="false">H47/3600</f>
        <v>0.326138888888889</v>
      </c>
      <c r="L47" s="68" t="n">
        <v>45895.1968</v>
      </c>
      <c r="M47" s="69" t="n">
        <v>41.034</v>
      </c>
      <c r="N47" s="69" t="n">
        <v>42.5757</v>
      </c>
      <c r="O47" s="69" t="n">
        <v>43.3409</v>
      </c>
      <c r="P47" s="69" t="n">
        <v>1175.99</v>
      </c>
      <c r="Q47" s="69" t="n">
        <v>31.62</v>
      </c>
      <c r="R47" s="70" t="n">
        <f aca="false">P47/3600</f>
        <v>0.326663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8807.2464</v>
      </c>
      <c r="E48" s="72" t="n">
        <v>36.9057</v>
      </c>
      <c r="F48" s="72" t="n">
        <v>39.4163</v>
      </c>
      <c r="G48" s="72" t="n">
        <v>40.1369</v>
      </c>
      <c r="H48" s="72" t="n">
        <v>1054.56</v>
      </c>
      <c r="I48" s="72" t="n">
        <v>26.34</v>
      </c>
      <c r="J48" s="73" t="n">
        <f aca="false">H48/3600</f>
        <v>0.292933333333333</v>
      </c>
      <c r="L48" s="71" t="n">
        <v>28806.3496</v>
      </c>
      <c r="M48" s="72" t="n">
        <v>36.9059</v>
      </c>
      <c r="N48" s="72" t="n">
        <v>39.4172</v>
      </c>
      <c r="O48" s="72" t="n">
        <v>40.1378</v>
      </c>
      <c r="P48" s="72" t="n">
        <v>1054.26</v>
      </c>
      <c r="Q48" s="72" t="n">
        <v>26.43</v>
      </c>
      <c r="R48" s="73" t="n">
        <f aca="false">P48/3600</f>
        <v>0.2928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7228.908</v>
      </c>
      <c r="E49" s="72" t="n">
        <v>33.1401</v>
      </c>
      <c r="F49" s="72" t="n">
        <v>37.2323</v>
      </c>
      <c r="G49" s="72" t="n">
        <v>37.8791</v>
      </c>
      <c r="H49" s="72" t="n">
        <v>953.94</v>
      </c>
      <c r="I49" s="72" t="n">
        <v>22.38</v>
      </c>
      <c r="J49" s="73" t="n">
        <f aca="false">H49/3600</f>
        <v>0.264983333333333</v>
      </c>
      <c r="L49" s="71" t="n">
        <v>17229.0312</v>
      </c>
      <c r="M49" s="72" t="n">
        <v>33.14</v>
      </c>
      <c r="N49" s="72" t="n">
        <v>37.2311</v>
      </c>
      <c r="O49" s="72" t="n">
        <v>37.8809</v>
      </c>
      <c r="P49" s="72" t="n">
        <v>949.58</v>
      </c>
      <c r="Q49" s="72" t="n">
        <v>22.31</v>
      </c>
      <c r="R49" s="73" t="n">
        <f aca="false">P49/3600</f>
        <v>0.2637722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56.22</v>
      </c>
      <c r="I50" s="75" t="n">
        <v>18.84</v>
      </c>
      <c r="J50" s="76" t="n">
        <f aca="false">H50/3600</f>
        <v>0.237838888888889</v>
      </c>
      <c r="L50" s="74" t="n">
        <v>9631.0064</v>
      </c>
      <c r="M50" s="75" t="n">
        <v>29.6115</v>
      </c>
      <c r="N50" s="75" t="n">
        <v>35.6945</v>
      </c>
      <c r="O50" s="75" t="n">
        <v>36.2704</v>
      </c>
      <c r="P50" s="75" t="n">
        <v>856.41</v>
      </c>
      <c r="Q50" s="75" t="n">
        <v>18.92</v>
      </c>
      <c r="R50" s="76" t="n">
        <f aca="false">P50/3600</f>
        <v>0.237891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05.24</v>
      </c>
      <c r="I51" s="69" t="n">
        <v>13.43</v>
      </c>
      <c r="J51" s="70" t="n">
        <f aca="false">H51/3600</f>
        <v>0.168122222222222</v>
      </c>
      <c r="L51" s="68" t="n">
        <v>16001.1768</v>
      </c>
      <c r="M51" s="69" t="n">
        <v>42.3121</v>
      </c>
      <c r="N51" s="69" t="n">
        <v>43.5396</v>
      </c>
      <c r="O51" s="69" t="n">
        <v>44.4234</v>
      </c>
      <c r="P51" s="69" t="n">
        <v>600.46</v>
      </c>
      <c r="Q51" s="69" t="n">
        <v>13.39</v>
      </c>
      <c r="R51" s="70" t="n">
        <f aca="false">P51/3600</f>
        <v>0.166794444444444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555.7784</v>
      </c>
      <c r="E52" s="72" t="n">
        <v>38.8922</v>
      </c>
      <c r="F52" s="72" t="n">
        <v>40.4104</v>
      </c>
      <c r="G52" s="72" t="n">
        <v>41.7077</v>
      </c>
      <c r="H52" s="72" t="n">
        <v>549</v>
      </c>
      <c r="I52" s="72" t="n">
        <v>11.19</v>
      </c>
      <c r="J52" s="73" t="n">
        <f aca="false">H52/3600</f>
        <v>0.1525</v>
      </c>
      <c r="L52" s="71" t="n">
        <v>9555.84</v>
      </c>
      <c r="M52" s="72" t="n">
        <v>38.8916</v>
      </c>
      <c r="N52" s="72" t="n">
        <v>40.4102</v>
      </c>
      <c r="O52" s="72" t="n">
        <v>41.7091</v>
      </c>
      <c r="P52" s="72" t="n">
        <v>546.31</v>
      </c>
      <c r="Q52" s="72" t="n">
        <v>11.1</v>
      </c>
      <c r="R52" s="73" t="n">
        <f aca="false">P52/3600</f>
        <v>0.151752777777778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511.4928</v>
      </c>
      <c r="E53" s="72" t="n">
        <v>35.5677</v>
      </c>
      <c r="F53" s="72" t="n">
        <v>38.1446</v>
      </c>
      <c r="G53" s="72" t="n">
        <v>39.7348</v>
      </c>
      <c r="H53" s="72" t="n">
        <v>504.75</v>
      </c>
      <c r="I53" s="72" t="n">
        <v>9.79</v>
      </c>
      <c r="J53" s="73" t="n">
        <f aca="false">H53/3600</f>
        <v>0.140208333333333</v>
      </c>
      <c r="L53" s="71" t="n">
        <v>5513.4576</v>
      </c>
      <c r="M53" s="72" t="n">
        <v>35.5682</v>
      </c>
      <c r="N53" s="72" t="n">
        <v>38.1444</v>
      </c>
      <c r="O53" s="72" t="n">
        <v>39.7352</v>
      </c>
      <c r="P53" s="72" t="n">
        <v>502.35</v>
      </c>
      <c r="Q53" s="72" t="n">
        <v>9.73</v>
      </c>
      <c r="R53" s="73" t="n">
        <f aca="false">P53/3600</f>
        <v>0.1395416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6.31</v>
      </c>
      <c r="I54" s="75" t="n">
        <v>8.57</v>
      </c>
      <c r="J54" s="76" t="n">
        <f aca="false">H54/3600</f>
        <v>0.129530555555556</v>
      </c>
      <c r="L54" s="74" t="n">
        <v>2898.5792</v>
      </c>
      <c r="M54" s="75" t="n">
        <v>32.3677</v>
      </c>
      <c r="N54" s="75" t="n">
        <v>36.6086</v>
      </c>
      <c r="O54" s="75" t="n">
        <v>38.265</v>
      </c>
      <c r="P54" s="75" t="n">
        <v>460.36</v>
      </c>
      <c r="Q54" s="75" t="n">
        <v>8.46</v>
      </c>
      <c r="R54" s="76" t="n">
        <f aca="false">P54/3600</f>
        <v>0.127877777777778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37.89</v>
      </c>
      <c r="I55" s="69" t="n">
        <v>5.56</v>
      </c>
      <c r="J55" s="70" t="n">
        <f aca="false">H55/3600</f>
        <v>0.0660805555555556</v>
      </c>
      <c r="L55" s="68" t="n">
        <v>5637.8984</v>
      </c>
      <c r="M55" s="69" t="n">
        <v>42.9771</v>
      </c>
      <c r="N55" s="69" t="n">
        <v>45.1121</v>
      </c>
      <c r="O55" s="69" t="n">
        <v>44.8641</v>
      </c>
      <c r="P55" s="69" t="n">
        <v>237.37</v>
      </c>
      <c r="Q55" s="69" t="n">
        <v>5.52</v>
      </c>
      <c r="R55" s="70" t="n">
        <f aca="false">P55/3600</f>
        <v>0.0659361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404.5128</v>
      </c>
      <c r="E56" s="72" t="n">
        <v>39.4977</v>
      </c>
      <c r="F56" s="72" t="n">
        <v>42.1719</v>
      </c>
      <c r="G56" s="72" t="n">
        <v>41.6662</v>
      </c>
      <c r="H56" s="72" t="n">
        <v>218.19</v>
      </c>
      <c r="I56" s="72" t="n">
        <v>4.65</v>
      </c>
      <c r="J56" s="73" t="n">
        <f aca="false">H56/3600</f>
        <v>0.0606083333333333</v>
      </c>
      <c r="L56" s="71" t="n">
        <v>3406.0824</v>
      </c>
      <c r="M56" s="72" t="n">
        <v>39.4961</v>
      </c>
      <c r="N56" s="72" t="n">
        <v>42.1688</v>
      </c>
      <c r="O56" s="72" t="n">
        <v>41.6661</v>
      </c>
      <c r="P56" s="72" t="n">
        <v>215.81</v>
      </c>
      <c r="Q56" s="72" t="n">
        <v>4.63</v>
      </c>
      <c r="R56" s="73" t="n">
        <f aca="false">P56/3600</f>
        <v>0.0599472222222222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972.6448</v>
      </c>
      <c r="E57" s="72" t="n">
        <v>36.1688</v>
      </c>
      <c r="F57" s="72" t="n">
        <v>39.8611</v>
      </c>
      <c r="G57" s="72" t="n">
        <v>39.1797</v>
      </c>
      <c r="H57" s="72" t="n">
        <v>199.24</v>
      </c>
      <c r="I57" s="72" t="n">
        <v>4</v>
      </c>
      <c r="J57" s="73" t="n">
        <f aca="false">H57/3600</f>
        <v>0.0553444444444444</v>
      </c>
      <c r="L57" s="71" t="n">
        <v>1975.096</v>
      </c>
      <c r="M57" s="72" t="n">
        <v>36.1681</v>
      </c>
      <c r="N57" s="72" t="n">
        <v>39.8632</v>
      </c>
      <c r="O57" s="72" t="n">
        <v>39.1792</v>
      </c>
      <c r="P57" s="72" t="n">
        <v>199.13</v>
      </c>
      <c r="Q57" s="72" t="n">
        <v>4.01</v>
      </c>
      <c r="R57" s="73" t="n">
        <f aca="false">P57/3600</f>
        <v>0.0553138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5.38</v>
      </c>
      <c r="I58" s="75" t="n">
        <v>3.49</v>
      </c>
      <c r="J58" s="76" t="n">
        <f aca="false">H58/3600</f>
        <v>0.0514944444444444</v>
      </c>
      <c r="L58" s="74" t="n">
        <v>1116.5208</v>
      </c>
      <c r="M58" s="75" t="n">
        <v>33.0878</v>
      </c>
      <c r="N58" s="75" t="n">
        <v>38.171</v>
      </c>
      <c r="O58" s="75" t="n">
        <v>37.3703</v>
      </c>
      <c r="P58" s="75" t="n">
        <v>183.28</v>
      </c>
      <c r="Q58" s="75" t="n">
        <v>3.51</v>
      </c>
      <c r="R58" s="76" t="n">
        <f aca="false">P58/3600</f>
        <v>0.0509111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38.4</v>
      </c>
      <c r="I59" s="69" t="n">
        <v>9.1</v>
      </c>
      <c r="J59" s="70" t="n">
        <f aca="false">H59/3600</f>
        <v>0.094</v>
      </c>
      <c r="L59" s="68" t="n">
        <v>13658.2808</v>
      </c>
      <c r="M59" s="69" t="n">
        <v>41.1125</v>
      </c>
      <c r="N59" s="69" t="n">
        <v>43.4483</v>
      </c>
      <c r="O59" s="69" t="n">
        <v>44.3433</v>
      </c>
      <c r="P59" s="69" t="n">
        <v>337.14</v>
      </c>
      <c r="Q59" s="69" t="n">
        <v>9.02</v>
      </c>
      <c r="R59" s="70" t="n">
        <f aca="false">P59/3600</f>
        <v>0.0936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801.7328</v>
      </c>
      <c r="E60" s="72" t="n">
        <v>36.8323</v>
      </c>
      <c r="F60" s="72" t="n">
        <v>40.8437</v>
      </c>
      <c r="G60" s="72" t="n">
        <v>41.726</v>
      </c>
      <c r="H60" s="72" t="n">
        <v>305.06</v>
      </c>
      <c r="I60" s="72" t="n">
        <v>7.61</v>
      </c>
      <c r="J60" s="73" t="n">
        <f aca="false">H60/3600</f>
        <v>0.0847388888888889</v>
      </c>
      <c r="L60" s="71" t="n">
        <v>8800.7144</v>
      </c>
      <c r="M60" s="72" t="n">
        <v>36.8315</v>
      </c>
      <c r="N60" s="72" t="n">
        <v>40.8431</v>
      </c>
      <c r="O60" s="72" t="n">
        <v>41.723</v>
      </c>
      <c r="P60" s="72" t="n">
        <v>304.27</v>
      </c>
      <c r="Q60" s="72" t="n">
        <v>7.49</v>
      </c>
      <c r="R60" s="73" t="n">
        <f aca="false">P60/3600</f>
        <v>0.0845194444444444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396.3432</v>
      </c>
      <c r="E61" s="72" t="n">
        <v>33.0163</v>
      </c>
      <c r="F61" s="72" t="n">
        <v>39.0913</v>
      </c>
      <c r="G61" s="72" t="n">
        <v>39.8996</v>
      </c>
      <c r="H61" s="72" t="n">
        <v>272.04</v>
      </c>
      <c r="I61" s="72" t="n">
        <v>6.39</v>
      </c>
      <c r="J61" s="73" t="n">
        <f aca="false">H61/3600</f>
        <v>0.0755666666666667</v>
      </c>
      <c r="L61" s="71" t="n">
        <v>5397.04</v>
      </c>
      <c r="M61" s="72" t="n">
        <v>33.0162</v>
      </c>
      <c r="N61" s="72" t="n">
        <v>39.0895</v>
      </c>
      <c r="O61" s="72" t="n">
        <v>39.8943</v>
      </c>
      <c r="P61" s="72" t="n">
        <v>271.56</v>
      </c>
      <c r="Q61" s="72" t="n">
        <v>6.3</v>
      </c>
      <c r="R61" s="73" t="n">
        <f aca="false">P61/3600</f>
        <v>0.0754333333333333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6.41</v>
      </c>
      <c r="I62" s="75" t="n">
        <v>5.51</v>
      </c>
      <c r="J62" s="76" t="n">
        <f aca="false">H62/3600</f>
        <v>0.0684472222222222</v>
      </c>
      <c r="L62" s="74" t="n">
        <v>3222.412</v>
      </c>
      <c r="M62" s="75" t="n">
        <v>29.5558</v>
      </c>
      <c r="N62" s="75" t="n">
        <v>37.9142</v>
      </c>
      <c r="O62" s="75" t="n">
        <v>38.5883</v>
      </c>
      <c r="P62" s="75" t="n">
        <v>246.22</v>
      </c>
      <c r="Q62" s="75" t="n">
        <v>5.47</v>
      </c>
      <c r="R62" s="76" t="n">
        <f aca="false">P62/3600</f>
        <v>0.0683944444444444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88.47</v>
      </c>
      <c r="I63" s="69" t="n">
        <v>8.14</v>
      </c>
      <c r="J63" s="70" t="n">
        <f aca="false">H63/3600</f>
        <v>0.0801305555555556</v>
      </c>
      <c r="L63" s="68" t="n">
        <v>11965.976</v>
      </c>
      <c r="M63" s="69" t="n">
        <v>40.9657</v>
      </c>
      <c r="N63" s="69" t="n">
        <v>42.1983</v>
      </c>
      <c r="O63" s="69" t="n">
        <v>42.8332</v>
      </c>
      <c r="P63" s="69" t="n">
        <v>285.38</v>
      </c>
      <c r="Q63" s="69" t="n">
        <v>8.06</v>
      </c>
      <c r="R63" s="70" t="n">
        <f aca="false">P63/3600</f>
        <v>0.0792722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463.9416</v>
      </c>
      <c r="E64" s="72" t="n">
        <v>36.7515</v>
      </c>
      <c r="F64" s="72" t="n">
        <v>39.1244</v>
      </c>
      <c r="G64" s="72" t="n">
        <v>39.6082</v>
      </c>
      <c r="H64" s="72" t="n">
        <v>259.02</v>
      </c>
      <c r="I64" s="72" t="n">
        <v>6.79</v>
      </c>
      <c r="J64" s="73" t="n">
        <f aca="false">H64/3600</f>
        <v>0.07195</v>
      </c>
      <c r="L64" s="71" t="n">
        <v>7463.9528</v>
      </c>
      <c r="M64" s="72" t="n">
        <v>36.7506</v>
      </c>
      <c r="N64" s="72" t="n">
        <v>39.1264</v>
      </c>
      <c r="O64" s="72" t="n">
        <v>39.6098</v>
      </c>
      <c r="P64" s="72" t="n">
        <v>258.35</v>
      </c>
      <c r="Q64" s="72" t="n">
        <v>6.71</v>
      </c>
      <c r="R64" s="73" t="n">
        <f aca="false">P64/3600</f>
        <v>0.071763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328.1128</v>
      </c>
      <c r="E65" s="72" t="n">
        <v>32.8986</v>
      </c>
      <c r="F65" s="72" t="n">
        <v>36.8769</v>
      </c>
      <c r="G65" s="72" t="n">
        <v>37.2955</v>
      </c>
      <c r="H65" s="72" t="n">
        <v>231.2</v>
      </c>
      <c r="I65" s="72" t="n">
        <v>5.63</v>
      </c>
      <c r="J65" s="73" t="n">
        <f aca="false">H65/3600</f>
        <v>0.0642222222222222</v>
      </c>
      <c r="L65" s="71" t="n">
        <v>4329.0304</v>
      </c>
      <c r="M65" s="72" t="n">
        <v>32.9</v>
      </c>
      <c r="N65" s="72" t="n">
        <v>36.8732</v>
      </c>
      <c r="O65" s="72" t="n">
        <v>37.2969</v>
      </c>
      <c r="P65" s="72" t="n">
        <v>230.4</v>
      </c>
      <c r="Q65" s="72" t="n">
        <v>5.61</v>
      </c>
      <c r="R65" s="73" t="n">
        <f aca="false">P65/3600</f>
        <v>0.06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6.35</v>
      </c>
      <c r="I66" s="75" t="n">
        <v>4.69</v>
      </c>
      <c r="J66" s="76" t="n">
        <f aca="false">H66/3600</f>
        <v>0.0573194444444444</v>
      </c>
      <c r="L66" s="74" t="n">
        <v>2308.2816</v>
      </c>
      <c r="M66" s="75" t="n">
        <v>29.4945</v>
      </c>
      <c r="N66" s="75" t="n">
        <v>35.3041</v>
      </c>
      <c r="O66" s="75" t="n">
        <v>35.6956</v>
      </c>
      <c r="P66" s="75" t="n">
        <v>204.43</v>
      </c>
      <c r="Q66" s="75" t="n">
        <v>4.63</v>
      </c>
      <c r="R66" s="76" t="n">
        <f aca="false">P66/3600</f>
        <v>0.0567861111111111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3.2</v>
      </c>
      <c r="I67" s="69" t="n">
        <v>3.74</v>
      </c>
      <c r="J67" s="70" t="n">
        <f aca="false">H67/3600</f>
        <v>0.0425555555555556</v>
      </c>
      <c r="L67" s="68" t="n">
        <v>4673.6616</v>
      </c>
      <c r="M67" s="69" t="n">
        <v>42.3128</v>
      </c>
      <c r="N67" s="69" t="n">
        <v>43.1379</v>
      </c>
      <c r="O67" s="69" t="n">
        <v>43.9658</v>
      </c>
      <c r="P67" s="69" t="n">
        <v>153.43</v>
      </c>
      <c r="Q67" s="69" t="n">
        <v>3.71</v>
      </c>
      <c r="R67" s="70" t="n">
        <f aca="false">P67/3600</f>
        <v>0.042619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853.8</v>
      </c>
      <c r="E68" s="72" t="n">
        <v>38.4117</v>
      </c>
      <c r="F68" s="72" t="n">
        <v>39.8735</v>
      </c>
      <c r="G68" s="72" t="n">
        <v>40.9924</v>
      </c>
      <c r="H68" s="72" t="n">
        <v>139.25</v>
      </c>
      <c r="I68" s="72" t="n">
        <v>3.15</v>
      </c>
      <c r="J68" s="73" t="n">
        <f aca="false">H68/3600</f>
        <v>0.0386805555555556</v>
      </c>
      <c r="L68" s="71" t="n">
        <v>2853.788</v>
      </c>
      <c r="M68" s="72" t="n">
        <v>38.4093</v>
      </c>
      <c r="N68" s="72" t="n">
        <v>39.8732</v>
      </c>
      <c r="O68" s="72" t="n">
        <v>40.994</v>
      </c>
      <c r="P68" s="72" t="n">
        <v>138.17</v>
      </c>
      <c r="Q68" s="72" t="n">
        <v>3.15</v>
      </c>
      <c r="R68" s="73" t="n">
        <f aca="false">P68/3600</f>
        <v>0.0383805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609.4192</v>
      </c>
      <c r="E69" s="72" t="n">
        <v>34.738</v>
      </c>
      <c r="F69" s="72" t="n">
        <v>37.5732</v>
      </c>
      <c r="G69" s="72" t="n">
        <v>38.7215</v>
      </c>
      <c r="H69" s="72" t="n">
        <v>126.25</v>
      </c>
      <c r="I69" s="72" t="n">
        <v>2.74</v>
      </c>
      <c r="J69" s="73" t="n">
        <f aca="false">H69/3600</f>
        <v>0.0350694444444444</v>
      </c>
      <c r="L69" s="71" t="n">
        <v>1609.8752</v>
      </c>
      <c r="M69" s="72" t="n">
        <v>34.7403</v>
      </c>
      <c r="N69" s="72" t="n">
        <v>37.5719</v>
      </c>
      <c r="O69" s="72" t="n">
        <v>38.72</v>
      </c>
      <c r="P69" s="72" t="n">
        <v>125.56</v>
      </c>
      <c r="Q69" s="72" t="n">
        <v>2.72</v>
      </c>
      <c r="R69" s="73" t="n">
        <f aca="false">P69/3600</f>
        <v>0.0348777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71</v>
      </c>
      <c r="I70" s="75" t="n">
        <v>2.31</v>
      </c>
      <c r="J70" s="76" t="n">
        <f aca="false">H70/3600</f>
        <v>0.0318638888888889</v>
      </c>
      <c r="L70" s="74" t="n">
        <v>843.2456</v>
      </c>
      <c r="M70" s="75" t="n">
        <v>31.5726</v>
      </c>
      <c r="N70" s="75" t="n">
        <v>35.9743</v>
      </c>
      <c r="O70" s="75" t="n">
        <v>37.0347</v>
      </c>
      <c r="P70" s="75" t="n">
        <v>115.09</v>
      </c>
      <c r="Q70" s="75" t="n">
        <v>2.32</v>
      </c>
      <c r="R70" s="76" t="n">
        <f aca="false">P70/3600</f>
        <v>0.0319694444444444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311.68</v>
      </c>
      <c r="I71" s="69" t="n">
        <v>45.69</v>
      </c>
      <c r="J71" s="70" t="n">
        <f aca="false">H71/3600</f>
        <v>0.642133333333333</v>
      </c>
      <c r="L71" s="68" t="n">
        <v>23390.228</v>
      </c>
      <c r="M71" s="69" t="n">
        <v>44.7074</v>
      </c>
      <c r="N71" s="69" t="n">
        <v>47.3309</v>
      </c>
      <c r="O71" s="69" t="n">
        <v>48.1383</v>
      </c>
      <c r="P71" s="69" t="n">
        <v>2318.46</v>
      </c>
      <c r="Q71" s="69" t="n">
        <v>44.87</v>
      </c>
      <c r="R71" s="70" t="n">
        <f aca="false">P71/3600</f>
        <v>0.644016666666667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3429.4496</v>
      </c>
      <c r="E72" s="72" t="n">
        <v>42.2957</v>
      </c>
      <c r="F72" s="72" t="n">
        <v>45.6352</v>
      </c>
      <c r="G72" s="72" t="n">
        <v>46.257</v>
      </c>
      <c r="H72" s="72" t="n">
        <v>2156.11</v>
      </c>
      <c r="I72" s="72" t="n">
        <v>38.67</v>
      </c>
      <c r="J72" s="73" t="n">
        <f aca="false">H72/3600</f>
        <v>0.598919444444444</v>
      </c>
      <c r="L72" s="71" t="n">
        <v>13444.4936</v>
      </c>
      <c r="M72" s="72" t="n">
        <v>42.2947</v>
      </c>
      <c r="N72" s="72" t="n">
        <v>45.6333</v>
      </c>
      <c r="O72" s="72" t="n">
        <v>46.2499</v>
      </c>
      <c r="P72" s="72" t="n">
        <v>2144.46</v>
      </c>
      <c r="Q72" s="72" t="n">
        <v>38.71</v>
      </c>
      <c r="R72" s="73" t="n">
        <f aca="false">P72/3600</f>
        <v>0.5956833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998.3752</v>
      </c>
      <c r="E73" s="72" t="n">
        <v>39.6904</v>
      </c>
      <c r="F73" s="72" t="n">
        <v>44.0217</v>
      </c>
      <c r="G73" s="72" t="n">
        <v>44.4516</v>
      </c>
      <c r="H73" s="72" t="n">
        <v>2045.66</v>
      </c>
      <c r="I73" s="72" t="n">
        <v>34.93</v>
      </c>
      <c r="J73" s="73" t="n">
        <f aca="false">H73/3600</f>
        <v>0.568238888888889</v>
      </c>
      <c r="L73" s="71" t="n">
        <v>8006.1816</v>
      </c>
      <c r="M73" s="72" t="n">
        <v>39.6902</v>
      </c>
      <c r="N73" s="72" t="n">
        <v>44.0123</v>
      </c>
      <c r="O73" s="72" t="n">
        <v>44.4366</v>
      </c>
      <c r="P73" s="72" t="n">
        <v>2037.8</v>
      </c>
      <c r="Q73" s="72" t="n">
        <v>34.83</v>
      </c>
      <c r="R73" s="73" t="n">
        <f aca="false">P73/3600</f>
        <v>0.566055555555556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6.31</v>
      </c>
      <c r="I74" s="75" t="n">
        <v>31.28</v>
      </c>
      <c r="J74" s="76" t="n">
        <f aca="false">H74/3600</f>
        <v>0.548975</v>
      </c>
      <c r="L74" s="74" t="n">
        <v>4805.436</v>
      </c>
      <c r="M74" s="75" t="n">
        <v>36.8942</v>
      </c>
      <c r="N74" s="75" t="n">
        <v>42.8239</v>
      </c>
      <c r="O74" s="75" t="n">
        <v>43.1617</v>
      </c>
      <c r="P74" s="75" t="n">
        <v>1961.66</v>
      </c>
      <c r="Q74" s="75" t="n">
        <v>31.59</v>
      </c>
      <c r="R74" s="76" t="n">
        <f aca="false">P74/3600</f>
        <v>0.544905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300.12</v>
      </c>
      <c r="I75" s="69" t="n">
        <v>43.86</v>
      </c>
      <c r="J75" s="70" t="n">
        <f aca="false">H75/3600</f>
        <v>0.638922222222222</v>
      </c>
      <c r="L75" s="68" t="n">
        <v>23777.8992</v>
      </c>
      <c r="M75" s="69" t="n">
        <v>44.6143</v>
      </c>
      <c r="N75" s="69" t="n">
        <v>48.5833</v>
      </c>
      <c r="O75" s="69" t="n">
        <v>48.2915</v>
      </c>
      <c r="P75" s="69" t="n">
        <v>2288.15</v>
      </c>
      <c r="Q75" s="69" t="n">
        <v>43.82</v>
      </c>
      <c r="R75" s="70" t="n">
        <f aca="false">P75/3600</f>
        <v>0.6355972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4221.7296</v>
      </c>
      <c r="E76" s="72" t="n">
        <v>42.1905</v>
      </c>
      <c r="F76" s="72" t="n">
        <v>46.9038</v>
      </c>
      <c r="G76" s="72" t="n">
        <v>46.0383</v>
      </c>
      <c r="H76" s="72" t="n">
        <v>2146.07</v>
      </c>
      <c r="I76" s="72" t="n">
        <v>37.8</v>
      </c>
      <c r="J76" s="73" t="n">
        <f aca="false">H76/3600</f>
        <v>0.596130555555556</v>
      </c>
      <c r="L76" s="71" t="n">
        <v>14226.1184</v>
      </c>
      <c r="M76" s="72" t="n">
        <v>42.1905</v>
      </c>
      <c r="N76" s="72" t="n">
        <v>46.9007</v>
      </c>
      <c r="O76" s="72" t="n">
        <v>46.0344</v>
      </c>
      <c r="P76" s="72" t="n">
        <v>2150.03</v>
      </c>
      <c r="Q76" s="72" t="n">
        <v>37.93</v>
      </c>
      <c r="R76" s="73" t="n">
        <f aca="false">P76/3600</f>
        <v>0.597230555555556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716.712</v>
      </c>
      <c r="E77" s="72" t="n">
        <v>39.4259</v>
      </c>
      <c r="F77" s="72" t="n">
        <v>45.5444</v>
      </c>
      <c r="G77" s="72" t="n">
        <v>44.1042</v>
      </c>
      <c r="H77" s="72" t="n">
        <v>2059.39</v>
      </c>
      <c r="I77" s="72" t="n">
        <v>34.37</v>
      </c>
      <c r="J77" s="73" t="n">
        <f aca="false">H77/3600</f>
        <v>0.572052777777778</v>
      </c>
      <c r="L77" s="71" t="n">
        <v>8719.728</v>
      </c>
      <c r="M77" s="72" t="n">
        <v>39.4254</v>
      </c>
      <c r="N77" s="72" t="n">
        <v>45.5428</v>
      </c>
      <c r="O77" s="72" t="n">
        <v>44.1032</v>
      </c>
      <c r="P77" s="72" t="n">
        <v>2037.55</v>
      </c>
      <c r="Q77" s="72" t="n">
        <v>34.51</v>
      </c>
      <c r="R77" s="73" t="n">
        <f aca="false">P77/3600</f>
        <v>0.565986111111111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9.02</v>
      </c>
      <c r="I78" s="75" t="n">
        <v>31.34</v>
      </c>
      <c r="J78" s="76" t="n">
        <f aca="false">H78/3600</f>
        <v>0.54695</v>
      </c>
      <c r="L78" s="74" t="n">
        <v>5289.264</v>
      </c>
      <c r="M78" s="75" t="n">
        <v>36.4151</v>
      </c>
      <c r="N78" s="75" t="n">
        <v>44.5459</v>
      </c>
      <c r="O78" s="75" t="n">
        <v>42.7415</v>
      </c>
      <c r="P78" s="75" t="n">
        <v>1979.49</v>
      </c>
      <c r="Q78" s="75" t="n">
        <v>31.57</v>
      </c>
      <c r="R78" s="76" t="n">
        <f aca="false">P78/3600</f>
        <v>0.5498583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310.91</v>
      </c>
      <c r="I79" s="69" t="n">
        <v>44.76</v>
      </c>
      <c r="J79" s="70" t="n">
        <f aca="false">H79/3600</f>
        <v>0.641919444444444</v>
      </c>
      <c r="L79" s="68" t="n">
        <v>25323.4064</v>
      </c>
      <c r="M79" s="69" t="n">
        <v>44.6691</v>
      </c>
      <c r="N79" s="69" t="n">
        <v>48.5127</v>
      </c>
      <c r="O79" s="69" t="n">
        <v>48.7081</v>
      </c>
      <c r="P79" s="69" t="n">
        <v>2310.62</v>
      </c>
      <c r="Q79" s="69" t="n">
        <v>44.6</v>
      </c>
      <c r="R79" s="70" t="n">
        <f aca="false">P79/3600</f>
        <v>0.641838888888889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4492.0976</v>
      </c>
      <c r="E80" s="72" t="n">
        <v>41.96</v>
      </c>
      <c r="F80" s="72" t="n">
        <v>46.5204</v>
      </c>
      <c r="G80" s="72" t="n">
        <v>46.7113</v>
      </c>
      <c r="H80" s="72" t="n">
        <v>2167.61</v>
      </c>
      <c r="I80" s="72" t="n">
        <v>38.85</v>
      </c>
      <c r="J80" s="73" t="n">
        <f aca="false">H80/3600</f>
        <v>0.602113888888889</v>
      </c>
      <c r="L80" s="71" t="n">
        <v>14499.4792</v>
      </c>
      <c r="M80" s="72" t="n">
        <v>41.9598</v>
      </c>
      <c r="N80" s="72" t="n">
        <v>46.5163</v>
      </c>
      <c r="O80" s="72" t="n">
        <v>46.7054</v>
      </c>
      <c r="P80" s="72" t="n">
        <v>2147.55</v>
      </c>
      <c r="Q80" s="72" t="n">
        <v>38.25</v>
      </c>
      <c r="R80" s="73" t="n">
        <f aca="false">P80/3600</f>
        <v>0.596541666666667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8306.7464</v>
      </c>
      <c r="E81" s="72" t="n">
        <v>39.2162</v>
      </c>
      <c r="F81" s="72" t="n">
        <v>44.7809</v>
      </c>
      <c r="G81" s="72" t="n">
        <v>44.8332</v>
      </c>
      <c r="H81" s="72" t="n">
        <v>2048.76</v>
      </c>
      <c r="I81" s="72" t="n">
        <v>34.31</v>
      </c>
      <c r="J81" s="73" t="n">
        <f aca="false">H81/3600</f>
        <v>0.5691</v>
      </c>
      <c r="L81" s="71" t="n">
        <v>8316.32</v>
      </c>
      <c r="M81" s="72" t="n">
        <v>39.2165</v>
      </c>
      <c r="N81" s="72" t="n">
        <v>44.7699</v>
      </c>
      <c r="O81" s="72" t="n">
        <v>44.8264</v>
      </c>
      <c r="P81" s="72" t="n">
        <v>2030.58</v>
      </c>
      <c r="Q81" s="72" t="n">
        <v>34.5</v>
      </c>
      <c r="R81" s="73" t="n">
        <f aca="false">P81/3600</f>
        <v>0.56405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65.72</v>
      </c>
      <c r="I82" s="75" t="n">
        <v>31.5</v>
      </c>
      <c r="J82" s="76" t="n">
        <f aca="false">H82/3600</f>
        <v>0.546033333333333</v>
      </c>
      <c r="L82" s="74" t="n">
        <v>4758.6952</v>
      </c>
      <c r="M82" s="75" t="n">
        <v>36.4951</v>
      </c>
      <c r="N82" s="75" t="n">
        <v>43.4362</v>
      </c>
      <c r="O82" s="75" t="n">
        <v>43.3957</v>
      </c>
      <c r="P82" s="75" t="n">
        <v>1950.46</v>
      </c>
      <c r="Q82" s="75" t="n">
        <v>31.12</v>
      </c>
      <c r="R82" s="76" t="n">
        <f aca="false">P82/3600</f>
        <v>0.541794444444445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33.49</v>
      </c>
      <c r="I83" s="69" t="n">
        <v>25.41</v>
      </c>
      <c r="J83" s="70" t="n">
        <f aca="false">H83/3600</f>
        <v>0.287080555555556</v>
      </c>
      <c r="L83" s="68" t="n">
        <v>24753.6216</v>
      </c>
      <c r="M83" s="69" t="n">
        <v>41.9887</v>
      </c>
      <c r="N83" s="69" t="n">
        <v>43.7015</v>
      </c>
      <c r="O83" s="69" t="n">
        <v>44.2126</v>
      </c>
      <c r="P83" s="69" t="n">
        <v>1030.62</v>
      </c>
      <c r="Q83" s="69" t="n">
        <v>25.07</v>
      </c>
      <c r="R83" s="70" t="n">
        <f aca="false">P83/3600</f>
        <v>0.286283333333333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4454.1088</v>
      </c>
      <c r="E84" s="72" t="n">
        <v>38.5851</v>
      </c>
      <c r="F84" s="72" t="n">
        <v>40.6964</v>
      </c>
      <c r="G84" s="72" t="n">
        <v>40.9003</v>
      </c>
      <c r="H84" s="72" t="n">
        <v>916.92</v>
      </c>
      <c r="I84" s="72" t="n">
        <v>21.09</v>
      </c>
      <c r="J84" s="73" t="n">
        <f aca="false">H84/3600</f>
        <v>0.2547</v>
      </c>
      <c r="L84" s="71" t="n">
        <v>14455.42</v>
      </c>
      <c r="M84" s="72" t="n">
        <v>38.5859</v>
      </c>
      <c r="N84" s="72" t="n">
        <v>40.6976</v>
      </c>
      <c r="O84" s="72" t="n">
        <v>40.9011</v>
      </c>
      <c r="P84" s="72" t="n">
        <v>917.47</v>
      </c>
      <c r="Q84" s="72" t="n">
        <v>20.87</v>
      </c>
      <c r="R84" s="73" t="n">
        <f aca="false">P84/3600</f>
        <v>0.254852777777778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272.0152</v>
      </c>
      <c r="E85" s="72" t="n">
        <v>35.4793</v>
      </c>
      <c r="F85" s="72" t="n">
        <v>38.3047</v>
      </c>
      <c r="G85" s="72" t="n">
        <v>38.346</v>
      </c>
      <c r="H85" s="72" t="n">
        <v>834.18</v>
      </c>
      <c r="I85" s="72" t="n">
        <v>17.58</v>
      </c>
      <c r="J85" s="73" t="n">
        <f aca="false">H85/3600</f>
        <v>0.231716666666667</v>
      </c>
      <c r="L85" s="71" t="n">
        <v>8273.8224</v>
      </c>
      <c r="M85" s="72" t="n">
        <v>35.4805</v>
      </c>
      <c r="N85" s="72" t="n">
        <v>38.3081</v>
      </c>
      <c r="O85" s="72" t="n">
        <v>38.3437</v>
      </c>
      <c r="P85" s="72" t="n">
        <v>828.33</v>
      </c>
      <c r="Q85" s="72" t="n">
        <v>17.27</v>
      </c>
      <c r="R85" s="73" t="n">
        <f aca="false">P85/3600</f>
        <v>0.230091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19.9984</v>
      </c>
      <c r="E86" s="75" t="n">
        <v>32.6136</v>
      </c>
      <c r="F86" s="75" t="n">
        <v>36.4857</v>
      </c>
      <c r="G86" s="75" t="n">
        <v>36.4583</v>
      </c>
      <c r="H86" s="75" t="n">
        <v>772.1</v>
      </c>
      <c r="I86" s="75" t="n">
        <v>14.78</v>
      </c>
      <c r="J86" s="76" t="n">
        <f aca="false">H86/3600</f>
        <v>0.214472222222222</v>
      </c>
      <c r="L86" s="74" t="n">
        <v>4817.7144</v>
      </c>
      <c r="M86" s="75" t="n">
        <v>32.6113</v>
      </c>
      <c r="N86" s="75" t="n">
        <v>36.4851</v>
      </c>
      <c r="O86" s="75" t="n">
        <v>36.4527</v>
      </c>
      <c r="P86" s="75" t="n">
        <v>769.12</v>
      </c>
      <c r="Q86" s="75" t="n">
        <v>14.5</v>
      </c>
      <c r="R86" s="76" t="n">
        <f aca="false">P86/3600</f>
        <v>0.2136444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10.12</v>
      </c>
      <c r="I87" s="69" t="n">
        <v>41.27</v>
      </c>
      <c r="J87" s="70" t="n">
        <f aca="false">H87/3600</f>
        <v>0.530588888888889</v>
      </c>
      <c r="L87" s="68" t="n">
        <v>25791.2995</v>
      </c>
      <c r="M87" s="69" t="n">
        <v>44.4346</v>
      </c>
      <c r="N87" s="69" t="n">
        <v>46.3821</v>
      </c>
      <c r="O87" s="69" t="n">
        <v>46.4568</v>
      </c>
      <c r="P87" s="69" t="n">
        <v>1902.54</v>
      </c>
      <c r="Q87" s="69" t="n">
        <v>40.97</v>
      </c>
      <c r="R87" s="70" t="n">
        <f aca="false">P87/3600</f>
        <v>0.5284833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7445.7541</v>
      </c>
      <c r="E88" s="72" t="n">
        <v>40.5648</v>
      </c>
      <c r="F88" s="72" t="n">
        <v>43.1441</v>
      </c>
      <c r="G88" s="72" t="n">
        <v>42.9054</v>
      </c>
      <c r="H88" s="72" t="n">
        <v>1772.22</v>
      </c>
      <c r="I88" s="72" t="n">
        <v>36.36</v>
      </c>
      <c r="J88" s="73" t="n">
        <f aca="false">H88/3600</f>
        <v>0.492283333333333</v>
      </c>
      <c r="L88" s="71" t="n">
        <v>17449.9954</v>
      </c>
      <c r="M88" s="72" t="n">
        <v>40.5647</v>
      </c>
      <c r="N88" s="72" t="n">
        <v>43.1406</v>
      </c>
      <c r="O88" s="72" t="n">
        <v>42.9055</v>
      </c>
      <c r="P88" s="72" t="n">
        <v>1764.02</v>
      </c>
      <c r="Q88" s="72" t="n">
        <v>36.02</v>
      </c>
      <c r="R88" s="73" t="n">
        <f aca="false">P88/3600</f>
        <v>0.490005555555556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1423.3323</v>
      </c>
      <c r="E89" s="72" t="n">
        <v>36.7526</v>
      </c>
      <c r="F89" s="72" t="n">
        <v>40.7584</v>
      </c>
      <c r="G89" s="72" t="n">
        <v>40.2317</v>
      </c>
      <c r="H89" s="72" t="n">
        <v>1643.88</v>
      </c>
      <c r="I89" s="72" t="n">
        <v>32.38</v>
      </c>
      <c r="J89" s="73" t="n">
        <f aca="false">H89/3600</f>
        <v>0.456633333333333</v>
      </c>
      <c r="L89" s="71" t="n">
        <v>11426.8176</v>
      </c>
      <c r="M89" s="72" t="n">
        <v>36.7525</v>
      </c>
      <c r="N89" s="72" t="n">
        <v>40.7552</v>
      </c>
      <c r="O89" s="72" t="n">
        <v>40.2295</v>
      </c>
      <c r="P89" s="72" t="n">
        <v>1655.43</v>
      </c>
      <c r="Q89" s="72" t="n">
        <v>32.12</v>
      </c>
      <c r="R89" s="73" t="n">
        <f aca="false">P89/3600</f>
        <v>0.459841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364.171</v>
      </c>
      <c r="E90" s="75" t="n">
        <v>33.173</v>
      </c>
      <c r="F90" s="75" t="n">
        <v>39.0881</v>
      </c>
      <c r="G90" s="75" t="n">
        <v>38.2181</v>
      </c>
      <c r="H90" s="75" t="n">
        <v>1543.61</v>
      </c>
      <c r="I90" s="75" t="n">
        <v>28.76</v>
      </c>
      <c r="J90" s="76" t="n">
        <f aca="false">H90/3600</f>
        <v>0.428780555555556</v>
      </c>
      <c r="L90" s="74" t="n">
        <v>7364.1619</v>
      </c>
      <c r="M90" s="75" t="n">
        <v>33.1721</v>
      </c>
      <c r="N90" s="75" t="n">
        <v>39.0907</v>
      </c>
      <c r="O90" s="75" t="n">
        <v>38.2166</v>
      </c>
      <c r="P90" s="75" t="n">
        <v>1531.51</v>
      </c>
      <c r="Q90" s="75" t="n">
        <v>28.56</v>
      </c>
      <c r="R90" s="76" t="n">
        <f aca="false">P90/3600</f>
        <v>0.425419444444444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390.96</v>
      </c>
      <c r="I91" s="69" t="n">
        <v>31.7</v>
      </c>
      <c r="J91" s="70" t="n">
        <f aca="false">H91/3600</f>
        <v>0.386377777777778</v>
      </c>
      <c r="L91" s="68" t="n">
        <v>39279.312</v>
      </c>
      <c r="M91" s="69" t="n">
        <v>45.4446</v>
      </c>
      <c r="N91" s="69" t="n">
        <v>44.7859</v>
      </c>
      <c r="O91" s="69" t="n">
        <v>44.8279</v>
      </c>
      <c r="P91" s="69" t="n">
        <v>1390.59</v>
      </c>
      <c r="Q91" s="69" t="n">
        <v>31.72</v>
      </c>
      <c r="R91" s="70" t="n">
        <f aca="false">P91/3600</f>
        <v>0.38627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9756.2784</v>
      </c>
      <c r="E92" s="72" t="n">
        <v>40.9402</v>
      </c>
      <c r="F92" s="72" t="n">
        <v>41.2005</v>
      </c>
      <c r="G92" s="72" t="n">
        <v>41.2261</v>
      </c>
      <c r="H92" s="72" t="n">
        <v>1331.05</v>
      </c>
      <c r="I92" s="72" t="n">
        <v>29.16</v>
      </c>
      <c r="J92" s="73" t="n">
        <f aca="false">H92/3600</f>
        <v>0.369736111111111</v>
      </c>
      <c r="L92" s="71" t="n">
        <v>29758.3032</v>
      </c>
      <c r="M92" s="72" t="n">
        <v>40.9437</v>
      </c>
      <c r="N92" s="72" t="n">
        <v>41.2043</v>
      </c>
      <c r="O92" s="72" t="n">
        <v>41.2211</v>
      </c>
      <c r="P92" s="72" t="n">
        <v>1330.3</v>
      </c>
      <c r="Q92" s="72" t="n">
        <v>29.07</v>
      </c>
      <c r="R92" s="73" t="n">
        <f aca="false">P92/3600</f>
        <v>0.369527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2166.3264</v>
      </c>
      <c r="E93" s="72" t="n">
        <v>36.2009</v>
      </c>
      <c r="F93" s="72" t="n">
        <v>39.0201</v>
      </c>
      <c r="G93" s="72" t="n">
        <v>38.9707</v>
      </c>
      <c r="H93" s="72" t="n">
        <v>1263.47</v>
      </c>
      <c r="I93" s="72" t="n">
        <v>27.07</v>
      </c>
      <c r="J93" s="73" t="n">
        <f aca="false">H93/3600</f>
        <v>0.350963888888889</v>
      </c>
      <c r="L93" s="71" t="n">
        <v>22167.332</v>
      </c>
      <c r="M93" s="72" t="n">
        <v>36.2053</v>
      </c>
      <c r="N93" s="72" t="n">
        <v>39.0225</v>
      </c>
      <c r="O93" s="72" t="n">
        <v>38.969</v>
      </c>
      <c r="P93" s="72" t="n">
        <v>1256.96</v>
      </c>
      <c r="Q93" s="72" t="n">
        <v>27.06</v>
      </c>
      <c r="R93" s="73" t="n">
        <f aca="false">P93/3600</f>
        <v>0.349155555555556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835.5992</v>
      </c>
      <c r="E94" s="75" t="n">
        <v>31.5757</v>
      </c>
      <c r="F94" s="75" t="n">
        <v>37.646</v>
      </c>
      <c r="G94" s="75" t="n">
        <v>37.3825</v>
      </c>
      <c r="H94" s="75" t="n">
        <v>1202.35</v>
      </c>
      <c r="I94" s="75" t="n">
        <v>24.92</v>
      </c>
      <c r="J94" s="76" t="n">
        <f aca="false">H94/3600</f>
        <v>0.333986111111111</v>
      </c>
      <c r="L94" s="74" t="n">
        <v>15837.5008</v>
      </c>
      <c r="M94" s="75" t="n">
        <v>31.5726</v>
      </c>
      <c r="N94" s="75" t="n">
        <v>37.6484</v>
      </c>
      <c r="O94" s="75" t="n">
        <v>37.3788</v>
      </c>
      <c r="P94" s="75" t="n">
        <v>1193.74</v>
      </c>
      <c r="Q94" s="75" t="n">
        <v>24.85</v>
      </c>
      <c r="R94" s="76" t="n">
        <f aca="false">P94/3600</f>
        <v>0.3315944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693.61</v>
      </c>
      <c r="I95" s="69" t="n">
        <v>29.54</v>
      </c>
      <c r="J95" s="70" t="n">
        <f aca="false">H95/3600</f>
        <v>0.470447222222222</v>
      </c>
      <c r="L95" s="68" t="n">
        <v>5654.9338</v>
      </c>
      <c r="M95" s="69" t="n">
        <v>50.0983</v>
      </c>
      <c r="N95" s="69" t="n">
        <v>53.0192</v>
      </c>
      <c r="O95" s="69" t="n">
        <v>53.9165</v>
      </c>
      <c r="P95" s="69" t="n">
        <v>1690.74</v>
      </c>
      <c r="Q95" s="69" t="n">
        <v>29.16</v>
      </c>
      <c r="R95" s="70" t="n">
        <f aca="false">P95/3600</f>
        <v>0.46965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836.9066</v>
      </c>
      <c r="E96" s="72" t="n">
        <v>46.5423</v>
      </c>
      <c r="F96" s="72" t="n">
        <v>49.6586</v>
      </c>
      <c r="G96" s="72" t="n">
        <v>50.6344</v>
      </c>
      <c r="H96" s="72" t="n">
        <v>1641.94</v>
      </c>
      <c r="I96" s="72" t="n">
        <v>27.54</v>
      </c>
      <c r="J96" s="73" t="n">
        <f aca="false">H96/3600</f>
        <v>0.456094444444444</v>
      </c>
      <c r="L96" s="71" t="n">
        <v>3838.7389</v>
      </c>
      <c r="M96" s="72" t="n">
        <v>46.5354</v>
      </c>
      <c r="N96" s="72" t="n">
        <v>49.6496</v>
      </c>
      <c r="O96" s="72" t="n">
        <v>50.632</v>
      </c>
      <c r="P96" s="72" t="n">
        <v>1636.29</v>
      </c>
      <c r="Q96" s="72" t="n">
        <v>27.26</v>
      </c>
      <c r="R96" s="73" t="n">
        <f aca="false">P96/3600</f>
        <v>0.454525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584.5408</v>
      </c>
      <c r="E97" s="72" t="n">
        <v>42.8861</v>
      </c>
      <c r="F97" s="72" t="n">
        <v>46.954</v>
      </c>
      <c r="G97" s="72" t="n">
        <v>48.1716</v>
      </c>
      <c r="H97" s="72" t="n">
        <v>1601.13</v>
      </c>
      <c r="I97" s="72" t="n">
        <v>26.11</v>
      </c>
      <c r="J97" s="73" t="n">
        <f aca="false">H97/3600</f>
        <v>0.444758333333333</v>
      </c>
      <c r="L97" s="71" t="n">
        <v>2585.2506</v>
      </c>
      <c r="M97" s="72" t="n">
        <v>42.8779</v>
      </c>
      <c r="N97" s="72" t="n">
        <v>46.9294</v>
      </c>
      <c r="O97" s="72" t="n">
        <v>48.1597</v>
      </c>
      <c r="P97" s="72" t="n">
        <v>1605.06</v>
      </c>
      <c r="Q97" s="72" t="n">
        <v>25.66</v>
      </c>
      <c r="R97" s="73" t="n">
        <f aca="false">P97/3600</f>
        <v>0.4458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719.5267</v>
      </c>
      <c r="E98" s="75" t="n">
        <v>39.1636</v>
      </c>
      <c r="F98" s="75" t="n">
        <v>44.8981</v>
      </c>
      <c r="G98" s="75" t="n">
        <v>45.8425</v>
      </c>
      <c r="H98" s="75" t="n">
        <v>1556.49</v>
      </c>
      <c r="I98" s="75" t="n">
        <v>24.51</v>
      </c>
      <c r="J98" s="76" t="n">
        <f aca="false">H98/3600</f>
        <v>0.432358333333333</v>
      </c>
      <c r="L98" s="74" t="n">
        <v>1718.9434</v>
      </c>
      <c r="M98" s="75" t="n">
        <v>39.1623</v>
      </c>
      <c r="N98" s="75" t="n">
        <v>44.9187</v>
      </c>
      <c r="O98" s="75" t="n">
        <v>45.8655</v>
      </c>
      <c r="P98" s="75" t="n">
        <v>1547.95</v>
      </c>
      <c r="Q98" s="75" t="n">
        <v>24.49</v>
      </c>
      <c r="R98" s="76" t="n">
        <f aca="false">P98/3600</f>
        <v>0.429986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4.4913393666284</v>
      </c>
      <c r="J106" s="80" t="n">
        <f aca="false">GEOMEAN(J3:J98)</f>
        <v>0</v>
      </c>
      <c r="Q106" s="80" t="n">
        <f aca="false">GEOMEAN(Q3:Q98)</f>
        <v>24.434277331530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7670113739231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63319444444444</v>
      </c>
      <c r="J108" s="80" t="n">
        <f aca="false">SUM(J3:J98)</f>
        <v>43.9084972222222</v>
      </c>
      <c r="Q108" s="80" t="n">
        <f aca="false">SUM(Q3:Q98)/3600</f>
        <v>0.86295</v>
      </c>
      <c r="R108" s="80" t="n">
        <f aca="false">SUM(R3:R98)</f>
        <v>43.7489166666667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4.044086959673</v>
      </c>
      <c r="J113" s="80" t="n">
        <f aca="false">GEOMEAN(J3:J10,J19:J82)</f>
        <v>0.330850444369317</v>
      </c>
      <c r="Q113" s="80" t="n">
        <f aca="false">GEOMEAN(Q3:Q10,Q19:Q82)</f>
        <v>24.0221724307364</v>
      </c>
      <c r="R113" s="80" t="n">
        <f aca="false">GEOMEAN(R3:R10,R19:R82)</f>
        <v>0.32958224827506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9088568887086</v>
      </c>
      <c r="R114" s="81" t="n">
        <f aca="false">R113/J113</f>
        <v>0.996166859933729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70" zoomScaleNormal="7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059.84</v>
      </c>
      <c r="I3" s="50" t="n">
        <v>27.19</v>
      </c>
      <c r="J3" s="51" t="n">
        <f aca="false">H3/3600</f>
        <v>3.07217777777778</v>
      </c>
      <c r="L3" s="49" t="n">
        <v>12673.8512</v>
      </c>
      <c r="M3" s="50" t="n">
        <v>41.3876</v>
      </c>
      <c r="N3" s="50" t="n">
        <v>41.2711</v>
      </c>
      <c r="O3" s="50" t="n">
        <v>43.8927</v>
      </c>
      <c r="P3" s="50" t="n">
        <v>11097.44</v>
      </c>
      <c r="Q3" s="50" t="n">
        <v>27.53</v>
      </c>
      <c r="R3" s="51" t="n">
        <f aca="false">P3/3600</f>
        <v>3.08262222222222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0196.03</v>
      </c>
      <c r="I4" s="54" t="n">
        <v>21.47</v>
      </c>
      <c r="J4" s="55" t="n">
        <f aca="false">H4/3600</f>
        <v>2.83223055555556</v>
      </c>
      <c r="L4" s="53" t="n">
        <v>5264.576</v>
      </c>
      <c r="M4" s="54" t="n">
        <v>38.9237</v>
      </c>
      <c r="N4" s="54" t="n">
        <v>39.6407</v>
      </c>
      <c r="O4" s="54" t="n">
        <v>42.088</v>
      </c>
      <c r="P4" s="54" t="n">
        <v>10272.73</v>
      </c>
      <c r="Q4" s="54" t="n">
        <v>21.57</v>
      </c>
      <c r="R4" s="55" t="n">
        <f aca="false">P4/3600</f>
        <v>2.853536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9846.47</v>
      </c>
      <c r="I5" s="54" t="n">
        <v>18.24</v>
      </c>
      <c r="J5" s="55" t="n">
        <f aca="false">H5/3600</f>
        <v>2.73513055555556</v>
      </c>
      <c r="L5" s="53" t="n">
        <v>2555.0432</v>
      </c>
      <c r="M5" s="54" t="n">
        <v>36.4086</v>
      </c>
      <c r="N5" s="54" t="n">
        <v>38.3629</v>
      </c>
      <c r="O5" s="54" t="n">
        <v>40.6531</v>
      </c>
      <c r="P5" s="54" t="n">
        <v>9797.34</v>
      </c>
      <c r="Q5" s="54" t="n">
        <v>18.35</v>
      </c>
      <c r="R5" s="55" t="n">
        <f aca="false">P5/3600</f>
        <v>2.72148333333333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9498.36</v>
      </c>
      <c r="I6" s="59" t="n">
        <v>16.57</v>
      </c>
      <c r="J6" s="60" t="n">
        <f aca="false">H6/3600</f>
        <v>2.63843333333333</v>
      </c>
      <c r="L6" s="58" t="n">
        <v>1332.272</v>
      </c>
      <c r="M6" s="59" t="n">
        <v>33.8021</v>
      </c>
      <c r="N6" s="59" t="n">
        <v>37.3561</v>
      </c>
      <c r="O6" s="59" t="n">
        <v>39.6031</v>
      </c>
      <c r="P6" s="59" t="n">
        <v>9450.95</v>
      </c>
      <c r="Q6" s="59" t="n">
        <v>16.63</v>
      </c>
      <c r="R6" s="60" t="n">
        <f aca="false">P6/3600</f>
        <v>2.625263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41.27</v>
      </c>
      <c r="I7" s="50" t="n">
        <v>42.2</v>
      </c>
      <c r="J7" s="51" t="n">
        <f aca="false">H7/3600</f>
        <v>4.17813055555556</v>
      </c>
      <c r="L7" s="49" t="n">
        <v>32784.9408</v>
      </c>
      <c r="M7" s="50" t="n">
        <v>39.7981</v>
      </c>
      <c r="N7" s="50" t="n">
        <v>44.616</v>
      </c>
      <c r="O7" s="50" t="n">
        <v>44.4406</v>
      </c>
      <c r="P7" s="50" t="n">
        <v>15012.49</v>
      </c>
      <c r="Q7" s="50" t="n">
        <v>42.42</v>
      </c>
      <c r="R7" s="51" t="n">
        <f aca="false">P7/3600</f>
        <v>4.17013611111111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3532.88</v>
      </c>
      <c r="I8" s="54" t="n">
        <v>33.29</v>
      </c>
      <c r="J8" s="55" t="n">
        <f aca="false">H8/3600</f>
        <v>3.75913333333333</v>
      </c>
      <c r="L8" s="53" t="n">
        <v>16082.112</v>
      </c>
      <c r="M8" s="54" t="n">
        <v>36.9202</v>
      </c>
      <c r="N8" s="54" t="n">
        <v>42.7128</v>
      </c>
      <c r="O8" s="54" t="n">
        <v>43.0401</v>
      </c>
      <c r="P8" s="54" t="n">
        <v>13573.15</v>
      </c>
      <c r="Q8" s="54" t="n">
        <v>32.97</v>
      </c>
      <c r="R8" s="55" t="n">
        <f aca="false">P8/3600</f>
        <v>3.77031944444444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2563.99</v>
      </c>
      <c r="I9" s="54" t="n">
        <v>27.58</v>
      </c>
      <c r="J9" s="55" t="n">
        <f aca="false">H9/3600</f>
        <v>3.48999722222222</v>
      </c>
      <c r="L9" s="53" t="n">
        <v>8477.1568</v>
      </c>
      <c r="M9" s="54" t="n">
        <v>34.0263</v>
      </c>
      <c r="N9" s="54" t="n">
        <v>41.0862</v>
      </c>
      <c r="O9" s="54" t="n">
        <v>41.7029</v>
      </c>
      <c r="P9" s="54" t="n">
        <v>12509.22</v>
      </c>
      <c r="Q9" s="54" t="n">
        <v>27.41</v>
      </c>
      <c r="R9" s="55" t="n">
        <f aca="false">P9/3600</f>
        <v>3.4747833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1915.85</v>
      </c>
      <c r="I10" s="59" t="n">
        <v>23.44</v>
      </c>
      <c r="J10" s="60" t="n">
        <f aca="false">H10/3600</f>
        <v>3.30995833333333</v>
      </c>
      <c r="L10" s="58" t="n">
        <v>4746.6768</v>
      </c>
      <c r="M10" s="59" t="n">
        <v>31.3122</v>
      </c>
      <c r="N10" s="59" t="n">
        <v>39.8393</v>
      </c>
      <c r="O10" s="59" t="n">
        <v>40.6406</v>
      </c>
      <c r="P10" s="59" t="n">
        <v>11911.6</v>
      </c>
      <c r="Q10" s="59" t="n">
        <v>23.47</v>
      </c>
      <c r="R10" s="60" t="n">
        <f aca="false">P10/3600</f>
        <v>3.308777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0436.89</v>
      </c>
      <c r="I19" s="69" t="n">
        <v>22.62</v>
      </c>
      <c r="J19" s="70" t="n">
        <f aca="false">H19/3600</f>
        <v>2.89913611111111</v>
      </c>
      <c r="L19" s="68" t="n">
        <v>4903.7976</v>
      </c>
      <c r="M19" s="69" t="n">
        <v>41.4074</v>
      </c>
      <c r="N19" s="69" t="n">
        <v>43.269</v>
      </c>
      <c r="O19" s="69" t="n">
        <v>44.9885</v>
      </c>
      <c r="P19" s="69" t="n">
        <v>10533.27</v>
      </c>
      <c r="Q19" s="69" t="n">
        <v>22.78</v>
      </c>
      <c r="R19" s="70" t="n">
        <f aca="false">P19/3600</f>
        <v>2.925908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35.7296</v>
      </c>
      <c r="E20" s="72" t="n">
        <v>39.5636</v>
      </c>
      <c r="F20" s="72" t="n">
        <v>41.975</v>
      </c>
      <c r="G20" s="72" t="n">
        <v>43.2695</v>
      </c>
      <c r="H20" s="72" t="n">
        <v>9717.03</v>
      </c>
      <c r="I20" s="72" t="n">
        <v>18.89</v>
      </c>
      <c r="J20" s="73" t="n">
        <f aca="false">H20/3600</f>
        <v>2.699175</v>
      </c>
      <c r="L20" s="71" t="n">
        <v>2234.7928</v>
      </c>
      <c r="M20" s="72" t="n">
        <v>39.5612</v>
      </c>
      <c r="N20" s="72" t="n">
        <v>41.9722</v>
      </c>
      <c r="O20" s="72" t="n">
        <v>43.2677</v>
      </c>
      <c r="P20" s="72" t="n">
        <v>9716.12</v>
      </c>
      <c r="Q20" s="72" t="n">
        <v>18.67</v>
      </c>
      <c r="R20" s="73" t="n">
        <f aca="false">P20/3600</f>
        <v>2.69892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9.376</v>
      </c>
      <c r="E21" s="72" t="n">
        <v>37.2607</v>
      </c>
      <c r="F21" s="72" t="n">
        <v>40.8254</v>
      </c>
      <c r="G21" s="72" t="n">
        <v>41.9952</v>
      </c>
      <c r="H21" s="72" t="n">
        <v>9043.85</v>
      </c>
      <c r="I21" s="72" t="n">
        <v>16.46</v>
      </c>
      <c r="J21" s="73" t="n">
        <f aca="false">H21/3600</f>
        <v>2.51218055555556</v>
      </c>
      <c r="L21" s="71" t="n">
        <v>1090.0824</v>
      </c>
      <c r="M21" s="72" t="n">
        <v>37.2532</v>
      </c>
      <c r="N21" s="72" t="n">
        <v>40.8192</v>
      </c>
      <c r="O21" s="72" t="n">
        <v>42.0041</v>
      </c>
      <c r="P21" s="72" t="n">
        <v>9078.68</v>
      </c>
      <c r="Q21" s="72" t="n">
        <v>16.66</v>
      </c>
      <c r="R21" s="73" t="n">
        <f aca="false">P21/3600</f>
        <v>2.521855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8564.63</v>
      </c>
      <c r="I22" s="75" t="n">
        <v>14.68</v>
      </c>
      <c r="J22" s="76" t="n">
        <f aca="false">H22/3600</f>
        <v>2.37906388888889</v>
      </c>
      <c r="L22" s="74" t="n">
        <v>545.244</v>
      </c>
      <c r="M22" s="75" t="n">
        <v>34.8713</v>
      </c>
      <c r="N22" s="75" t="n">
        <v>39.9659</v>
      </c>
      <c r="O22" s="75" t="n">
        <v>41.1507</v>
      </c>
      <c r="P22" s="75" t="n">
        <v>8632.45</v>
      </c>
      <c r="Q22" s="75" t="n">
        <v>14.97</v>
      </c>
      <c r="R22" s="76" t="n">
        <f aca="false">P22/3600</f>
        <v>2.397902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9507.45</v>
      </c>
      <c r="I23" s="69" t="n">
        <v>24.6</v>
      </c>
      <c r="J23" s="70" t="n">
        <f aca="false">H23/3600</f>
        <v>2.64095833333333</v>
      </c>
      <c r="L23" s="68" t="n">
        <v>7602.8792</v>
      </c>
      <c r="M23" s="69" t="n">
        <v>39.8</v>
      </c>
      <c r="N23" s="69" t="n">
        <v>42.1022</v>
      </c>
      <c r="O23" s="69" t="n">
        <v>43.4637</v>
      </c>
      <c r="P23" s="69" t="n">
        <v>9488.91</v>
      </c>
      <c r="Q23" s="69" t="n">
        <v>24.73</v>
      </c>
      <c r="R23" s="70" t="n">
        <f aca="false">P23/3600</f>
        <v>2.635808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1.6536</v>
      </c>
      <c r="E24" s="72" t="n">
        <v>37.3517</v>
      </c>
      <c r="F24" s="72" t="n">
        <v>40.3195</v>
      </c>
      <c r="G24" s="72" t="n">
        <v>41.3943</v>
      </c>
      <c r="H24" s="72" t="n">
        <v>8646.51</v>
      </c>
      <c r="I24" s="72" t="n">
        <v>19.65</v>
      </c>
      <c r="J24" s="73" t="n">
        <f aca="false">H24/3600</f>
        <v>2.40180833333333</v>
      </c>
      <c r="L24" s="71" t="n">
        <v>3362.0296</v>
      </c>
      <c r="M24" s="72" t="n">
        <v>37.3519</v>
      </c>
      <c r="N24" s="72" t="n">
        <v>40.3205</v>
      </c>
      <c r="O24" s="72" t="n">
        <v>41.3958</v>
      </c>
      <c r="P24" s="72" t="n">
        <v>8755.5</v>
      </c>
      <c r="Q24" s="72" t="n">
        <v>19.63</v>
      </c>
      <c r="R24" s="73" t="n">
        <f aca="false">P24/3600</f>
        <v>2.43208333333333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65.0472</v>
      </c>
      <c r="E25" s="72" t="n">
        <v>34.8119</v>
      </c>
      <c r="F25" s="72" t="n">
        <v>38.7857</v>
      </c>
      <c r="G25" s="72" t="n">
        <v>39.8926</v>
      </c>
      <c r="H25" s="72" t="n">
        <v>8232.06</v>
      </c>
      <c r="I25" s="72" t="n">
        <v>16.58</v>
      </c>
      <c r="J25" s="73" t="n">
        <f aca="false">H25/3600</f>
        <v>2.28668333333333</v>
      </c>
      <c r="L25" s="71" t="n">
        <v>1564.8168</v>
      </c>
      <c r="M25" s="72" t="n">
        <v>34.8094</v>
      </c>
      <c r="N25" s="72" t="n">
        <v>38.7819</v>
      </c>
      <c r="O25" s="72" t="n">
        <v>39.889</v>
      </c>
      <c r="P25" s="72" t="n">
        <v>8306.06</v>
      </c>
      <c r="Q25" s="72" t="n">
        <v>16.46</v>
      </c>
      <c r="R25" s="73" t="n">
        <f aca="false">P25/3600</f>
        <v>2.30723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7859.62</v>
      </c>
      <c r="I26" s="75" t="n">
        <v>14.9</v>
      </c>
      <c r="J26" s="76" t="n">
        <f aca="false">H26/3600</f>
        <v>2.18322777777778</v>
      </c>
      <c r="L26" s="74" t="n">
        <v>729.772</v>
      </c>
      <c r="M26" s="75" t="n">
        <v>32.3442</v>
      </c>
      <c r="N26" s="75" t="n">
        <v>37.6189</v>
      </c>
      <c r="O26" s="75" t="n">
        <v>38.9776</v>
      </c>
      <c r="P26" s="75" t="n">
        <v>7989.98</v>
      </c>
      <c r="Q26" s="75" t="n">
        <v>14.91</v>
      </c>
      <c r="R26" s="76" t="n">
        <f aca="false">P26/3600</f>
        <v>2.21943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1803.44</v>
      </c>
      <c r="I27" s="69" t="n">
        <v>52.31</v>
      </c>
      <c r="J27" s="70" t="n">
        <f aca="false">H27/3600</f>
        <v>6.05651111111111</v>
      </c>
      <c r="L27" s="68" t="n">
        <v>17605.7872</v>
      </c>
      <c r="M27" s="69" t="n">
        <v>38.2738</v>
      </c>
      <c r="N27" s="69" t="n">
        <v>39.8459</v>
      </c>
      <c r="O27" s="69" t="n">
        <v>43.2595</v>
      </c>
      <c r="P27" s="69" t="n">
        <v>21890.77</v>
      </c>
      <c r="Q27" s="69" t="n">
        <v>51.21</v>
      </c>
      <c r="R27" s="70" t="n">
        <f aca="false">P27/3600</f>
        <v>6.0807694444444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91.0536</v>
      </c>
      <c r="E28" s="72" t="n">
        <v>36.6737</v>
      </c>
      <c r="F28" s="72" t="n">
        <v>38.9134</v>
      </c>
      <c r="G28" s="72" t="n">
        <v>41.5926</v>
      </c>
      <c r="H28" s="72" t="n">
        <v>19009.18</v>
      </c>
      <c r="I28" s="72" t="n">
        <v>37.98</v>
      </c>
      <c r="J28" s="73" t="n">
        <f aca="false">H28/3600</f>
        <v>5.28032777777778</v>
      </c>
      <c r="L28" s="71" t="n">
        <v>5893.2688</v>
      </c>
      <c r="M28" s="72" t="n">
        <v>36.6721</v>
      </c>
      <c r="N28" s="72" t="n">
        <v>38.9113</v>
      </c>
      <c r="O28" s="72" t="n">
        <v>41.5903</v>
      </c>
      <c r="P28" s="72" t="n">
        <v>18873.23</v>
      </c>
      <c r="Q28" s="72" t="n">
        <v>37.23</v>
      </c>
      <c r="R28" s="73" t="n">
        <f aca="false">P28/3600</f>
        <v>5.24256388888889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36.2904</v>
      </c>
      <c r="E29" s="72" t="n">
        <v>34.7707</v>
      </c>
      <c r="F29" s="72" t="n">
        <v>38.1194</v>
      </c>
      <c r="G29" s="72" t="n">
        <v>40.0877</v>
      </c>
      <c r="H29" s="72" t="n">
        <v>17747.37</v>
      </c>
      <c r="I29" s="72" t="n">
        <v>32.41</v>
      </c>
      <c r="J29" s="73" t="n">
        <f aca="false">H29/3600</f>
        <v>4.929825</v>
      </c>
      <c r="L29" s="71" t="n">
        <v>2738.2576</v>
      </c>
      <c r="M29" s="72" t="n">
        <v>34.7713</v>
      </c>
      <c r="N29" s="72" t="n">
        <v>38.1106</v>
      </c>
      <c r="O29" s="72" t="n">
        <v>40.0882</v>
      </c>
      <c r="P29" s="72" t="n">
        <v>17689.76</v>
      </c>
      <c r="Q29" s="72" t="n">
        <v>33.43</v>
      </c>
      <c r="R29" s="73" t="n">
        <f aca="false">P29/3600</f>
        <v>4.91382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7004.64</v>
      </c>
      <c r="I30" s="75" t="n">
        <v>29.36</v>
      </c>
      <c r="J30" s="76" t="n">
        <f aca="false">H30/3600</f>
        <v>4.72351111111111</v>
      </c>
      <c r="L30" s="74" t="n">
        <v>1386.3016</v>
      </c>
      <c r="M30" s="75" t="n">
        <v>32.6024</v>
      </c>
      <c r="N30" s="75" t="n">
        <v>37.4243</v>
      </c>
      <c r="O30" s="75" t="n">
        <v>38.9162</v>
      </c>
      <c r="P30" s="75" t="n">
        <v>16994.4</v>
      </c>
      <c r="Q30" s="75" t="n">
        <v>29.52</v>
      </c>
      <c r="R30" s="76" t="n">
        <f aca="false">P30/3600</f>
        <v>4.72066666666667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5569.55</v>
      </c>
      <c r="I31" s="69" t="n">
        <v>53.56</v>
      </c>
      <c r="J31" s="70" t="n">
        <f aca="false">H31/3600</f>
        <v>7.10265277777778</v>
      </c>
      <c r="L31" s="68" t="n">
        <v>17205.852</v>
      </c>
      <c r="M31" s="69" t="n">
        <v>38.9337</v>
      </c>
      <c r="N31" s="69" t="n">
        <v>43.5618</v>
      </c>
      <c r="O31" s="69" t="n">
        <v>44.6708</v>
      </c>
      <c r="P31" s="69" t="n">
        <v>25619.84</v>
      </c>
      <c r="Q31" s="69" t="n">
        <v>52.28</v>
      </c>
      <c r="R31" s="70" t="n">
        <f aca="false">P31/3600</f>
        <v>7.116622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283.632</v>
      </c>
      <c r="E32" s="72" t="n">
        <v>37.3416</v>
      </c>
      <c r="F32" s="72" t="n">
        <v>42.3213</v>
      </c>
      <c r="G32" s="72" t="n">
        <v>42.7849</v>
      </c>
      <c r="H32" s="72" t="n">
        <v>22768.55</v>
      </c>
      <c r="I32" s="72" t="n">
        <v>41.05</v>
      </c>
      <c r="J32" s="73" t="n">
        <f aca="false">H32/3600</f>
        <v>6.32459722222222</v>
      </c>
      <c r="L32" s="71" t="n">
        <v>6290.1904</v>
      </c>
      <c r="M32" s="72" t="n">
        <v>37.3408</v>
      </c>
      <c r="N32" s="72" t="n">
        <v>42.3151</v>
      </c>
      <c r="O32" s="72" t="n">
        <v>42.7815</v>
      </c>
      <c r="P32" s="72" t="n">
        <v>22704.01</v>
      </c>
      <c r="Q32" s="72" t="n">
        <v>39.92</v>
      </c>
      <c r="R32" s="73" t="n">
        <f aca="false">P32/3600</f>
        <v>6.30666944444444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933.356</v>
      </c>
      <c r="E33" s="72" t="n">
        <v>35.4941</v>
      </c>
      <c r="F33" s="72" t="n">
        <v>41.122</v>
      </c>
      <c r="G33" s="72" t="n">
        <v>41.0405</v>
      </c>
      <c r="H33" s="72" t="n">
        <v>21116.03</v>
      </c>
      <c r="I33" s="72" t="n">
        <v>35.7</v>
      </c>
      <c r="J33" s="73" t="n">
        <f aca="false">H33/3600</f>
        <v>5.86556388888889</v>
      </c>
      <c r="L33" s="71" t="n">
        <v>2938.0056</v>
      </c>
      <c r="M33" s="72" t="n">
        <v>35.4958</v>
      </c>
      <c r="N33" s="72" t="n">
        <v>41.1245</v>
      </c>
      <c r="O33" s="72" t="n">
        <v>41.0446</v>
      </c>
      <c r="P33" s="72" t="n">
        <v>21149.74</v>
      </c>
      <c r="Q33" s="72" t="n">
        <v>35.24</v>
      </c>
      <c r="R33" s="73" t="n">
        <f aca="false">P33/3600</f>
        <v>5.87492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19776.54</v>
      </c>
      <c r="I34" s="75" t="n">
        <v>31.69</v>
      </c>
      <c r="J34" s="76" t="n">
        <f aca="false">H34/3600</f>
        <v>5.49348333333333</v>
      </c>
      <c r="L34" s="74" t="n">
        <v>1520.3944</v>
      </c>
      <c r="M34" s="75" t="n">
        <v>33.5021</v>
      </c>
      <c r="N34" s="75" t="n">
        <v>40.1509</v>
      </c>
      <c r="O34" s="75" t="n">
        <v>39.7175</v>
      </c>
      <c r="P34" s="75" t="n">
        <v>19766.88</v>
      </c>
      <c r="Q34" s="75" t="n">
        <v>32.3</v>
      </c>
      <c r="R34" s="76" t="n">
        <f aca="false">P34/3600</f>
        <v>5.4908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27458.25</v>
      </c>
      <c r="I35" s="69" t="n">
        <v>78.46</v>
      </c>
      <c r="J35" s="70" t="n">
        <f aca="false">H35/3600</f>
        <v>7.62729166666667</v>
      </c>
      <c r="L35" s="68" t="n">
        <v>34399.992</v>
      </c>
      <c r="M35" s="69" t="n">
        <v>36.9803</v>
      </c>
      <c r="N35" s="69" t="n">
        <v>41.9071</v>
      </c>
      <c r="O35" s="69" t="n">
        <v>44.0635</v>
      </c>
      <c r="P35" s="69" t="n">
        <v>27683.13</v>
      </c>
      <c r="Q35" s="69" t="n">
        <v>76.81</v>
      </c>
      <c r="R35" s="70" t="n">
        <f aca="false">P35/3600</f>
        <v>7.689758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6728.8696</v>
      </c>
      <c r="E36" s="72" t="n">
        <v>35.1107</v>
      </c>
      <c r="F36" s="72" t="n">
        <v>40.648</v>
      </c>
      <c r="G36" s="72" t="n">
        <v>42.9559</v>
      </c>
      <c r="H36" s="72" t="n">
        <v>22449.02</v>
      </c>
      <c r="I36" s="72" t="n">
        <v>43.99</v>
      </c>
      <c r="J36" s="73" t="n">
        <f aca="false">H36/3600</f>
        <v>6.23583888888889</v>
      </c>
      <c r="L36" s="71" t="n">
        <v>6730.6584</v>
      </c>
      <c r="M36" s="72" t="n">
        <v>35.1106</v>
      </c>
      <c r="N36" s="72" t="n">
        <v>40.645</v>
      </c>
      <c r="O36" s="72" t="n">
        <v>42.9503</v>
      </c>
      <c r="P36" s="72" t="n">
        <v>22595.07</v>
      </c>
      <c r="Q36" s="72" t="n">
        <v>43.85</v>
      </c>
      <c r="R36" s="73" t="n">
        <f aca="false">P36/3600</f>
        <v>6.27640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41.268</v>
      </c>
      <c r="E37" s="72" t="n">
        <v>33.6772</v>
      </c>
      <c r="F37" s="72" t="n">
        <v>39.4976</v>
      </c>
      <c r="G37" s="72" t="n">
        <v>41.8876</v>
      </c>
      <c r="H37" s="72" t="n">
        <v>21121.61</v>
      </c>
      <c r="I37" s="72" t="n">
        <v>36.97</v>
      </c>
      <c r="J37" s="73" t="n">
        <f aca="false">H37/3600</f>
        <v>5.86711388888889</v>
      </c>
      <c r="L37" s="71" t="n">
        <v>2244.1088</v>
      </c>
      <c r="M37" s="72" t="n">
        <v>33.6779</v>
      </c>
      <c r="N37" s="72" t="n">
        <v>39.4983</v>
      </c>
      <c r="O37" s="72" t="n">
        <v>41.8841</v>
      </c>
      <c r="P37" s="72" t="n">
        <v>21227.34</v>
      </c>
      <c r="Q37" s="72" t="n">
        <v>36.34</v>
      </c>
      <c r="R37" s="73" t="n">
        <f aca="false">P37/3600</f>
        <v>5.89648333333333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0443.61</v>
      </c>
      <c r="I38" s="75" t="n">
        <v>33.88</v>
      </c>
      <c r="J38" s="76" t="n">
        <f aca="false">H38/3600</f>
        <v>5.67878055555556</v>
      </c>
      <c r="L38" s="74" t="n">
        <v>972.0952</v>
      </c>
      <c r="M38" s="75" t="n">
        <v>31.8303</v>
      </c>
      <c r="N38" s="75" t="n">
        <v>38.5896</v>
      </c>
      <c r="O38" s="75" t="n">
        <v>41.0389</v>
      </c>
      <c r="P38" s="75" t="n">
        <v>20546.56</v>
      </c>
      <c r="Q38" s="75" t="n">
        <v>33.36</v>
      </c>
      <c r="R38" s="76" t="n">
        <f aca="false">P38/3600</f>
        <v>5.70737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4437.46</v>
      </c>
      <c r="I39" s="69" t="n">
        <v>10.16</v>
      </c>
      <c r="J39" s="70" t="n">
        <f aca="false">H39/3600</f>
        <v>1.23262777777778</v>
      </c>
      <c r="L39" s="68" t="n">
        <v>3516.0272</v>
      </c>
      <c r="M39" s="69" t="n">
        <v>40.1252</v>
      </c>
      <c r="N39" s="69" t="n">
        <v>42.5471</v>
      </c>
      <c r="O39" s="69" t="n">
        <v>42.9942</v>
      </c>
      <c r="P39" s="69" t="n">
        <v>4434.07</v>
      </c>
      <c r="Q39" s="69" t="n">
        <v>10.05</v>
      </c>
      <c r="R39" s="70" t="n">
        <f aca="false">P39/3600</f>
        <v>1.23168611111111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14.8448</v>
      </c>
      <c r="E40" s="72" t="n">
        <v>37.1245</v>
      </c>
      <c r="F40" s="72" t="n">
        <v>40.2655</v>
      </c>
      <c r="G40" s="72" t="n">
        <v>40.3698</v>
      </c>
      <c r="H40" s="72" t="n">
        <v>4044.92</v>
      </c>
      <c r="I40" s="72" t="n">
        <v>8.31</v>
      </c>
      <c r="J40" s="73" t="n">
        <f aca="false">H40/3600</f>
        <v>1.12358888888889</v>
      </c>
      <c r="L40" s="71" t="n">
        <v>1715.808</v>
      </c>
      <c r="M40" s="72" t="n">
        <v>37.126</v>
      </c>
      <c r="N40" s="72" t="n">
        <v>40.2548</v>
      </c>
      <c r="O40" s="72" t="n">
        <v>40.3583</v>
      </c>
      <c r="P40" s="72" t="n">
        <v>4045.49</v>
      </c>
      <c r="Q40" s="72" t="n">
        <v>8.17</v>
      </c>
      <c r="R40" s="73" t="n">
        <f aca="false">P40/3600</f>
        <v>1.12374722222222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42.132</v>
      </c>
      <c r="E41" s="72" t="n">
        <v>34.2594</v>
      </c>
      <c r="F41" s="72" t="n">
        <v>38.3646</v>
      </c>
      <c r="G41" s="72" t="n">
        <v>38.2033</v>
      </c>
      <c r="H41" s="72" t="n">
        <v>3721.64</v>
      </c>
      <c r="I41" s="72" t="n">
        <v>6.84</v>
      </c>
      <c r="J41" s="73" t="n">
        <f aca="false">H41/3600</f>
        <v>1.03378888888889</v>
      </c>
      <c r="L41" s="71" t="n">
        <v>843.704</v>
      </c>
      <c r="M41" s="72" t="n">
        <v>34.2607</v>
      </c>
      <c r="N41" s="72" t="n">
        <v>38.3533</v>
      </c>
      <c r="O41" s="72" t="n">
        <v>38.2101</v>
      </c>
      <c r="P41" s="72" t="n">
        <v>3745.48</v>
      </c>
      <c r="Q41" s="72" t="n">
        <v>6.74</v>
      </c>
      <c r="R41" s="73" t="n">
        <f aca="false">P41/3600</f>
        <v>1.04041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491.94</v>
      </c>
      <c r="I42" s="75" t="n">
        <v>5.93</v>
      </c>
      <c r="J42" s="76" t="n">
        <f aca="false">H42/3600</f>
        <v>0.969983333333333</v>
      </c>
      <c r="L42" s="74" t="n">
        <v>438.5296</v>
      </c>
      <c r="M42" s="75" t="n">
        <v>31.752</v>
      </c>
      <c r="N42" s="75" t="n">
        <v>36.9069</v>
      </c>
      <c r="O42" s="75" t="n">
        <v>36.5948</v>
      </c>
      <c r="P42" s="75" t="n">
        <v>3510.47</v>
      </c>
      <c r="Q42" s="75" t="n">
        <v>5.96</v>
      </c>
      <c r="R42" s="76" t="n">
        <f aca="false">P42/3600</f>
        <v>0.975130555555556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5028.05</v>
      </c>
      <c r="I43" s="69" t="n">
        <v>11.2</v>
      </c>
      <c r="J43" s="70" t="n">
        <f aca="false">H43/3600</f>
        <v>1.39668055555556</v>
      </c>
      <c r="L43" s="68" t="n">
        <v>3614.1176</v>
      </c>
      <c r="M43" s="69" t="n">
        <v>39.8624</v>
      </c>
      <c r="N43" s="69" t="n">
        <v>43.1556</v>
      </c>
      <c r="O43" s="69" t="n">
        <v>44.5481</v>
      </c>
      <c r="P43" s="69" t="n">
        <v>5006.42</v>
      </c>
      <c r="Q43" s="69" t="n">
        <v>11.32</v>
      </c>
      <c r="R43" s="70" t="n">
        <f aca="false">P43/3600</f>
        <v>1.39067222222222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09.744</v>
      </c>
      <c r="E44" s="72" t="n">
        <v>37.3562</v>
      </c>
      <c r="F44" s="72" t="n">
        <v>41.2858</v>
      </c>
      <c r="G44" s="72" t="n">
        <v>42.3431</v>
      </c>
      <c r="H44" s="72" t="n">
        <v>4601.54</v>
      </c>
      <c r="I44" s="72" t="n">
        <v>9.14</v>
      </c>
      <c r="J44" s="73" t="n">
        <f aca="false">H44/3600</f>
        <v>1.27820555555556</v>
      </c>
      <c r="L44" s="71" t="n">
        <v>1711.196</v>
      </c>
      <c r="M44" s="72" t="n">
        <v>37.3557</v>
      </c>
      <c r="N44" s="72" t="n">
        <v>41.281</v>
      </c>
      <c r="O44" s="72" t="n">
        <v>42.3372</v>
      </c>
      <c r="P44" s="72" t="n">
        <v>4620.82</v>
      </c>
      <c r="Q44" s="72" t="n">
        <v>9.15</v>
      </c>
      <c r="R44" s="73" t="n">
        <f aca="false">P44/3600</f>
        <v>1.283561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57.0728</v>
      </c>
      <c r="E45" s="72" t="n">
        <v>34.6409</v>
      </c>
      <c r="F45" s="72" t="n">
        <v>39.6168</v>
      </c>
      <c r="G45" s="72" t="n">
        <v>40.4852</v>
      </c>
      <c r="H45" s="72" t="n">
        <v>4321.74</v>
      </c>
      <c r="I45" s="72" t="n">
        <v>7.8</v>
      </c>
      <c r="J45" s="73" t="n">
        <f aca="false">H45/3600</f>
        <v>1.20048333333333</v>
      </c>
      <c r="L45" s="71" t="n">
        <v>857.8864</v>
      </c>
      <c r="M45" s="72" t="n">
        <v>34.6394</v>
      </c>
      <c r="N45" s="72" t="n">
        <v>39.6158</v>
      </c>
      <c r="O45" s="72" t="n">
        <v>40.4899</v>
      </c>
      <c r="P45" s="72" t="n">
        <v>4317.92</v>
      </c>
      <c r="Q45" s="72" t="n">
        <v>7.84</v>
      </c>
      <c r="R45" s="73" t="n">
        <f aca="false">P45/3600</f>
        <v>1.19942222222222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143.65</v>
      </c>
      <c r="I46" s="75" t="n">
        <v>6.84</v>
      </c>
      <c r="J46" s="76" t="n">
        <f aca="false">H46/3600</f>
        <v>1.15101388888889</v>
      </c>
      <c r="L46" s="74" t="n">
        <v>450.2264</v>
      </c>
      <c r="M46" s="75" t="n">
        <v>31.9354</v>
      </c>
      <c r="N46" s="75" t="n">
        <v>38.3509</v>
      </c>
      <c r="O46" s="75" t="n">
        <v>39.1279</v>
      </c>
      <c r="P46" s="75" t="n">
        <v>4157.66</v>
      </c>
      <c r="Q46" s="75" t="n">
        <v>6.85</v>
      </c>
      <c r="R46" s="76" t="n">
        <f aca="false">P46/3600</f>
        <v>1.15490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4520.5</v>
      </c>
      <c r="I47" s="69" t="n">
        <v>12.82</v>
      </c>
      <c r="J47" s="70" t="n">
        <f aca="false">H47/3600</f>
        <v>1.25569444444444</v>
      </c>
      <c r="L47" s="68" t="n">
        <v>6739.264</v>
      </c>
      <c r="M47" s="69" t="n">
        <v>37.7874</v>
      </c>
      <c r="N47" s="69" t="n">
        <v>40.8764</v>
      </c>
      <c r="O47" s="69" t="n">
        <v>41.8754</v>
      </c>
      <c r="P47" s="69" t="n">
        <v>4564.98</v>
      </c>
      <c r="Q47" s="69" t="n">
        <v>12.62</v>
      </c>
      <c r="R47" s="70" t="n">
        <f aca="false">P47/3600</f>
        <v>1.2680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07.744</v>
      </c>
      <c r="E48" s="72" t="n">
        <v>34.3896</v>
      </c>
      <c r="F48" s="72" t="n">
        <v>38.5073</v>
      </c>
      <c r="G48" s="72" t="n">
        <v>39.4038</v>
      </c>
      <c r="H48" s="72" t="n">
        <v>4000.49</v>
      </c>
      <c r="I48" s="72" t="n">
        <v>9.66</v>
      </c>
      <c r="J48" s="73" t="n">
        <f aca="false">H48/3600</f>
        <v>1.11124722222222</v>
      </c>
      <c r="L48" s="71" t="n">
        <v>3108.0944</v>
      </c>
      <c r="M48" s="72" t="n">
        <v>34.3909</v>
      </c>
      <c r="N48" s="72" t="n">
        <v>38.5045</v>
      </c>
      <c r="O48" s="72" t="n">
        <v>39.4135</v>
      </c>
      <c r="P48" s="72" t="n">
        <v>4016.57</v>
      </c>
      <c r="Q48" s="72" t="n">
        <v>9.44</v>
      </c>
      <c r="R48" s="73" t="n">
        <f aca="false">P48/3600</f>
        <v>1.115713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61.4488</v>
      </c>
      <c r="E49" s="72" t="n">
        <v>31.3171</v>
      </c>
      <c r="F49" s="72" t="n">
        <v>36.7413</v>
      </c>
      <c r="G49" s="72" t="n">
        <v>37.5319</v>
      </c>
      <c r="H49" s="72" t="n">
        <v>3663.4</v>
      </c>
      <c r="I49" s="72" t="n">
        <v>7.68</v>
      </c>
      <c r="J49" s="73" t="n">
        <f aca="false">H49/3600</f>
        <v>1.01761111111111</v>
      </c>
      <c r="L49" s="71" t="n">
        <v>1463.1776</v>
      </c>
      <c r="M49" s="72" t="n">
        <v>31.3172</v>
      </c>
      <c r="N49" s="72" t="n">
        <v>36.7417</v>
      </c>
      <c r="O49" s="72" t="n">
        <v>37.5503</v>
      </c>
      <c r="P49" s="72" t="n">
        <v>3683.1</v>
      </c>
      <c r="Q49" s="72" t="n">
        <v>7.57</v>
      </c>
      <c r="R49" s="73" t="n">
        <f aca="false">P49/3600</f>
        <v>1.023083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452.95</v>
      </c>
      <c r="I50" s="75" t="n">
        <v>6.44</v>
      </c>
      <c r="J50" s="76" t="n">
        <f aca="false">H50/3600</f>
        <v>0.959152777777778</v>
      </c>
      <c r="L50" s="74" t="n">
        <v>689.8832</v>
      </c>
      <c r="M50" s="75" t="n">
        <v>28.4971</v>
      </c>
      <c r="N50" s="75" t="n">
        <v>35.479</v>
      </c>
      <c r="O50" s="75" t="n">
        <v>36.1899</v>
      </c>
      <c r="P50" s="75" t="n">
        <v>3459.5</v>
      </c>
      <c r="Q50" s="75" t="n">
        <v>6.33</v>
      </c>
      <c r="R50" s="76" t="n">
        <f aca="false">P50/3600</f>
        <v>0.9609722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440.81</v>
      </c>
      <c r="I51" s="69" t="n">
        <v>8.62</v>
      </c>
      <c r="J51" s="70" t="n">
        <f aca="false">H51/3600</f>
        <v>0.955780555555556</v>
      </c>
      <c r="L51" s="68" t="n">
        <v>4686.9112</v>
      </c>
      <c r="M51" s="69" t="n">
        <v>38.6168</v>
      </c>
      <c r="N51" s="69" t="n">
        <v>41.0189</v>
      </c>
      <c r="O51" s="69" t="n">
        <v>42.466</v>
      </c>
      <c r="P51" s="69" t="n">
        <v>3433.13</v>
      </c>
      <c r="Q51" s="69" t="n">
        <v>8.5</v>
      </c>
      <c r="R51" s="70" t="n">
        <f aca="false">P51/3600</f>
        <v>0.953647222222222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2.8</v>
      </c>
      <c r="E52" s="72" t="n">
        <v>35.573</v>
      </c>
      <c r="F52" s="72" t="n">
        <v>38.8146</v>
      </c>
      <c r="G52" s="72" t="n">
        <v>40.4032</v>
      </c>
      <c r="H52" s="72" t="n">
        <v>3010.97</v>
      </c>
      <c r="I52" s="72" t="n">
        <v>6.46</v>
      </c>
      <c r="J52" s="73" t="n">
        <f aca="false">H52/3600</f>
        <v>0.836380555555556</v>
      </c>
      <c r="L52" s="71" t="n">
        <v>2051.1216</v>
      </c>
      <c r="M52" s="72" t="n">
        <v>35.5721</v>
      </c>
      <c r="N52" s="72" t="n">
        <v>38.8069</v>
      </c>
      <c r="O52" s="72" t="n">
        <v>40.3951</v>
      </c>
      <c r="P52" s="72" t="n">
        <v>3028.19</v>
      </c>
      <c r="Q52" s="72" t="n">
        <v>6.24</v>
      </c>
      <c r="R52" s="73" t="n">
        <f aca="false">P52/3600</f>
        <v>0.841163888888889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0.7256</v>
      </c>
      <c r="E53" s="72" t="n">
        <v>32.7285</v>
      </c>
      <c r="F53" s="72" t="n">
        <v>37.0335</v>
      </c>
      <c r="G53" s="72" t="n">
        <v>38.6992</v>
      </c>
      <c r="H53" s="72" t="n">
        <v>2716.2</v>
      </c>
      <c r="I53" s="72" t="n">
        <v>5.11</v>
      </c>
      <c r="J53" s="73" t="n">
        <f aca="false">H53/3600</f>
        <v>0.7545</v>
      </c>
      <c r="L53" s="71" t="n">
        <v>961.2872</v>
      </c>
      <c r="M53" s="72" t="n">
        <v>32.7328</v>
      </c>
      <c r="N53" s="72" t="n">
        <v>37.0378</v>
      </c>
      <c r="O53" s="72" t="n">
        <v>38.6772</v>
      </c>
      <c r="P53" s="72" t="n">
        <v>2705.59</v>
      </c>
      <c r="Q53" s="72" t="n">
        <v>4.96</v>
      </c>
      <c r="R53" s="73" t="n">
        <f aca="false">P53/3600</f>
        <v>0.751552777777778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478.08</v>
      </c>
      <c r="I54" s="75" t="n">
        <v>4.26</v>
      </c>
      <c r="J54" s="76" t="n">
        <f aca="false">H54/3600</f>
        <v>0.688355555555556</v>
      </c>
      <c r="L54" s="74" t="n">
        <v>468.068</v>
      </c>
      <c r="M54" s="75" t="n">
        <v>30.1492</v>
      </c>
      <c r="N54" s="75" t="n">
        <v>35.7465</v>
      </c>
      <c r="O54" s="75" t="n">
        <v>37.3963</v>
      </c>
      <c r="P54" s="75" t="n">
        <v>2473.52</v>
      </c>
      <c r="Q54" s="75" t="n">
        <v>4.13</v>
      </c>
      <c r="R54" s="76" t="n">
        <f aca="false">P54/3600</f>
        <v>0.687088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181.99</v>
      </c>
      <c r="I55" s="69" t="n">
        <v>3.08</v>
      </c>
      <c r="J55" s="70" t="n">
        <f aca="false">H55/3600</f>
        <v>0.328330555555556</v>
      </c>
      <c r="L55" s="68" t="n">
        <v>1510.9624</v>
      </c>
      <c r="M55" s="69" t="n">
        <v>40.1818</v>
      </c>
      <c r="N55" s="69" t="n">
        <v>43.3502</v>
      </c>
      <c r="O55" s="69" t="n">
        <v>42.4738</v>
      </c>
      <c r="P55" s="69" t="n">
        <v>1174.09</v>
      </c>
      <c r="Q55" s="69" t="n">
        <v>3.04</v>
      </c>
      <c r="R55" s="70" t="n">
        <f aca="false">P55/3600</f>
        <v>0.326136111111111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7.4944</v>
      </c>
      <c r="E56" s="72" t="n">
        <v>36.6139</v>
      </c>
      <c r="F56" s="72" t="n">
        <v>40.9021</v>
      </c>
      <c r="G56" s="72" t="n">
        <v>39.6747</v>
      </c>
      <c r="H56" s="72" t="n">
        <v>1072.05</v>
      </c>
      <c r="I56" s="72" t="n">
        <v>2.47</v>
      </c>
      <c r="J56" s="73" t="n">
        <f aca="false">H56/3600</f>
        <v>0.297791666666667</v>
      </c>
      <c r="L56" s="71" t="n">
        <v>767.824</v>
      </c>
      <c r="M56" s="72" t="n">
        <v>36.6101</v>
      </c>
      <c r="N56" s="72" t="n">
        <v>40.9132</v>
      </c>
      <c r="O56" s="72" t="n">
        <v>39.6751</v>
      </c>
      <c r="P56" s="72" t="n">
        <v>1065.04</v>
      </c>
      <c r="Q56" s="72" t="n">
        <v>2.49</v>
      </c>
      <c r="R56" s="73" t="n">
        <f aca="false">P56/3600</f>
        <v>0.295844444444444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81.0176</v>
      </c>
      <c r="E57" s="72" t="n">
        <v>33.351</v>
      </c>
      <c r="F57" s="72" t="n">
        <v>38.9513</v>
      </c>
      <c r="G57" s="72" t="n">
        <v>37.4675</v>
      </c>
      <c r="H57" s="72" t="n">
        <v>976.89</v>
      </c>
      <c r="I57" s="72" t="n">
        <v>2.03</v>
      </c>
      <c r="J57" s="73" t="n">
        <f aca="false">H57/3600</f>
        <v>0.271358333333333</v>
      </c>
      <c r="L57" s="71" t="n">
        <v>381.212</v>
      </c>
      <c r="M57" s="72" t="n">
        <v>33.3456</v>
      </c>
      <c r="N57" s="72" t="n">
        <v>38.9515</v>
      </c>
      <c r="O57" s="72" t="n">
        <v>37.4534</v>
      </c>
      <c r="P57" s="72" t="n">
        <v>983.03</v>
      </c>
      <c r="Q57" s="72" t="n">
        <v>2.04</v>
      </c>
      <c r="R57" s="73" t="n">
        <f aca="false">P57/3600</f>
        <v>0.273063888888889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911.67</v>
      </c>
      <c r="I58" s="75" t="n">
        <v>1.74</v>
      </c>
      <c r="J58" s="76" t="n">
        <f aca="false">H58/3600</f>
        <v>0.253241666666667</v>
      </c>
      <c r="L58" s="74" t="n">
        <v>196.1248</v>
      </c>
      <c r="M58" s="75" t="n">
        <v>30.6148</v>
      </c>
      <c r="N58" s="75" t="n">
        <v>37.555</v>
      </c>
      <c r="O58" s="75" t="n">
        <v>35.8836</v>
      </c>
      <c r="P58" s="75" t="n">
        <v>910.32</v>
      </c>
      <c r="Q58" s="75" t="n">
        <v>1.75</v>
      </c>
      <c r="R58" s="76" t="n">
        <f aca="false">P58/3600</f>
        <v>0.252866666666667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228.51</v>
      </c>
      <c r="I59" s="69" t="n">
        <v>3.59</v>
      </c>
      <c r="J59" s="70" t="n">
        <f aca="false">H59/3600</f>
        <v>0.341252777777778</v>
      </c>
      <c r="L59" s="68" t="n">
        <v>1563.2192</v>
      </c>
      <c r="M59" s="69" t="n">
        <v>37.4574</v>
      </c>
      <c r="N59" s="69" t="n">
        <v>42.7601</v>
      </c>
      <c r="O59" s="69" t="n">
        <v>43.7454</v>
      </c>
      <c r="P59" s="69" t="n">
        <v>1231.96</v>
      </c>
      <c r="Q59" s="69" t="n">
        <v>3.54</v>
      </c>
      <c r="R59" s="70" t="n">
        <f aca="false">P59/3600</f>
        <v>0.342211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07.6576</v>
      </c>
      <c r="E60" s="72" t="n">
        <v>34.204</v>
      </c>
      <c r="F60" s="72" t="n">
        <v>40.8565</v>
      </c>
      <c r="G60" s="72" t="n">
        <v>41.7151</v>
      </c>
      <c r="H60" s="72" t="n">
        <v>1071.67</v>
      </c>
      <c r="I60" s="72" t="n">
        <v>2.5</v>
      </c>
      <c r="J60" s="73" t="n">
        <f aca="false">H60/3600</f>
        <v>0.297686111111111</v>
      </c>
      <c r="L60" s="71" t="n">
        <v>607.6384</v>
      </c>
      <c r="M60" s="72" t="n">
        <v>34.2066</v>
      </c>
      <c r="N60" s="72" t="n">
        <v>40.8319</v>
      </c>
      <c r="O60" s="72" t="n">
        <v>41.7441</v>
      </c>
      <c r="P60" s="72" t="n">
        <v>1073.23</v>
      </c>
      <c r="Q60" s="72" t="n">
        <v>2.45</v>
      </c>
      <c r="R60" s="73" t="n">
        <f aca="false">P60/3600</f>
        <v>0.298119444444444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73.088</v>
      </c>
      <c r="E61" s="72" t="n">
        <v>31.4755</v>
      </c>
      <c r="F61" s="72" t="n">
        <v>39.3271</v>
      </c>
      <c r="G61" s="72" t="n">
        <v>40.2001</v>
      </c>
      <c r="H61" s="72" t="n">
        <v>1005.95</v>
      </c>
      <c r="I61" s="72" t="n">
        <v>1.99</v>
      </c>
      <c r="J61" s="73" t="n">
        <f aca="false">H61/3600</f>
        <v>0.279430555555556</v>
      </c>
      <c r="L61" s="71" t="n">
        <v>272.8224</v>
      </c>
      <c r="M61" s="72" t="n">
        <v>31.4707</v>
      </c>
      <c r="N61" s="72" t="n">
        <v>39.3045</v>
      </c>
      <c r="O61" s="72" t="n">
        <v>40.1985</v>
      </c>
      <c r="P61" s="72" t="n">
        <v>995.37</v>
      </c>
      <c r="Q61" s="72" t="n">
        <v>1.98</v>
      </c>
      <c r="R61" s="73" t="n">
        <f aca="false">P61/3600</f>
        <v>0.276491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956.05</v>
      </c>
      <c r="I62" s="75" t="n">
        <v>1.79</v>
      </c>
      <c r="J62" s="76" t="n">
        <f aca="false">H62/3600</f>
        <v>0.265569444444444</v>
      </c>
      <c r="L62" s="74" t="n">
        <v>137.0952</v>
      </c>
      <c r="M62" s="75" t="n">
        <v>28.8474</v>
      </c>
      <c r="N62" s="75" t="n">
        <v>38.1839</v>
      </c>
      <c r="O62" s="75" t="n">
        <v>38.9937</v>
      </c>
      <c r="P62" s="75" t="n">
        <v>953.23</v>
      </c>
      <c r="Q62" s="75" t="n">
        <v>1.76</v>
      </c>
      <c r="R62" s="76" t="n">
        <f aca="false">P62/3600</f>
        <v>0.264786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017.87</v>
      </c>
      <c r="I63" s="69" t="n">
        <v>3.06</v>
      </c>
      <c r="J63" s="70" t="n">
        <f aca="false">H63/3600</f>
        <v>0.282741666666667</v>
      </c>
      <c r="L63" s="68" t="n">
        <v>1597.7232</v>
      </c>
      <c r="M63" s="69" t="n">
        <v>37.717</v>
      </c>
      <c r="N63" s="69" t="n">
        <v>40.7047</v>
      </c>
      <c r="O63" s="69" t="n">
        <v>41.5837</v>
      </c>
      <c r="P63" s="69" t="n">
        <v>1020.26</v>
      </c>
      <c r="Q63" s="69" t="n">
        <v>3.03</v>
      </c>
      <c r="R63" s="70" t="n">
        <f aca="false">P63/3600</f>
        <v>0.283405555555556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37.9744</v>
      </c>
      <c r="E64" s="72" t="n">
        <v>34.4469</v>
      </c>
      <c r="F64" s="72" t="n">
        <v>38.2947</v>
      </c>
      <c r="G64" s="72" t="n">
        <v>39.0151</v>
      </c>
      <c r="H64" s="72" t="n">
        <v>893.47</v>
      </c>
      <c r="I64" s="72" t="n">
        <v>2.3</v>
      </c>
      <c r="J64" s="73" t="n">
        <f aca="false">H64/3600</f>
        <v>0.248186111111111</v>
      </c>
      <c r="L64" s="71" t="n">
        <v>737.78</v>
      </c>
      <c r="M64" s="72" t="n">
        <v>34.45</v>
      </c>
      <c r="N64" s="72" t="n">
        <v>38.2889</v>
      </c>
      <c r="O64" s="72" t="n">
        <v>39.0271</v>
      </c>
      <c r="P64" s="72" t="n">
        <v>895.81</v>
      </c>
      <c r="Q64" s="72" t="n">
        <v>2.29</v>
      </c>
      <c r="R64" s="73" t="n">
        <f aca="false">P64/3600</f>
        <v>0.248836111111111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47.372</v>
      </c>
      <c r="E65" s="72" t="n">
        <v>31.3914</v>
      </c>
      <c r="F65" s="72" t="n">
        <v>36.431</v>
      </c>
      <c r="G65" s="72" t="n">
        <v>37.0825</v>
      </c>
      <c r="H65" s="72" t="n">
        <v>826.04</v>
      </c>
      <c r="I65" s="72" t="n">
        <v>1.86</v>
      </c>
      <c r="J65" s="73" t="n">
        <f aca="false">H65/3600</f>
        <v>0.229455555555556</v>
      </c>
      <c r="L65" s="71" t="n">
        <v>346.8504</v>
      </c>
      <c r="M65" s="72" t="n">
        <v>31.3889</v>
      </c>
      <c r="N65" s="72" t="n">
        <v>36.4023</v>
      </c>
      <c r="O65" s="72" t="n">
        <v>37.0545</v>
      </c>
      <c r="P65" s="72" t="n">
        <v>826.06</v>
      </c>
      <c r="Q65" s="72" t="n">
        <v>1.85</v>
      </c>
      <c r="R65" s="73" t="n">
        <f aca="false">P65/3600</f>
        <v>0.229461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776.19</v>
      </c>
      <c r="I66" s="75" t="n">
        <v>1.58</v>
      </c>
      <c r="J66" s="76" t="n">
        <f aca="false">H66/3600</f>
        <v>0.215608333333333</v>
      </c>
      <c r="L66" s="74" t="n">
        <v>162.5992</v>
      </c>
      <c r="M66" s="75" t="n">
        <v>28.6043</v>
      </c>
      <c r="N66" s="75" t="n">
        <v>35.0562</v>
      </c>
      <c r="O66" s="75" t="n">
        <v>35.6862</v>
      </c>
      <c r="P66" s="75" t="n">
        <v>780.64</v>
      </c>
      <c r="Q66" s="75" t="n">
        <v>1.57</v>
      </c>
      <c r="R66" s="76" t="n">
        <f aca="false">P66/3600</f>
        <v>0.216844444444444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780.32</v>
      </c>
      <c r="I67" s="69" t="n">
        <v>2.25</v>
      </c>
      <c r="J67" s="70" t="n">
        <f aca="false">H67/3600</f>
        <v>0.216755555555556</v>
      </c>
      <c r="L67" s="68" t="n">
        <v>1191.3968</v>
      </c>
      <c r="M67" s="69" t="n">
        <v>38.9967</v>
      </c>
      <c r="N67" s="69" t="n">
        <v>41.044</v>
      </c>
      <c r="O67" s="69" t="n">
        <v>42.1216</v>
      </c>
      <c r="P67" s="69" t="n">
        <v>773.73</v>
      </c>
      <c r="Q67" s="69" t="n">
        <v>2.24</v>
      </c>
      <c r="R67" s="70" t="n">
        <f aca="false">P67/3600</f>
        <v>0.214925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3.3448</v>
      </c>
      <c r="E68" s="72" t="n">
        <v>35.4165</v>
      </c>
      <c r="F68" s="72" t="n">
        <v>38.5013</v>
      </c>
      <c r="G68" s="72" t="n">
        <v>39.6647</v>
      </c>
      <c r="H68" s="72" t="n">
        <v>690.38</v>
      </c>
      <c r="I68" s="72" t="n">
        <v>1.74</v>
      </c>
      <c r="J68" s="73" t="n">
        <f aca="false">H68/3600</f>
        <v>0.191772222222222</v>
      </c>
      <c r="L68" s="71" t="n">
        <v>592.64</v>
      </c>
      <c r="M68" s="72" t="n">
        <v>35.4116</v>
      </c>
      <c r="N68" s="72" t="n">
        <v>38.4927</v>
      </c>
      <c r="O68" s="72" t="n">
        <v>39.6769</v>
      </c>
      <c r="P68" s="72" t="n">
        <v>691.1</v>
      </c>
      <c r="Q68" s="72" t="n">
        <v>1.75</v>
      </c>
      <c r="R68" s="73" t="n">
        <f aca="false">P68/3600</f>
        <v>0.1919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88.6312</v>
      </c>
      <c r="E69" s="72" t="n">
        <v>32.0992</v>
      </c>
      <c r="F69" s="72" t="n">
        <v>36.5764</v>
      </c>
      <c r="G69" s="72" t="n">
        <v>37.7195</v>
      </c>
      <c r="H69" s="72" t="n">
        <v>621.47</v>
      </c>
      <c r="I69" s="72" t="n">
        <v>1.38</v>
      </c>
      <c r="J69" s="73" t="n">
        <f aca="false">H69/3600</f>
        <v>0.172630555555556</v>
      </c>
      <c r="L69" s="71" t="n">
        <v>289.8824</v>
      </c>
      <c r="M69" s="72" t="n">
        <v>32.1059</v>
      </c>
      <c r="N69" s="72" t="n">
        <v>36.5546</v>
      </c>
      <c r="O69" s="72" t="n">
        <v>37.7082</v>
      </c>
      <c r="P69" s="72" t="n">
        <v>618.98</v>
      </c>
      <c r="Q69" s="72" t="n">
        <v>1.38</v>
      </c>
      <c r="R69" s="73" t="n">
        <f aca="false">P69/3600</f>
        <v>0.17193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568.16</v>
      </c>
      <c r="I70" s="75" t="n">
        <v>1.12</v>
      </c>
      <c r="J70" s="76" t="n">
        <f aca="false">H70/3600</f>
        <v>0.157822222222222</v>
      </c>
      <c r="L70" s="74" t="n">
        <v>142.092</v>
      </c>
      <c r="M70" s="75" t="n">
        <v>29.3911</v>
      </c>
      <c r="N70" s="75" t="n">
        <v>35.1599</v>
      </c>
      <c r="O70" s="75" t="n">
        <v>36.2695</v>
      </c>
      <c r="P70" s="75" t="n">
        <v>568.26</v>
      </c>
      <c r="Q70" s="75" t="n">
        <v>1.12</v>
      </c>
      <c r="R70" s="76" t="n">
        <f aca="false">P70/3600</f>
        <v>0.15785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367.39</v>
      </c>
      <c r="I83" s="69" t="n">
        <v>10.07</v>
      </c>
      <c r="J83" s="70" t="n">
        <f aca="false">H83/3600</f>
        <v>1.21316388888889</v>
      </c>
      <c r="L83" s="68" t="n">
        <v>3647.4752</v>
      </c>
      <c r="M83" s="69" t="n">
        <v>40.1998</v>
      </c>
      <c r="N83" s="69" t="n">
        <v>42.2993</v>
      </c>
      <c r="O83" s="69" t="n">
        <v>42.751</v>
      </c>
      <c r="P83" s="69" t="n">
        <v>4376.18</v>
      </c>
      <c r="Q83" s="69" t="n">
        <v>10</v>
      </c>
      <c r="R83" s="70" t="n">
        <f aca="false">P83/3600</f>
        <v>1.21560555555556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22.5528</v>
      </c>
      <c r="E84" s="72" t="n">
        <v>37.1011</v>
      </c>
      <c r="F84" s="72" t="n">
        <v>39.7566</v>
      </c>
      <c r="G84" s="72" t="n">
        <v>39.9139</v>
      </c>
      <c r="H84" s="72" t="n">
        <v>3994</v>
      </c>
      <c r="I84" s="72" t="n">
        <v>8.38</v>
      </c>
      <c r="J84" s="73" t="n">
        <f aca="false">H84/3600</f>
        <v>1.10944444444444</v>
      </c>
      <c r="L84" s="71" t="n">
        <v>1824.0952</v>
      </c>
      <c r="M84" s="72" t="n">
        <v>37.101</v>
      </c>
      <c r="N84" s="72" t="n">
        <v>39.7595</v>
      </c>
      <c r="O84" s="72" t="n">
        <v>39.9172</v>
      </c>
      <c r="P84" s="72" t="n">
        <v>3999.39</v>
      </c>
      <c r="Q84" s="72" t="n">
        <v>8.28</v>
      </c>
      <c r="R84" s="73" t="n">
        <f aca="false">P84/3600</f>
        <v>1.110941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18.4896</v>
      </c>
      <c r="E85" s="72" t="n">
        <v>34.1062</v>
      </c>
      <c r="F85" s="72" t="n">
        <v>37.6409</v>
      </c>
      <c r="G85" s="72" t="n">
        <v>37.6109</v>
      </c>
      <c r="H85" s="72" t="n">
        <v>3667.35</v>
      </c>
      <c r="I85" s="72" t="n">
        <v>7</v>
      </c>
      <c r="J85" s="73" t="n">
        <f aca="false">H85/3600</f>
        <v>1.01870833333333</v>
      </c>
      <c r="L85" s="71" t="n">
        <v>918.5224</v>
      </c>
      <c r="M85" s="72" t="n">
        <v>34.105</v>
      </c>
      <c r="N85" s="72" t="n">
        <v>37.6302</v>
      </c>
      <c r="O85" s="72" t="n">
        <v>37.6091</v>
      </c>
      <c r="P85" s="72" t="n">
        <v>3675.74</v>
      </c>
      <c r="Q85" s="72" t="n">
        <v>7.01</v>
      </c>
      <c r="R85" s="73" t="n">
        <f aca="false">P85/3600</f>
        <v>1.02103888888889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426.01</v>
      </c>
      <c r="I86" s="75" t="n">
        <v>6.05</v>
      </c>
      <c r="J86" s="76" t="n">
        <f aca="false">H86/3600</f>
        <v>0.951669444444445</v>
      </c>
      <c r="L86" s="74" t="n">
        <v>488.0872</v>
      </c>
      <c r="M86" s="75" t="n">
        <v>31.435</v>
      </c>
      <c r="N86" s="75" t="n">
        <v>36.0454</v>
      </c>
      <c r="O86" s="75" t="n">
        <v>35.8763</v>
      </c>
      <c r="P86" s="75" t="n">
        <v>3460.56</v>
      </c>
      <c r="Q86" s="75" t="n">
        <v>5.95</v>
      </c>
      <c r="R86" s="76" t="n">
        <f aca="false">P86/3600</f>
        <v>0.961266666666667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9775.6</v>
      </c>
      <c r="I87" s="69" t="n">
        <v>22.12</v>
      </c>
      <c r="J87" s="70" t="n">
        <f aca="false">H87/3600</f>
        <v>2.71544444444444</v>
      </c>
      <c r="L87" s="68" t="n">
        <v>5523.145</v>
      </c>
      <c r="M87" s="69" t="n">
        <v>41.5587</v>
      </c>
      <c r="N87" s="69" t="n">
        <v>45.1775</v>
      </c>
      <c r="O87" s="69" t="n">
        <v>45.0317</v>
      </c>
      <c r="P87" s="69" t="n">
        <v>9767.64</v>
      </c>
      <c r="Q87" s="69" t="n">
        <v>21.86</v>
      </c>
      <c r="R87" s="70" t="n">
        <f aca="false">P87/3600</f>
        <v>2.713233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76.9861</v>
      </c>
      <c r="E88" s="72" t="n">
        <v>37.8006</v>
      </c>
      <c r="F88" s="72" t="n">
        <v>42.4488</v>
      </c>
      <c r="G88" s="72" t="n">
        <v>42.0092</v>
      </c>
      <c r="H88" s="72" t="n">
        <v>8580.36</v>
      </c>
      <c r="I88" s="72" t="n">
        <v>17.98</v>
      </c>
      <c r="J88" s="73" t="n">
        <f aca="false">H88/3600</f>
        <v>2.38343333333333</v>
      </c>
      <c r="L88" s="71" t="n">
        <v>2877.9922</v>
      </c>
      <c r="M88" s="72" t="n">
        <v>37.7932</v>
      </c>
      <c r="N88" s="72" t="n">
        <v>42.4482</v>
      </c>
      <c r="O88" s="72" t="n">
        <v>42.015</v>
      </c>
      <c r="P88" s="72" t="n">
        <v>8558.41</v>
      </c>
      <c r="Q88" s="72" t="n">
        <v>17.91</v>
      </c>
      <c r="R88" s="73" t="n">
        <f aca="false">P88/3600</f>
        <v>2.37733611111111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419.6408</v>
      </c>
      <c r="E89" s="72" t="n">
        <v>34.1958</v>
      </c>
      <c r="F89" s="72" t="n">
        <v>40.363</v>
      </c>
      <c r="G89" s="72" t="n">
        <v>39.6819</v>
      </c>
      <c r="H89" s="72" t="n">
        <v>7547.83</v>
      </c>
      <c r="I89" s="72" t="n">
        <v>14.82</v>
      </c>
      <c r="J89" s="73" t="n">
        <f aca="false">H89/3600</f>
        <v>2.09661944444444</v>
      </c>
      <c r="L89" s="71" t="n">
        <v>1420.7506</v>
      </c>
      <c r="M89" s="72" t="n">
        <v>34.193</v>
      </c>
      <c r="N89" s="72" t="n">
        <v>40.3628</v>
      </c>
      <c r="O89" s="72" t="n">
        <v>39.6843</v>
      </c>
      <c r="P89" s="72" t="n">
        <v>7595.18</v>
      </c>
      <c r="Q89" s="72" t="n">
        <v>14.53</v>
      </c>
      <c r="R89" s="73" t="n">
        <f aca="false">P89/3600</f>
        <v>2.10977222222222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6948.78</v>
      </c>
      <c r="I90" s="75" t="n">
        <v>12.54</v>
      </c>
      <c r="J90" s="76" t="n">
        <f aca="false">H90/3600</f>
        <v>1.93021666666667</v>
      </c>
      <c r="L90" s="74" t="n">
        <v>701.9477</v>
      </c>
      <c r="M90" s="75" t="n">
        <v>31.1376</v>
      </c>
      <c r="N90" s="75" t="n">
        <v>38.8992</v>
      </c>
      <c r="O90" s="75" t="n">
        <v>37.9268</v>
      </c>
      <c r="P90" s="75" t="n">
        <v>6942.23</v>
      </c>
      <c r="Q90" s="75" t="n">
        <v>12.7</v>
      </c>
      <c r="R90" s="76" t="n">
        <f aca="false">P90/3600</f>
        <v>1.928397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3750.92</v>
      </c>
      <c r="I91" s="69" t="n">
        <v>7.1</v>
      </c>
      <c r="J91" s="70" t="n">
        <f aca="false">H91/3600</f>
        <v>1.04192222222222</v>
      </c>
      <c r="L91" s="68" t="n">
        <v>1525.2216</v>
      </c>
      <c r="M91" s="69" t="n">
        <v>45.7279</v>
      </c>
      <c r="N91" s="69" t="n">
        <v>44.8244</v>
      </c>
      <c r="O91" s="69" t="n">
        <v>44.8217</v>
      </c>
      <c r="P91" s="69" t="n">
        <v>3778.19</v>
      </c>
      <c r="Q91" s="69" t="n">
        <v>7.03</v>
      </c>
      <c r="R91" s="70" t="n">
        <f aca="false">P91/3600</f>
        <v>1.049497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50.5064</v>
      </c>
      <c r="E92" s="72" t="n">
        <v>41.3495</v>
      </c>
      <c r="F92" s="72" t="n">
        <v>41.308</v>
      </c>
      <c r="G92" s="72" t="n">
        <v>41.2752</v>
      </c>
      <c r="H92" s="72" t="n">
        <v>3712.81</v>
      </c>
      <c r="I92" s="72" t="n">
        <v>6.96</v>
      </c>
      <c r="J92" s="73" t="n">
        <f aca="false">H92/3600</f>
        <v>1.03133611111111</v>
      </c>
      <c r="L92" s="71" t="n">
        <v>1150.3744</v>
      </c>
      <c r="M92" s="72" t="n">
        <v>41.3435</v>
      </c>
      <c r="N92" s="72" t="n">
        <v>41.3064</v>
      </c>
      <c r="O92" s="72" t="n">
        <v>41.2796</v>
      </c>
      <c r="P92" s="72" t="n">
        <v>3737.35</v>
      </c>
      <c r="Q92" s="72" t="n">
        <v>6.93</v>
      </c>
      <c r="R92" s="73" t="n">
        <f aca="false">P92/3600</f>
        <v>1.038152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5.0896</v>
      </c>
      <c r="E93" s="72" t="n">
        <v>36.6454</v>
      </c>
      <c r="F93" s="72" t="n">
        <v>39.1939</v>
      </c>
      <c r="G93" s="72" t="n">
        <v>39.1058</v>
      </c>
      <c r="H93" s="72" t="n">
        <v>3692.48</v>
      </c>
      <c r="I93" s="72" t="n">
        <v>6.92</v>
      </c>
      <c r="J93" s="73" t="n">
        <f aca="false">H93/3600</f>
        <v>1.02568888888889</v>
      </c>
      <c r="L93" s="71" t="n">
        <v>855.788</v>
      </c>
      <c r="M93" s="72" t="n">
        <v>36.6456</v>
      </c>
      <c r="N93" s="72" t="n">
        <v>39.1734</v>
      </c>
      <c r="O93" s="72" t="n">
        <v>39.1025</v>
      </c>
      <c r="P93" s="72" t="n">
        <v>3684.82</v>
      </c>
      <c r="Q93" s="72" t="n">
        <v>6.9</v>
      </c>
      <c r="R93" s="73" t="n">
        <f aca="false">P93/3600</f>
        <v>1.023561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3661.65</v>
      </c>
      <c r="I94" s="75" t="n">
        <v>6.85</v>
      </c>
      <c r="J94" s="76" t="n">
        <f aca="false">H94/3600</f>
        <v>1.017125</v>
      </c>
      <c r="L94" s="74" t="n">
        <v>612.2296</v>
      </c>
      <c r="M94" s="75" t="n">
        <v>32.0316</v>
      </c>
      <c r="N94" s="75" t="n">
        <v>37.894</v>
      </c>
      <c r="O94" s="75" t="n">
        <v>37.6243</v>
      </c>
      <c r="P94" s="75" t="n">
        <v>3672.97</v>
      </c>
      <c r="Q94" s="75" t="n">
        <v>6.8</v>
      </c>
      <c r="R94" s="76" t="n">
        <f aca="false">P94/3600</f>
        <v>1.02026944444444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6649.84</v>
      </c>
      <c r="I95" s="69" t="n">
        <v>12.98</v>
      </c>
      <c r="J95" s="70" t="n">
        <f aca="false">H95/3600</f>
        <v>1.84717777777778</v>
      </c>
      <c r="L95" s="68" t="n">
        <v>861.9978</v>
      </c>
      <c r="M95" s="69" t="n">
        <v>49.3681</v>
      </c>
      <c r="N95" s="69" t="n">
        <v>52.487</v>
      </c>
      <c r="O95" s="69" t="n">
        <v>53.496</v>
      </c>
      <c r="P95" s="69" t="n">
        <v>6680.89</v>
      </c>
      <c r="Q95" s="69" t="n">
        <v>13.45</v>
      </c>
      <c r="R95" s="70" t="n">
        <f aca="false">P95/3600</f>
        <v>1.855802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41.0048</v>
      </c>
      <c r="E96" s="72" t="n">
        <v>45.6613</v>
      </c>
      <c r="F96" s="72" t="n">
        <v>49.3452</v>
      </c>
      <c r="G96" s="72" t="n">
        <v>50.4652</v>
      </c>
      <c r="H96" s="72" t="n">
        <v>6452.48</v>
      </c>
      <c r="I96" s="72" t="n">
        <v>12.5</v>
      </c>
      <c r="J96" s="73" t="n">
        <f aca="false">H96/3600</f>
        <v>1.79235555555556</v>
      </c>
      <c r="L96" s="71" t="n">
        <v>541.1888</v>
      </c>
      <c r="M96" s="72" t="n">
        <v>45.6599</v>
      </c>
      <c r="N96" s="72" t="n">
        <v>49.3485</v>
      </c>
      <c r="O96" s="72" t="n">
        <v>50.4906</v>
      </c>
      <c r="P96" s="72" t="n">
        <v>6478.42</v>
      </c>
      <c r="Q96" s="72" t="n">
        <v>12.58</v>
      </c>
      <c r="R96" s="73" t="n">
        <f aca="false">P96/3600</f>
        <v>1.79956111111111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44.4118</v>
      </c>
      <c r="E97" s="72" t="n">
        <v>42.0299</v>
      </c>
      <c r="F97" s="72" t="n">
        <v>46.8969</v>
      </c>
      <c r="G97" s="72" t="n">
        <v>48.1565</v>
      </c>
      <c r="H97" s="72" t="n">
        <v>6304.19</v>
      </c>
      <c r="I97" s="72" t="n">
        <v>12.35</v>
      </c>
      <c r="J97" s="73" t="n">
        <f aca="false">H97/3600</f>
        <v>1.75116388888889</v>
      </c>
      <c r="L97" s="71" t="n">
        <v>344.84</v>
      </c>
      <c r="M97" s="72" t="n">
        <v>42.0293</v>
      </c>
      <c r="N97" s="72" t="n">
        <v>46.8855</v>
      </c>
      <c r="O97" s="72" t="n">
        <v>48.1296</v>
      </c>
      <c r="P97" s="72" t="n">
        <v>6311.33</v>
      </c>
      <c r="Q97" s="72" t="n">
        <v>12.17</v>
      </c>
      <c r="R97" s="73" t="n">
        <f aca="false">P97/3600</f>
        <v>1.75314722222222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6177.19</v>
      </c>
      <c r="I98" s="75" t="n">
        <v>12.08</v>
      </c>
      <c r="J98" s="76" t="n">
        <f aca="false">H98/3600</f>
        <v>1.71588611111111</v>
      </c>
      <c r="L98" s="74" t="n">
        <v>224.1613</v>
      </c>
      <c r="M98" s="75" t="n">
        <v>38.4511</v>
      </c>
      <c r="N98" s="75" t="n">
        <v>44.8785</v>
      </c>
      <c r="O98" s="75" t="n">
        <v>46.2294</v>
      </c>
      <c r="P98" s="75" t="n">
        <v>6200.1</v>
      </c>
      <c r="Q98" s="75" t="n">
        <v>12.03</v>
      </c>
      <c r="R98" s="76" t="n">
        <f aca="false">P98/3600</f>
        <v>1.7222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98587473198518</v>
      </c>
      <c r="J106" s="80" t="n">
        <f aca="false">GEOMEAN(J3:J98)</f>
        <v>0</v>
      </c>
      <c r="Q106" s="80" t="n">
        <f aca="false">GEOMEAN(Q3:Q98)</f>
        <v>9.9336425820203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4769396636073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34491666666667</v>
      </c>
      <c r="J108" s="80" t="n">
        <f aca="false">SUM(J3:J98)</f>
        <v>162.859005555556</v>
      </c>
      <c r="Q108" s="80" t="n">
        <f aca="false">SUM(Q3:Q98)/3600</f>
        <v>0.332480555555556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9.9151336431178</v>
      </c>
      <c r="J113" s="80" t="n">
        <f aca="false">GEOMEAN(J3:J10,J19:J82)</f>
        <v>1.31049109062849</v>
      </c>
      <c r="Q113" s="80" t="n">
        <f aca="false">GEOMEAN(Q3:Q10,Q19:Q82)</f>
        <v>9.85907195296717</v>
      </c>
      <c r="R113" s="80" t="n">
        <f aca="false">GEOMEAN(R3:R10,R19:R82)</f>
        <v>1.3123650239553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4345846241867</v>
      </c>
      <c r="R114" s="81" t="n">
        <f aca="false">R113/J113</f>
        <v>1.00142994739928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6473.59</v>
      </c>
      <c r="I19" s="69" t="n">
        <v>24.99</v>
      </c>
      <c r="J19" s="70" t="n">
        <f aca="false">H19/3600</f>
        <v>4.57599722222222</v>
      </c>
      <c r="L19" s="68" t="n">
        <v>5323.3408</v>
      </c>
      <c r="M19" s="69" t="n">
        <v>41.4706</v>
      </c>
      <c r="N19" s="69" t="n">
        <v>43.0549</v>
      </c>
      <c r="O19" s="69" t="n">
        <v>44.4908</v>
      </c>
      <c r="P19" s="69" t="n">
        <v>16660.06</v>
      </c>
      <c r="Q19" s="69" t="n">
        <v>25</v>
      </c>
      <c r="R19" s="70" t="n">
        <f aca="false">P19/3600</f>
        <v>4.6277944444444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79.9384</v>
      </c>
      <c r="E20" s="72" t="n">
        <v>39.48</v>
      </c>
      <c r="F20" s="72" t="n">
        <v>41.4327</v>
      </c>
      <c r="G20" s="72" t="n">
        <v>42.6042</v>
      </c>
      <c r="H20" s="72" t="n">
        <v>15371.65</v>
      </c>
      <c r="I20" s="72" t="n">
        <v>20.2</v>
      </c>
      <c r="J20" s="73" t="n">
        <f aca="false">H20/3600</f>
        <v>4.26990277777778</v>
      </c>
      <c r="L20" s="71" t="n">
        <v>2480.7928</v>
      </c>
      <c r="M20" s="72" t="n">
        <v>39.4788</v>
      </c>
      <c r="N20" s="72" t="n">
        <v>41.4322</v>
      </c>
      <c r="O20" s="72" t="n">
        <v>42.6111</v>
      </c>
      <c r="P20" s="72" t="n">
        <v>15437.17</v>
      </c>
      <c r="Q20" s="72" t="n">
        <v>20.16</v>
      </c>
      <c r="R20" s="73" t="n">
        <f aca="false">P20/3600</f>
        <v>4.28810277777778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83.4832</v>
      </c>
      <c r="E21" s="72" t="n">
        <v>36.95</v>
      </c>
      <c r="F21" s="72" t="n">
        <v>40.1603</v>
      </c>
      <c r="G21" s="72" t="n">
        <v>41.3632</v>
      </c>
      <c r="H21" s="72" t="n">
        <v>14312.08</v>
      </c>
      <c r="I21" s="72" t="n">
        <v>17.07</v>
      </c>
      <c r="J21" s="73" t="n">
        <f aca="false">H21/3600</f>
        <v>3.97557777777778</v>
      </c>
      <c r="L21" s="71" t="n">
        <v>1183.9408</v>
      </c>
      <c r="M21" s="72" t="n">
        <v>36.943</v>
      </c>
      <c r="N21" s="72" t="n">
        <v>40.1767</v>
      </c>
      <c r="O21" s="72" t="n">
        <v>41.3611</v>
      </c>
      <c r="P21" s="72" t="n">
        <v>14367.49</v>
      </c>
      <c r="Q21" s="72" t="n">
        <v>17.32</v>
      </c>
      <c r="R21" s="73" t="n">
        <f aca="false">P21/3600</f>
        <v>3.99096944444444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3375.37</v>
      </c>
      <c r="I22" s="75" t="n">
        <v>14.91</v>
      </c>
      <c r="J22" s="76" t="n">
        <f aca="false">H22/3600</f>
        <v>3.71538055555556</v>
      </c>
      <c r="L22" s="74" t="n">
        <v>567.5232</v>
      </c>
      <c r="M22" s="75" t="n">
        <v>34.3323</v>
      </c>
      <c r="N22" s="75" t="n">
        <v>39.3378</v>
      </c>
      <c r="O22" s="75" t="n">
        <v>40.6069</v>
      </c>
      <c r="P22" s="75" t="n">
        <v>13384.18</v>
      </c>
      <c r="Q22" s="75" t="n">
        <v>14.92</v>
      </c>
      <c r="R22" s="76" t="n">
        <f aca="false">P22/3600</f>
        <v>3.71782777777778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4777.51</v>
      </c>
      <c r="I23" s="69" t="n">
        <v>28.27</v>
      </c>
      <c r="J23" s="70" t="n">
        <f aca="false">H23/3600</f>
        <v>4.10486388888889</v>
      </c>
      <c r="L23" s="68" t="n">
        <v>7845.1032</v>
      </c>
      <c r="M23" s="69" t="n">
        <v>39.6502</v>
      </c>
      <c r="N23" s="69" t="n">
        <v>41.6676</v>
      </c>
      <c r="O23" s="69" t="n">
        <v>42.7389</v>
      </c>
      <c r="P23" s="69" t="n">
        <v>14778.12</v>
      </c>
      <c r="Q23" s="69" t="n">
        <v>27.87</v>
      </c>
      <c r="R23" s="70" t="n">
        <f aca="false">P23/3600</f>
        <v>4.105033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85.036</v>
      </c>
      <c r="E24" s="72" t="n">
        <v>36.7966</v>
      </c>
      <c r="F24" s="72" t="n">
        <v>39.5792</v>
      </c>
      <c r="G24" s="72" t="n">
        <v>40.5718</v>
      </c>
      <c r="H24" s="72" t="n">
        <v>13529.6</v>
      </c>
      <c r="I24" s="72" t="n">
        <v>20.93</v>
      </c>
      <c r="J24" s="73" t="n">
        <f aca="false">H24/3600</f>
        <v>3.75822222222222</v>
      </c>
      <c r="L24" s="71" t="n">
        <v>3183.3624</v>
      </c>
      <c r="M24" s="72" t="n">
        <v>36.7949</v>
      </c>
      <c r="N24" s="72" t="n">
        <v>39.5806</v>
      </c>
      <c r="O24" s="72" t="n">
        <v>40.5867</v>
      </c>
      <c r="P24" s="72" t="n">
        <v>13501.06</v>
      </c>
      <c r="Q24" s="72" t="n">
        <v>20.56</v>
      </c>
      <c r="R24" s="73" t="n">
        <f aca="false">P24/3600</f>
        <v>3.75029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8.1664</v>
      </c>
      <c r="E25" s="72" t="n">
        <v>34.0495</v>
      </c>
      <c r="F25" s="72" t="n">
        <v>37.9869</v>
      </c>
      <c r="G25" s="72" t="n">
        <v>39.2383</v>
      </c>
      <c r="H25" s="72" t="n">
        <v>12651.42</v>
      </c>
      <c r="I25" s="72" t="n">
        <v>16.65</v>
      </c>
      <c r="J25" s="73" t="n">
        <f aca="false">H25/3600</f>
        <v>3.51428333333333</v>
      </c>
      <c r="L25" s="71" t="n">
        <v>1348.776</v>
      </c>
      <c r="M25" s="72" t="n">
        <v>34.0514</v>
      </c>
      <c r="N25" s="72" t="n">
        <v>38.0013</v>
      </c>
      <c r="O25" s="72" t="n">
        <v>39.2342</v>
      </c>
      <c r="P25" s="72" t="n">
        <v>12636.29</v>
      </c>
      <c r="Q25" s="72" t="n">
        <v>16.28</v>
      </c>
      <c r="R25" s="73" t="n">
        <f aca="false">P25/3600</f>
        <v>3.510080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2027.19</v>
      </c>
      <c r="I26" s="75" t="n">
        <v>14.24</v>
      </c>
      <c r="J26" s="76" t="n">
        <f aca="false">H26/3600</f>
        <v>3.34088611111111</v>
      </c>
      <c r="L26" s="74" t="n">
        <v>579.224</v>
      </c>
      <c r="M26" s="75" t="n">
        <v>31.5122</v>
      </c>
      <c r="N26" s="75" t="n">
        <v>36.9039</v>
      </c>
      <c r="O26" s="75" t="n">
        <v>38.4908</v>
      </c>
      <c r="P26" s="75" t="n">
        <v>12080.57</v>
      </c>
      <c r="Q26" s="75" t="n">
        <v>13.98</v>
      </c>
      <c r="R26" s="76" t="n">
        <f aca="false">P26/3600</f>
        <v>3.355713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1121.9</v>
      </c>
      <c r="I27" s="69" t="n">
        <v>58.38</v>
      </c>
      <c r="J27" s="70" t="n">
        <f aca="false">H27/3600</f>
        <v>8.64497222222222</v>
      </c>
      <c r="L27" s="68" t="n">
        <v>19772.484</v>
      </c>
      <c r="M27" s="69" t="n">
        <v>38.5385</v>
      </c>
      <c r="N27" s="69" t="n">
        <v>39.8842</v>
      </c>
      <c r="O27" s="69" t="n">
        <v>43.0081</v>
      </c>
      <c r="P27" s="69" t="n">
        <v>31211.84</v>
      </c>
      <c r="Q27" s="69" t="n">
        <v>58.78</v>
      </c>
      <c r="R27" s="70" t="n">
        <f aca="false">P27/3600</f>
        <v>8.669955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6021.6616</v>
      </c>
      <c r="E28" s="72" t="n">
        <v>36.6</v>
      </c>
      <c r="F28" s="72" t="n">
        <v>38.7155</v>
      </c>
      <c r="G28" s="72" t="n">
        <v>41.0804</v>
      </c>
      <c r="H28" s="72" t="n">
        <v>27289.19</v>
      </c>
      <c r="I28" s="72" t="n">
        <v>40.75</v>
      </c>
      <c r="J28" s="73" t="n">
        <f aca="false">H28/3600</f>
        <v>7.58033055555556</v>
      </c>
      <c r="L28" s="71" t="n">
        <v>6029.7216</v>
      </c>
      <c r="M28" s="72" t="n">
        <v>36.5993</v>
      </c>
      <c r="N28" s="72" t="n">
        <v>38.7135</v>
      </c>
      <c r="O28" s="72" t="n">
        <v>41.0932</v>
      </c>
      <c r="P28" s="72" t="n">
        <v>27256.78</v>
      </c>
      <c r="Q28" s="72" t="n">
        <v>41.28</v>
      </c>
      <c r="R28" s="73" t="n">
        <f aca="false">P28/3600</f>
        <v>7.57132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93.224</v>
      </c>
      <c r="E29" s="72" t="n">
        <v>34.4347</v>
      </c>
      <c r="F29" s="72" t="n">
        <v>37.8086</v>
      </c>
      <c r="G29" s="72" t="n">
        <v>39.5481</v>
      </c>
      <c r="H29" s="72" t="n">
        <v>25593.34</v>
      </c>
      <c r="I29" s="72" t="n">
        <v>34.44</v>
      </c>
      <c r="J29" s="73" t="n">
        <f aca="false">H29/3600</f>
        <v>7.10926111111111</v>
      </c>
      <c r="L29" s="71" t="n">
        <v>2696.3344</v>
      </c>
      <c r="M29" s="72" t="n">
        <v>34.4382</v>
      </c>
      <c r="N29" s="72" t="n">
        <v>37.8148</v>
      </c>
      <c r="O29" s="72" t="n">
        <v>39.5358</v>
      </c>
      <c r="P29" s="72" t="n">
        <v>25620.12</v>
      </c>
      <c r="Q29" s="72" t="n">
        <v>35.31</v>
      </c>
      <c r="R29" s="73" t="n">
        <f aca="false">P29/3600</f>
        <v>7.11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4358.54</v>
      </c>
      <c r="I30" s="75" t="n">
        <v>30.83</v>
      </c>
      <c r="J30" s="76" t="n">
        <f aca="false">H30/3600</f>
        <v>6.76626111111111</v>
      </c>
      <c r="L30" s="74" t="n">
        <v>1312.5624</v>
      </c>
      <c r="M30" s="75" t="n">
        <v>32.1376</v>
      </c>
      <c r="N30" s="75" t="n">
        <v>37.0924</v>
      </c>
      <c r="O30" s="75" t="n">
        <v>38.3647</v>
      </c>
      <c r="P30" s="75" t="n">
        <v>24320.75</v>
      </c>
      <c r="Q30" s="75" t="n">
        <v>31.16</v>
      </c>
      <c r="R30" s="76" t="n">
        <f aca="false">P30/3600</f>
        <v>6.75576388888889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37972.91</v>
      </c>
      <c r="I31" s="69" t="n">
        <v>60.69</v>
      </c>
      <c r="J31" s="70" t="n">
        <f aca="false">H31/3600</f>
        <v>10.5480305555556</v>
      </c>
      <c r="L31" s="68" t="n">
        <v>20775.7688</v>
      </c>
      <c r="M31" s="69" t="n">
        <v>39.2591</v>
      </c>
      <c r="N31" s="69" t="n">
        <v>43.3948</v>
      </c>
      <c r="O31" s="69" t="n">
        <v>44.4796</v>
      </c>
      <c r="P31" s="69" t="n">
        <v>37798.49</v>
      </c>
      <c r="Q31" s="69" t="n">
        <v>62.31</v>
      </c>
      <c r="R31" s="70" t="n">
        <f aca="false">P31/3600</f>
        <v>10.499580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7308.4472</v>
      </c>
      <c r="E32" s="72" t="n">
        <v>37.3988</v>
      </c>
      <c r="F32" s="72" t="n">
        <v>41.9819</v>
      </c>
      <c r="G32" s="72" t="n">
        <v>42.4249</v>
      </c>
      <c r="H32" s="72" t="n">
        <v>33664.33</v>
      </c>
      <c r="I32" s="72" t="n">
        <v>44.76</v>
      </c>
      <c r="J32" s="73" t="n">
        <f aca="false">H32/3600</f>
        <v>9.35120277777778</v>
      </c>
      <c r="L32" s="71" t="n">
        <v>7313.8088</v>
      </c>
      <c r="M32" s="72" t="n">
        <v>37.3968</v>
      </c>
      <c r="N32" s="72" t="n">
        <v>41.9864</v>
      </c>
      <c r="O32" s="72" t="n">
        <v>42.4094</v>
      </c>
      <c r="P32" s="72" t="n">
        <v>33581.06</v>
      </c>
      <c r="Q32" s="72" t="n">
        <v>46.36</v>
      </c>
      <c r="R32" s="73" t="n">
        <f aca="false">P32/3600</f>
        <v>9.328072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359.1344</v>
      </c>
      <c r="E33" s="72" t="n">
        <v>35.4205</v>
      </c>
      <c r="F33" s="72" t="n">
        <v>40.6691</v>
      </c>
      <c r="G33" s="72" t="n">
        <v>40.5762</v>
      </c>
      <c r="H33" s="72" t="n">
        <v>30717.14</v>
      </c>
      <c r="I33" s="72" t="n">
        <v>36.56</v>
      </c>
      <c r="J33" s="73" t="n">
        <f aca="false">H33/3600</f>
        <v>8.53253888888889</v>
      </c>
      <c r="L33" s="71" t="n">
        <v>3362.6568</v>
      </c>
      <c r="M33" s="72" t="n">
        <v>35.4193</v>
      </c>
      <c r="N33" s="72" t="n">
        <v>40.67</v>
      </c>
      <c r="O33" s="72" t="n">
        <v>40.5813</v>
      </c>
      <c r="P33" s="72" t="n">
        <v>30756.88</v>
      </c>
      <c r="Q33" s="72" t="n">
        <v>37.69</v>
      </c>
      <c r="R33" s="73" t="n">
        <f aca="false">P33/3600</f>
        <v>8.54357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28654.33</v>
      </c>
      <c r="I34" s="75" t="n">
        <v>33.07</v>
      </c>
      <c r="J34" s="76" t="n">
        <f aca="false">H34/3600</f>
        <v>7.95953611111111</v>
      </c>
      <c r="L34" s="74" t="n">
        <v>1668.1864</v>
      </c>
      <c r="M34" s="75" t="n">
        <v>33.2416</v>
      </c>
      <c r="N34" s="75" t="n">
        <v>39.6515</v>
      </c>
      <c r="O34" s="75" t="n">
        <v>39.1883</v>
      </c>
      <c r="P34" s="75" t="n">
        <v>28676.52</v>
      </c>
      <c r="Q34" s="75" t="n">
        <v>32.67</v>
      </c>
      <c r="R34" s="76" t="n">
        <f aca="false">P34/3600</f>
        <v>7.965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39218.88</v>
      </c>
      <c r="I35" s="69" t="n">
        <v>93.06</v>
      </c>
      <c r="J35" s="70" t="n">
        <f aca="false">H35/3600</f>
        <v>10.8941333333333</v>
      </c>
      <c r="L35" s="68" t="n">
        <v>46516.6336</v>
      </c>
      <c r="M35" s="69" t="n">
        <v>37.741</v>
      </c>
      <c r="N35" s="69" t="n">
        <v>41.7754</v>
      </c>
      <c r="O35" s="69" t="n">
        <v>43.8717</v>
      </c>
      <c r="P35" s="69" t="n">
        <v>39167.31</v>
      </c>
      <c r="Q35" s="69" t="n">
        <v>90.98</v>
      </c>
      <c r="R35" s="70" t="n">
        <f aca="false">P35/3600</f>
        <v>10.879808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080.732</v>
      </c>
      <c r="E36" s="72" t="n">
        <v>35.2339</v>
      </c>
      <c r="F36" s="72" t="n">
        <v>40.2719</v>
      </c>
      <c r="G36" s="72" t="n">
        <v>42.6364</v>
      </c>
      <c r="H36" s="72" t="n">
        <v>31705.38</v>
      </c>
      <c r="I36" s="72" t="n">
        <v>48.52</v>
      </c>
      <c r="J36" s="73" t="n">
        <f aca="false">H36/3600</f>
        <v>8.80705</v>
      </c>
      <c r="L36" s="71" t="n">
        <v>7076.7792</v>
      </c>
      <c r="M36" s="72" t="n">
        <v>35.2335</v>
      </c>
      <c r="N36" s="72" t="n">
        <v>40.2725</v>
      </c>
      <c r="O36" s="72" t="n">
        <v>42.6215</v>
      </c>
      <c r="P36" s="72" t="n">
        <v>31590.53</v>
      </c>
      <c r="Q36" s="72" t="n">
        <v>47.37</v>
      </c>
      <c r="R36" s="73" t="n">
        <f aca="false">P36/3600</f>
        <v>8.775147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014.8344</v>
      </c>
      <c r="E37" s="72" t="n">
        <v>33.4397</v>
      </c>
      <c r="F37" s="72" t="n">
        <v>39.0303</v>
      </c>
      <c r="G37" s="72" t="n">
        <v>41.5864</v>
      </c>
      <c r="H37" s="72" t="n">
        <v>29604.65</v>
      </c>
      <c r="I37" s="72" t="n">
        <v>38.64</v>
      </c>
      <c r="J37" s="73" t="n">
        <f aca="false">H37/3600</f>
        <v>8.22351388888889</v>
      </c>
      <c r="L37" s="71" t="n">
        <v>2011.2016</v>
      </c>
      <c r="M37" s="72" t="n">
        <v>33.4407</v>
      </c>
      <c r="N37" s="72" t="n">
        <v>39.024</v>
      </c>
      <c r="O37" s="72" t="n">
        <v>41.5776</v>
      </c>
      <c r="P37" s="72" t="n">
        <v>29573.34</v>
      </c>
      <c r="Q37" s="72" t="n">
        <v>37.31</v>
      </c>
      <c r="R37" s="73" t="n">
        <f aca="false">P37/3600</f>
        <v>8.214816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28521.74</v>
      </c>
      <c r="I38" s="75" t="n">
        <v>33.96</v>
      </c>
      <c r="J38" s="76" t="n">
        <f aca="false">H38/3600</f>
        <v>7.92270555555556</v>
      </c>
      <c r="L38" s="74" t="n">
        <v>764.9232</v>
      </c>
      <c r="M38" s="75" t="n">
        <v>31.1971</v>
      </c>
      <c r="N38" s="75" t="n">
        <v>38.1732</v>
      </c>
      <c r="O38" s="75" t="n">
        <v>40.8924</v>
      </c>
      <c r="P38" s="75" t="n">
        <v>28648.36</v>
      </c>
      <c r="Q38" s="75" t="n">
        <v>33</v>
      </c>
      <c r="R38" s="76" t="n">
        <f aca="false">P38/3600</f>
        <v>7.95787777777778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6277.22</v>
      </c>
      <c r="I39" s="69" t="n">
        <v>11.22</v>
      </c>
      <c r="J39" s="70" t="n">
        <f aca="false">H39/3600</f>
        <v>1.74367222222222</v>
      </c>
      <c r="L39" s="68" t="n">
        <v>3799.632</v>
      </c>
      <c r="M39" s="69" t="n">
        <v>40.0595</v>
      </c>
      <c r="N39" s="69" t="n">
        <v>42.0512</v>
      </c>
      <c r="O39" s="69" t="n">
        <v>42.4421</v>
      </c>
      <c r="P39" s="69" t="n">
        <v>6249.22</v>
      </c>
      <c r="Q39" s="69" t="n">
        <v>11.15</v>
      </c>
      <c r="R39" s="70" t="n">
        <f aca="false">P39/3600</f>
        <v>1.73589444444444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823.5984</v>
      </c>
      <c r="E40" s="72" t="n">
        <v>36.9105</v>
      </c>
      <c r="F40" s="72" t="n">
        <v>39.5671</v>
      </c>
      <c r="G40" s="72" t="n">
        <v>39.675</v>
      </c>
      <c r="H40" s="72" t="n">
        <v>5735.18</v>
      </c>
      <c r="I40" s="72" t="n">
        <v>9.06</v>
      </c>
      <c r="J40" s="73" t="n">
        <f aca="false">H40/3600</f>
        <v>1.59310555555556</v>
      </c>
      <c r="L40" s="71" t="n">
        <v>1823.7656</v>
      </c>
      <c r="M40" s="72" t="n">
        <v>36.9034</v>
      </c>
      <c r="N40" s="72" t="n">
        <v>39.552</v>
      </c>
      <c r="O40" s="72" t="n">
        <v>39.6676</v>
      </c>
      <c r="P40" s="72" t="n">
        <v>5784.77</v>
      </c>
      <c r="Q40" s="72" t="n">
        <v>9</v>
      </c>
      <c r="R40" s="73" t="n">
        <f aca="false">P40/3600</f>
        <v>1.606880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61.7392</v>
      </c>
      <c r="E41" s="72" t="n">
        <v>33.9539</v>
      </c>
      <c r="F41" s="72" t="n">
        <v>37.7539</v>
      </c>
      <c r="G41" s="72" t="n">
        <v>37.5735</v>
      </c>
      <c r="H41" s="72" t="n">
        <v>5334.37</v>
      </c>
      <c r="I41" s="72" t="n">
        <v>7.37</v>
      </c>
      <c r="J41" s="73" t="n">
        <f aca="false">H41/3600</f>
        <v>1.48176944444444</v>
      </c>
      <c r="L41" s="71" t="n">
        <v>861.2264</v>
      </c>
      <c r="M41" s="72" t="n">
        <v>33.9546</v>
      </c>
      <c r="N41" s="72" t="n">
        <v>37.7546</v>
      </c>
      <c r="O41" s="72" t="n">
        <v>37.6249</v>
      </c>
      <c r="P41" s="72" t="n">
        <v>5324.96</v>
      </c>
      <c r="Q41" s="72" t="n">
        <v>7.3</v>
      </c>
      <c r="R41" s="73" t="n">
        <f aca="false">P41/3600</f>
        <v>1.47915555555556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4981.41</v>
      </c>
      <c r="I42" s="75" t="n">
        <v>6.36</v>
      </c>
      <c r="J42" s="76" t="n">
        <f aca="false">H42/3600</f>
        <v>1.383725</v>
      </c>
      <c r="L42" s="74" t="n">
        <v>426.844</v>
      </c>
      <c r="M42" s="75" t="n">
        <v>31.381</v>
      </c>
      <c r="N42" s="75" t="n">
        <v>36.4296</v>
      </c>
      <c r="O42" s="75" t="n">
        <v>36.1225</v>
      </c>
      <c r="P42" s="75" t="n">
        <v>4977.59</v>
      </c>
      <c r="Q42" s="75" t="n">
        <v>6.22</v>
      </c>
      <c r="R42" s="76" t="n">
        <f aca="false">P42/3600</f>
        <v>1.382663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7232.78</v>
      </c>
      <c r="I43" s="69" t="n">
        <v>13</v>
      </c>
      <c r="J43" s="70" t="n">
        <f aca="false">H43/3600</f>
        <v>2.00910555555556</v>
      </c>
      <c r="L43" s="68" t="n">
        <v>4231.3952</v>
      </c>
      <c r="M43" s="69" t="n">
        <v>39.8153</v>
      </c>
      <c r="N43" s="69" t="n">
        <v>42.6975</v>
      </c>
      <c r="O43" s="69" t="n">
        <v>43.9384</v>
      </c>
      <c r="P43" s="69" t="n">
        <v>7265.37</v>
      </c>
      <c r="Q43" s="69" t="n">
        <v>13.01</v>
      </c>
      <c r="R43" s="70" t="n">
        <f aca="false">P43/3600</f>
        <v>2.01815833333333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913.6328</v>
      </c>
      <c r="E44" s="72" t="n">
        <v>36.9786</v>
      </c>
      <c r="F44" s="72" t="n">
        <v>40.597</v>
      </c>
      <c r="G44" s="72" t="n">
        <v>41.5618</v>
      </c>
      <c r="H44" s="72" t="n">
        <v>6673.19</v>
      </c>
      <c r="I44" s="72" t="n">
        <v>10.11</v>
      </c>
      <c r="J44" s="73" t="n">
        <f aca="false">H44/3600</f>
        <v>1.85366388888889</v>
      </c>
      <c r="L44" s="71" t="n">
        <v>1914.6328</v>
      </c>
      <c r="M44" s="72" t="n">
        <v>36.9771</v>
      </c>
      <c r="N44" s="72" t="n">
        <v>40.6095</v>
      </c>
      <c r="O44" s="72" t="n">
        <v>41.5514</v>
      </c>
      <c r="P44" s="72" t="n">
        <v>6659.18</v>
      </c>
      <c r="Q44" s="72" t="n">
        <v>9.99</v>
      </c>
      <c r="R44" s="73" t="n">
        <f aca="false">P44/3600</f>
        <v>1.84977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22.4376</v>
      </c>
      <c r="E45" s="72" t="n">
        <v>34.0386</v>
      </c>
      <c r="F45" s="72" t="n">
        <v>38.8787</v>
      </c>
      <c r="G45" s="72" t="n">
        <v>39.7234</v>
      </c>
      <c r="H45" s="72" t="n">
        <v>6187.86</v>
      </c>
      <c r="I45" s="72" t="n">
        <v>8.32</v>
      </c>
      <c r="J45" s="73" t="n">
        <f aca="false">H45/3600</f>
        <v>1.71885</v>
      </c>
      <c r="L45" s="71" t="n">
        <v>923.012</v>
      </c>
      <c r="M45" s="72" t="n">
        <v>34.0389</v>
      </c>
      <c r="N45" s="72" t="n">
        <v>38.8914</v>
      </c>
      <c r="O45" s="72" t="n">
        <v>39.7075</v>
      </c>
      <c r="P45" s="72" t="n">
        <v>6237.64</v>
      </c>
      <c r="Q45" s="72" t="n">
        <v>8.12</v>
      </c>
      <c r="R45" s="73" t="n">
        <f aca="false">P45/3600</f>
        <v>1.73267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5934.6</v>
      </c>
      <c r="I46" s="75" t="n">
        <v>7.02</v>
      </c>
      <c r="J46" s="76" t="n">
        <f aca="false">H46/3600</f>
        <v>1.6485</v>
      </c>
      <c r="L46" s="74" t="n">
        <v>465.5416</v>
      </c>
      <c r="M46" s="75" t="n">
        <v>31.1859</v>
      </c>
      <c r="N46" s="75" t="n">
        <v>37.6356</v>
      </c>
      <c r="O46" s="75" t="n">
        <v>38.3627</v>
      </c>
      <c r="P46" s="75" t="n">
        <v>5930.44</v>
      </c>
      <c r="Q46" s="75" t="n">
        <v>7.05</v>
      </c>
      <c r="R46" s="76" t="n">
        <f aca="false">P46/3600</f>
        <v>1.64734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6489.06</v>
      </c>
      <c r="I47" s="69" t="n">
        <v>15.63</v>
      </c>
      <c r="J47" s="70" t="n">
        <f aca="false">H47/3600</f>
        <v>1.80251666666667</v>
      </c>
      <c r="L47" s="68" t="n">
        <v>8080.828</v>
      </c>
      <c r="M47" s="69" t="n">
        <v>37.9596</v>
      </c>
      <c r="N47" s="69" t="n">
        <v>40.4851</v>
      </c>
      <c r="O47" s="69" t="n">
        <v>41.3562</v>
      </c>
      <c r="P47" s="69" t="n">
        <v>6522.72</v>
      </c>
      <c r="Q47" s="69" t="n">
        <v>15.56</v>
      </c>
      <c r="R47" s="70" t="n">
        <f aca="false">P47/3600</f>
        <v>1.811866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98.3576</v>
      </c>
      <c r="E48" s="72" t="n">
        <v>34.2308</v>
      </c>
      <c r="F48" s="72" t="n">
        <v>37.9193</v>
      </c>
      <c r="G48" s="72" t="n">
        <v>38.7362</v>
      </c>
      <c r="H48" s="72" t="n">
        <v>5799.93</v>
      </c>
      <c r="I48" s="72" t="n">
        <v>11.24</v>
      </c>
      <c r="J48" s="73" t="n">
        <f aca="false">H48/3600</f>
        <v>1.61109166666667</v>
      </c>
      <c r="L48" s="71" t="n">
        <v>3498.2488</v>
      </c>
      <c r="M48" s="72" t="n">
        <v>34.2308</v>
      </c>
      <c r="N48" s="72" t="n">
        <v>37.9157</v>
      </c>
      <c r="O48" s="72" t="n">
        <v>38.722</v>
      </c>
      <c r="P48" s="72" t="n">
        <v>5789.55</v>
      </c>
      <c r="Q48" s="72" t="n">
        <v>11.1</v>
      </c>
      <c r="R48" s="73" t="n">
        <f aca="false">P48/3600</f>
        <v>1.60820833333333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536.7984</v>
      </c>
      <c r="E49" s="72" t="n">
        <v>30.8487</v>
      </c>
      <c r="F49" s="72" t="n">
        <v>36.0579</v>
      </c>
      <c r="G49" s="72" t="n">
        <v>36.815</v>
      </c>
      <c r="H49" s="72" t="n">
        <v>5259.2</v>
      </c>
      <c r="I49" s="72" t="n">
        <v>8.42</v>
      </c>
      <c r="J49" s="73" t="n">
        <f aca="false">H49/3600</f>
        <v>1.46088888888889</v>
      </c>
      <c r="L49" s="71" t="n">
        <v>1536.956</v>
      </c>
      <c r="M49" s="72" t="n">
        <v>30.8463</v>
      </c>
      <c r="N49" s="72" t="n">
        <v>36.05</v>
      </c>
      <c r="O49" s="72" t="n">
        <v>36.8167</v>
      </c>
      <c r="P49" s="72" t="n">
        <v>5293.83</v>
      </c>
      <c r="Q49" s="72" t="n">
        <v>8.32</v>
      </c>
      <c r="R49" s="73" t="n">
        <f aca="false">P49/3600</f>
        <v>1.47050833333333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4958.8</v>
      </c>
      <c r="I50" s="75" t="n">
        <v>6.66</v>
      </c>
      <c r="J50" s="76" t="n">
        <f aca="false">H50/3600</f>
        <v>1.37744444444444</v>
      </c>
      <c r="L50" s="74" t="n">
        <v>648.6184</v>
      </c>
      <c r="M50" s="75" t="n">
        <v>27.6644</v>
      </c>
      <c r="N50" s="75" t="n">
        <v>34.729</v>
      </c>
      <c r="O50" s="75" t="n">
        <v>35.4886</v>
      </c>
      <c r="P50" s="75" t="n">
        <v>4967.55</v>
      </c>
      <c r="Q50" s="75" t="n">
        <v>6.53</v>
      </c>
      <c r="R50" s="76" t="n">
        <f aca="false">P50/3600</f>
        <v>1.379875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097.07</v>
      </c>
      <c r="I51" s="69" t="n">
        <v>9.64</v>
      </c>
      <c r="J51" s="70" t="n">
        <f aca="false">H51/3600</f>
        <v>1.41585277777778</v>
      </c>
      <c r="L51" s="68" t="n">
        <v>5533.3112</v>
      </c>
      <c r="M51" s="69" t="n">
        <v>39.3597</v>
      </c>
      <c r="N51" s="69" t="n">
        <v>41.0851</v>
      </c>
      <c r="O51" s="69" t="n">
        <v>42.4105</v>
      </c>
      <c r="P51" s="69" t="n">
        <v>5082.88</v>
      </c>
      <c r="Q51" s="69" t="n">
        <v>9.56</v>
      </c>
      <c r="R51" s="70" t="n">
        <f aca="false">P51/3600</f>
        <v>1.411911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74.332</v>
      </c>
      <c r="E52" s="72" t="n">
        <v>35.9261</v>
      </c>
      <c r="F52" s="72" t="n">
        <v>38.5401</v>
      </c>
      <c r="G52" s="72" t="n">
        <v>40.0779</v>
      </c>
      <c r="H52" s="72" t="n">
        <v>4563.62</v>
      </c>
      <c r="I52" s="72" t="n">
        <v>7.02</v>
      </c>
      <c r="J52" s="73" t="n">
        <f aca="false">H52/3600</f>
        <v>1.26767222222222</v>
      </c>
      <c r="L52" s="71" t="n">
        <v>2273.4128</v>
      </c>
      <c r="M52" s="72" t="n">
        <v>35.9193</v>
      </c>
      <c r="N52" s="72" t="n">
        <v>38.5406</v>
      </c>
      <c r="O52" s="72" t="n">
        <v>40.063</v>
      </c>
      <c r="P52" s="72" t="n">
        <v>4530.17</v>
      </c>
      <c r="Q52" s="72" t="n">
        <v>6.93</v>
      </c>
      <c r="R52" s="73" t="n">
        <f aca="false">P52/3600</f>
        <v>1.258380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17.092</v>
      </c>
      <c r="E53" s="72" t="n">
        <v>32.8013</v>
      </c>
      <c r="F53" s="72" t="n">
        <v>36.6482</v>
      </c>
      <c r="G53" s="72" t="n">
        <v>38.2686</v>
      </c>
      <c r="H53" s="72" t="n">
        <v>4096.92</v>
      </c>
      <c r="I53" s="72" t="n">
        <v>5.38</v>
      </c>
      <c r="J53" s="73" t="n">
        <f aca="false">H53/3600</f>
        <v>1.13803333333333</v>
      </c>
      <c r="L53" s="71" t="n">
        <v>1016.8608</v>
      </c>
      <c r="M53" s="72" t="n">
        <v>32.8044</v>
      </c>
      <c r="N53" s="72" t="n">
        <v>36.6539</v>
      </c>
      <c r="O53" s="72" t="n">
        <v>38.2398</v>
      </c>
      <c r="P53" s="72" t="n">
        <v>4100.43</v>
      </c>
      <c r="Q53" s="72" t="n">
        <v>5.44</v>
      </c>
      <c r="R53" s="73" t="n">
        <f aca="false">P53/3600</f>
        <v>1.139008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3705.56</v>
      </c>
      <c r="I54" s="75" t="n">
        <v>4.36</v>
      </c>
      <c r="J54" s="76" t="n">
        <f aca="false">H54/3600</f>
        <v>1.02932222222222</v>
      </c>
      <c r="L54" s="74" t="n">
        <v>462.0192</v>
      </c>
      <c r="M54" s="75" t="n">
        <v>29.982</v>
      </c>
      <c r="N54" s="75" t="n">
        <v>35.4145</v>
      </c>
      <c r="O54" s="75" t="n">
        <v>37</v>
      </c>
      <c r="P54" s="75" t="n">
        <v>3717.06</v>
      </c>
      <c r="Q54" s="75" t="n">
        <v>4.3</v>
      </c>
      <c r="R54" s="76" t="n">
        <f aca="false">P54/3600</f>
        <v>1.0325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706.45</v>
      </c>
      <c r="I55" s="69" t="n">
        <v>3.39</v>
      </c>
      <c r="J55" s="70" t="n">
        <f aca="false">H55/3600</f>
        <v>0.474013888888889</v>
      </c>
      <c r="L55" s="68" t="n">
        <v>1741.4176</v>
      </c>
      <c r="M55" s="69" t="n">
        <v>40.4002</v>
      </c>
      <c r="N55" s="69" t="n">
        <v>42.961</v>
      </c>
      <c r="O55" s="69" t="n">
        <v>42.3275</v>
      </c>
      <c r="P55" s="69" t="n">
        <v>1697.34</v>
      </c>
      <c r="Q55" s="69" t="n">
        <v>3.33</v>
      </c>
      <c r="R55" s="70" t="n">
        <f aca="false">P55/3600</f>
        <v>0.471483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86.6424</v>
      </c>
      <c r="E56" s="72" t="n">
        <v>36.7389</v>
      </c>
      <c r="F56" s="72" t="n">
        <v>40.3759</v>
      </c>
      <c r="G56" s="72" t="n">
        <v>39.3485</v>
      </c>
      <c r="H56" s="72" t="n">
        <v>1559.27</v>
      </c>
      <c r="I56" s="72" t="n">
        <v>2.73</v>
      </c>
      <c r="J56" s="73" t="n">
        <f aca="false">H56/3600</f>
        <v>0.433130555555556</v>
      </c>
      <c r="L56" s="71" t="n">
        <v>887.4264</v>
      </c>
      <c r="M56" s="72" t="n">
        <v>36.7337</v>
      </c>
      <c r="N56" s="72" t="n">
        <v>40.3797</v>
      </c>
      <c r="O56" s="72" t="n">
        <v>39.3294</v>
      </c>
      <c r="P56" s="72" t="n">
        <v>1541.09</v>
      </c>
      <c r="Q56" s="72" t="n">
        <v>2.74</v>
      </c>
      <c r="R56" s="73" t="n">
        <f aca="false">P56/3600</f>
        <v>0.428080555555556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9.5984</v>
      </c>
      <c r="E57" s="72" t="n">
        <v>33.2804</v>
      </c>
      <c r="F57" s="72" t="n">
        <v>38.3902</v>
      </c>
      <c r="G57" s="72" t="n">
        <v>37.0736</v>
      </c>
      <c r="H57" s="72" t="n">
        <v>1413.43</v>
      </c>
      <c r="I57" s="72" t="n">
        <v>2.22</v>
      </c>
      <c r="J57" s="73" t="n">
        <f aca="false">H57/3600</f>
        <v>0.392619444444444</v>
      </c>
      <c r="L57" s="71" t="n">
        <v>429.6232</v>
      </c>
      <c r="M57" s="72" t="n">
        <v>33.2728</v>
      </c>
      <c r="N57" s="72" t="n">
        <v>38.4021</v>
      </c>
      <c r="O57" s="72" t="n">
        <v>37.0957</v>
      </c>
      <c r="P57" s="72" t="n">
        <v>1419.92</v>
      </c>
      <c r="Q57" s="72" t="n">
        <v>2.22</v>
      </c>
      <c r="R57" s="73" t="n">
        <f aca="false">P57/3600</f>
        <v>0.394422222222222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323.62</v>
      </c>
      <c r="I58" s="75" t="n">
        <v>1.86</v>
      </c>
      <c r="J58" s="76" t="n">
        <f aca="false">H58/3600</f>
        <v>0.367672222222222</v>
      </c>
      <c r="L58" s="74" t="n">
        <v>212.9592</v>
      </c>
      <c r="M58" s="75" t="n">
        <v>30.371</v>
      </c>
      <c r="N58" s="75" t="n">
        <v>37.0164</v>
      </c>
      <c r="O58" s="75" t="n">
        <v>35.4683</v>
      </c>
      <c r="P58" s="75" t="n">
        <v>1322.81</v>
      </c>
      <c r="Q58" s="75" t="n">
        <v>1.86</v>
      </c>
      <c r="R58" s="76" t="n">
        <f aca="false">P58/3600</f>
        <v>0.367447222222222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1752.18</v>
      </c>
      <c r="I59" s="69" t="n">
        <v>4.53</v>
      </c>
      <c r="J59" s="70" t="n">
        <f aca="false">H59/3600</f>
        <v>0.486716666666667</v>
      </c>
      <c r="L59" s="68" t="n">
        <v>2138.3456</v>
      </c>
      <c r="M59" s="69" t="n">
        <v>37.8327</v>
      </c>
      <c r="N59" s="69" t="n">
        <v>42.2612</v>
      </c>
      <c r="O59" s="69" t="n">
        <v>43.1734</v>
      </c>
      <c r="P59" s="69" t="n">
        <v>1745.41</v>
      </c>
      <c r="Q59" s="69" t="n">
        <v>4.47</v>
      </c>
      <c r="R59" s="70" t="n">
        <f aca="false">P59/3600</f>
        <v>0.484836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45.0296</v>
      </c>
      <c r="E60" s="72" t="n">
        <v>34.0921</v>
      </c>
      <c r="F60" s="72" t="n">
        <v>40.4045</v>
      </c>
      <c r="G60" s="72" t="n">
        <v>41.1319</v>
      </c>
      <c r="H60" s="72" t="n">
        <v>1515.31</v>
      </c>
      <c r="I60" s="72" t="n">
        <v>3.04</v>
      </c>
      <c r="J60" s="73" t="n">
        <f aca="false">H60/3600</f>
        <v>0.420919444444444</v>
      </c>
      <c r="L60" s="71" t="n">
        <v>744.4168</v>
      </c>
      <c r="M60" s="72" t="n">
        <v>34.0924</v>
      </c>
      <c r="N60" s="72" t="n">
        <v>40.3453</v>
      </c>
      <c r="O60" s="72" t="n">
        <v>41.1312</v>
      </c>
      <c r="P60" s="72" t="n">
        <v>1516.35</v>
      </c>
      <c r="Q60" s="72" t="n">
        <v>3.01</v>
      </c>
      <c r="R60" s="73" t="n">
        <f aca="false">P60/3600</f>
        <v>0.421208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301.5056</v>
      </c>
      <c r="E61" s="72" t="n">
        <v>31.0213</v>
      </c>
      <c r="F61" s="72" t="n">
        <v>39.0426</v>
      </c>
      <c r="G61" s="72" t="n">
        <v>39.7967</v>
      </c>
      <c r="H61" s="72" t="n">
        <v>1403.78</v>
      </c>
      <c r="I61" s="72" t="n">
        <v>2.17</v>
      </c>
      <c r="J61" s="73" t="n">
        <f aca="false">H61/3600</f>
        <v>0.389938888888889</v>
      </c>
      <c r="L61" s="71" t="n">
        <v>301.2144</v>
      </c>
      <c r="M61" s="72" t="n">
        <v>31.0228</v>
      </c>
      <c r="N61" s="72" t="n">
        <v>38.975</v>
      </c>
      <c r="O61" s="72" t="n">
        <v>39.7631</v>
      </c>
      <c r="P61" s="72" t="n">
        <v>1403.42</v>
      </c>
      <c r="Q61" s="72" t="n">
        <v>2.17</v>
      </c>
      <c r="R61" s="73" t="n">
        <f aca="false">P61/3600</f>
        <v>0.389838888888889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326.52</v>
      </c>
      <c r="I62" s="75" t="n">
        <v>1.77</v>
      </c>
      <c r="J62" s="76" t="n">
        <f aca="false">H62/3600</f>
        <v>0.368477777777778</v>
      </c>
      <c r="L62" s="74" t="n">
        <v>126.0656</v>
      </c>
      <c r="M62" s="75" t="n">
        <v>27.9978</v>
      </c>
      <c r="N62" s="75" t="n">
        <v>38.0648</v>
      </c>
      <c r="O62" s="75" t="n">
        <v>38.8326</v>
      </c>
      <c r="P62" s="75" t="n">
        <v>1338.45</v>
      </c>
      <c r="Q62" s="75" t="n">
        <v>1.76</v>
      </c>
      <c r="R62" s="76" t="n">
        <f aca="false">P62/3600</f>
        <v>0.371791666666667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474.55</v>
      </c>
      <c r="I63" s="69" t="n">
        <v>3.74</v>
      </c>
      <c r="J63" s="70" t="n">
        <f aca="false">H63/3600</f>
        <v>0.409597222222222</v>
      </c>
      <c r="L63" s="68" t="n">
        <v>1905.1128</v>
      </c>
      <c r="M63" s="69" t="n">
        <v>37.611</v>
      </c>
      <c r="N63" s="69" t="n">
        <v>40.1309</v>
      </c>
      <c r="O63" s="69" t="n">
        <v>40.7981</v>
      </c>
      <c r="P63" s="69" t="n">
        <v>1481.19</v>
      </c>
      <c r="Q63" s="69" t="n">
        <v>3.73</v>
      </c>
      <c r="R63" s="70" t="n">
        <f aca="false">P63/3600</f>
        <v>0.411441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2.344</v>
      </c>
      <c r="E64" s="72" t="n">
        <v>33.9899</v>
      </c>
      <c r="F64" s="72" t="n">
        <v>37.5172</v>
      </c>
      <c r="G64" s="72" t="n">
        <v>38.1407</v>
      </c>
      <c r="H64" s="72" t="n">
        <v>1311.58</v>
      </c>
      <c r="I64" s="72" t="n">
        <v>2.63</v>
      </c>
      <c r="J64" s="73" t="n">
        <f aca="false">H64/3600</f>
        <v>0.364327777777778</v>
      </c>
      <c r="L64" s="71" t="n">
        <v>823.2384</v>
      </c>
      <c r="M64" s="72" t="n">
        <v>33.9975</v>
      </c>
      <c r="N64" s="72" t="n">
        <v>37.4994</v>
      </c>
      <c r="O64" s="72" t="n">
        <v>38.0993</v>
      </c>
      <c r="P64" s="72" t="n">
        <v>1295.93</v>
      </c>
      <c r="Q64" s="72" t="n">
        <v>2.65</v>
      </c>
      <c r="R64" s="73" t="n">
        <f aca="false">P64/3600</f>
        <v>0.359980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3.5048</v>
      </c>
      <c r="E65" s="72" t="n">
        <v>30.6362</v>
      </c>
      <c r="F65" s="72" t="n">
        <v>35.5935</v>
      </c>
      <c r="G65" s="72" t="n">
        <v>36.1827</v>
      </c>
      <c r="H65" s="72" t="n">
        <v>1195.65</v>
      </c>
      <c r="I65" s="72" t="n">
        <v>1.98</v>
      </c>
      <c r="J65" s="73" t="n">
        <f aca="false">H65/3600</f>
        <v>0.332125</v>
      </c>
      <c r="L65" s="71" t="n">
        <v>353.3504</v>
      </c>
      <c r="M65" s="72" t="n">
        <v>30.644</v>
      </c>
      <c r="N65" s="72" t="n">
        <v>35.5849</v>
      </c>
      <c r="O65" s="72" t="n">
        <v>36.167</v>
      </c>
      <c r="P65" s="72" t="n">
        <v>1196.23</v>
      </c>
      <c r="Q65" s="72" t="n">
        <v>2.01</v>
      </c>
      <c r="R65" s="73" t="n">
        <f aca="false">P65/3600</f>
        <v>0.332286111111111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118.5</v>
      </c>
      <c r="I66" s="75" t="n">
        <v>1.58</v>
      </c>
      <c r="J66" s="76" t="n">
        <f aca="false">H66/3600</f>
        <v>0.310694444444444</v>
      </c>
      <c r="L66" s="74" t="n">
        <v>149.14</v>
      </c>
      <c r="M66" s="75" t="n">
        <v>27.6369</v>
      </c>
      <c r="N66" s="75" t="n">
        <v>34.2608</v>
      </c>
      <c r="O66" s="75" t="n">
        <v>34.8294</v>
      </c>
      <c r="P66" s="75" t="n">
        <v>1117.01</v>
      </c>
      <c r="Q66" s="75" t="n">
        <v>1.6</v>
      </c>
      <c r="R66" s="76" t="n">
        <f aca="false">P66/3600</f>
        <v>0.310280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171.34</v>
      </c>
      <c r="I67" s="69" t="n">
        <v>2.48</v>
      </c>
      <c r="J67" s="70" t="n">
        <f aca="false">H67/3600</f>
        <v>0.325372222222222</v>
      </c>
      <c r="L67" s="68" t="n">
        <v>1326.108</v>
      </c>
      <c r="M67" s="69" t="n">
        <v>39.3539</v>
      </c>
      <c r="N67" s="69" t="n">
        <v>40.7854</v>
      </c>
      <c r="O67" s="69" t="n">
        <v>41.7891</v>
      </c>
      <c r="P67" s="69" t="n">
        <v>1160.62</v>
      </c>
      <c r="Q67" s="69" t="n">
        <v>2.5</v>
      </c>
      <c r="R67" s="70" t="n">
        <f aca="false">P67/3600</f>
        <v>0.322394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3.8816</v>
      </c>
      <c r="E68" s="72" t="n">
        <v>35.5019</v>
      </c>
      <c r="F68" s="72" t="n">
        <v>38.0011</v>
      </c>
      <c r="G68" s="72" t="n">
        <v>39.1245</v>
      </c>
      <c r="H68" s="72" t="n">
        <v>1052.1</v>
      </c>
      <c r="I68" s="72" t="n">
        <v>1.9</v>
      </c>
      <c r="J68" s="73" t="n">
        <f aca="false">H68/3600</f>
        <v>0.29225</v>
      </c>
      <c r="L68" s="71" t="n">
        <v>644.3288</v>
      </c>
      <c r="M68" s="72" t="n">
        <v>35.5043</v>
      </c>
      <c r="N68" s="72" t="n">
        <v>38.0074</v>
      </c>
      <c r="O68" s="72" t="n">
        <v>39.1068</v>
      </c>
      <c r="P68" s="72" t="n">
        <v>1060.46</v>
      </c>
      <c r="Q68" s="72" t="n">
        <v>1.95</v>
      </c>
      <c r="R68" s="73" t="n">
        <f aca="false">P68/3600</f>
        <v>0.2945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1.4704</v>
      </c>
      <c r="E69" s="72" t="n">
        <v>31.9782</v>
      </c>
      <c r="F69" s="72" t="n">
        <v>36.0542</v>
      </c>
      <c r="G69" s="72" t="n">
        <v>37.1292</v>
      </c>
      <c r="H69" s="72" t="n">
        <v>952.48</v>
      </c>
      <c r="I69" s="72" t="n">
        <v>1.47</v>
      </c>
      <c r="J69" s="73" t="n">
        <f aca="false">H69/3600</f>
        <v>0.264577777777778</v>
      </c>
      <c r="L69" s="71" t="n">
        <v>300.9904</v>
      </c>
      <c r="M69" s="72" t="n">
        <v>31.971</v>
      </c>
      <c r="N69" s="72" t="n">
        <v>36.0665</v>
      </c>
      <c r="O69" s="72" t="n">
        <v>37.1291</v>
      </c>
      <c r="P69" s="72" t="n">
        <v>951.36</v>
      </c>
      <c r="Q69" s="72" t="n">
        <v>1.49</v>
      </c>
      <c r="R69" s="73" t="n">
        <f aca="false">P69/3600</f>
        <v>0.26426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858.94</v>
      </c>
      <c r="I70" s="75" t="n">
        <v>1.16</v>
      </c>
      <c r="J70" s="76" t="n">
        <f aca="false">H70/3600</f>
        <v>0.238594444444444</v>
      </c>
      <c r="L70" s="74" t="n">
        <v>143.9112</v>
      </c>
      <c r="M70" s="75" t="n">
        <v>29.1715</v>
      </c>
      <c r="N70" s="75" t="n">
        <v>34.6797</v>
      </c>
      <c r="O70" s="75" t="n">
        <v>35.6837</v>
      </c>
      <c r="P70" s="75" t="n">
        <v>859.97</v>
      </c>
      <c r="Q70" s="75" t="n">
        <v>1.17</v>
      </c>
      <c r="R70" s="76" t="n">
        <f aca="false">P70/3600</f>
        <v>0.238880555555556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2525.03</v>
      </c>
      <c r="I71" s="69" t="n">
        <v>18.87</v>
      </c>
      <c r="J71" s="70" t="n">
        <f aca="false">H71/3600</f>
        <v>3.479175</v>
      </c>
      <c r="L71" s="68" t="n">
        <v>2038.6736</v>
      </c>
      <c r="M71" s="69" t="n">
        <v>43.2151</v>
      </c>
      <c r="N71" s="69" t="n">
        <v>46.3878</v>
      </c>
      <c r="O71" s="69" t="n">
        <v>47.3004</v>
      </c>
      <c r="P71" s="69" t="n">
        <v>12535.19</v>
      </c>
      <c r="Q71" s="69" t="n">
        <v>19.19</v>
      </c>
      <c r="R71" s="70" t="n">
        <f aca="false">P71/3600</f>
        <v>3.481997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3.4992</v>
      </c>
      <c r="E72" s="72" t="n">
        <v>40.9749</v>
      </c>
      <c r="F72" s="72" t="n">
        <v>45.117</v>
      </c>
      <c r="G72" s="72" t="n">
        <v>45.7192</v>
      </c>
      <c r="H72" s="72" t="n">
        <v>11825.49</v>
      </c>
      <c r="I72" s="72" t="n">
        <v>15.98</v>
      </c>
      <c r="J72" s="73" t="n">
        <f aca="false">H72/3600</f>
        <v>3.28485833333333</v>
      </c>
      <c r="L72" s="71" t="n">
        <v>753.036</v>
      </c>
      <c r="M72" s="72" t="n">
        <v>40.974</v>
      </c>
      <c r="N72" s="72" t="n">
        <v>45.1332</v>
      </c>
      <c r="O72" s="72" t="n">
        <v>45.7559</v>
      </c>
      <c r="P72" s="72" t="n">
        <v>11899.48</v>
      </c>
      <c r="Q72" s="72" t="n">
        <v>15.75</v>
      </c>
      <c r="R72" s="73" t="n">
        <f aca="false">P72/3600</f>
        <v>3.30541111111111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7.8752</v>
      </c>
      <c r="E73" s="72" t="n">
        <v>38.4923</v>
      </c>
      <c r="F73" s="72" t="n">
        <v>43.8142</v>
      </c>
      <c r="G73" s="72" t="n">
        <v>44.171</v>
      </c>
      <c r="H73" s="72" t="n">
        <v>11663.1</v>
      </c>
      <c r="I73" s="72" t="n">
        <v>14.32</v>
      </c>
      <c r="J73" s="73" t="n">
        <f aca="false">H73/3600</f>
        <v>3.23975</v>
      </c>
      <c r="L73" s="71" t="n">
        <v>358.4336</v>
      </c>
      <c r="M73" s="72" t="n">
        <v>38.489</v>
      </c>
      <c r="N73" s="72" t="n">
        <v>43.794</v>
      </c>
      <c r="O73" s="72" t="n">
        <v>44.1803</v>
      </c>
      <c r="P73" s="72" t="n">
        <v>11611.79</v>
      </c>
      <c r="Q73" s="72" t="n">
        <v>14.3</v>
      </c>
      <c r="R73" s="73" t="n">
        <f aca="false">P73/3600</f>
        <v>3.22549722222222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1394.41</v>
      </c>
      <c r="I74" s="75" t="n">
        <v>13.4</v>
      </c>
      <c r="J74" s="76" t="n">
        <f aca="false">H74/3600</f>
        <v>3.16511388888889</v>
      </c>
      <c r="L74" s="74" t="n">
        <v>187.9896</v>
      </c>
      <c r="M74" s="75" t="n">
        <v>35.77</v>
      </c>
      <c r="N74" s="75" t="n">
        <v>42.7864</v>
      </c>
      <c r="O74" s="75" t="n">
        <v>42.9951</v>
      </c>
      <c r="P74" s="75" t="n">
        <v>11396.9</v>
      </c>
      <c r="Q74" s="75" t="n">
        <v>13.44</v>
      </c>
      <c r="R74" s="76" t="n">
        <f aca="false">P74/3600</f>
        <v>3.16580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2673.47</v>
      </c>
      <c r="I75" s="69" t="n">
        <v>19.31</v>
      </c>
      <c r="J75" s="70" t="n">
        <f aca="false">H75/3600</f>
        <v>3.52040833333333</v>
      </c>
      <c r="L75" s="68" t="n">
        <v>2714.5224</v>
      </c>
      <c r="M75" s="69" t="n">
        <v>42.9444</v>
      </c>
      <c r="N75" s="69" t="n">
        <v>47.827</v>
      </c>
      <c r="O75" s="69" t="n">
        <v>47.4348</v>
      </c>
      <c r="P75" s="69" t="n">
        <v>12636.73</v>
      </c>
      <c r="Q75" s="69" t="n">
        <v>19.46</v>
      </c>
      <c r="R75" s="70" t="n">
        <f aca="false">P75/3600</f>
        <v>3.51020277777778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892.584</v>
      </c>
      <c r="E76" s="72" t="n">
        <v>40.5334</v>
      </c>
      <c r="F76" s="72" t="n">
        <v>46.3897</v>
      </c>
      <c r="G76" s="72" t="n">
        <v>45.6167</v>
      </c>
      <c r="H76" s="72" t="n">
        <v>11908.22</v>
      </c>
      <c r="I76" s="72" t="n">
        <v>16.1</v>
      </c>
      <c r="J76" s="73" t="n">
        <f aca="false">H76/3600</f>
        <v>3.30783888888889</v>
      </c>
      <c r="L76" s="71" t="n">
        <v>892.4184</v>
      </c>
      <c r="M76" s="72" t="n">
        <v>40.5295</v>
      </c>
      <c r="N76" s="72" t="n">
        <v>46.3777</v>
      </c>
      <c r="O76" s="72" t="n">
        <v>45.6138</v>
      </c>
      <c r="P76" s="72" t="n">
        <v>12033.59</v>
      </c>
      <c r="Q76" s="72" t="n">
        <v>15.87</v>
      </c>
      <c r="R76" s="73" t="n">
        <f aca="false">P76/3600</f>
        <v>3.342663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3.6528</v>
      </c>
      <c r="E77" s="72" t="n">
        <v>37.8981</v>
      </c>
      <c r="F77" s="72" t="n">
        <v>45.2254</v>
      </c>
      <c r="G77" s="72" t="n">
        <v>43.8663</v>
      </c>
      <c r="H77" s="72" t="n">
        <v>11641.1</v>
      </c>
      <c r="I77" s="72" t="n">
        <v>14.3</v>
      </c>
      <c r="J77" s="73" t="n">
        <f aca="false">H77/3600</f>
        <v>3.23363888888889</v>
      </c>
      <c r="L77" s="71" t="n">
        <v>414.3336</v>
      </c>
      <c r="M77" s="72" t="n">
        <v>37.8974</v>
      </c>
      <c r="N77" s="72" t="n">
        <v>45.263</v>
      </c>
      <c r="O77" s="72" t="n">
        <v>43.8957</v>
      </c>
      <c r="P77" s="72" t="n">
        <v>11670.09</v>
      </c>
      <c r="Q77" s="72" t="n">
        <v>14.3</v>
      </c>
      <c r="R77" s="73" t="n">
        <f aca="false">P77/3600</f>
        <v>3.24169166666667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1393.22</v>
      </c>
      <c r="I78" s="75" t="n">
        <v>13.31</v>
      </c>
      <c r="J78" s="76" t="n">
        <f aca="false">H78/3600</f>
        <v>3.16478333333333</v>
      </c>
      <c r="L78" s="74" t="n">
        <v>219.0712</v>
      </c>
      <c r="M78" s="75" t="n">
        <v>35.0123</v>
      </c>
      <c r="N78" s="75" t="n">
        <v>44.3728</v>
      </c>
      <c r="O78" s="75" t="n">
        <v>42.726</v>
      </c>
      <c r="P78" s="75" t="n">
        <v>11396.27</v>
      </c>
      <c r="Q78" s="75" t="n">
        <v>13.3</v>
      </c>
      <c r="R78" s="76" t="n">
        <f aca="false">P78/3600</f>
        <v>3.16563055555556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2772.18</v>
      </c>
      <c r="I79" s="69" t="n">
        <v>18.78</v>
      </c>
      <c r="J79" s="70" t="n">
        <f aca="false">H79/3600</f>
        <v>3.54782777777778</v>
      </c>
      <c r="L79" s="68" t="n">
        <v>2318.6192</v>
      </c>
      <c r="M79" s="69" t="n">
        <v>42.9326</v>
      </c>
      <c r="N79" s="69" t="n">
        <v>47.5378</v>
      </c>
      <c r="O79" s="69" t="n">
        <v>47.7383</v>
      </c>
      <c r="P79" s="69" t="n">
        <v>12810.15</v>
      </c>
      <c r="Q79" s="69" t="n">
        <v>19.15</v>
      </c>
      <c r="R79" s="70" t="n">
        <f aca="false">P79/3600</f>
        <v>3.558375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45.0928</v>
      </c>
      <c r="E80" s="72" t="n">
        <v>40.5607</v>
      </c>
      <c r="F80" s="72" t="n">
        <v>45.796</v>
      </c>
      <c r="G80" s="72" t="n">
        <v>45.9157</v>
      </c>
      <c r="H80" s="72" t="n">
        <v>12154.95</v>
      </c>
      <c r="I80" s="72" t="n">
        <v>15.66</v>
      </c>
      <c r="J80" s="73" t="n">
        <f aca="false">H80/3600</f>
        <v>3.376375</v>
      </c>
      <c r="L80" s="71" t="n">
        <v>746.4392</v>
      </c>
      <c r="M80" s="72" t="n">
        <v>40.5621</v>
      </c>
      <c r="N80" s="72" t="n">
        <v>45.803</v>
      </c>
      <c r="O80" s="72" t="n">
        <v>45.9307</v>
      </c>
      <c r="P80" s="72" t="n">
        <v>12154.99</v>
      </c>
      <c r="Q80" s="72" t="n">
        <v>15.72</v>
      </c>
      <c r="R80" s="73" t="n">
        <f aca="false">P80/3600</f>
        <v>3.376386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9.8216</v>
      </c>
      <c r="E81" s="72" t="n">
        <v>38.0712</v>
      </c>
      <c r="F81" s="72" t="n">
        <v>44.1448</v>
      </c>
      <c r="G81" s="72" t="n">
        <v>44.0873</v>
      </c>
      <c r="H81" s="72" t="n">
        <v>11661.71</v>
      </c>
      <c r="I81" s="72" t="n">
        <v>14.09</v>
      </c>
      <c r="J81" s="73" t="n">
        <f aca="false">H81/3600</f>
        <v>3.23936388888889</v>
      </c>
      <c r="L81" s="71" t="n">
        <v>329.5408</v>
      </c>
      <c r="M81" s="72" t="n">
        <v>38.0768</v>
      </c>
      <c r="N81" s="72" t="n">
        <v>44.1608</v>
      </c>
      <c r="O81" s="72" t="n">
        <v>44.1362</v>
      </c>
      <c r="P81" s="72" t="n">
        <v>11745.37</v>
      </c>
      <c r="Q81" s="72" t="n">
        <v>14.2</v>
      </c>
      <c r="R81" s="73" t="n">
        <f aca="false">P81/3600</f>
        <v>3.262602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1451.21</v>
      </c>
      <c r="I82" s="75" t="n">
        <v>13.27</v>
      </c>
      <c r="J82" s="76" t="n">
        <f aca="false">H82/3600</f>
        <v>3.18089166666667</v>
      </c>
      <c r="L82" s="74" t="n">
        <v>167.84</v>
      </c>
      <c r="M82" s="75" t="n">
        <v>35.4338</v>
      </c>
      <c r="N82" s="75" t="n">
        <v>43.1168</v>
      </c>
      <c r="O82" s="75" t="n">
        <v>42.8164</v>
      </c>
      <c r="P82" s="75" t="n">
        <v>11403.02</v>
      </c>
      <c r="Q82" s="75" t="n">
        <v>13.65</v>
      </c>
      <c r="R82" s="76" t="n">
        <f aca="false">P82/3600</f>
        <v>3.16750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199.97</v>
      </c>
      <c r="I83" s="69" t="n">
        <v>11.44</v>
      </c>
      <c r="J83" s="70" t="n">
        <f aca="false">H83/3600</f>
        <v>1.72221388888889</v>
      </c>
      <c r="L83" s="68" t="n">
        <v>4026.492</v>
      </c>
      <c r="M83" s="69" t="n">
        <v>40.132</v>
      </c>
      <c r="N83" s="69" t="n">
        <v>41.7299</v>
      </c>
      <c r="O83" s="69" t="n">
        <v>42.1624</v>
      </c>
      <c r="P83" s="69" t="n">
        <v>6186.78</v>
      </c>
      <c r="Q83" s="69" t="n">
        <v>11.24</v>
      </c>
      <c r="R83" s="70" t="n">
        <f aca="false">P83/3600</f>
        <v>1.7185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941.6776</v>
      </c>
      <c r="E84" s="72" t="n">
        <v>36.8493</v>
      </c>
      <c r="F84" s="72" t="n">
        <v>38.9534</v>
      </c>
      <c r="G84" s="72" t="n">
        <v>39.1863</v>
      </c>
      <c r="H84" s="72" t="n">
        <v>5684.34</v>
      </c>
      <c r="I84" s="72" t="n">
        <v>9.3</v>
      </c>
      <c r="J84" s="73" t="n">
        <f aca="false">H84/3600</f>
        <v>1.57898333333333</v>
      </c>
      <c r="L84" s="71" t="n">
        <v>1941.7952</v>
      </c>
      <c r="M84" s="72" t="n">
        <v>36.8426</v>
      </c>
      <c r="N84" s="72" t="n">
        <v>38.9528</v>
      </c>
      <c r="O84" s="72" t="n">
        <v>39.1999</v>
      </c>
      <c r="P84" s="72" t="n">
        <v>5670.43</v>
      </c>
      <c r="Q84" s="72" t="n">
        <v>9.1</v>
      </c>
      <c r="R84" s="73" t="n">
        <f aca="false">P84/3600</f>
        <v>1.575119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32.8584</v>
      </c>
      <c r="E85" s="72" t="n">
        <v>33.7677</v>
      </c>
      <c r="F85" s="72" t="n">
        <v>36.8789</v>
      </c>
      <c r="G85" s="72" t="n">
        <v>36.9313</v>
      </c>
      <c r="H85" s="72" t="n">
        <v>5231.86</v>
      </c>
      <c r="I85" s="72" t="n">
        <v>7.49</v>
      </c>
      <c r="J85" s="73" t="n">
        <f aca="false">H85/3600</f>
        <v>1.45329444444444</v>
      </c>
      <c r="L85" s="71" t="n">
        <v>933.7088</v>
      </c>
      <c r="M85" s="72" t="n">
        <v>33.7501</v>
      </c>
      <c r="N85" s="72" t="n">
        <v>36.895</v>
      </c>
      <c r="O85" s="72" t="n">
        <v>36.9524</v>
      </c>
      <c r="P85" s="72" t="n">
        <v>5255.31</v>
      </c>
      <c r="Q85" s="72" t="n">
        <v>7.44</v>
      </c>
      <c r="R85" s="73" t="n">
        <f aca="false">P85/3600</f>
        <v>1.45980833333333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4909.14</v>
      </c>
      <c r="I86" s="75" t="n">
        <v>6.38</v>
      </c>
      <c r="J86" s="76" t="n">
        <f aca="false">H86/3600</f>
        <v>1.36365</v>
      </c>
      <c r="L86" s="74" t="n">
        <v>470.4376</v>
      </c>
      <c r="M86" s="75" t="n">
        <v>30.9802</v>
      </c>
      <c r="N86" s="75" t="n">
        <v>35.3227</v>
      </c>
      <c r="O86" s="75" t="n">
        <v>35.2846</v>
      </c>
      <c r="P86" s="75" t="n">
        <v>4913.12</v>
      </c>
      <c r="Q86" s="75" t="n">
        <v>6.35</v>
      </c>
      <c r="R86" s="76" t="n">
        <f aca="false">P86/3600</f>
        <v>1.36475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4168.4</v>
      </c>
      <c r="I87" s="69" t="n">
        <v>23.38</v>
      </c>
      <c r="J87" s="70" t="n">
        <f aca="false">H87/3600</f>
        <v>3.93566666666667</v>
      </c>
      <c r="L87" s="68" t="n">
        <v>5784.0792</v>
      </c>
      <c r="M87" s="69" t="n">
        <v>41.864</v>
      </c>
      <c r="N87" s="69" t="n">
        <v>44.9424</v>
      </c>
      <c r="O87" s="69" t="n">
        <v>44.8747</v>
      </c>
      <c r="P87" s="69" t="n">
        <v>14177.22</v>
      </c>
      <c r="Q87" s="69" t="n">
        <v>22.87</v>
      </c>
      <c r="R87" s="70" t="n">
        <f aca="false">P87/3600</f>
        <v>3.938116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936.5872</v>
      </c>
      <c r="E88" s="72" t="n">
        <v>38.0852</v>
      </c>
      <c r="F88" s="72" t="n">
        <v>42.1203</v>
      </c>
      <c r="G88" s="72" t="n">
        <v>41.7134</v>
      </c>
      <c r="H88" s="72" t="n">
        <v>12665.82</v>
      </c>
      <c r="I88" s="72" t="n">
        <v>19.45</v>
      </c>
      <c r="J88" s="73" t="n">
        <f aca="false">H88/3600</f>
        <v>3.51828333333333</v>
      </c>
      <c r="L88" s="71" t="n">
        <v>2937.2789</v>
      </c>
      <c r="M88" s="72" t="n">
        <v>38.1143</v>
      </c>
      <c r="N88" s="72" t="n">
        <v>42.1076</v>
      </c>
      <c r="O88" s="72" t="n">
        <v>41.7272</v>
      </c>
      <c r="P88" s="72" t="n">
        <v>12688.45</v>
      </c>
      <c r="Q88" s="72" t="n">
        <v>18.87</v>
      </c>
      <c r="R88" s="73" t="n">
        <f aca="false">P88/3600</f>
        <v>3.5245694444444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4.8939</v>
      </c>
      <c r="E89" s="72" t="n">
        <v>34.4525</v>
      </c>
      <c r="F89" s="72" t="n">
        <v>39.9792</v>
      </c>
      <c r="G89" s="72" t="n">
        <v>39.2825</v>
      </c>
      <c r="H89" s="72" t="n">
        <v>11280.41</v>
      </c>
      <c r="I89" s="72" t="n">
        <v>16.03</v>
      </c>
      <c r="J89" s="73" t="n">
        <f aca="false">H89/3600</f>
        <v>3.13344722222222</v>
      </c>
      <c r="L89" s="71" t="n">
        <v>1393.8538</v>
      </c>
      <c r="M89" s="72" t="n">
        <v>34.4511</v>
      </c>
      <c r="N89" s="72" t="n">
        <v>39.9578</v>
      </c>
      <c r="O89" s="72" t="n">
        <v>39.2912</v>
      </c>
      <c r="P89" s="72" t="n">
        <v>11312.65</v>
      </c>
      <c r="Q89" s="72" t="n">
        <v>15.74</v>
      </c>
      <c r="R89" s="73" t="n">
        <f aca="false">P89/3600</f>
        <v>3.14240277777778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0284.9</v>
      </c>
      <c r="I90" s="75" t="n">
        <v>13.63</v>
      </c>
      <c r="J90" s="76" t="n">
        <f aca="false">H90/3600</f>
        <v>2.85691666666667</v>
      </c>
      <c r="L90" s="74" t="n">
        <v>627.851</v>
      </c>
      <c r="M90" s="75" t="n">
        <v>31.2017</v>
      </c>
      <c r="N90" s="75" t="n">
        <v>38.5023</v>
      </c>
      <c r="O90" s="75" t="n">
        <v>37.5116</v>
      </c>
      <c r="P90" s="75" t="n">
        <v>10327.6</v>
      </c>
      <c r="Q90" s="75" t="n">
        <v>13.21</v>
      </c>
      <c r="R90" s="76" t="n">
        <f aca="false">P90/3600</f>
        <v>2.86877777777778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5548.45</v>
      </c>
      <c r="I91" s="69" t="n">
        <v>6.63</v>
      </c>
      <c r="J91" s="70" t="n">
        <f aca="false">H91/3600</f>
        <v>1.54123611111111</v>
      </c>
      <c r="L91" s="68" t="n">
        <v>379.336</v>
      </c>
      <c r="M91" s="69" t="n">
        <v>44.5501</v>
      </c>
      <c r="N91" s="69" t="n">
        <v>44.1169</v>
      </c>
      <c r="O91" s="69" t="n">
        <v>43.9819</v>
      </c>
      <c r="P91" s="69" t="n">
        <v>5547.08</v>
      </c>
      <c r="Q91" s="69" t="n">
        <v>6.56</v>
      </c>
      <c r="R91" s="70" t="n">
        <f aca="false">P91/3600</f>
        <v>1.54085555555556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70.4104</v>
      </c>
      <c r="E92" s="72" t="n">
        <v>40.0642</v>
      </c>
      <c r="F92" s="72" t="n">
        <v>40.7702</v>
      </c>
      <c r="G92" s="72" t="n">
        <v>40.5658</v>
      </c>
      <c r="H92" s="72" t="n">
        <v>5484.18</v>
      </c>
      <c r="I92" s="72" t="n">
        <v>6.62</v>
      </c>
      <c r="J92" s="73" t="n">
        <f aca="false">H92/3600</f>
        <v>1.52338333333333</v>
      </c>
      <c r="L92" s="71" t="n">
        <v>275.4072</v>
      </c>
      <c r="M92" s="72" t="n">
        <v>40.0362</v>
      </c>
      <c r="N92" s="72" t="n">
        <v>40.729</v>
      </c>
      <c r="O92" s="72" t="n">
        <v>40.5611</v>
      </c>
      <c r="P92" s="72" t="n">
        <v>5478.51</v>
      </c>
      <c r="Q92" s="72" t="n">
        <v>6.49</v>
      </c>
      <c r="R92" s="73" t="n">
        <f aca="false">P92/3600</f>
        <v>1.52180833333333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97.6688</v>
      </c>
      <c r="E93" s="72" t="n">
        <v>35.3608</v>
      </c>
      <c r="F93" s="72" t="n">
        <v>38.7354</v>
      </c>
      <c r="G93" s="72" t="n">
        <v>38.4566</v>
      </c>
      <c r="H93" s="72" t="n">
        <v>5431.55</v>
      </c>
      <c r="I93" s="72" t="n">
        <v>6.51</v>
      </c>
      <c r="J93" s="73" t="n">
        <f aca="false">H93/3600</f>
        <v>1.50876388888889</v>
      </c>
      <c r="L93" s="71" t="n">
        <v>196.8584</v>
      </c>
      <c r="M93" s="72" t="n">
        <v>35.3581</v>
      </c>
      <c r="N93" s="72" t="n">
        <v>38.6433</v>
      </c>
      <c r="O93" s="72" t="n">
        <v>38.4931</v>
      </c>
      <c r="P93" s="72" t="n">
        <v>5416.88</v>
      </c>
      <c r="Q93" s="72" t="n">
        <v>6.48</v>
      </c>
      <c r="R93" s="73" t="n">
        <f aca="false">P93/3600</f>
        <v>1.504688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5395.72</v>
      </c>
      <c r="I94" s="75" t="n">
        <v>6.41</v>
      </c>
      <c r="J94" s="76" t="n">
        <f aca="false">H94/3600</f>
        <v>1.49881111111111</v>
      </c>
      <c r="L94" s="74" t="n">
        <v>132.5608</v>
      </c>
      <c r="M94" s="75" t="n">
        <v>30.8547</v>
      </c>
      <c r="N94" s="75" t="n">
        <v>37.3966</v>
      </c>
      <c r="O94" s="75" t="n">
        <v>37.0897</v>
      </c>
      <c r="P94" s="75" t="n">
        <v>5378.17</v>
      </c>
      <c r="Q94" s="75" t="n">
        <v>6.27</v>
      </c>
      <c r="R94" s="76" t="n">
        <f aca="false">P94/3600</f>
        <v>1.49393611111111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0596.57</v>
      </c>
      <c r="I95" s="69" t="n">
        <v>7.24</v>
      </c>
      <c r="J95" s="70" t="n">
        <f aca="false">H95/3600</f>
        <v>2.94349166666667</v>
      </c>
      <c r="L95" s="68" t="n">
        <v>727.199</v>
      </c>
      <c r="M95" s="69" t="n">
        <v>47.5587</v>
      </c>
      <c r="N95" s="69" t="n">
        <v>50.9304</v>
      </c>
      <c r="O95" s="69" t="n">
        <v>51.8989</v>
      </c>
      <c r="P95" s="69" t="n">
        <v>10653.08</v>
      </c>
      <c r="Q95" s="69" t="n">
        <v>13.34</v>
      </c>
      <c r="R95" s="70" t="n">
        <f aca="false">P95/3600</f>
        <v>2.959188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39.1165</v>
      </c>
      <c r="E96" s="72" t="n">
        <v>43.7876</v>
      </c>
      <c r="F96" s="72" t="n">
        <v>47.6462</v>
      </c>
      <c r="G96" s="72" t="n">
        <v>48.7765</v>
      </c>
      <c r="H96" s="72" t="n">
        <v>10369.55</v>
      </c>
      <c r="I96" s="72" t="n">
        <v>6.99</v>
      </c>
      <c r="J96" s="73" t="n">
        <f aca="false">H96/3600</f>
        <v>2.88043055555556</v>
      </c>
      <c r="L96" s="71" t="n">
        <v>438.7773</v>
      </c>
      <c r="M96" s="72" t="n">
        <v>43.8015</v>
      </c>
      <c r="N96" s="72" t="n">
        <v>47.642</v>
      </c>
      <c r="O96" s="72" t="n">
        <v>48.8369</v>
      </c>
      <c r="P96" s="72" t="n">
        <v>10379.8</v>
      </c>
      <c r="Q96" s="72" t="n">
        <v>12.69</v>
      </c>
      <c r="R96" s="73" t="n">
        <f aca="false">P96/3600</f>
        <v>2.883277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63.1245</v>
      </c>
      <c r="E97" s="72" t="n">
        <v>39.9831</v>
      </c>
      <c r="F97" s="72" t="n">
        <v>44.1919</v>
      </c>
      <c r="G97" s="72" t="n">
        <v>46.1831</v>
      </c>
      <c r="H97" s="72" t="n">
        <v>10011.94</v>
      </c>
      <c r="I97" s="72" t="n">
        <v>6.79</v>
      </c>
      <c r="J97" s="73" t="n">
        <f aca="false">H97/3600</f>
        <v>2.78109444444444</v>
      </c>
      <c r="L97" s="71" t="n">
        <v>262.8077</v>
      </c>
      <c r="M97" s="72" t="n">
        <v>40.0025</v>
      </c>
      <c r="N97" s="72" t="n">
        <v>44.9</v>
      </c>
      <c r="O97" s="72" t="n">
        <v>46.2004</v>
      </c>
      <c r="P97" s="72" t="n">
        <v>10135.28</v>
      </c>
      <c r="Q97" s="72" t="n">
        <v>12.19</v>
      </c>
      <c r="R97" s="73" t="n">
        <f aca="false">P97/3600</f>
        <v>2.81535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9906.17</v>
      </c>
      <c r="I98" s="75" t="n">
        <v>6.52</v>
      </c>
      <c r="J98" s="76" t="n">
        <f aca="false">H98/3600</f>
        <v>2.75171388888889</v>
      </c>
      <c r="L98" s="74" t="n">
        <v>163.3869</v>
      </c>
      <c r="M98" s="75" t="n">
        <v>36.2951</v>
      </c>
      <c r="N98" s="75" t="n">
        <v>42.8155</v>
      </c>
      <c r="O98" s="75" t="n">
        <v>44.0981</v>
      </c>
      <c r="P98" s="75" t="n">
        <v>9918.94</v>
      </c>
      <c r="Q98" s="75" t="n">
        <v>11.69</v>
      </c>
      <c r="R98" s="76" t="n">
        <f aca="false">P98/3600</f>
        <v>2.755261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9985344184372</v>
      </c>
      <c r="J106" s="80" t="n">
        <f aca="false">GEOMEAN(J3:J98)</f>
        <v>1.95053033572161</v>
      </c>
      <c r="Q106" s="80" t="n">
        <f aca="false">GEOMEAN(Q3:Q98)</f>
        <v>10.2625244422701</v>
      </c>
      <c r="R106" s="80" t="n">
        <f aca="false">GEOMEAN(R3:R98)</f>
        <v>1.95192542892852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1.02640287193953</v>
      </c>
      <c r="R107" s="81" t="n">
        <f aca="false">R106/J106</f>
        <v>1.00071523789267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4405</v>
      </c>
      <c r="J108" s="80" t="n">
        <f aca="false">SUM(J3:J98)</f>
        <v>240.732297222222</v>
      </c>
      <c r="Q108" s="80" t="n">
        <f aca="false">SUM(Q3:Q98)/3600</f>
        <v>0.349280555555556</v>
      </c>
      <c r="R108" s="80" t="n">
        <f aca="false">SUM(R3:R98)</f>
        <v>240.922419444444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2470619174529</v>
      </c>
      <c r="J113" s="80" t="n">
        <f aca="false">GEOMEAN(J3:J10,J19:J82)</f>
        <v>1.9006844026387</v>
      </c>
      <c r="Q113" s="80" t="n">
        <f aca="false">GEOMEAN(Q3:Q10,Q19:Q82)</f>
        <v>10.2339643674453</v>
      </c>
      <c r="R113" s="80" t="n">
        <f aca="false">GEOMEAN(R3:R10,R19:R82)</f>
        <v>1.90170915077947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8721823863944</v>
      </c>
      <c r="R114" s="81" t="n">
        <f aca="false">R113/J113</f>
        <v>1.0005391469195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3" activeCellId="0" sqref="I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6543.97</v>
      </c>
      <c r="I3" s="50" t="n">
        <v>39.94</v>
      </c>
      <c r="J3" s="70" t="n">
        <f aca="false">H3/3600</f>
        <v>4.59554722222222</v>
      </c>
      <c r="L3" s="49" t="n">
        <v>12994.472</v>
      </c>
      <c r="M3" s="50" t="n">
        <v>41.9086</v>
      </c>
      <c r="N3" s="50" t="n">
        <v>41.6774</v>
      </c>
      <c r="O3" s="50" t="n">
        <v>44.4248</v>
      </c>
      <c r="P3" s="50" t="n">
        <v>16744.72</v>
      </c>
      <c r="Q3" s="50" t="n">
        <v>39.72</v>
      </c>
      <c r="R3" s="70" t="n">
        <f aca="false">P3/3600</f>
        <v>4.651311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83.9488</v>
      </c>
      <c r="E4" s="54" t="n">
        <v>39.3942</v>
      </c>
      <c r="F4" s="54" t="n">
        <v>39.977</v>
      </c>
      <c r="G4" s="54" t="n">
        <v>42.4821</v>
      </c>
      <c r="H4" s="54" t="n">
        <v>14462.04</v>
      </c>
      <c r="I4" s="54" t="n">
        <v>35.46</v>
      </c>
      <c r="J4" s="73" t="n">
        <f aca="false">H4/3600</f>
        <v>4.01723333333333</v>
      </c>
      <c r="L4" s="53" t="n">
        <v>5283.5312</v>
      </c>
      <c r="M4" s="54" t="n">
        <v>39.3954</v>
      </c>
      <c r="N4" s="54" t="n">
        <v>39.9718</v>
      </c>
      <c r="O4" s="54" t="n">
        <v>42.4739</v>
      </c>
      <c r="P4" s="54" t="n">
        <v>14488.33</v>
      </c>
      <c r="Q4" s="54" t="n">
        <v>35.41</v>
      </c>
      <c r="R4" s="73" t="n">
        <f aca="false">P4/3600</f>
        <v>4.02453611111111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4.488</v>
      </c>
      <c r="E5" s="54" t="n">
        <v>36.8208</v>
      </c>
      <c r="F5" s="54" t="n">
        <v>38.7015</v>
      </c>
      <c r="G5" s="54" t="n">
        <v>40.9502</v>
      </c>
      <c r="H5" s="54" t="n">
        <v>13442.25</v>
      </c>
      <c r="I5" s="54" t="n">
        <v>31.98</v>
      </c>
      <c r="J5" s="73" t="n">
        <f aca="false">H5/3600</f>
        <v>3.73395833333333</v>
      </c>
      <c r="L5" s="53" t="n">
        <v>2543.1632</v>
      </c>
      <c r="M5" s="54" t="n">
        <v>36.8201</v>
      </c>
      <c r="N5" s="54" t="n">
        <v>38.7033</v>
      </c>
      <c r="O5" s="54" t="n">
        <v>40.9514</v>
      </c>
      <c r="P5" s="54" t="n">
        <v>13481.78</v>
      </c>
      <c r="Q5" s="54" t="n">
        <v>31.99</v>
      </c>
      <c r="R5" s="73" t="n">
        <f aca="false">P5/3600</f>
        <v>3.744938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4.672</v>
      </c>
      <c r="E6" s="59" t="n">
        <v>34.1418</v>
      </c>
      <c r="F6" s="59" t="n">
        <v>37.7305</v>
      </c>
      <c r="G6" s="59" t="n">
        <v>39.8693</v>
      </c>
      <c r="H6" s="59" t="n">
        <v>12777.12</v>
      </c>
      <c r="I6" s="59" t="n">
        <v>28.97</v>
      </c>
      <c r="J6" s="76" t="n">
        <f aca="false">H6/3600</f>
        <v>3.5492</v>
      </c>
      <c r="L6" s="58" t="n">
        <v>1323.5824</v>
      </c>
      <c r="M6" s="59" t="n">
        <v>34.1409</v>
      </c>
      <c r="N6" s="59" t="n">
        <v>37.7267</v>
      </c>
      <c r="O6" s="59" t="n">
        <v>39.8611</v>
      </c>
      <c r="P6" s="59" t="n">
        <v>12735.16</v>
      </c>
      <c r="Q6" s="59" t="n">
        <v>28.52</v>
      </c>
      <c r="R6" s="76" t="n">
        <f aca="false">P6/3600</f>
        <v>3.53754444444444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3865.22</v>
      </c>
      <c r="I7" s="50" t="n">
        <v>55.86</v>
      </c>
      <c r="J7" s="70" t="n">
        <f aca="false">H7/3600</f>
        <v>6.62922777777778</v>
      </c>
      <c r="L7" s="49" t="n">
        <v>32921.184</v>
      </c>
      <c r="M7" s="50" t="n">
        <v>40.4882</v>
      </c>
      <c r="N7" s="50" t="n">
        <v>45.2827</v>
      </c>
      <c r="O7" s="50" t="n">
        <v>44.894</v>
      </c>
      <c r="P7" s="50" t="n">
        <v>23900.58</v>
      </c>
      <c r="Q7" s="50" t="n">
        <v>57.28</v>
      </c>
      <c r="R7" s="70" t="n">
        <f aca="false">P7/3600</f>
        <v>6.6390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0581.33</v>
      </c>
      <c r="I8" s="54" t="n">
        <v>47.87</v>
      </c>
      <c r="J8" s="73" t="n">
        <f aca="false">H8/3600</f>
        <v>5.71703611111111</v>
      </c>
      <c r="L8" s="53" t="n">
        <v>15780.5216</v>
      </c>
      <c r="M8" s="54" t="n">
        <v>37.4964</v>
      </c>
      <c r="N8" s="54" t="n">
        <v>43.3595</v>
      </c>
      <c r="O8" s="54" t="n">
        <v>43.5289</v>
      </c>
      <c r="P8" s="54" t="n">
        <v>20751.29</v>
      </c>
      <c r="Q8" s="54" t="n">
        <v>47.96</v>
      </c>
      <c r="R8" s="73" t="n">
        <f aca="false">P8/3600</f>
        <v>5.76424722222222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91.4192</v>
      </c>
      <c r="E9" s="54" t="n">
        <v>34.5361</v>
      </c>
      <c r="F9" s="54" t="n">
        <v>41.7185</v>
      </c>
      <c r="G9" s="54" t="n">
        <v>42.2342</v>
      </c>
      <c r="H9" s="54" t="n">
        <v>18561.57</v>
      </c>
      <c r="I9" s="54" t="n">
        <v>40.96</v>
      </c>
      <c r="J9" s="73" t="n">
        <f aca="false">H9/3600</f>
        <v>5.15599166666667</v>
      </c>
      <c r="L9" s="53" t="n">
        <v>8294.4848</v>
      </c>
      <c r="M9" s="54" t="n">
        <v>34.5371</v>
      </c>
      <c r="N9" s="54" t="n">
        <v>41.7298</v>
      </c>
      <c r="O9" s="54" t="n">
        <v>42.231</v>
      </c>
      <c r="P9" s="54" t="n">
        <v>18633.59</v>
      </c>
      <c r="Q9" s="54" t="n">
        <v>41.56</v>
      </c>
      <c r="R9" s="73" t="n">
        <f aca="false">P9/3600</f>
        <v>5.17599722222222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1.2064</v>
      </c>
      <c r="E10" s="59" t="n">
        <v>31.7517</v>
      </c>
      <c r="F10" s="59" t="n">
        <v>40.468</v>
      </c>
      <c r="G10" s="59" t="n">
        <v>41.1812</v>
      </c>
      <c r="H10" s="59" t="n">
        <v>16914.38</v>
      </c>
      <c r="I10" s="59" t="n">
        <v>38.52</v>
      </c>
      <c r="J10" s="76" t="n">
        <f aca="false">H10/3600</f>
        <v>4.69843888888889</v>
      </c>
      <c r="L10" s="58" t="n">
        <v>4642.4448</v>
      </c>
      <c r="M10" s="59" t="n">
        <v>31.7512</v>
      </c>
      <c r="N10" s="59" t="n">
        <v>40.4473</v>
      </c>
      <c r="O10" s="59" t="n">
        <v>41.2032</v>
      </c>
      <c r="P10" s="59" t="n">
        <v>17088.41</v>
      </c>
      <c r="Q10" s="59" t="n">
        <v>37.08</v>
      </c>
      <c r="R10" s="76" t="n">
        <f aca="false">P10/3600</f>
        <v>4.746780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66239.46</v>
      </c>
      <c r="I11" s="50" t="n">
        <v>131.81</v>
      </c>
      <c r="J11" s="70" t="n">
        <f aca="false">H11/3600</f>
        <v>18.39985</v>
      </c>
      <c r="L11" s="49" t="n">
        <v>217498.3552</v>
      </c>
      <c r="M11" s="50" t="n">
        <v>39.6617</v>
      </c>
      <c r="N11" s="50" t="n">
        <v>39.8262</v>
      </c>
      <c r="O11" s="50" t="n">
        <v>38.1276</v>
      </c>
      <c r="P11" s="50" t="n">
        <v>65544.35</v>
      </c>
      <c r="Q11" s="50" t="n">
        <v>130.29</v>
      </c>
      <c r="R11" s="70" t="n">
        <f aca="false">P11/3600</f>
        <v>18.2067638888889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54559.43</v>
      </c>
      <c r="I12" s="54" t="n">
        <v>115.15</v>
      </c>
      <c r="J12" s="73" t="n">
        <f aca="false">H12/3600</f>
        <v>15.1553972222222</v>
      </c>
      <c r="L12" s="53" t="n">
        <v>95953.9152</v>
      </c>
      <c r="M12" s="54" t="n">
        <v>33.8037</v>
      </c>
      <c r="N12" s="54" t="n">
        <v>38.4314</v>
      </c>
      <c r="O12" s="54" t="n">
        <v>36.7464</v>
      </c>
      <c r="P12" s="54" t="n">
        <v>54506.94</v>
      </c>
      <c r="Q12" s="54" t="n">
        <v>113.93</v>
      </c>
      <c r="R12" s="73" t="n">
        <f aca="false">P12/3600</f>
        <v>15.1408166666667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39781.99</v>
      </c>
      <c r="I13" s="54" t="n">
        <v>89.51</v>
      </c>
      <c r="J13" s="73" t="n">
        <f aca="false">H13/3600</f>
        <v>11.0505527777778</v>
      </c>
      <c r="L13" s="53" t="n">
        <v>29815.8512</v>
      </c>
      <c r="M13" s="54" t="n">
        <v>29.7783</v>
      </c>
      <c r="N13" s="54" t="n">
        <v>37.5024</v>
      </c>
      <c r="O13" s="54" t="n">
        <v>35.7402</v>
      </c>
      <c r="P13" s="54" t="n">
        <v>39872.57</v>
      </c>
      <c r="Q13" s="54" t="n">
        <v>89.85</v>
      </c>
      <c r="R13" s="73" t="n">
        <f aca="false">P13/3600</f>
        <v>11.0757138888889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74.3184</v>
      </c>
      <c r="E14" s="59" t="n">
        <v>28.0836</v>
      </c>
      <c r="F14" s="59" t="n">
        <v>36.7358</v>
      </c>
      <c r="G14" s="59" t="n">
        <v>34.9001</v>
      </c>
      <c r="H14" s="59" t="n">
        <v>31748.38</v>
      </c>
      <c r="I14" s="59" t="n">
        <v>68.93</v>
      </c>
      <c r="J14" s="76" t="n">
        <f aca="false">H14/3600</f>
        <v>8.81899444444444</v>
      </c>
      <c r="L14" s="58" t="n">
        <v>7191.096</v>
      </c>
      <c r="M14" s="59" t="n">
        <v>28.0843</v>
      </c>
      <c r="N14" s="59" t="n">
        <v>36.7364</v>
      </c>
      <c r="O14" s="59" t="n">
        <v>34.9076</v>
      </c>
      <c r="P14" s="59" t="n">
        <v>31876.06</v>
      </c>
      <c r="Q14" s="59" t="n">
        <v>70.25</v>
      </c>
      <c r="R14" s="76" t="n">
        <f aca="false">P14/3600</f>
        <v>8.85446111111111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2263.71</v>
      </c>
      <c r="I15" s="50" t="n">
        <v>79.68</v>
      </c>
      <c r="J15" s="70" t="n">
        <f aca="false">H15/3600</f>
        <v>11.7399194444444</v>
      </c>
      <c r="L15" s="49" t="n">
        <v>23363.9856</v>
      </c>
      <c r="M15" s="50" t="n">
        <v>41.6575</v>
      </c>
      <c r="N15" s="50" t="n">
        <v>46.9118</v>
      </c>
      <c r="O15" s="50" t="n">
        <v>46.5318</v>
      </c>
      <c r="P15" s="50" t="n">
        <v>42407.41</v>
      </c>
      <c r="Q15" s="50" t="n">
        <v>78.1</v>
      </c>
      <c r="R15" s="70" t="n">
        <f aca="false">P15/3600</f>
        <v>11.7798361111111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34547.63</v>
      </c>
      <c r="I16" s="54" t="n">
        <v>67.15</v>
      </c>
      <c r="J16" s="73" t="n">
        <f aca="false">H16/3600</f>
        <v>9.59656388888889</v>
      </c>
      <c r="L16" s="53" t="n">
        <v>5977.6688</v>
      </c>
      <c r="M16" s="54" t="n">
        <v>40.2429</v>
      </c>
      <c r="N16" s="54" t="n">
        <v>46.1509</v>
      </c>
      <c r="O16" s="54" t="n">
        <v>45.9623</v>
      </c>
      <c r="P16" s="54" t="n">
        <v>34500.58</v>
      </c>
      <c r="Q16" s="54" t="n">
        <v>64.58</v>
      </c>
      <c r="R16" s="73" t="n">
        <f aca="false">P16/3600</f>
        <v>9.58349444444445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1134.76</v>
      </c>
      <c r="I17" s="54" t="n">
        <v>59.93</v>
      </c>
      <c r="J17" s="73" t="n">
        <f aca="false">H17/3600</f>
        <v>8.64854444444444</v>
      </c>
      <c r="L17" s="53" t="n">
        <v>2496.08</v>
      </c>
      <c r="M17" s="54" t="n">
        <v>38.9465</v>
      </c>
      <c r="N17" s="54" t="n">
        <v>45.5228</v>
      </c>
      <c r="O17" s="54" t="n">
        <v>45.4984</v>
      </c>
      <c r="P17" s="54" t="n">
        <v>31220.18</v>
      </c>
      <c r="Q17" s="54" t="n">
        <v>59.84</v>
      </c>
      <c r="R17" s="73" t="n">
        <f aca="false">P17/3600</f>
        <v>8.67227222222222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0848</v>
      </c>
      <c r="E18" s="59" t="n">
        <v>37.2192</v>
      </c>
      <c r="F18" s="59" t="n">
        <v>45.0682</v>
      </c>
      <c r="G18" s="59" t="n">
        <v>45.1751</v>
      </c>
      <c r="H18" s="59" t="n">
        <v>28987.51</v>
      </c>
      <c r="I18" s="59" t="n">
        <v>51.29</v>
      </c>
      <c r="J18" s="76" t="n">
        <f aca="false">H18/3600</f>
        <v>8.05208611111111</v>
      </c>
      <c r="L18" s="58" t="n">
        <v>1194.6784</v>
      </c>
      <c r="M18" s="59" t="n">
        <v>37.2138</v>
      </c>
      <c r="N18" s="59" t="n">
        <v>45.0228</v>
      </c>
      <c r="O18" s="59" t="n">
        <v>45.1559</v>
      </c>
      <c r="P18" s="59" t="n">
        <v>28927.42</v>
      </c>
      <c r="Q18" s="59" t="n">
        <v>51.22</v>
      </c>
      <c r="R18" s="76" t="n">
        <f aca="false">P18/3600</f>
        <v>8.03539444444444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5324.3</v>
      </c>
      <c r="I19" s="69" t="n">
        <v>34.06</v>
      </c>
      <c r="J19" s="70" t="n">
        <f aca="false">H19/3600</f>
        <v>4.25675</v>
      </c>
      <c r="L19" s="68" t="n">
        <v>4763.1448</v>
      </c>
      <c r="M19" s="69" t="n">
        <v>41.8661</v>
      </c>
      <c r="N19" s="69" t="n">
        <v>43.7646</v>
      </c>
      <c r="O19" s="69" t="n">
        <v>45.584</v>
      </c>
      <c r="P19" s="69" t="n">
        <v>15350.06</v>
      </c>
      <c r="Q19" s="69" t="n">
        <v>33.4</v>
      </c>
      <c r="R19" s="70" t="n">
        <f aca="false">P19/3600</f>
        <v>4.2639055555555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197.112</v>
      </c>
      <c r="E20" s="72" t="n">
        <v>39.9831</v>
      </c>
      <c r="F20" s="72" t="n">
        <v>42.4221</v>
      </c>
      <c r="G20" s="72" t="n">
        <v>43.6351</v>
      </c>
      <c r="H20" s="72" t="n">
        <v>13517.1</v>
      </c>
      <c r="I20" s="72" t="n">
        <v>29.47</v>
      </c>
      <c r="J20" s="73" t="n">
        <f aca="false">H20/3600</f>
        <v>3.75475</v>
      </c>
      <c r="L20" s="71" t="n">
        <v>2203.3464</v>
      </c>
      <c r="M20" s="72" t="n">
        <v>39.9861</v>
      </c>
      <c r="N20" s="72" t="n">
        <v>42.4256</v>
      </c>
      <c r="O20" s="72" t="n">
        <v>43.6434</v>
      </c>
      <c r="P20" s="72" t="n">
        <v>13505.3</v>
      </c>
      <c r="Q20" s="72" t="n">
        <v>29.01</v>
      </c>
      <c r="R20" s="73" t="n">
        <f aca="false">P20/3600</f>
        <v>3.75147222222222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79.5504</v>
      </c>
      <c r="E21" s="72" t="n">
        <v>37.6312</v>
      </c>
      <c r="F21" s="72" t="n">
        <v>41.2847</v>
      </c>
      <c r="G21" s="72" t="n">
        <v>42.2586</v>
      </c>
      <c r="H21" s="72" t="n">
        <v>12366.42</v>
      </c>
      <c r="I21" s="72" t="n">
        <v>26.69</v>
      </c>
      <c r="J21" s="73" t="n">
        <f aca="false">H21/3600</f>
        <v>3.43511666666667</v>
      </c>
      <c r="L21" s="71" t="n">
        <v>1081.9728</v>
      </c>
      <c r="M21" s="72" t="n">
        <v>37.626</v>
      </c>
      <c r="N21" s="72" t="n">
        <v>41.2902</v>
      </c>
      <c r="O21" s="72" t="n">
        <v>42.2548</v>
      </c>
      <c r="P21" s="72" t="n">
        <v>12293.97</v>
      </c>
      <c r="Q21" s="72" t="n">
        <v>26.4</v>
      </c>
      <c r="R21" s="73" t="n">
        <f aca="false">P21/3600</f>
        <v>3.414991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1452.76</v>
      </c>
      <c r="I22" s="75" t="n">
        <v>22.96</v>
      </c>
      <c r="J22" s="76" t="n">
        <f aca="false">H22/3600</f>
        <v>3.18132222222222</v>
      </c>
      <c r="L22" s="74" t="n">
        <v>547.9648</v>
      </c>
      <c r="M22" s="75" t="n">
        <v>35.1994</v>
      </c>
      <c r="N22" s="75" t="n">
        <v>40.4473</v>
      </c>
      <c r="O22" s="75" t="n">
        <v>41.4006</v>
      </c>
      <c r="P22" s="75" t="n">
        <v>11509.94</v>
      </c>
      <c r="Q22" s="75" t="n">
        <v>22.67</v>
      </c>
      <c r="R22" s="76" t="n">
        <f aca="false">P22/3600</f>
        <v>3.19720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4314.71</v>
      </c>
      <c r="I23" s="69" t="n">
        <v>35.18</v>
      </c>
      <c r="J23" s="70" t="n">
        <f aca="false">H23/3600</f>
        <v>3.97630833333333</v>
      </c>
      <c r="L23" s="68" t="n">
        <v>7646.576</v>
      </c>
      <c r="M23" s="69" t="n">
        <v>40.248</v>
      </c>
      <c r="N23" s="69" t="n">
        <v>42.6878</v>
      </c>
      <c r="O23" s="69" t="n">
        <v>44.0797</v>
      </c>
      <c r="P23" s="69" t="n">
        <v>14329.7</v>
      </c>
      <c r="Q23" s="69" t="n">
        <v>34.9</v>
      </c>
      <c r="R23" s="70" t="n">
        <f aca="false">P23/3600</f>
        <v>3.98047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44.88</v>
      </c>
      <c r="E24" s="72" t="n">
        <v>37.7219</v>
      </c>
      <c r="F24" s="72" t="n">
        <v>40.8837</v>
      </c>
      <c r="G24" s="72" t="n">
        <v>41.6836</v>
      </c>
      <c r="H24" s="72" t="n">
        <v>12393.12</v>
      </c>
      <c r="I24" s="72" t="n">
        <v>31.54</v>
      </c>
      <c r="J24" s="73" t="n">
        <f aca="false">H24/3600</f>
        <v>3.44253333333333</v>
      </c>
      <c r="L24" s="71" t="n">
        <v>3344.9776</v>
      </c>
      <c r="M24" s="72" t="n">
        <v>37.7211</v>
      </c>
      <c r="N24" s="72" t="n">
        <v>40.8913</v>
      </c>
      <c r="O24" s="72" t="n">
        <v>41.6802</v>
      </c>
      <c r="P24" s="72" t="n">
        <v>12401.53</v>
      </c>
      <c r="Q24" s="72" t="n">
        <v>30.61</v>
      </c>
      <c r="R24" s="73" t="n">
        <f aca="false">P24/3600</f>
        <v>3.444869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48.56</v>
      </c>
      <c r="E25" s="72" t="n">
        <v>35.0928</v>
      </c>
      <c r="F25" s="72" t="n">
        <v>39.3626</v>
      </c>
      <c r="G25" s="72" t="n">
        <v>40.067</v>
      </c>
      <c r="H25" s="72" t="n">
        <v>11226.57</v>
      </c>
      <c r="I25" s="72" t="n">
        <v>27.74</v>
      </c>
      <c r="J25" s="73" t="n">
        <f aca="false">H25/3600</f>
        <v>3.11849166666667</v>
      </c>
      <c r="L25" s="71" t="n">
        <v>1548.9984</v>
      </c>
      <c r="M25" s="72" t="n">
        <v>35.0948</v>
      </c>
      <c r="N25" s="72" t="n">
        <v>39.3733</v>
      </c>
      <c r="O25" s="72" t="n">
        <v>40.067</v>
      </c>
      <c r="P25" s="72" t="n">
        <v>11344.97</v>
      </c>
      <c r="Q25" s="72" t="n">
        <v>26.62</v>
      </c>
      <c r="R25" s="73" t="n">
        <f aca="false">P25/3600</f>
        <v>3.15138055555556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0567.59</v>
      </c>
      <c r="I26" s="75" t="n">
        <v>22.98</v>
      </c>
      <c r="J26" s="76" t="n">
        <f aca="false">H26/3600</f>
        <v>2.93544166666667</v>
      </c>
      <c r="L26" s="74" t="n">
        <v>722.5896</v>
      </c>
      <c r="M26" s="75" t="n">
        <v>32.5544</v>
      </c>
      <c r="N26" s="75" t="n">
        <v>38.2263</v>
      </c>
      <c r="O26" s="75" t="n">
        <v>39.1861</v>
      </c>
      <c r="P26" s="75" t="n">
        <v>10708.6</v>
      </c>
      <c r="Q26" s="75" t="n">
        <v>22.14</v>
      </c>
      <c r="R26" s="76" t="n">
        <f aca="false">P26/3600</f>
        <v>2.97461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3301.86</v>
      </c>
      <c r="I27" s="69" t="n">
        <v>70.59</v>
      </c>
      <c r="J27" s="70" t="n">
        <f aca="false">H27/3600</f>
        <v>9.25051666666667</v>
      </c>
      <c r="L27" s="68" t="n">
        <v>18111.9176</v>
      </c>
      <c r="M27" s="69" t="n">
        <v>38.6261</v>
      </c>
      <c r="N27" s="69" t="n">
        <v>40.1743</v>
      </c>
      <c r="O27" s="69" t="n">
        <v>43.8034</v>
      </c>
      <c r="P27" s="69" t="n">
        <v>32964.33</v>
      </c>
      <c r="Q27" s="69" t="n">
        <v>71.75</v>
      </c>
      <c r="R27" s="70" t="n">
        <f aca="false">P27/3600</f>
        <v>9.15675833333333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51.7984</v>
      </c>
      <c r="E28" s="72" t="n">
        <v>37.0149</v>
      </c>
      <c r="F28" s="72" t="n">
        <v>39.2371</v>
      </c>
      <c r="G28" s="72" t="n">
        <v>42.0863</v>
      </c>
      <c r="H28" s="72" t="n">
        <v>26780.83</v>
      </c>
      <c r="I28" s="72" t="n">
        <v>59.29</v>
      </c>
      <c r="J28" s="73" t="n">
        <f aca="false">H28/3600</f>
        <v>7.43911944444445</v>
      </c>
      <c r="L28" s="71" t="n">
        <v>5761.3448</v>
      </c>
      <c r="M28" s="72" t="n">
        <v>37.0158</v>
      </c>
      <c r="N28" s="72" t="n">
        <v>39.2349</v>
      </c>
      <c r="O28" s="72" t="n">
        <v>42.0897</v>
      </c>
      <c r="P28" s="72" t="n">
        <v>26578.53</v>
      </c>
      <c r="Q28" s="72" t="n">
        <v>59.05</v>
      </c>
      <c r="R28" s="73" t="n">
        <f aca="false">P28/3600</f>
        <v>7.382925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03.8184</v>
      </c>
      <c r="E29" s="72" t="n">
        <v>35.1071</v>
      </c>
      <c r="F29" s="72" t="n">
        <v>38.4241</v>
      </c>
      <c r="G29" s="72" t="n">
        <v>40.5917</v>
      </c>
      <c r="H29" s="72" t="n">
        <v>24208.93</v>
      </c>
      <c r="I29" s="72" t="n">
        <v>52.43</v>
      </c>
      <c r="J29" s="73" t="n">
        <f aca="false">H29/3600</f>
        <v>6.72470277777778</v>
      </c>
      <c r="L29" s="71" t="n">
        <v>2705.764</v>
      </c>
      <c r="M29" s="72" t="n">
        <v>35.1072</v>
      </c>
      <c r="N29" s="72" t="n">
        <v>38.4286</v>
      </c>
      <c r="O29" s="72" t="n">
        <v>40.5827</v>
      </c>
      <c r="P29" s="72" t="n">
        <v>24150.46</v>
      </c>
      <c r="Q29" s="72" t="n">
        <v>53.64</v>
      </c>
      <c r="R29" s="73" t="n">
        <f aca="false">P29/3600</f>
        <v>6.70846111111111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2700.76</v>
      </c>
      <c r="I30" s="75" t="n">
        <v>48.04</v>
      </c>
      <c r="J30" s="76" t="n">
        <f aca="false">H30/3600</f>
        <v>6.30576666666667</v>
      </c>
      <c r="L30" s="74" t="n">
        <v>1384.0528</v>
      </c>
      <c r="M30" s="75" t="n">
        <v>32.9264</v>
      </c>
      <c r="N30" s="75" t="n">
        <v>37.74</v>
      </c>
      <c r="O30" s="75" t="n">
        <v>39.4411</v>
      </c>
      <c r="P30" s="75" t="n">
        <v>22715.45</v>
      </c>
      <c r="Q30" s="75" t="n">
        <v>48.61</v>
      </c>
      <c r="R30" s="76" t="n">
        <f aca="false">P30/3600</f>
        <v>6.30984722222222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38342.25</v>
      </c>
      <c r="I31" s="69" t="n">
        <v>79.1</v>
      </c>
      <c r="J31" s="70" t="n">
        <f aca="false">H31/3600</f>
        <v>10.650625</v>
      </c>
      <c r="L31" s="68" t="n">
        <v>17241.1288</v>
      </c>
      <c r="M31" s="69" t="n">
        <v>39.329</v>
      </c>
      <c r="N31" s="69" t="n">
        <v>44.0675</v>
      </c>
      <c r="O31" s="69" t="n">
        <v>45.4268</v>
      </c>
      <c r="P31" s="69" t="n">
        <v>38543.4</v>
      </c>
      <c r="Q31" s="69" t="n">
        <v>78.79</v>
      </c>
      <c r="R31" s="70" t="n">
        <f aca="false">P31/3600</f>
        <v>10.706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043.6272</v>
      </c>
      <c r="E32" s="72" t="n">
        <v>37.6574</v>
      </c>
      <c r="F32" s="72" t="n">
        <v>42.8291</v>
      </c>
      <c r="G32" s="72" t="n">
        <v>43.4531</v>
      </c>
      <c r="H32" s="72" t="n">
        <v>32332.35</v>
      </c>
      <c r="I32" s="72" t="n">
        <v>67.44</v>
      </c>
      <c r="J32" s="73" t="n">
        <f aca="false">H32/3600</f>
        <v>8.98120833333333</v>
      </c>
      <c r="L32" s="71" t="n">
        <v>6055.6584</v>
      </c>
      <c r="M32" s="72" t="n">
        <v>37.6596</v>
      </c>
      <c r="N32" s="72" t="n">
        <v>42.8311</v>
      </c>
      <c r="O32" s="72" t="n">
        <v>43.4579</v>
      </c>
      <c r="P32" s="72" t="n">
        <v>32164.51</v>
      </c>
      <c r="Q32" s="72" t="n">
        <v>67.13</v>
      </c>
      <c r="R32" s="73" t="n">
        <f aca="false">P32/3600</f>
        <v>8.934586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42.9352</v>
      </c>
      <c r="E33" s="72" t="n">
        <v>35.8244</v>
      </c>
      <c r="F33" s="72" t="n">
        <v>41.6149</v>
      </c>
      <c r="G33" s="72" t="n">
        <v>41.6284</v>
      </c>
      <c r="H33" s="72" t="n">
        <v>28994.95</v>
      </c>
      <c r="I33" s="72" t="n">
        <v>58.87</v>
      </c>
      <c r="J33" s="73" t="n">
        <f aca="false">H33/3600</f>
        <v>8.05415277777778</v>
      </c>
      <c r="L33" s="71" t="n">
        <v>2847.2472</v>
      </c>
      <c r="M33" s="72" t="n">
        <v>35.8228</v>
      </c>
      <c r="N33" s="72" t="n">
        <v>41.617</v>
      </c>
      <c r="O33" s="72" t="n">
        <v>41.6198</v>
      </c>
      <c r="P33" s="72" t="n">
        <v>29007.28</v>
      </c>
      <c r="Q33" s="72" t="n">
        <v>59.88</v>
      </c>
      <c r="R33" s="73" t="n">
        <f aca="false">P33/3600</f>
        <v>8.05757777777778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26876.23</v>
      </c>
      <c r="I34" s="75" t="n">
        <v>56.54</v>
      </c>
      <c r="J34" s="76" t="n">
        <f aca="false">H34/3600</f>
        <v>7.46561944444444</v>
      </c>
      <c r="L34" s="74" t="n">
        <v>1493.6992</v>
      </c>
      <c r="M34" s="75" t="n">
        <v>33.8432</v>
      </c>
      <c r="N34" s="75" t="n">
        <v>40.6442</v>
      </c>
      <c r="O34" s="75" t="n">
        <v>40.2758</v>
      </c>
      <c r="P34" s="75" t="n">
        <v>26575</v>
      </c>
      <c r="Q34" s="75" t="n">
        <v>56.78</v>
      </c>
      <c r="R34" s="76" t="n">
        <f aca="false">P34/3600</f>
        <v>7.38194444444445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44864.41</v>
      </c>
      <c r="I35" s="69" t="n">
        <v>109.79</v>
      </c>
      <c r="J35" s="70" t="n">
        <f aca="false">H35/3600</f>
        <v>12.4623361111111</v>
      </c>
      <c r="L35" s="68" t="n">
        <v>39596.0512</v>
      </c>
      <c r="M35" s="69" t="n">
        <v>37.5742</v>
      </c>
      <c r="N35" s="69" t="n">
        <v>42.3432</v>
      </c>
      <c r="O35" s="69" t="n">
        <v>44.5028</v>
      </c>
      <c r="P35" s="69" t="n">
        <v>44247.41</v>
      </c>
      <c r="Q35" s="69" t="n">
        <v>111.72</v>
      </c>
      <c r="R35" s="70" t="n">
        <f aca="false">P35/3600</f>
        <v>12.2909472222222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230.8552</v>
      </c>
      <c r="E36" s="72" t="n">
        <v>35.4397</v>
      </c>
      <c r="F36" s="72" t="n">
        <v>41.0629</v>
      </c>
      <c r="G36" s="72" t="n">
        <v>43.3238</v>
      </c>
      <c r="H36" s="72" t="n">
        <v>32536.35</v>
      </c>
      <c r="I36" s="72" t="n">
        <v>72.62</v>
      </c>
      <c r="J36" s="73" t="n">
        <f aca="false">H36/3600</f>
        <v>9.037875</v>
      </c>
      <c r="L36" s="71" t="n">
        <v>7240.7064</v>
      </c>
      <c r="M36" s="72" t="n">
        <v>35.4397</v>
      </c>
      <c r="N36" s="72" t="n">
        <v>41.0628</v>
      </c>
      <c r="O36" s="72" t="n">
        <v>43.3254</v>
      </c>
      <c r="P36" s="72" t="n">
        <v>32524.19</v>
      </c>
      <c r="Q36" s="72" t="n">
        <v>73.58</v>
      </c>
      <c r="R36" s="73" t="n">
        <f aca="false">P36/3600</f>
        <v>9.034497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57.5896</v>
      </c>
      <c r="E37" s="72" t="n">
        <v>34.0134</v>
      </c>
      <c r="F37" s="72" t="n">
        <v>39.8078</v>
      </c>
      <c r="G37" s="72" t="n">
        <v>42.2821</v>
      </c>
      <c r="H37" s="72" t="n">
        <v>28595.77</v>
      </c>
      <c r="I37" s="72" t="n">
        <v>60.77</v>
      </c>
      <c r="J37" s="73" t="n">
        <f aca="false">H37/3600</f>
        <v>7.94326944444445</v>
      </c>
      <c r="L37" s="71" t="n">
        <v>2261.6648</v>
      </c>
      <c r="M37" s="72" t="n">
        <v>34.0168</v>
      </c>
      <c r="N37" s="72" t="n">
        <v>39.8054</v>
      </c>
      <c r="O37" s="72" t="n">
        <v>42.2901</v>
      </c>
      <c r="P37" s="72" t="n">
        <v>28657.01</v>
      </c>
      <c r="Q37" s="72" t="n">
        <v>62.47</v>
      </c>
      <c r="R37" s="73" t="n">
        <f aca="false">P37/3600</f>
        <v>7.96028055555556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27147.14</v>
      </c>
      <c r="I38" s="75" t="n">
        <v>56.56</v>
      </c>
      <c r="J38" s="76" t="n">
        <f aca="false">H38/3600</f>
        <v>7.54087222222222</v>
      </c>
      <c r="L38" s="74" t="n">
        <v>981.0888</v>
      </c>
      <c r="M38" s="75" t="n">
        <v>32.2222</v>
      </c>
      <c r="N38" s="75" t="n">
        <v>38.8488</v>
      </c>
      <c r="O38" s="75" t="n">
        <v>41.4585</v>
      </c>
      <c r="P38" s="75" t="n">
        <v>27035.01</v>
      </c>
      <c r="Q38" s="75" t="n">
        <v>57.78</v>
      </c>
      <c r="R38" s="76" t="n">
        <f aca="false">P38/3600</f>
        <v>7.50972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82"/>
      <c r="E39" s="83"/>
      <c r="F39" s="83"/>
      <c r="G39" s="83"/>
      <c r="H39" s="83"/>
      <c r="I39" s="83"/>
      <c r="J39" s="84"/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27</v>
      </c>
      <c r="D40" s="90"/>
      <c r="E40" s="91"/>
      <c r="F40" s="91"/>
      <c r="G40" s="91"/>
      <c r="H40" s="91"/>
      <c r="I40" s="91"/>
      <c r="J40" s="92"/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90"/>
      <c r="E41" s="91"/>
      <c r="F41" s="91"/>
      <c r="G41" s="91"/>
      <c r="H41" s="91"/>
      <c r="I41" s="91"/>
      <c r="J41" s="92"/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96"/>
      <c r="E42" s="97"/>
      <c r="F42" s="97"/>
      <c r="G42" s="97"/>
      <c r="H42" s="97"/>
      <c r="I42" s="97"/>
      <c r="J42" s="98"/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82"/>
      <c r="E43" s="83"/>
      <c r="F43" s="83"/>
      <c r="G43" s="83"/>
      <c r="H43" s="83"/>
      <c r="I43" s="83"/>
      <c r="J43" s="84"/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90"/>
      <c r="E44" s="91"/>
      <c r="F44" s="91"/>
      <c r="G44" s="91"/>
      <c r="H44" s="91"/>
      <c r="I44" s="91"/>
      <c r="J44" s="92"/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90"/>
      <c r="E45" s="91"/>
      <c r="F45" s="91"/>
      <c r="G45" s="91"/>
      <c r="H45" s="91"/>
      <c r="I45" s="91"/>
      <c r="J45" s="92"/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96"/>
      <c r="E46" s="97"/>
      <c r="F46" s="97"/>
      <c r="G46" s="97"/>
      <c r="H46" s="97"/>
      <c r="I46" s="97"/>
      <c r="J46" s="98"/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82"/>
      <c r="E47" s="83"/>
      <c r="F47" s="83"/>
      <c r="G47" s="83"/>
      <c r="H47" s="83"/>
      <c r="I47" s="83"/>
      <c r="J47" s="84"/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90"/>
      <c r="E48" s="91"/>
      <c r="F48" s="91"/>
      <c r="G48" s="91"/>
      <c r="H48" s="91"/>
      <c r="I48" s="91"/>
      <c r="J48" s="92"/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90"/>
      <c r="E49" s="91"/>
      <c r="F49" s="91"/>
      <c r="G49" s="91"/>
      <c r="H49" s="91"/>
      <c r="I49" s="91"/>
      <c r="J49" s="92"/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96"/>
      <c r="E50" s="97"/>
      <c r="F50" s="97"/>
      <c r="G50" s="97"/>
      <c r="H50" s="97"/>
      <c r="I50" s="97"/>
      <c r="J50" s="98"/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82"/>
      <c r="E51" s="83"/>
      <c r="F51" s="83"/>
      <c r="G51" s="83"/>
      <c r="H51" s="83"/>
      <c r="I51" s="83"/>
      <c r="J51" s="84"/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90"/>
      <c r="E52" s="91"/>
      <c r="F52" s="91"/>
      <c r="G52" s="91"/>
      <c r="H52" s="91"/>
      <c r="I52" s="91"/>
      <c r="J52" s="92"/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90"/>
      <c r="E53" s="91"/>
      <c r="F53" s="91"/>
      <c r="G53" s="91"/>
      <c r="H53" s="91"/>
      <c r="I53" s="91"/>
      <c r="J53" s="92"/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96"/>
      <c r="E54" s="97"/>
      <c r="F54" s="97"/>
      <c r="G54" s="97"/>
      <c r="H54" s="97"/>
      <c r="I54" s="97"/>
      <c r="J54" s="98"/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82"/>
      <c r="E55" s="83"/>
      <c r="F55" s="83"/>
      <c r="G55" s="83"/>
      <c r="H55" s="83"/>
      <c r="I55" s="83"/>
      <c r="J55" s="84"/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27</v>
      </c>
      <c r="D56" s="90"/>
      <c r="E56" s="91"/>
      <c r="F56" s="91"/>
      <c r="G56" s="91"/>
      <c r="H56" s="91"/>
      <c r="I56" s="91"/>
      <c r="J56" s="92"/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90"/>
      <c r="E57" s="91"/>
      <c r="F57" s="91"/>
      <c r="G57" s="91"/>
      <c r="H57" s="91"/>
      <c r="I57" s="91"/>
      <c r="J57" s="92"/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96"/>
      <c r="E58" s="97"/>
      <c r="F58" s="97"/>
      <c r="G58" s="97"/>
      <c r="H58" s="97"/>
      <c r="I58" s="97"/>
      <c r="J58" s="98"/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82"/>
      <c r="E59" s="83"/>
      <c r="F59" s="83"/>
      <c r="G59" s="83"/>
      <c r="H59" s="83"/>
      <c r="I59" s="83"/>
      <c r="J59" s="84"/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90"/>
      <c r="E60" s="91"/>
      <c r="F60" s="91"/>
      <c r="G60" s="91"/>
      <c r="H60" s="91"/>
      <c r="I60" s="91"/>
      <c r="J60" s="92"/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90"/>
      <c r="E61" s="91"/>
      <c r="F61" s="91"/>
      <c r="G61" s="91"/>
      <c r="H61" s="91"/>
      <c r="I61" s="91"/>
      <c r="J61" s="92"/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96"/>
      <c r="E62" s="97"/>
      <c r="F62" s="97"/>
      <c r="G62" s="97"/>
      <c r="H62" s="97"/>
      <c r="I62" s="97"/>
      <c r="J62" s="98"/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82"/>
      <c r="E63" s="83"/>
      <c r="F63" s="83"/>
      <c r="G63" s="83"/>
      <c r="H63" s="83"/>
      <c r="I63" s="83"/>
      <c r="J63" s="84"/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90"/>
      <c r="E64" s="91"/>
      <c r="F64" s="91"/>
      <c r="G64" s="91"/>
      <c r="H64" s="91"/>
      <c r="I64" s="91"/>
      <c r="J64" s="92"/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90"/>
      <c r="E65" s="91"/>
      <c r="F65" s="91"/>
      <c r="G65" s="91"/>
      <c r="H65" s="91"/>
      <c r="I65" s="91"/>
      <c r="J65" s="92"/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96"/>
      <c r="E66" s="97"/>
      <c r="F66" s="97"/>
      <c r="G66" s="97"/>
      <c r="H66" s="97"/>
      <c r="I66" s="97"/>
      <c r="J66" s="98"/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82"/>
      <c r="E67" s="83"/>
      <c r="F67" s="83"/>
      <c r="G67" s="83"/>
      <c r="H67" s="83"/>
      <c r="I67" s="83"/>
      <c r="J67" s="84"/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90"/>
      <c r="E68" s="91"/>
      <c r="F68" s="91"/>
      <c r="G68" s="91"/>
      <c r="H68" s="91"/>
      <c r="I68" s="91"/>
      <c r="J68" s="92"/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90"/>
      <c r="E69" s="91"/>
      <c r="F69" s="91"/>
      <c r="G69" s="91"/>
      <c r="H69" s="91"/>
      <c r="I69" s="91"/>
      <c r="J69" s="92"/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96"/>
      <c r="E70" s="97"/>
      <c r="F70" s="97"/>
      <c r="G70" s="97"/>
      <c r="H70" s="97"/>
      <c r="I70" s="97"/>
      <c r="J70" s="98"/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22</v>
      </c>
      <c r="D83" s="82"/>
      <c r="E83" s="83"/>
      <c r="F83" s="83"/>
      <c r="G83" s="83"/>
      <c r="H83" s="83"/>
      <c r="I83" s="83"/>
      <c r="J83" s="84"/>
      <c r="K83" s="85"/>
      <c r="L83" s="82"/>
      <c r="M83" s="83"/>
      <c r="N83" s="83"/>
      <c r="O83" s="83"/>
      <c r="P83" s="83"/>
      <c r="Q83" s="83"/>
      <c r="R83" s="84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90"/>
      <c r="E84" s="91"/>
      <c r="F84" s="91"/>
      <c r="G84" s="91"/>
      <c r="H84" s="91"/>
      <c r="I84" s="91"/>
      <c r="J84" s="92"/>
      <c r="K84" s="85"/>
      <c r="L84" s="90"/>
      <c r="M84" s="91"/>
      <c r="N84" s="91"/>
      <c r="O84" s="91"/>
      <c r="P84" s="91"/>
      <c r="Q84" s="91"/>
      <c r="R84" s="92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90"/>
      <c r="E85" s="91"/>
      <c r="F85" s="91"/>
      <c r="G85" s="91"/>
      <c r="H85" s="91"/>
      <c r="I85" s="91"/>
      <c r="J85" s="92"/>
      <c r="K85" s="85"/>
      <c r="L85" s="90"/>
      <c r="M85" s="91"/>
      <c r="N85" s="91"/>
      <c r="O85" s="91"/>
      <c r="P85" s="91"/>
      <c r="Q85" s="91"/>
      <c r="R85" s="92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96"/>
      <c r="E86" s="97"/>
      <c r="F86" s="97"/>
      <c r="G86" s="97"/>
      <c r="H86" s="97"/>
      <c r="I86" s="97"/>
      <c r="J86" s="98"/>
      <c r="K86" s="85"/>
      <c r="L86" s="96"/>
      <c r="M86" s="97"/>
      <c r="N86" s="97"/>
      <c r="O86" s="97"/>
      <c r="P86" s="97"/>
      <c r="Q86" s="97"/>
      <c r="R86" s="98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82"/>
      <c r="E87" s="83"/>
      <c r="F87" s="83"/>
      <c r="G87" s="83"/>
      <c r="H87" s="83"/>
      <c r="I87" s="83"/>
      <c r="J87" s="84"/>
      <c r="K87" s="85"/>
      <c r="L87" s="82"/>
      <c r="M87" s="83"/>
      <c r="N87" s="83"/>
      <c r="O87" s="83"/>
      <c r="P87" s="83"/>
      <c r="Q87" s="83"/>
      <c r="R87" s="84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90"/>
      <c r="E88" s="91"/>
      <c r="F88" s="91"/>
      <c r="G88" s="91"/>
      <c r="H88" s="91"/>
      <c r="I88" s="91"/>
      <c r="J88" s="92"/>
      <c r="K88" s="85"/>
      <c r="L88" s="90"/>
      <c r="M88" s="91"/>
      <c r="N88" s="91"/>
      <c r="O88" s="91"/>
      <c r="P88" s="91"/>
      <c r="Q88" s="91"/>
      <c r="R88" s="92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90"/>
      <c r="E89" s="91"/>
      <c r="F89" s="91"/>
      <c r="G89" s="91"/>
      <c r="H89" s="91"/>
      <c r="I89" s="91"/>
      <c r="J89" s="92"/>
      <c r="K89" s="85"/>
      <c r="L89" s="90"/>
      <c r="M89" s="91"/>
      <c r="N89" s="91"/>
      <c r="O89" s="91"/>
      <c r="P89" s="91"/>
      <c r="Q89" s="91"/>
      <c r="R89" s="92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96"/>
      <c r="E90" s="97"/>
      <c r="F90" s="97"/>
      <c r="G90" s="97"/>
      <c r="H90" s="97"/>
      <c r="I90" s="97"/>
      <c r="J90" s="98"/>
      <c r="K90" s="85"/>
      <c r="L90" s="96"/>
      <c r="M90" s="97"/>
      <c r="N90" s="97"/>
      <c r="O90" s="97"/>
      <c r="P90" s="97"/>
      <c r="Q90" s="97"/>
      <c r="R90" s="98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82"/>
      <c r="E91" s="83"/>
      <c r="F91" s="83"/>
      <c r="G91" s="83"/>
      <c r="H91" s="83"/>
      <c r="I91" s="83"/>
      <c r="J91" s="84"/>
      <c r="K91" s="85"/>
      <c r="L91" s="82"/>
      <c r="M91" s="83"/>
      <c r="N91" s="83"/>
      <c r="O91" s="83"/>
      <c r="P91" s="83"/>
      <c r="Q91" s="83"/>
      <c r="R91" s="84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90"/>
      <c r="E92" s="91"/>
      <c r="F92" s="91"/>
      <c r="G92" s="91"/>
      <c r="H92" s="91"/>
      <c r="I92" s="91"/>
      <c r="J92" s="92"/>
      <c r="K92" s="85"/>
      <c r="L92" s="90"/>
      <c r="M92" s="91"/>
      <c r="N92" s="91"/>
      <c r="O92" s="91"/>
      <c r="P92" s="91"/>
      <c r="Q92" s="91"/>
      <c r="R92" s="92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90"/>
      <c r="E93" s="91"/>
      <c r="F93" s="91"/>
      <c r="G93" s="91"/>
      <c r="H93" s="91"/>
      <c r="I93" s="91"/>
      <c r="J93" s="92"/>
      <c r="K93" s="85"/>
      <c r="L93" s="90"/>
      <c r="M93" s="91"/>
      <c r="N93" s="91"/>
      <c r="O93" s="91"/>
      <c r="P93" s="91"/>
      <c r="Q93" s="91"/>
      <c r="R93" s="92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96"/>
      <c r="E94" s="97"/>
      <c r="F94" s="97"/>
      <c r="G94" s="97"/>
      <c r="H94" s="97"/>
      <c r="I94" s="97"/>
      <c r="J94" s="98"/>
      <c r="K94" s="85"/>
      <c r="L94" s="96"/>
      <c r="M94" s="97"/>
      <c r="N94" s="97"/>
      <c r="O94" s="97"/>
      <c r="P94" s="97"/>
      <c r="Q94" s="97"/>
      <c r="R94" s="98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82"/>
      <c r="E95" s="83"/>
      <c r="F95" s="83"/>
      <c r="G95" s="83"/>
      <c r="H95" s="83"/>
      <c r="I95" s="83"/>
      <c r="J95" s="84"/>
      <c r="K95" s="85"/>
      <c r="L95" s="82"/>
      <c r="M95" s="83"/>
      <c r="N95" s="83"/>
      <c r="O95" s="83"/>
      <c r="P95" s="83"/>
      <c r="Q95" s="83"/>
      <c r="R95" s="84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90"/>
      <c r="E96" s="91"/>
      <c r="F96" s="91"/>
      <c r="G96" s="91"/>
      <c r="H96" s="91"/>
      <c r="I96" s="91"/>
      <c r="J96" s="92"/>
      <c r="K96" s="85"/>
      <c r="L96" s="90"/>
      <c r="M96" s="91"/>
      <c r="N96" s="91"/>
      <c r="O96" s="91"/>
      <c r="P96" s="91"/>
      <c r="Q96" s="91"/>
      <c r="R96" s="92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90"/>
      <c r="E97" s="91"/>
      <c r="F97" s="91"/>
      <c r="G97" s="91"/>
      <c r="H97" s="91"/>
      <c r="I97" s="91"/>
      <c r="J97" s="92"/>
      <c r="K97" s="85"/>
      <c r="L97" s="90"/>
      <c r="M97" s="91"/>
      <c r="N97" s="91"/>
      <c r="O97" s="91"/>
      <c r="P97" s="91"/>
      <c r="Q97" s="91"/>
      <c r="R97" s="92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96"/>
      <c r="E98" s="97"/>
      <c r="F98" s="97"/>
      <c r="G98" s="97"/>
      <c r="H98" s="97"/>
      <c r="I98" s="97"/>
      <c r="J98" s="98"/>
      <c r="K98" s="85"/>
      <c r="L98" s="96"/>
      <c r="M98" s="97"/>
      <c r="N98" s="97"/>
      <c r="O98" s="97"/>
      <c r="P98" s="97"/>
      <c r="Q98" s="97"/>
      <c r="R98" s="98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0.3738237901598</v>
      </c>
      <c r="J106" s="80" t="n">
        <f aca="false">GEOMEAN(J3:J98)</f>
        <v>6.42130806434103</v>
      </c>
      <c r="Q106" s="80" t="n">
        <f aca="false">GEOMEAN(Q3:Q98)</f>
        <v>50.211050730431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6768697559944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57130555555556</v>
      </c>
      <c r="J108" s="80" t="n">
        <f aca="false">SUM(J3:J98)</f>
        <v>259.515319444444</v>
      </c>
      <c r="Q108" s="80" t="n">
        <f aca="false">SUM(Q3:Q98)/3600</f>
        <v>0.556808333333333</v>
      </c>
      <c r="R108" s="80" t="n">
        <f aca="false">SUM(R3:R98)</f>
        <v>259.246116666667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0.3738237901598</v>
      </c>
      <c r="J113" s="80" t="n">
        <f aca="false">GEOMEAN(J3:J38)</f>
        <v>6.42130806434103</v>
      </c>
      <c r="Q113" s="80" t="n">
        <f aca="false">GEOMEAN(Q3:Q38)</f>
        <v>50.2110507304317</v>
      </c>
      <c r="R113" s="80" t="n">
        <f aca="false">GEOMEAN(R3:R38)</f>
        <v>6.4237364128358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6768697559944</v>
      </c>
      <c r="R114" s="81" t="n">
        <f aca="false">R113/J113</f>
        <v>1.00037817037751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1-26T12:33:13Z</dcterms:modified>
  <cp:revision>0</cp:revision>
  <dc:subject/>
  <dc:title/>
</cp:coreProperties>
</file>