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G61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G6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79281"/>
        <c:axId val="74604768"/>
      </c:scatterChart>
      <c:valAx>
        <c:axId val="6077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768"/>
        <c:crossesAt val="0"/>
        <c:crossBetween val="midCat"/>
      </c:valAx>
      <c:valAx>
        <c:axId val="746047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G6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665497"/>
        <c:axId val="79732666"/>
      </c:scatterChart>
      <c:valAx>
        <c:axId val="2566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666"/>
        <c:crossesAt val="0"/>
        <c:crossBetween val="midCat"/>
      </c:valAx>
      <c:valAx>
        <c:axId val="7973266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G6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357224"/>
        <c:axId val="63617921"/>
      </c:scatterChart>
      <c:valAx>
        <c:axId val="8835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921"/>
        <c:crossesAt val="0"/>
        <c:crossBetween val="midCat"/>
      </c:valAx>
      <c:valAx>
        <c:axId val="6361792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2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G6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85505"/>
        <c:axId val="89891647"/>
      </c:scatterChart>
      <c:valAx>
        <c:axId val="793855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647"/>
        <c:crossesAt val="0"/>
        <c:crossBetween val="midCat"/>
      </c:valAx>
      <c:valAx>
        <c:axId val="898916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:H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1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6751577609383</v>
      </c>
      <c r="D12" s="23"/>
      <c r="E12" s="23"/>
      <c r="F12" s="23" t="n">
        <f aca="false">'AI-LC'!R114</f>
        <v>0.99837617110482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803139820401</v>
      </c>
      <c r="D13" s="24"/>
      <c r="E13" s="24"/>
      <c r="F13" s="24" t="n">
        <f aca="false">'AI-LC'!Q114</f>
        <v>1.0011683222666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509022382822</v>
      </c>
      <c r="D25" s="23"/>
      <c r="E25" s="23"/>
      <c r="F25" s="23" t="n">
        <f aca="false">'RA-LC'!R114</f>
        <v>0.997330662834565</v>
      </c>
      <c r="G25" s="23"/>
      <c r="H25" s="23"/>
      <c r="I25" s="23" t="n">
        <f aca="false">'RA-HE10'!R114</f>
        <v>0.9968168720476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1646588192517</v>
      </c>
      <c r="D26" s="24"/>
      <c r="E26" s="24"/>
      <c r="F26" s="24" t="n">
        <f aca="false">'RA-LC'!Q114</f>
        <v>1.01127434126399</v>
      </c>
      <c r="G26" s="24"/>
      <c r="H26" s="24"/>
      <c r="I26" s="24" t="n">
        <f aca="false">'RA-HE10'!Q114</f>
        <v>0.98719551754152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7473363338364</v>
      </c>
      <c r="D38" s="23"/>
      <c r="E38" s="23"/>
      <c r="F38" s="23" t="n">
        <f aca="false">'LB-LC'!R114</f>
        <v>0.99796710024231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2583579261958</v>
      </c>
      <c r="D39" s="24"/>
      <c r="E39" s="24"/>
      <c r="F39" s="24" t="n">
        <f aca="false">'LB-LC'!Q114</f>
        <v>0.98285765270491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2"/>
      <c r="J43" s="32"/>
      <c r="K43" s="33"/>
    </row>
    <row r="44" customFormat="false" ht="12" hidden="false" customHeight="false" outlineLevel="0" collapsed="false">
      <c r="B44" s="35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5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5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5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6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102" activeCellId="0" sqref="Q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8983.04</v>
      </c>
      <c r="I19" s="74" t="n">
        <v>36.969</v>
      </c>
      <c r="J19" s="54" t="n">
        <f aca="false">H19/3600</f>
        <v>5.27306666666667</v>
      </c>
      <c r="L19" s="73" t="n">
        <v>5326.0368</v>
      </c>
      <c r="M19" s="74" t="n">
        <v>41.4704</v>
      </c>
      <c r="N19" s="74" t="n">
        <v>43.0569</v>
      </c>
      <c r="O19" s="74" t="n">
        <v>44.4955</v>
      </c>
      <c r="P19" s="74" t="n">
        <v>18864.29</v>
      </c>
      <c r="Q19" s="74" t="n">
        <v>37.484</v>
      </c>
      <c r="R19" s="54" t="n">
        <f aca="false">P19/3600</f>
        <v>5.2400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7669.06</v>
      </c>
      <c r="I20" s="76" t="n">
        <v>30.703</v>
      </c>
      <c r="J20" s="59" t="n">
        <f aca="false">H20/3600</f>
        <v>4.90807222222222</v>
      </c>
      <c r="L20" s="75" t="n">
        <v>2479.7928</v>
      </c>
      <c r="M20" s="76" t="n">
        <v>39.4807</v>
      </c>
      <c r="N20" s="76" t="n">
        <v>41.4287</v>
      </c>
      <c r="O20" s="76" t="n">
        <v>42.6061</v>
      </c>
      <c r="P20" s="76" t="n">
        <v>17654.84</v>
      </c>
      <c r="Q20" s="76" t="n">
        <v>33.031</v>
      </c>
      <c r="R20" s="59" t="n">
        <f aca="false">P20/3600</f>
        <v>4.90412222222222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6553.22</v>
      </c>
      <c r="I21" s="76" t="n">
        <v>27.156</v>
      </c>
      <c r="J21" s="59" t="n">
        <f aca="false">H21/3600</f>
        <v>4.59811666666667</v>
      </c>
      <c r="L21" s="75" t="n">
        <v>1183.164</v>
      </c>
      <c r="M21" s="76" t="n">
        <v>36.9492</v>
      </c>
      <c r="N21" s="76" t="n">
        <v>40.1766</v>
      </c>
      <c r="O21" s="76" t="n">
        <v>41.3749</v>
      </c>
      <c r="P21" s="76" t="n">
        <v>16463.62</v>
      </c>
      <c r="Q21" s="76" t="n">
        <v>25.844</v>
      </c>
      <c r="R21" s="59" t="n">
        <f aca="false">P21/3600</f>
        <v>4.57322777777778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5514.57</v>
      </c>
      <c r="I22" s="78" t="n">
        <v>25.328</v>
      </c>
      <c r="J22" s="64" t="n">
        <f aca="false">H22/3600</f>
        <v>4.30960277777778</v>
      </c>
      <c r="L22" s="77" t="n">
        <v>564.8856</v>
      </c>
      <c r="M22" s="78" t="n">
        <v>34.3371</v>
      </c>
      <c r="N22" s="78" t="n">
        <v>39.3303</v>
      </c>
      <c r="O22" s="78" t="n">
        <v>40.6162</v>
      </c>
      <c r="P22" s="78" t="n">
        <v>15500.66</v>
      </c>
      <c r="Q22" s="78" t="n">
        <v>23.109</v>
      </c>
      <c r="R22" s="64" t="n">
        <f aca="false">P22/3600</f>
        <v>4.30573888888889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7189.28</v>
      </c>
      <c r="I23" s="74" t="n">
        <v>39.984</v>
      </c>
      <c r="J23" s="54" t="n">
        <f aca="false">H23/3600</f>
        <v>4.7748</v>
      </c>
      <c r="L23" s="73" t="n">
        <v>7845.2576</v>
      </c>
      <c r="M23" s="74" t="n">
        <v>39.6469</v>
      </c>
      <c r="N23" s="74" t="n">
        <v>41.6653</v>
      </c>
      <c r="O23" s="74" t="n">
        <v>42.7346</v>
      </c>
      <c r="P23" s="74" t="n">
        <v>17039.85</v>
      </c>
      <c r="Q23" s="74" t="n">
        <v>40.344</v>
      </c>
      <c r="R23" s="54" t="n">
        <f aca="false">P23/3600</f>
        <v>4.7332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5812.75</v>
      </c>
      <c r="I24" s="76" t="n">
        <v>30.859</v>
      </c>
      <c r="J24" s="59" t="n">
        <f aca="false">H24/3600</f>
        <v>4.39243055555556</v>
      </c>
      <c r="L24" s="75" t="n">
        <v>3185.812</v>
      </c>
      <c r="M24" s="76" t="n">
        <v>36.7961</v>
      </c>
      <c r="N24" s="76" t="n">
        <v>39.5765</v>
      </c>
      <c r="O24" s="76" t="n">
        <v>40.5826</v>
      </c>
      <c r="P24" s="76" t="n">
        <v>15752.41</v>
      </c>
      <c r="Q24" s="76" t="n">
        <v>33.281</v>
      </c>
      <c r="R24" s="59" t="n">
        <f aca="false">P24/3600</f>
        <v>4.37566944444444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4954.7</v>
      </c>
      <c r="I25" s="76" t="n">
        <v>25.234</v>
      </c>
      <c r="J25" s="59" t="n">
        <f aca="false">H25/3600</f>
        <v>4.15408333333333</v>
      </c>
      <c r="L25" s="75" t="n">
        <v>1348.2352</v>
      </c>
      <c r="M25" s="76" t="n">
        <v>34.051</v>
      </c>
      <c r="N25" s="76" t="n">
        <v>37.9857</v>
      </c>
      <c r="O25" s="76" t="n">
        <v>39.2393</v>
      </c>
      <c r="P25" s="76" t="n">
        <v>14863.32</v>
      </c>
      <c r="Q25" s="76" t="n">
        <v>27.922</v>
      </c>
      <c r="R25" s="59" t="n">
        <f aca="false">P25/3600</f>
        <v>4.1287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4312.5</v>
      </c>
      <c r="I26" s="78" t="n">
        <v>22.562</v>
      </c>
      <c r="J26" s="64" t="n">
        <f aca="false">H26/3600</f>
        <v>3.97569444444444</v>
      </c>
      <c r="L26" s="77" t="n">
        <v>578.6456</v>
      </c>
      <c r="M26" s="78" t="n">
        <v>31.5099</v>
      </c>
      <c r="N26" s="78" t="n">
        <v>36.9251</v>
      </c>
      <c r="O26" s="78" t="n">
        <v>38.5058</v>
      </c>
      <c r="P26" s="78" t="n">
        <v>14229.61</v>
      </c>
      <c r="Q26" s="78" t="n">
        <v>24.359</v>
      </c>
      <c r="R26" s="64" t="n">
        <f aca="false">P26/3600</f>
        <v>3.95266944444444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5331.57</v>
      </c>
      <c r="I27" s="74" t="n">
        <v>86.782</v>
      </c>
      <c r="J27" s="54" t="n">
        <f aca="false">H27/3600</f>
        <v>9.814325</v>
      </c>
      <c r="L27" s="73" t="n">
        <v>19770.044</v>
      </c>
      <c r="M27" s="74" t="n">
        <v>38.5389</v>
      </c>
      <c r="N27" s="74" t="n">
        <v>39.8829</v>
      </c>
      <c r="O27" s="74" t="n">
        <v>43.0135</v>
      </c>
      <c r="P27" s="74" t="n">
        <v>35353.08</v>
      </c>
      <c r="Q27" s="74" t="n">
        <v>80.813</v>
      </c>
      <c r="R27" s="54" t="n">
        <f aca="false">P27/3600</f>
        <v>9.820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1253.33</v>
      </c>
      <c r="I28" s="76" t="n">
        <v>54.438</v>
      </c>
      <c r="J28" s="59" t="n">
        <f aca="false">H28/3600</f>
        <v>8.68148055555556</v>
      </c>
      <c r="L28" s="75" t="n">
        <v>6022.6856</v>
      </c>
      <c r="M28" s="76" t="n">
        <v>36.5992</v>
      </c>
      <c r="N28" s="76" t="n">
        <v>38.7211</v>
      </c>
      <c r="O28" s="76" t="n">
        <v>41.0785</v>
      </c>
      <c r="P28" s="76" t="n">
        <v>31153.95</v>
      </c>
      <c r="Q28" s="76" t="n">
        <v>56.281</v>
      </c>
      <c r="R28" s="59" t="n">
        <f aca="false">P28/3600</f>
        <v>8.653875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9645.32</v>
      </c>
      <c r="I29" s="76" t="n">
        <v>45.938</v>
      </c>
      <c r="J29" s="59" t="n">
        <f aca="false">H29/3600</f>
        <v>8.23481111111111</v>
      </c>
      <c r="L29" s="75" t="n">
        <v>2692.7528</v>
      </c>
      <c r="M29" s="76" t="n">
        <v>34.4349</v>
      </c>
      <c r="N29" s="76" t="n">
        <v>37.8094</v>
      </c>
      <c r="O29" s="76" t="n">
        <v>39.5453</v>
      </c>
      <c r="P29" s="76" t="n">
        <v>29618.08</v>
      </c>
      <c r="Q29" s="76" t="n">
        <v>46.641</v>
      </c>
      <c r="R29" s="59" t="n">
        <f aca="false">P29/3600</f>
        <v>8.22724444444445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8310.83</v>
      </c>
      <c r="I30" s="78" t="n">
        <v>40.938</v>
      </c>
      <c r="J30" s="64" t="n">
        <f aca="false">H30/3600</f>
        <v>7.86411944444445</v>
      </c>
      <c r="L30" s="77" t="n">
        <v>1310.7</v>
      </c>
      <c r="M30" s="78" t="n">
        <v>32.1363</v>
      </c>
      <c r="N30" s="78" t="n">
        <v>37.0919</v>
      </c>
      <c r="O30" s="78" t="n">
        <v>38.3795</v>
      </c>
      <c r="P30" s="78" t="n">
        <v>28165.79</v>
      </c>
      <c r="Q30" s="78" t="n">
        <v>42.344</v>
      </c>
      <c r="R30" s="64" t="n">
        <f aca="false">P30/3600</f>
        <v>7.82383055555556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2262.2</v>
      </c>
      <c r="I31" s="74" t="n">
        <v>90.532</v>
      </c>
      <c r="J31" s="54" t="n">
        <f aca="false">H31/3600</f>
        <v>11.7395</v>
      </c>
      <c r="L31" s="73" t="n">
        <v>20773.6096</v>
      </c>
      <c r="M31" s="74" t="n">
        <v>39.2591</v>
      </c>
      <c r="N31" s="74" t="n">
        <v>43.3935</v>
      </c>
      <c r="O31" s="74" t="n">
        <v>44.4791</v>
      </c>
      <c r="P31" s="74" t="n">
        <v>42283.22</v>
      </c>
      <c r="Q31" s="74" t="n">
        <v>93.907</v>
      </c>
      <c r="R31" s="54" t="n">
        <f aca="false">P31/3600</f>
        <v>11.7453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8219.82</v>
      </c>
      <c r="I32" s="76" t="n">
        <v>67.703</v>
      </c>
      <c r="J32" s="59" t="n">
        <f aca="false">H32/3600</f>
        <v>10.6166166666667</v>
      </c>
      <c r="L32" s="75" t="n">
        <v>7310.0816</v>
      </c>
      <c r="M32" s="76" t="n">
        <v>37.3975</v>
      </c>
      <c r="N32" s="76" t="n">
        <v>41.9799</v>
      </c>
      <c r="O32" s="76" t="n">
        <v>42.4151</v>
      </c>
      <c r="P32" s="76" t="n">
        <v>38465.24</v>
      </c>
      <c r="Q32" s="76" t="n">
        <v>69.25</v>
      </c>
      <c r="R32" s="59" t="n">
        <f aca="false">P32/3600</f>
        <v>10.6847888888889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5364.38</v>
      </c>
      <c r="I33" s="76" t="n">
        <v>60.47</v>
      </c>
      <c r="J33" s="59" t="n">
        <f aca="false">H33/3600</f>
        <v>9.82343888888889</v>
      </c>
      <c r="L33" s="75" t="n">
        <v>3357.7448</v>
      </c>
      <c r="M33" s="76" t="n">
        <v>35.4206</v>
      </c>
      <c r="N33" s="76" t="n">
        <v>40.6731</v>
      </c>
      <c r="O33" s="76" t="n">
        <v>40.5801</v>
      </c>
      <c r="P33" s="76" t="n">
        <v>35364.86</v>
      </c>
      <c r="Q33" s="76" t="n">
        <v>61.36</v>
      </c>
      <c r="R33" s="59" t="n">
        <f aca="false">P33/3600</f>
        <v>9.82357222222222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3209.9</v>
      </c>
      <c r="I34" s="78" t="n">
        <v>50.5</v>
      </c>
      <c r="J34" s="64" t="n">
        <f aca="false">H34/3600</f>
        <v>9.22497222222222</v>
      </c>
      <c r="L34" s="77" t="n">
        <v>1668.1376</v>
      </c>
      <c r="M34" s="78" t="n">
        <v>33.2468</v>
      </c>
      <c r="N34" s="78" t="n">
        <v>39.6751</v>
      </c>
      <c r="O34" s="78" t="n">
        <v>39.2101</v>
      </c>
      <c r="P34" s="78" t="n">
        <v>33102.09</v>
      </c>
      <c r="Q34" s="78" t="n">
        <v>51.094</v>
      </c>
      <c r="R34" s="64" t="n">
        <f aca="false">P34/3600</f>
        <v>9.195025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4814.95</v>
      </c>
      <c r="I35" s="74" t="n">
        <v>133.673</v>
      </c>
      <c r="J35" s="54" t="n">
        <f aca="false">H35/3600</f>
        <v>12.4485972222222</v>
      </c>
      <c r="L35" s="73" t="n">
        <v>46509.1944</v>
      </c>
      <c r="M35" s="74" t="n">
        <v>37.7408</v>
      </c>
      <c r="N35" s="74" t="n">
        <v>41.7728</v>
      </c>
      <c r="O35" s="74" t="n">
        <v>43.8665</v>
      </c>
      <c r="P35" s="74" t="n">
        <v>44773.82</v>
      </c>
      <c r="Q35" s="74" t="n">
        <v>134.111</v>
      </c>
      <c r="R35" s="54" t="n">
        <f aca="false">P35/3600</f>
        <v>12.4371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7263.8</v>
      </c>
      <c r="I36" s="76" t="n">
        <v>70.766</v>
      </c>
      <c r="J36" s="59" t="n">
        <f aca="false">H36/3600</f>
        <v>10.3510555555556</v>
      </c>
      <c r="L36" s="75" t="n">
        <v>7079.1456</v>
      </c>
      <c r="M36" s="76" t="n">
        <v>35.234</v>
      </c>
      <c r="N36" s="76" t="n">
        <v>40.2752</v>
      </c>
      <c r="O36" s="76" t="n">
        <v>42.6255</v>
      </c>
      <c r="P36" s="76" t="n">
        <v>37234.66</v>
      </c>
      <c r="Q36" s="76" t="n">
        <v>74.938</v>
      </c>
      <c r="R36" s="59" t="n">
        <f aca="false">P36/3600</f>
        <v>10.3429611111111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5279.85</v>
      </c>
      <c r="I37" s="76" t="n">
        <v>56.953</v>
      </c>
      <c r="J37" s="59" t="n">
        <f aca="false">H37/3600</f>
        <v>9.79995833333333</v>
      </c>
      <c r="L37" s="75" t="n">
        <v>2014.2888</v>
      </c>
      <c r="M37" s="76" t="n">
        <v>33.4402</v>
      </c>
      <c r="N37" s="76" t="n">
        <v>39.0184</v>
      </c>
      <c r="O37" s="76" t="n">
        <v>41.6029</v>
      </c>
      <c r="P37" s="76" t="n">
        <v>35274.56</v>
      </c>
      <c r="Q37" s="76" t="n">
        <v>62.469</v>
      </c>
      <c r="R37" s="59" t="n">
        <f aca="false">P37/3600</f>
        <v>9.79848888888889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4120.97</v>
      </c>
      <c r="I38" s="78" t="n">
        <v>51.625</v>
      </c>
      <c r="J38" s="64" t="n">
        <f aca="false">H38/3600</f>
        <v>9.47804722222222</v>
      </c>
      <c r="L38" s="77" t="n">
        <v>764.3384</v>
      </c>
      <c r="M38" s="78" t="n">
        <v>31.202</v>
      </c>
      <c r="N38" s="78" t="n">
        <v>38.176</v>
      </c>
      <c r="O38" s="78" t="n">
        <v>40.8129</v>
      </c>
      <c r="P38" s="78" t="n">
        <v>34013.15</v>
      </c>
      <c r="Q38" s="78" t="n">
        <v>53.188</v>
      </c>
      <c r="R38" s="64" t="n">
        <f aca="false">P38/3600</f>
        <v>9.44809722222222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7097.61</v>
      </c>
      <c r="I39" s="74" t="n">
        <v>16.406</v>
      </c>
      <c r="J39" s="54" t="n">
        <f aca="false">H39/3600</f>
        <v>1.97155833333333</v>
      </c>
      <c r="L39" s="73" t="n">
        <v>3796.9384</v>
      </c>
      <c r="M39" s="74" t="n">
        <v>40.0599</v>
      </c>
      <c r="N39" s="74" t="n">
        <v>42.0366</v>
      </c>
      <c r="O39" s="74" t="n">
        <v>42.4523</v>
      </c>
      <c r="P39" s="74" t="n">
        <v>7122.56</v>
      </c>
      <c r="Q39" s="74" t="n">
        <v>15.547</v>
      </c>
      <c r="R39" s="54" t="n">
        <f aca="false">P39/3600</f>
        <v>1.9784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6627.44</v>
      </c>
      <c r="I40" s="76" t="n">
        <v>13.453</v>
      </c>
      <c r="J40" s="59" t="n">
        <f aca="false">H40/3600</f>
        <v>1.84095555555556</v>
      </c>
      <c r="L40" s="75" t="n">
        <v>1822.3528</v>
      </c>
      <c r="M40" s="76" t="n">
        <v>36.908</v>
      </c>
      <c r="N40" s="76" t="n">
        <v>39.5588</v>
      </c>
      <c r="O40" s="76" t="n">
        <v>39.6826</v>
      </c>
      <c r="P40" s="76" t="n">
        <v>6575.48</v>
      </c>
      <c r="Q40" s="76" t="n">
        <v>12.609</v>
      </c>
      <c r="R40" s="59" t="n">
        <f aca="false">P40/3600</f>
        <v>1.82652222222222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6136.04</v>
      </c>
      <c r="I41" s="76" t="n">
        <v>10.859</v>
      </c>
      <c r="J41" s="59" t="n">
        <f aca="false">H41/3600</f>
        <v>1.70445555555556</v>
      </c>
      <c r="L41" s="75" t="n">
        <v>862.236</v>
      </c>
      <c r="M41" s="76" t="n">
        <v>33.9524</v>
      </c>
      <c r="N41" s="76" t="n">
        <v>37.7305</v>
      </c>
      <c r="O41" s="76" t="n">
        <v>37.5954</v>
      </c>
      <c r="P41" s="76" t="n">
        <v>6158.34</v>
      </c>
      <c r="Q41" s="76" t="n">
        <v>10.234</v>
      </c>
      <c r="R41" s="59" t="n">
        <f aca="false">P41/3600</f>
        <v>1.71065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5772</v>
      </c>
      <c r="I42" s="78" t="n">
        <v>9.468</v>
      </c>
      <c r="J42" s="64" t="n">
        <f aca="false">H42/3600</f>
        <v>1.60333333333333</v>
      </c>
      <c r="L42" s="77" t="n">
        <v>427.2512</v>
      </c>
      <c r="M42" s="78" t="n">
        <v>31.3751</v>
      </c>
      <c r="N42" s="78" t="n">
        <v>36.4516</v>
      </c>
      <c r="O42" s="78" t="n">
        <v>36.1319</v>
      </c>
      <c r="P42" s="78" t="n">
        <v>5758</v>
      </c>
      <c r="Q42" s="78" t="n">
        <v>8.656</v>
      </c>
      <c r="R42" s="64" t="n">
        <f aca="false">P42/3600</f>
        <v>1.59944444444444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8287.62</v>
      </c>
      <c r="I43" s="74" t="n">
        <v>18.265</v>
      </c>
      <c r="J43" s="54" t="n">
        <f aca="false">H43/3600</f>
        <v>2.30211666666667</v>
      </c>
      <c r="L43" s="73" t="n">
        <v>4234.4368</v>
      </c>
      <c r="M43" s="74" t="n">
        <v>39.8164</v>
      </c>
      <c r="N43" s="74" t="n">
        <v>42.7051</v>
      </c>
      <c r="O43" s="74" t="n">
        <v>43.9297</v>
      </c>
      <c r="P43" s="74" t="n">
        <v>8298.45</v>
      </c>
      <c r="Q43" s="74" t="n">
        <v>18.843</v>
      </c>
      <c r="R43" s="54" t="n">
        <f aca="false">P43/3600</f>
        <v>2.3051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7730.31</v>
      </c>
      <c r="I44" s="76" t="n">
        <v>14.265</v>
      </c>
      <c r="J44" s="59" t="n">
        <f aca="false">H44/3600</f>
        <v>2.14730833333333</v>
      </c>
      <c r="L44" s="75" t="n">
        <v>1914.6688</v>
      </c>
      <c r="M44" s="76" t="n">
        <v>36.9776</v>
      </c>
      <c r="N44" s="76" t="n">
        <v>40.6069</v>
      </c>
      <c r="O44" s="76" t="n">
        <v>41.5648</v>
      </c>
      <c r="P44" s="76" t="n">
        <v>7674.98</v>
      </c>
      <c r="Q44" s="76" t="n">
        <v>15.343</v>
      </c>
      <c r="R44" s="59" t="n">
        <f aca="false">P44/3600</f>
        <v>2.13193888888889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7273.68</v>
      </c>
      <c r="I45" s="76" t="n">
        <v>11.937</v>
      </c>
      <c r="J45" s="59" t="n">
        <f aca="false">H45/3600</f>
        <v>2.02046666666667</v>
      </c>
      <c r="L45" s="75" t="n">
        <v>922.2576</v>
      </c>
      <c r="M45" s="76" t="n">
        <v>34.0375</v>
      </c>
      <c r="N45" s="76" t="n">
        <v>38.8863</v>
      </c>
      <c r="O45" s="76" t="n">
        <v>39.7065</v>
      </c>
      <c r="P45" s="76" t="n">
        <v>7259.57</v>
      </c>
      <c r="Q45" s="76" t="n">
        <v>12.078</v>
      </c>
      <c r="R45" s="59" t="n">
        <f aca="false">P45/3600</f>
        <v>2.01654722222222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6945.57</v>
      </c>
      <c r="I46" s="78" t="n">
        <v>10.468</v>
      </c>
      <c r="J46" s="64" t="n">
        <f aca="false">H46/3600</f>
        <v>1.929325</v>
      </c>
      <c r="L46" s="77" t="n">
        <v>465.3112</v>
      </c>
      <c r="M46" s="78" t="n">
        <v>31.1682</v>
      </c>
      <c r="N46" s="78" t="n">
        <v>37.6648</v>
      </c>
      <c r="O46" s="78" t="n">
        <v>38.401</v>
      </c>
      <c r="P46" s="78" t="n">
        <v>6938.01</v>
      </c>
      <c r="Q46" s="78" t="n">
        <v>11.39</v>
      </c>
      <c r="R46" s="64" t="n">
        <f aca="false">P46/3600</f>
        <v>1.927225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7448.83</v>
      </c>
      <c r="I47" s="74" t="n">
        <v>22.015</v>
      </c>
      <c r="J47" s="54" t="n">
        <f aca="false">H47/3600</f>
        <v>2.06911944444444</v>
      </c>
      <c r="L47" s="73" t="n">
        <v>8079.2136</v>
      </c>
      <c r="M47" s="74" t="n">
        <v>37.961</v>
      </c>
      <c r="N47" s="74" t="n">
        <v>40.4923</v>
      </c>
      <c r="O47" s="74" t="n">
        <v>41.3531</v>
      </c>
      <c r="P47" s="74" t="n">
        <v>7438.75</v>
      </c>
      <c r="Q47" s="74" t="n">
        <v>22.062</v>
      </c>
      <c r="R47" s="54" t="n">
        <f aca="false">P47/3600</f>
        <v>2.06631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6738.84</v>
      </c>
      <c r="I48" s="76" t="n">
        <v>15.922</v>
      </c>
      <c r="J48" s="59" t="n">
        <f aca="false">H48/3600</f>
        <v>1.8719</v>
      </c>
      <c r="L48" s="75" t="n">
        <v>3496.7976</v>
      </c>
      <c r="M48" s="76" t="n">
        <v>34.2311</v>
      </c>
      <c r="N48" s="76" t="n">
        <v>37.9259</v>
      </c>
      <c r="O48" s="76" t="n">
        <v>38.7353</v>
      </c>
      <c r="P48" s="76" t="n">
        <v>6699.3</v>
      </c>
      <c r="Q48" s="76" t="n">
        <v>17.031</v>
      </c>
      <c r="R48" s="59" t="n">
        <f aca="false">P48/3600</f>
        <v>1.86091666666667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6231.85</v>
      </c>
      <c r="I49" s="76" t="n">
        <v>12.359</v>
      </c>
      <c r="J49" s="59" t="n">
        <f aca="false">H49/3600</f>
        <v>1.73106944444444</v>
      </c>
      <c r="L49" s="75" t="n">
        <v>1536.7968</v>
      </c>
      <c r="M49" s="76" t="n">
        <v>30.8499</v>
      </c>
      <c r="N49" s="76" t="n">
        <v>36.0396</v>
      </c>
      <c r="O49" s="76" t="n">
        <v>36.8129</v>
      </c>
      <c r="P49" s="76" t="n">
        <v>6207.48</v>
      </c>
      <c r="Q49" s="76" t="n">
        <v>12.968</v>
      </c>
      <c r="R49" s="59" t="n">
        <f aca="false">P49/3600</f>
        <v>1.7243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5867.13</v>
      </c>
      <c r="I50" s="78" t="n">
        <v>10.406</v>
      </c>
      <c r="J50" s="64" t="n">
        <f aca="false">H50/3600</f>
        <v>1.62975833333333</v>
      </c>
      <c r="L50" s="77" t="n">
        <v>648.8808</v>
      </c>
      <c r="M50" s="78" t="n">
        <v>27.671</v>
      </c>
      <c r="N50" s="78" t="n">
        <v>34.7398</v>
      </c>
      <c r="O50" s="78" t="n">
        <v>35.4833</v>
      </c>
      <c r="P50" s="78" t="n">
        <v>5844.05</v>
      </c>
      <c r="Q50" s="78" t="n">
        <v>10.5</v>
      </c>
      <c r="R50" s="64" t="n">
        <f aca="false">P50/3600</f>
        <v>1.62334722222222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5608.32</v>
      </c>
      <c r="I51" s="74" t="n">
        <v>13.89</v>
      </c>
      <c r="J51" s="54" t="n">
        <f aca="false">H51/3600</f>
        <v>1.55786666666667</v>
      </c>
      <c r="L51" s="73" t="n">
        <v>5535.2472</v>
      </c>
      <c r="M51" s="74" t="n">
        <v>39.3611</v>
      </c>
      <c r="N51" s="74" t="n">
        <v>41.0853</v>
      </c>
      <c r="O51" s="74" t="n">
        <v>42.4048</v>
      </c>
      <c r="P51" s="74" t="n">
        <v>5575.01</v>
      </c>
      <c r="Q51" s="74" t="n">
        <v>14.343</v>
      </c>
      <c r="R51" s="54" t="n">
        <f aca="false">P51/3600</f>
        <v>1.5486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5082.89</v>
      </c>
      <c r="I52" s="76" t="n">
        <v>10.078</v>
      </c>
      <c r="J52" s="59" t="n">
        <f aca="false">H52/3600</f>
        <v>1.41191388888889</v>
      </c>
      <c r="L52" s="75" t="n">
        <v>2274.4552</v>
      </c>
      <c r="M52" s="76" t="n">
        <v>35.921</v>
      </c>
      <c r="N52" s="76" t="n">
        <v>38.5427</v>
      </c>
      <c r="O52" s="76" t="n">
        <v>40.066</v>
      </c>
      <c r="P52" s="76" t="n">
        <v>5096.66</v>
      </c>
      <c r="Q52" s="76" t="n">
        <v>10.687</v>
      </c>
      <c r="R52" s="59" t="n">
        <f aca="false">P52/3600</f>
        <v>1.41573888888889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635.17</v>
      </c>
      <c r="I53" s="76" t="n">
        <v>8.015</v>
      </c>
      <c r="J53" s="59" t="n">
        <f aca="false">H53/3600</f>
        <v>1.28754722222222</v>
      </c>
      <c r="L53" s="75" t="n">
        <v>1017.0584</v>
      </c>
      <c r="M53" s="76" t="n">
        <v>32.7976</v>
      </c>
      <c r="N53" s="76" t="n">
        <v>36.6518</v>
      </c>
      <c r="O53" s="76" t="n">
        <v>38.2607</v>
      </c>
      <c r="P53" s="76" t="n">
        <v>4634.18</v>
      </c>
      <c r="Q53" s="76" t="n">
        <v>8.515</v>
      </c>
      <c r="R53" s="59" t="n">
        <f aca="false">P53/3600</f>
        <v>1.28727222222222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4253.63</v>
      </c>
      <c r="I54" s="78" t="n">
        <v>6.609</v>
      </c>
      <c r="J54" s="64" t="n">
        <f aca="false">H54/3600</f>
        <v>1.18156388888889</v>
      </c>
      <c r="L54" s="77" t="n">
        <v>462.5264</v>
      </c>
      <c r="M54" s="78" t="n">
        <v>29.9862</v>
      </c>
      <c r="N54" s="78" t="n">
        <v>35.3999</v>
      </c>
      <c r="O54" s="78" t="n">
        <v>36.9962</v>
      </c>
      <c r="P54" s="78" t="n">
        <v>4255.58</v>
      </c>
      <c r="Q54" s="78" t="n">
        <v>7.171</v>
      </c>
      <c r="R54" s="64" t="n">
        <f aca="false">P54/3600</f>
        <v>1.18210555555556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899.29</v>
      </c>
      <c r="I55" s="74" t="n">
        <v>4.718</v>
      </c>
      <c r="J55" s="54" t="n">
        <f aca="false">H55/3600</f>
        <v>0.527580555555556</v>
      </c>
      <c r="L55" s="73" t="n">
        <v>1741.2224</v>
      </c>
      <c r="M55" s="74" t="n">
        <v>40.4024</v>
      </c>
      <c r="N55" s="74" t="n">
        <v>42.9577</v>
      </c>
      <c r="O55" s="74" t="n">
        <v>42.338</v>
      </c>
      <c r="P55" s="74" t="n">
        <v>1893.98</v>
      </c>
      <c r="Q55" s="74" t="n">
        <v>4.656</v>
      </c>
      <c r="R55" s="54" t="n">
        <f aca="false">P55/3600</f>
        <v>0.5261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749.48</v>
      </c>
      <c r="I56" s="76" t="n">
        <v>3.812</v>
      </c>
      <c r="J56" s="59" t="n">
        <f aca="false">H56/3600</f>
        <v>0.485966666666667</v>
      </c>
      <c r="L56" s="75" t="n">
        <v>887.6664</v>
      </c>
      <c r="M56" s="76" t="n">
        <v>36.7376</v>
      </c>
      <c r="N56" s="76" t="n">
        <v>40.3693</v>
      </c>
      <c r="O56" s="76" t="n">
        <v>39.3697</v>
      </c>
      <c r="P56" s="76" t="n">
        <v>1748.35</v>
      </c>
      <c r="Q56" s="76" t="n">
        <v>3.734</v>
      </c>
      <c r="R56" s="59" t="n">
        <f aca="false">P56/3600</f>
        <v>0.485652777777778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616.57</v>
      </c>
      <c r="I57" s="76" t="n">
        <v>3.125</v>
      </c>
      <c r="J57" s="59" t="n">
        <f aca="false">H57/3600</f>
        <v>0.449047222222222</v>
      </c>
      <c r="L57" s="75" t="n">
        <v>429.5096</v>
      </c>
      <c r="M57" s="76" t="n">
        <v>33.2802</v>
      </c>
      <c r="N57" s="76" t="n">
        <v>38.3677</v>
      </c>
      <c r="O57" s="76" t="n">
        <v>37.088</v>
      </c>
      <c r="P57" s="76" t="n">
        <v>1619.23</v>
      </c>
      <c r="Q57" s="76" t="n">
        <v>3.046</v>
      </c>
      <c r="R57" s="59" t="n">
        <f aca="false">P57/3600</f>
        <v>0.449786111111111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525.97</v>
      </c>
      <c r="I58" s="78" t="n">
        <v>2.64</v>
      </c>
      <c r="J58" s="64" t="n">
        <f aca="false">H58/3600</f>
        <v>0.423880555555556</v>
      </c>
      <c r="L58" s="77" t="n">
        <v>213.2232</v>
      </c>
      <c r="M58" s="78" t="n">
        <v>30.3847</v>
      </c>
      <c r="N58" s="78" t="n">
        <v>36.9851</v>
      </c>
      <c r="O58" s="78" t="n">
        <v>35.4321</v>
      </c>
      <c r="P58" s="78" t="n">
        <v>1516.24</v>
      </c>
      <c r="Q58" s="78" t="n">
        <v>2.578</v>
      </c>
      <c r="R58" s="64" t="n">
        <f aca="false">P58/3600</f>
        <v>0.421177777777778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010.42</v>
      </c>
      <c r="I59" s="74" t="n">
        <v>6.312</v>
      </c>
      <c r="J59" s="54" t="n">
        <f aca="false">H59/3600</f>
        <v>0.55845</v>
      </c>
      <c r="L59" s="73" t="n">
        <v>2138.3096</v>
      </c>
      <c r="M59" s="74" t="n">
        <v>37.8382</v>
      </c>
      <c r="N59" s="74" t="n">
        <v>42.2779</v>
      </c>
      <c r="O59" s="74" t="n">
        <v>43.1733</v>
      </c>
      <c r="P59" s="74" t="n">
        <v>2006.72</v>
      </c>
      <c r="Q59" s="74" t="n">
        <v>6.234</v>
      </c>
      <c r="R59" s="54" t="n">
        <f aca="false">P59/3600</f>
        <v>0.5574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784.69</v>
      </c>
      <c r="I60" s="76" t="n">
        <v>4.359</v>
      </c>
      <c r="J60" s="59" t="n">
        <f aca="false">H60/3600</f>
        <v>0.495747222222222</v>
      </c>
      <c r="L60" s="75" t="n">
        <v>744.6256</v>
      </c>
      <c r="M60" s="76" t="n">
        <v>34.0939</v>
      </c>
      <c r="N60" s="76" t="n">
        <v>40.3658</v>
      </c>
      <c r="O60" s="76" t="n">
        <v>41.1272</v>
      </c>
      <c r="P60" s="76" t="n">
        <v>1788.14</v>
      </c>
      <c r="Q60" s="76" t="n">
        <v>4.296</v>
      </c>
      <c r="R60" s="59" t="n">
        <f aca="false">P60/3600</f>
        <v>0.496705555555556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670.71</v>
      </c>
      <c r="I61" s="76" t="n">
        <v>3.437</v>
      </c>
      <c r="J61" s="59" t="n">
        <f aca="false">H61/3600</f>
        <v>0.464086111111111</v>
      </c>
      <c r="L61" s="75" t="n">
        <v>301.1512</v>
      </c>
      <c r="M61" s="76" t="n">
        <v>31.0261</v>
      </c>
      <c r="N61" s="76" t="n">
        <v>39.0188</v>
      </c>
      <c r="O61" s="76" t="n">
        <v>39.7806</v>
      </c>
      <c r="P61" s="76" t="n">
        <v>1670.39</v>
      </c>
      <c r="Q61" s="76" t="n">
        <v>3.281</v>
      </c>
      <c r="R61" s="59" t="n">
        <f aca="false">P61/3600</f>
        <v>0.463997222222222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604.33</v>
      </c>
      <c r="I62" s="78" t="n">
        <v>2.921</v>
      </c>
      <c r="J62" s="64" t="n">
        <f aca="false">H62/3600</f>
        <v>0.445647222222222</v>
      </c>
      <c r="L62" s="77" t="n">
        <v>126.4352</v>
      </c>
      <c r="M62" s="78" t="n">
        <v>27.9952</v>
      </c>
      <c r="N62" s="78" t="n">
        <v>38.1023</v>
      </c>
      <c r="O62" s="78" t="n">
        <v>38.86</v>
      </c>
      <c r="P62" s="78" t="n">
        <v>1600.74</v>
      </c>
      <c r="Q62" s="78" t="n">
        <v>2.843</v>
      </c>
      <c r="R62" s="64" t="n">
        <f aca="false">P62/3600</f>
        <v>0.44465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681.22</v>
      </c>
      <c r="I63" s="74" t="n">
        <v>5.578</v>
      </c>
      <c r="J63" s="54" t="n">
        <f aca="false">H63/3600</f>
        <v>0.467005555555556</v>
      </c>
      <c r="L63" s="73" t="n">
        <v>1903.9976</v>
      </c>
      <c r="M63" s="74" t="n">
        <v>37.6125</v>
      </c>
      <c r="N63" s="74" t="n">
        <v>40.1258</v>
      </c>
      <c r="O63" s="74" t="n">
        <v>40.8054</v>
      </c>
      <c r="P63" s="74" t="n">
        <v>1685.89</v>
      </c>
      <c r="Q63" s="74" t="n">
        <v>5.531</v>
      </c>
      <c r="R63" s="54" t="n">
        <f aca="false">P63/3600</f>
        <v>0.4683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511.99</v>
      </c>
      <c r="I64" s="76" t="n">
        <v>3.75</v>
      </c>
      <c r="J64" s="59" t="n">
        <f aca="false">H64/3600</f>
        <v>0.419997222222222</v>
      </c>
      <c r="L64" s="75" t="n">
        <v>823.04</v>
      </c>
      <c r="M64" s="76" t="n">
        <v>33.9918</v>
      </c>
      <c r="N64" s="76" t="n">
        <v>37.5214</v>
      </c>
      <c r="O64" s="76" t="n">
        <v>38.1243</v>
      </c>
      <c r="P64" s="76" t="n">
        <v>1508.26</v>
      </c>
      <c r="Q64" s="76" t="n">
        <v>3.64</v>
      </c>
      <c r="R64" s="59" t="n">
        <f aca="false">P64/3600</f>
        <v>0.418961111111111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403.49</v>
      </c>
      <c r="I65" s="76" t="n">
        <v>2.875</v>
      </c>
      <c r="J65" s="59" t="n">
        <f aca="false">H65/3600</f>
        <v>0.389858333333333</v>
      </c>
      <c r="L65" s="75" t="n">
        <v>353.8424</v>
      </c>
      <c r="M65" s="76" t="n">
        <v>30.6439</v>
      </c>
      <c r="N65" s="76" t="n">
        <v>35.5742</v>
      </c>
      <c r="O65" s="76" t="n">
        <v>36.1909</v>
      </c>
      <c r="P65" s="76" t="n">
        <v>1392.48</v>
      </c>
      <c r="Q65" s="76" t="n">
        <v>2.796</v>
      </c>
      <c r="R65" s="59" t="n">
        <f aca="false">P65/3600</f>
        <v>0.3868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325.63</v>
      </c>
      <c r="I66" s="78" t="n">
        <v>2.328</v>
      </c>
      <c r="J66" s="64" t="n">
        <f aca="false">H66/3600</f>
        <v>0.368230555555556</v>
      </c>
      <c r="L66" s="77" t="n">
        <v>148.752</v>
      </c>
      <c r="M66" s="78" t="n">
        <v>27.6451</v>
      </c>
      <c r="N66" s="78" t="n">
        <v>34.2463</v>
      </c>
      <c r="O66" s="78" t="n">
        <v>34.7964</v>
      </c>
      <c r="P66" s="78" t="n">
        <v>1318.61</v>
      </c>
      <c r="Q66" s="78" t="n">
        <v>2.265</v>
      </c>
      <c r="R66" s="64" t="n">
        <f aca="false">P66/3600</f>
        <v>0.366280555555556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288.12</v>
      </c>
      <c r="I67" s="74" t="n">
        <v>3.484</v>
      </c>
      <c r="J67" s="54" t="n">
        <f aca="false">H67/3600</f>
        <v>0.357811111111111</v>
      </c>
      <c r="L67" s="73" t="n">
        <v>1325.712</v>
      </c>
      <c r="M67" s="74" t="n">
        <v>39.3545</v>
      </c>
      <c r="N67" s="74" t="n">
        <v>40.7837</v>
      </c>
      <c r="O67" s="74" t="n">
        <v>41.7695</v>
      </c>
      <c r="P67" s="74" t="n">
        <v>1301.73</v>
      </c>
      <c r="Q67" s="74" t="n">
        <v>3.453</v>
      </c>
      <c r="R67" s="54" t="n">
        <f aca="false">P67/3600</f>
        <v>0.3615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180.83</v>
      </c>
      <c r="I68" s="76" t="n">
        <v>2.703</v>
      </c>
      <c r="J68" s="59" t="n">
        <f aca="false">H68/3600</f>
        <v>0.328008333333333</v>
      </c>
      <c r="L68" s="75" t="n">
        <v>643.8664</v>
      </c>
      <c r="M68" s="76" t="n">
        <v>35.5074</v>
      </c>
      <c r="N68" s="76" t="n">
        <v>37.9972</v>
      </c>
      <c r="O68" s="76" t="n">
        <v>39.1171</v>
      </c>
      <c r="P68" s="76" t="n">
        <v>1191.43</v>
      </c>
      <c r="Q68" s="76" t="n">
        <v>2.671</v>
      </c>
      <c r="R68" s="59" t="n">
        <f aca="false">P68/3600</f>
        <v>0.330952777777778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079.56</v>
      </c>
      <c r="I69" s="76" t="n">
        <v>2.156</v>
      </c>
      <c r="J69" s="59" t="n">
        <f aca="false">H69/3600</f>
        <v>0.299877777777778</v>
      </c>
      <c r="L69" s="75" t="n">
        <v>301.9192</v>
      </c>
      <c r="M69" s="76" t="n">
        <v>31.9809</v>
      </c>
      <c r="N69" s="76" t="n">
        <v>36.087</v>
      </c>
      <c r="O69" s="76" t="n">
        <v>37.1368</v>
      </c>
      <c r="P69" s="76" t="n">
        <v>1078.88</v>
      </c>
      <c r="Q69" s="76" t="n">
        <v>2.093</v>
      </c>
      <c r="R69" s="59" t="n">
        <f aca="false">P69/3600</f>
        <v>0.299688888888889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988.58</v>
      </c>
      <c r="I70" s="78" t="n">
        <v>1.765</v>
      </c>
      <c r="J70" s="64" t="n">
        <f aca="false">H70/3600</f>
        <v>0.274605555555556</v>
      </c>
      <c r="L70" s="77" t="n">
        <v>144.0216</v>
      </c>
      <c r="M70" s="78" t="n">
        <v>29.1791</v>
      </c>
      <c r="N70" s="78" t="n">
        <v>34.6817</v>
      </c>
      <c r="O70" s="78" t="n">
        <v>35.7293</v>
      </c>
      <c r="P70" s="78" t="n">
        <v>984.83</v>
      </c>
      <c r="Q70" s="78" t="n">
        <v>1.718</v>
      </c>
      <c r="R70" s="64" t="n">
        <f aca="false">P70/3600</f>
        <v>0.273563888888889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4773.44</v>
      </c>
      <c r="I71" s="74" t="n">
        <v>26.687</v>
      </c>
      <c r="J71" s="54" t="n">
        <f aca="false">H71/3600</f>
        <v>4.10373333333333</v>
      </c>
      <c r="L71" s="73" t="n">
        <v>2039.9264</v>
      </c>
      <c r="M71" s="74" t="n">
        <v>43.2125</v>
      </c>
      <c r="N71" s="74" t="n">
        <v>46.3687</v>
      </c>
      <c r="O71" s="74" t="n">
        <v>47.3149</v>
      </c>
      <c r="P71" s="74" t="n">
        <v>14723.47</v>
      </c>
      <c r="Q71" s="74" t="n">
        <v>24.875</v>
      </c>
      <c r="R71" s="54" t="n">
        <f aca="false">P71/3600</f>
        <v>4.0898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4076.86</v>
      </c>
      <c r="I72" s="76" t="n">
        <v>22.828</v>
      </c>
      <c r="J72" s="59" t="n">
        <f aca="false">H72/3600</f>
        <v>3.91023888888889</v>
      </c>
      <c r="L72" s="75" t="n">
        <v>752.4504</v>
      </c>
      <c r="M72" s="76" t="n">
        <v>40.9691</v>
      </c>
      <c r="N72" s="76" t="n">
        <v>45.107</v>
      </c>
      <c r="O72" s="76" t="n">
        <v>45.7245</v>
      </c>
      <c r="P72" s="76" t="n">
        <v>14076.05</v>
      </c>
      <c r="Q72" s="76" t="n">
        <v>20.39</v>
      </c>
      <c r="R72" s="59" t="n">
        <f aca="false">P72/3600</f>
        <v>3.91001388888889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3687.55</v>
      </c>
      <c r="I73" s="76" t="n">
        <v>20.656</v>
      </c>
      <c r="J73" s="59" t="n">
        <f aca="false">H73/3600</f>
        <v>3.80209722222222</v>
      </c>
      <c r="L73" s="75" t="n">
        <v>357.7808</v>
      </c>
      <c r="M73" s="76" t="n">
        <v>38.4982</v>
      </c>
      <c r="N73" s="76" t="n">
        <v>43.8127</v>
      </c>
      <c r="O73" s="76" t="n">
        <v>44.177</v>
      </c>
      <c r="P73" s="76" t="n">
        <v>13668.29</v>
      </c>
      <c r="Q73" s="76" t="n">
        <v>18.312</v>
      </c>
      <c r="R73" s="59" t="n">
        <f aca="false">P73/3600</f>
        <v>3.79674722222222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3495.18</v>
      </c>
      <c r="I74" s="78" t="n">
        <v>19.203</v>
      </c>
      <c r="J74" s="64" t="n">
        <f aca="false">H74/3600</f>
        <v>3.74866111111111</v>
      </c>
      <c r="L74" s="77" t="n">
        <v>187.9024</v>
      </c>
      <c r="M74" s="78" t="n">
        <v>35.7742</v>
      </c>
      <c r="N74" s="78" t="n">
        <v>42.7635</v>
      </c>
      <c r="O74" s="78" t="n">
        <v>43.009</v>
      </c>
      <c r="P74" s="78" t="n">
        <v>13448.24</v>
      </c>
      <c r="Q74" s="78" t="n">
        <v>17</v>
      </c>
      <c r="R74" s="64" t="n">
        <f aca="false">P74/3600</f>
        <v>3.73562222222222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4850.72</v>
      </c>
      <c r="I75" s="74" t="n">
        <v>28.297</v>
      </c>
      <c r="J75" s="54" t="n">
        <f aca="false">H75/3600</f>
        <v>4.1252</v>
      </c>
      <c r="L75" s="73" t="n">
        <v>2711.776</v>
      </c>
      <c r="M75" s="74" t="n">
        <v>42.9402</v>
      </c>
      <c r="N75" s="74" t="n">
        <v>47.8055</v>
      </c>
      <c r="O75" s="74" t="n">
        <v>47.4415</v>
      </c>
      <c r="P75" s="74" t="n">
        <v>14742.16</v>
      </c>
      <c r="Q75" s="74" t="n">
        <v>25.687</v>
      </c>
      <c r="R75" s="54" t="n">
        <f aca="false">P75/3600</f>
        <v>4.0950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4158.49</v>
      </c>
      <c r="I76" s="76" t="n">
        <v>21.484</v>
      </c>
      <c r="J76" s="59" t="n">
        <f aca="false">H76/3600</f>
        <v>3.93291388888889</v>
      </c>
      <c r="L76" s="75" t="n">
        <v>891.9296</v>
      </c>
      <c r="M76" s="76" t="n">
        <v>40.5348</v>
      </c>
      <c r="N76" s="76" t="n">
        <v>46.3821</v>
      </c>
      <c r="O76" s="76" t="n">
        <v>45.6066</v>
      </c>
      <c r="P76" s="76" t="n">
        <v>14070.06</v>
      </c>
      <c r="Q76" s="76" t="n">
        <v>20.765</v>
      </c>
      <c r="R76" s="59" t="n">
        <f aca="false">P76/3600</f>
        <v>3.90835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3797.42</v>
      </c>
      <c r="I77" s="76" t="n">
        <v>25.265</v>
      </c>
      <c r="J77" s="59" t="n">
        <f aca="false">H77/3600</f>
        <v>3.83261666666667</v>
      </c>
      <c r="L77" s="75" t="n">
        <v>414.0336</v>
      </c>
      <c r="M77" s="76" t="n">
        <v>37.9072</v>
      </c>
      <c r="N77" s="76" t="n">
        <v>45.2625</v>
      </c>
      <c r="O77" s="76" t="n">
        <v>43.8919</v>
      </c>
      <c r="P77" s="76" t="n">
        <v>13751.48</v>
      </c>
      <c r="Q77" s="76" t="n">
        <v>18.484</v>
      </c>
      <c r="R77" s="59" t="n">
        <f aca="false">P77/3600</f>
        <v>3.81985555555556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3501.33</v>
      </c>
      <c r="I78" s="78" t="n">
        <v>23.234</v>
      </c>
      <c r="J78" s="64" t="n">
        <f aca="false">H78/3600</f>
        <v>3.75036944444444</v>
      </c>
      <c r="L78" s="77" t="n">
        <v>219.5936</v>
      </c>
      <c r="M78" s="78" t="n">
        <v>35.0111</v>
      </c>
      <c r="N78" s="78" t="n">
        <v>44.4573</v>
      </c>
      <c r="O78" s="78" t="n">
        <v>42.6093</v>
      </c>
      <c r="P78" s="78" t="n">
        <v>13475.06</v>
      </c>
      <c r="Q78" s="78" t="n">
        <v>17.172</v>
      </c>
      <c r="R78" s="64" t="n">
        <f aca="false">P78/3600</f>
        <v>3.74307222222222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5001.93</v>
      </c>
      <c r="I79" s="74" t="n">
        <v>27.312</v>
      </c>
      <c r="J79" s="54" t="n">
        <f aca="false">H79/3600</f>
        <v>4.16720277777778</v>
      </c>
      <c r="L79" s="73" t="n">
        <v>2319.552</v>
      </c>
      <c r="M79" s="74" t="n">
        <v>42.929</v>
      </c>
      <c r="N79" s="74" t="n">
        <v>47.516</v>
      </c>
      <c r="O79" s="74" t="n">
        <v>47.7</v>
      </c>
      <c r="P79" s="74" t="n">
        <v>14886.7</v>
      </c>
      <c r="Q79" s="74" t="n">
        <v>24.734</v>
      </c>
      <c r="R79" s="54" t="n">
        <f aca="false">P79/3600</f>
        <v>4.135194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4265.18</v>
      </c>
      <c r="I80" s="76" t="n">
        <v>21.781</v>
      </c>
      <c r="J80" s="59" t="n">
        <f aca="false">H80/3600</f>
        <v>3.96255</v>
      </c>
      <c r="L80" s="75" t="n">
        <v>745.7272</v>
      </c>
      <c r="M80" s="76" t="n">
        <v>40.5717</v>
      </c>
      <c r="N80" s="76" t="n">
        <v>45.7633</v>
      </c>
      <c r="O80" s="76" t="n">
        <v>45.9086</v>
      </c>
      <c r="P80" s="76" t="n">
        <v>14200.25</v>
      </c>
      <c r="Q80" s="76" t="n">
        <v>20.703</v>
      </c>
      <c r="R80" s="59" t="n">
        <f aca="false">P80/3600</f>
        <v>3.94451388888889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3795.96</v>
      </c>
      <c r="I81" s="76" t="n">
        <v>19.969</v>
      </c>
      <c r="J81" s="59" t="n">
        <f aca="false">H81/3600</f>
        <v>3.83221111111111</v>
      </c>
      <c r="L81" s="75" t="n">
        <v>329.7496</v>
      </c>
      <c r="M81" s="76" t="n">
        <v>38.0744</v>
      </c>
      <c r="N81" s="76" t="n">
        <v>44.1745</v>
      </c>
      <c r="O81" s="76" t="n">
        <v>44.0953</v>
      </c>
      <c r="P81" s="76" t="n">
        <v>13750.38</v>
      </c>
      <c r="Q81" s="76" t="n">
        <v>17.984</v>
      </c>
      <c r="R81" s="59" t="n">
        <f aca="false">P81/3600</f>
        <v>3.81955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3502.09</v>
      </c>
      <c r="I82" s="78" t="n">
        <v>18.578</v>
      </c>
      <c r="J82" s="64" t="n">
        <f aca="false">H82/3600</f>
        <v>3.75058055555556</v>
      </c>
      <c r="L82" s="77" t="n">
        <v>167.9864</v>
      </c>
      <c r="M82" s="78" t="n">
        <v>35.4245</v>
      </c>
      <c r="N82" s="78" t="n">
        <v>43.0004</v>
      </c>
      <c r="O82" s="78" t="n">
        <v>42.9093</v>
      </c>
      <c r="P82" s="78" t="n">
        <v>13489.05</v>
      </c>
      <c r="Q82" s="78" t="n">
        <v>16.718</v>
      </c>
      <c r="R82" s="64" t="n">
        <f aca="false">P82/3600</f>
        <v>3.74695833333333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6981.36</v>
      </c>
      <c r="I83" s="74" t="n">
        <v>15.718</v>
      </c>
      <c r="J83" s="54" t="n">
        <f aca="false">H83/3600</f>
        <v>1.93926666666667</v>
      </c>
      <c r="L83" s="73" t="n">
        <v>4025.192</v>
      </c>
      <c r="M83" s="74" t="n">
        <v>40.1324</v>
      </c>
      <c r="N83" s="74" t="n">
        <v>41.7306</v>
      </c>
      <c r="O83" s="74" t="n">
        <v>42.1596</v>
      </c>
      <c r="P83" s="74" t="n">
        <v>6958.83</v>
      </c>
      <c r="Q83" s="74" t="n">
        <v>15.448</v>
      </c>
      <c r="R83" s="54" t="n">
        <f aca="false">P83/3600</f>
        <v>1.9330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6488</v>
      </c>
      <c r="I84" s="76" t="n">
        <v>12.547</v>
      </c>
      <c r="J84" s="59" t="n">
        <f aca="false">H84/3600</f>
        <v>1.80222222222222</v>
      </c>
      <c r="L84" s="75" t="n">
        <v>1941.3896</v>
      </c>
      <c r="M84" s="76" t="n">
        <v>36.8453</v>
      </c>
      <c r="N84" s="76" t="n">
        <v>38.9642</v>
      </c>
      <c r="O84" s="76" t="n">
        <v>39.1972</v>
      </c>
      <c r="P84" s="76" t="n">
        <v>6477.77</v>
      </c>
      <c r="Q84" s="76" t="n">
        <v>12.346</v>
      </c>
      <c r="R84" s="59" t="n">
        <f aca="false">P84/3600</f>
        <v>1.79938055555556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6052.57</v>
      </c>
      <c r="I85" s="76" t="n">
        <v>10.171</v>
      </c>
      <c r="J85" s="59" t="n">
        <f aca="false">H85/3600</f>
        <v>1.68126944444444</v>
      </c>
      <c r="L85" s="75" t="n">
        <v>932.316</v>
      </c>
      <c r="M85" s="76" t="n">
        <v>33.7622</v>
      </c>
      <c r="N85" s="76" t="n">
        <v>36.8696</v>
      </c>
      <c r="O85" s="76" t="n">
        <v>36.9157</v>
      </c>
      <c r="P85" s="76" t="n">
        <v>6010.33</v>
      </c>
      <c r="Q85" s="76" t="n">
        <v>10.698</v>
      </c>
      <c r="R85" s="59" t="n">
        <f aca="false">P85/3600</f>
        <v>1.66953611111111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5745.17</v>
      </c>
      <c r="I86" s="78" t="n">
        <v>8.703</v>
      </c>
      <c r="J86" s="64" t="n">
        <f aca="false">H86/3600</f>
        <v>1.59588055555556</v>
      </c>
      <c r="L86" s="77" t="n">
        <v>471.2008</v>
      </c>
      <c r="M86" s="78" t="n">
        <v>30.9806</v>
      </c>
      <c r="N86" s="78" t="n">
        <v>35.3704</v>
      </c>
      <c r="O86" s="78" t="n">
        <v>35.2491</v>
      </c>
      <c r="P86" s="78" t="n">
        <v>5674.75</v>
      </c>
      <c r="Q86" s="78" t="n">
        <v>8.098</v>
      </c>
      <c r="R86" s="64" t="n">
        <f aca="false">P86/3600</f>
        <v>1.57631944444444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5594.09</v>
      </c>
      <c r="I87" s="74" t="n">
        <v>31.75</v>
      </c>
      <c r="J87" s="54" t="n">
        <f aca="false">H87/3600</f>
        <v>4.33169166666667</v>
      </c>
      <c r="L87" s="73" t="n">
        <v>5779.0987</v>
      </c>
      <c r="M87" s="74" t="n">
        <v>41.9439</v>
      </c>
      <c r="N87" s="74" t="n">
        <v>44.9355</v>
      </c>
      <c r="O87" s="74" t="n">
        <v>44.8761</v>
      </c>
      <c r="P87" s="74" t="n">
        <v>15548.47</v>
      </c>
      <c r="Q87" s="74" t="n">
        <v>31.69</v>
      </c>
      <c r="R87" s="54" t="n">
        <f aca="false">P87/3600</f>
        <v>4.31901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4128.61</v>
      </c>
      <c r="I88" s="76" t="n">
        <v>26.828</v>
      </c>
      <c r="J88" s="59" t="n">
        <f aca="false">H88/3600</f>
        <v>3.92461388888889</v>
      </c>
      <c r="L88" s="75" t="n">
        <v>2937.3192</v>
      </c>
      <c r="M88" s="76" t="n">
        <v>38.089</v>
      </c>
      <c r="N88" s="76" t="n">
        <v>42.117</v>
      </c>
      <c r="O88" s="76" t="n">
        <v>41.7339</v>
      </c>
      <c r="P88" s="76" t="n">
        <v>14074.54</v>
      </c>
      <c r="Q88" s="76" t="n">
        <v>27.898</v>
      </c>
      <c r="R88" s="59" t="n">
        <f aca="false">P88/3600</f>
        <v>3.90959444444444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2811.94</v>
      </c>
      <c r="I89" s="76" t="n">
        <v>22.406</v>
      </c>
      <c r="J89" s="59" t="n">
        <f aca="false">H89/3600</f>
        <v>3.55887222222222</v>
      </c>
      <c r="L89" s="75" t="n">
        <v>1394.4514</v>
      </c>
      <c r="M89" s="76" t="n">
        <v>34.4582</v>
      </c>
      <c r="N89" s="76" t="n">
        <v>39.9842</v>
      </c>
      <c r="O89" s="76" t="n">
        <v>39.2938</v>
      </c>
      <c r="P89" s="76" t="n">
        <v>12795.18</v>
      </c>
      <c r="Q89" s="76" t="n">
        <v>22.894</v>
      </c>
      <c r="R89" s="59" t="n">
        <f aca="false">P89/3600</f>
        <v>3.55421666666667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1892.34</v>
      </c>
      <c r="I90" s="78" t="n">
        <v>18.671</v>
      </c>
      <c r="J90" s="64" t="n">
        <f aca="false">H90/3600</f>
        <v>3.30342777777778</v>
      </c>
      <c r="L90" s="77" t="n">
        <v>628.0493</v>
      </c>
      <c r="M90" s="78" t="n">
        <v>31.1944</v>
      </c>
      <c r="N90" s="78" t="n">
        <v>38.4664</v>
      </c>
      <c r="O90" s="78" t="n">
        <v>37.4685</v>
      </c>
      <c r="P90" s="78" t="n">
        <v>11781.66</v>
      </c>
      <c r="Q90" s="78" t="n">
        <v>17.589</v>
      </c>
      <c r="R90" s="64" t="n">
        <f aca="false">P90/3600</f>
        <v>3.27268333333333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6532.93</v>
      </c>
      <c r="I91" s="74" t="n">
        <v>7.765</v>
      </c>
      <c r="J91" s="54" t="n">
        <f aca="false">H91/3600</f>
        <v>1.81470277777778</v>
      </c>
      <c r="L91" s="73" t="n">
        <v>378.7504</v>
      </c>
      <c r="M91" s="74" t="n">
        <v>44.5438</v>
      </c>
      <c r="N91" s="74" t="n">
        <v>44.1043</v>
      </c>
      <c r="O91" s="74" t="n">
        <v>43.9726</v>
      </c>
      <c r="P91" s="74" t="n">
        <v>6460.84</v>
      </c>
      <c r="Q91" s="74" t="n">
        <v>7.791</v>
      </c>
      <c r="R91" s="54" t="n">
        <f aca="false">P91/3600</f>
        <v>1.7946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6414.87</v>
      </c>
      <c r="I92" s="76" t="n">
        <v>7.609</v>
      </c>
      <c r="J92" s="59" t="n">
        <f aca="false">H92/3600</f>
        <v>1.78190833333333</v>
      </c>
      <c r="L92" s="75" t="n">
        <v>268.9112</v>
      </c>
      <c r="M92" s="76" t="n">
        <v>40.0825</v>
      </c>
      <c r="N92" s="76" t="n">
        <v>40.7657</v>
      </c>
      <c r="O92" s="76" t="n">
        <v>40.583</v>
      </c>
      <c r="P92" s="76" t="n">
        <v>6413.24</v>
      </c>
      <c r="Q92" s="76" t="n">
        <v>7.309</v>
      </c>
      <c r="R92" s="59" t="n">
        <f aca="false">P92/3600</f>
        <v>1.78145555555556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6351.88</v>
      </c>
      <c r="I93" s="76" t="n">
        <v>7.531</v>
      </c>
      <c r="J93" s="59" t="n">
        <f aca="false">H93/3600</f>
        <v>1.76441111111111</v>
      </c>
      <c r="L93" s="75" t="n">
        <v>196.0104</v>
      </c>
      <c r="M93" s="76" t="n">
        <v>35.3821</v>
      </c>
      <c r="N93" s="76" t="n">
        <v>38.7415</v>
      </c>
      <c r="O93" s="76" t="n">
        <v>38.4391</v>
      </c>
      <c r="P93" s="76" t="n">
        <v>6323.3</v>
      </c>
      <c r="Q93" s="76" t="n">
        <v>7.118</v>
      </c>
      <c r="R93" s="59" t="n">
        <f aca="false">P93/3600</f>
        <v>1.75647222222222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6341.55</v>
      </c>
      <c r="I94" s="78" t="n">
        <v>7.406</v>
      </c>
      <c r="J94" s="64" t="n">
        <f aca="false">H94/3600</f>
        <v>1.76154166666667</v>
      </c>
      <c r="L94" s="77" t="n">
        <v>133.3184</v>
      </c>
      <c r="M94" s="78" t="n">
        <v>30.8365</v>
      </c>
      <c r="N94" s="78" t="n">
        <v>37.3234</v>
      </c>
      <c r="O94" s="78" t="n">
        <v>37.0505</v>
      </c>
      <c r="P94" s="78" t="n">
        <v>6302.49</v>
      </c>
      <c r="Q94" s="78" t="n">
        <v>7.109</v>
      </c>
      <c r="R94" s="64" t="n">
        <f aca="false">P94/3600</f>
        <v>1.75069166666667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2244.23</v>
      </c>
      <c r="I95" s="74" t="n">
        <v>16.859</v>
      </c>
      <c r="J95" s="54" t="n">
        <f aca="false">H95/3600</f>
        <v>3.401175</v>
      </c>
      <c r="L95" s="73" t="n">
        <v>725.8886</v>
      </c>
      <c r="M95" s="74" t="n">
        <v>47.5508</v>
      </c>
      <c r="N95" s="74" t="n">
        <v>50.9788</v>
      </c>
      <c r="O95" s="74" t="n">
        <v>51.9383</v>
      </c>
      <c r="P95" s="74" t="n">
        <v>12185.85</v>
      </c>
      <c r="Q95" s="74" t="n">
        <v>16.908</v>
      </c>
      <c r="R95" s="54" t="n">
        <f aca="false">P95/3600</f>
        <v>3.3849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1957.34</v>
      </c>
      <c r="I96" s="76" t="n">
        <v>15.984</v>
      </c>
      <c r="J96" s="59" t="n">
        <f aca="false">H96/3600</f>
        <v>3.32148333333333</v>
      </c>
      <c r="L96" s="75" t="n">
        <v>439.5834</v>
      </c>
      <c r="M96" s="76" t="n">
        <v>43.7891</v>
      </c>
      <c r="N96" s="76" t="n">
        <v>47.707</v>
      </c>
      <c r="O96" s="76" t="n">
        <v>48.7817</v>
      </c>
      <c r="P96" s="76" t="n">
        <v>11962.54</v>
      </c>
      <c r="Q96" s="76" t="n">
        <v>15.109</v>
      </c>
      <c r="R96" s="59" t="n">
        <f aca="false">P96/3600</f>
        <v>3.32292777777778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1713.8</v>
      </c>
      <c r="I97" s="76" t="n">
        <v>15.234</v>
      </c>
      <c r="J97" s="59" t="n">
        <f aca="false">H97/3600</f>
        <v>3.25383333333333</v>
      </c>
      <c r="L97" s="75" t="n">
        <v>263.888</v>
      </c>
      <c r="M97" s="76" t="n">
        <v>39.9943</v>
      </c>
      <c r="N97" s="76" t="n">
        <v>44.1366</v>
      </c>
      <c r="O97" s="76" t="n">
        <v>46.2394</v>
      </c>
      <c r="P97" s="76" t="n">
        <v>11675.73</v>
      </c>
      <c r="Q97" s="76" t="n">
        <v>15.091</v>
      </c>
      <c r="R97" s="59" t="n">
        <f aca="false">P97/3600</f>
        <v>3.24325833333333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1545.47</v>
      </c>
      <c r="I98" s="78" t="n">
        <v>14.75</v>
      </c>
      <c r="J98" s="64" t="n">
        <f aca="false">H98/3600</f>
        <v>3.207075</v>
      </c>
      <c r="L98" s="77" t="n">
        <v>163.1299</v>
      </c>
      <c r="M98" s="78" t="n">
        <v>36.3093</v>
      </c>
      <c r="N98" s="78" t="n">
        <v>42.9562</v>
      </c>
      <c r="O98" s="78" t="n">
        <v>44.2462</v>
      </c>
      <c r="P98" s="78" t="n">
        <v>11501.55</v>
      </c>
      <c r="Q98" s="78" t="n">
        <v>15.11</v>
      </c>
      <c r="R98" s="64" t="n">
        <f aca="false">P98/3600</f>
        <v>3.194875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4.7414695095586</v>
      </c>
      <c r="J106" s="82" t="n">
        <f aca="false">GEOMEAN(J3:J98)</f>
        <v>2.25790876179056</v>
      </c>
      <c r="Q106" s="82" t="n">
        <f aca="false">GEOMEAN(Q3:Q98)</f>
        <v>14.4974230238631</v>
      </c>
      <c r="R106" s="82" t="n">
        <f aca="false">GEOMEAN(R3:R98)</f>
        <v>2.25212301991884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3444901097729</v>
      </c>
      <c r="R107" s="83" t="n">
        <f aca="false">R106/J106</f>
        <v>0.997437566136583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06865833333333</v>
      </c>
      <c r="J108" s="82" t="n">
        <f aca="false">SUM(J3:J98)</f>
        <v>278.840597222222</v>
      </c>
      <c r="Q108" s="82" t="n">
        <f aca="false">SUM(Q3:Q98)/3600</f>
        <v>0.504336666666667</v>
      </c>
      <c r="R108" s="82" t="n">
        <f aca="false">SUM(R3:R98)</f>
        <v>278.178238888889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5.0646613390712</v>
      </c>
      <c r="J113" s="82" t="n">
        <f aca="false">GEOMEAN(J3:J10,J19:J82)</f>
        <v>2.20277166477422</v>
      </c>
      <c r="Q113" s="82" t="n">
        <f aca="false">GEOMEAN(Q3:Q10,Q19:Q82)</f>
        <v>14.8064176825141</v>
      </c>
      <c r="R113" s="82" t="n">
        <f aca="false">GEOMEAN(R3:R10,R19:R82)</f>
        <v>2.1982936507906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2857652704919</v>
      </c>
      <c r="R114" s="83" t="n">
        <f aca="false">R113/J113</f>
        <v>0.9979671002423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Q100" activeCellId="0" sqref="Q10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2336.73</v>
      </c>
      <c r="I19" s="74" t="n">
        <v>32.109</v>
      </c>
      <c r="J19" s="54" t="n">
        <f aca="false">H19/3600</f>
        <v>3.42686944444444</v>
      </c>
      <c r="L19" s="73" t="n">
        <v>5750.4248</v>
      </c>
      <c r="M19" s="74" t="n">
        <v>41.2141</v>
      </c>
      <c r="N19" s="74" t="n">
        <v>43.0304</v>
      </c>
      <c r="O19" s="74" t="n">
        <v>44.5081</v>
      </c>
      <c r="P19" s="74" t="n">
        <v>12328.82</v>
      </c>
      <c r="Q19" s="74" t="n">
        <v>32.719</v>
      </c>
      <c r="R19" s="54" t="n">
        <f aca="false">P19/3600</f>
        <v>3.4246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1199.73</v>
      </c>
      <c r="I20" s="76" t="n">
        <v>28.578</v>
      </c>
      <c r="J20" s="59" t="n">
        <f aca="false">H20/3600</f>
        <v>3.11103611111111</v>
      </c>
      <c r="L20" s="75" t="n">
        <v>2590.988</v>
      </c>
      <c r="M20" s="76" t="n">
        <v>39.2099</v>
      </c>
      <c r="N20" s="76" t="n">
        <v>41.4181</v>
      </c>
      <c r="O20" s="76" t="n">
        <v>42.6222</v>
      </c>
      <c r="P20" s="76" t="n">
        <v>11145.42</v>
      </c>
      <c r="Q20" s="76" t="n">
        <v>25.719</v>
      </c>
      <c r="R20" s="59" t="n">
        <f aca="false">P20/3600</f>
        <v>3.09595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0087.69</v>
      </c>
      <c r="I21" s="76" t="n">
        <v>24.234</v>
      </c>
      <c r="J21" s="59" t="n">
        <f aca="false">H21/3600</f>
        <v>2.80213611111111</v>
      </c>
      <c r="L21" s="75" t="n">
        <v>1224.7864</v>
      </c>
      <c r="M21" s="76" t="n">
        <v>36.747</v>
      </c>
      <c r="N21" s="76" t="n">
        <v>40.1551</v>
      </c>
      <c r="O21" s="76" t="n">
        <v>41.3529</v>
      </c>
      <c r="P21" s="76" t="n">
        <v>10050.69</v>
      </c>
      <c r="Q21" s="76" t="n">
        <v>21.875</v>
      </c>
      <c r="R21" s="59" t="n">
        <f aca="false">P21/3600</f>
        <v>2.79185833333333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245.79</v>
      </c>
      <c r="I22" s="78" t="n">
        <v>21.562</v>
      </c>
      <c r="J22" s="64" t="n">
        <f aca="false">H22/3600</f>
        <v>2.568275</v>
      </c>
      <c r="L22" s="77" t="n">
        <v>585.4248</v>
      </c>
      <c r="M22" s="78" t="n">
        <v>34.1942</v>
      </c>
      <c r="N22" s="78" t="n">
        <v>39.2952</v>
      </c>
      <c r="O22" s="78" t="n">
        <v>40.6173</v>
      </c>
      <c r="P22" s="78" t="n">
        <v>9204.14</v>
      </c>
      <c r="Q22" s="78" t="n">
        <v>19.015</v>
      </c>
      <c r="R22" s="64" t="n">
        <f aca="false">P22/3600</f>
        <v>2.55670555555556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0762.03</v>
      </c>
      <c r="I23" s="74" t="n">
        <v>35.297</v>
      </c>
      <c r="J23" s="54" t="n">
        <f aca="false">H23/3600</f>
        <v>2.98945277777778</v>
      </c>
      <c r="L23" s="73" t="n">
        <v>8420.8392</v>
      </c>
      <c r="M23" s="74" t="n">
        <v>39.4576</v>
      </c>
      <c r="N23" s="74" t="n">
        <v>41.63</v>
      </c>
      <c r="O23" s="74" t="n">
        <v>42.7095</v>
      </c>
      <c r="P23" s="74" t="n">
        <v>10721.84</v>
      </c>
      <c r="Q23" s="74" t="n">
        <v>37.5</v>
      </c>
      <c r="R23" s="54" t="n">
        <f aca="false">P23/3600</f>
        <v>2.97828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436.44</v>
      </c>
      <c r="I24" s="76" t="n">
        <v>25.672</v>
      </c>
      <c r="J24" s="59" t="n">
        <f aca="false">H24/3600</f>
        <v>2.62123333333333</v>
      </c>
      <c r="L24" s="75" t="n">
        <v>3334.4616</v>
      </c>
      <c r="M24" s="76" t="n">
        <v>36.6306</v>
      </c>
      <c r="N24" s="76" t="n">
        <v>39.5743</v>
      </c>
      <c r="O24" s="76" t="n">
        <v>40.5687</v>
      </c>
      <c r="P24" s="76" t="n">
        <v>9462.17</v>
      </c>
      <c r="Q24" s="76" t="n">
        <v>28.437</v>
      </c>
      <c r="R24" s="59" t="n">
        <f aca="false">P24/3600</f>
        <v>2.62838055555556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647.09</v>
      </c>
      <c r="I25" s="76" t="n">
        <v>20.875</v>
      </c>
      <c r="J25" s="59" t="n">
        <f aca="false">H25/3600</f>
        <v>2.40196944444444</v>
      </c>
      <c r="L25" s="75" t="n">
        <v>1399.0384</v>
      </c>
      <c r="M25" s="76" t="n">
        <v>33.9449</v>
      </c>
      <c r="N25" s="76" t="n">
        <v>37.988</v>
      </c>
      <c r="O25" s="76" t="n">
        <v>39.2294</v>
      </c>
      <c r="P25" s="76" t="n">
        <v>8606.8</v>
      </c>
      <c r="Q25" s="76" t="n">
        <v>21.25</v>
      </c>
      <c r="R25" s="59" t="n">
        <f aca="false">P25/3600</f>
        <v>2.39077777777778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8052.29</v>
      </c>
      <c r="I26" s="78" t="n">
        <v>18.609</v>
      </c>
      <c r="J26" s="64" t="n">
        <f aca="false">H26/3600</f>
        <v>2.23674722222222</v>
      </c>
      <c r="L26" s="77" t="n">
        <v>599.736</v>
      </c>
      <c r="M26" s="78" t="n">
        <v>31.4515</v>
      </c>
      <c r="N26" s="78" t="n">
        <v>36.9164</v>
      </c>
      <c r="O26" s="78" t="n">
        <v>38.4863</v>
      </c>
      <c r="P26" s="78" t="n">
        <v>8017.4</v>
      </c>
      <c r="Q26" s="78" t="n">
        <v>18.047</v>
      </c>
      <c r="R26" s="64" t="n">
        <f aca="false">P26/3600</f>
        <v>2.22705555555556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2983.32</v>
      </c>
      <c r="I27" s="74" t="n">
        <v>78.626</v>
      </c>
      <c r="J27" s="54" t="n">
        <f aca="false">H27/3600</f>
        <v>6.38425555555556</v>
      </c>
      <c r="L27" s="73" t="n">
        <v>23943.144</v>
      </c>
      <c r="M27" s="74" t="n">
        <v>38.3062</v>
      </c>
      <c r="N27" s="74" t="n">
        <v>39.7989</v>
      </c>
      <c r="O27" s="74" t="n">
        <v>43.0111</v>
      </c>
      <c r="P27" s="74" t="n">
        <v>23053.68</v>
      </c>
      <c r="Q27" s="74" t="n">
        <v>78.657</v>
      </c>
      <c r="R27" s="54" t="n">
        <f aca="false">P27/3600</f>
        <v>6.403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19210.86</v>
      </c>
      <c r="I28" s="76" t="n">
        <v>46.563</v>
      </c>
      <c r="J28" s="59" t="n">
        <f aca="false">H28/3600</f>
        <v>5.33635</v>
      </c>
      <c r="L28" s="75" t="n">
        <v>6455.4936</v>
      </c>
      <c r="M28" s="76" t="n">
        <v>36.4337</v>
      </c>
      <c r="N28" s="76" t="n">
        <v>38.707</v>
      </c>
      <c r="O28" s="76" t="n">
        <v>41.0925</v>
      </c>
      <c r="P28" s="76" t="n">
        <v>19105.62</v>
      </c>
      <c r="Q28" s="76" t="n">
        <v>49.578</v>
      </c>
      <c r="R28" s="59" t="n">
        <f aca="false">P28/3600</f>
        <v>5.30711666666667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7589.98</v>
      </c>
      <c r="I29" s="76" t="n">
        <v>38.719</v>
      </c>
      <c r="J29" s="59" t="n">
        <f aca="false">H29/3600</f>
        <v>4.88610555555556</v>
      </c>
      <c r="L29" s="75" t="n">
        <v>2802.8416</v>
      </c>
      <c r="M29" s="76" t="n">
        <v>34.3343</v>
      </c>
      <c r="N29" s="76" t="n">
        <v>37.7946</v>
      </c>
      <c r="O29" s="76" t="n">
        <v>39.5243</v>
      </c>
      <c r="P29" s="76" t="n">
        <v>17413.96</v>
      </c>
      <c r="Q29" s="76" t="n">
        <v>43.719</v>
      </c>
      <c r="R29" s="59" t="n">
        <f aca="false">P29/3600</f>
        <v>4.83721111111111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6365.6</v>
      </c>
      <c r="I30" s="78" t="n">
        <v>33.516</v>
      </c>
      <c r="J30" s="64" t="n">
        <f aca="false">H30/3600</f>
        <v>4.546</v>
      </c>
      <c r="L30" s="77" t="n">
        <v>1349.4264</v>
      </c>
      <c r="M30" s="78" t="n">
        <v>32.0611</v>
      </c>
      <c r="N30" s="78" t="n">
        <v>37.0638</v>
      </c>
      <c r="O30" s="78" t="n">
        <v>38.3462</v>
      </c>
      <c r="P30" s="78" t="n">
        <v>16259.46</v>
      </c>
      <c r="Q30" s="78" t="n">
        <v>34.984</v>
      </c>
      <c r="R30" s="64" t="n">
        <f aca="false">P30/3600</f>
        <v>4.516516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29217.11</v>
      </c>
      <c r="I31" s="74" t="n">
        <v>89.953</v>
      </c>
      <c r="J31" s="54" t="n">
        <f aca="false">H31/3600</f>
        <v>8.11586388888889</v>
      </c>
      <c r="L31" s="73" t="n">
        <v>23410.7856</v>
      </c>
      <c r="M31" s="74" t="n">
        <v>39.0393</v>
      </c>
      <c r="N31" s="74" t="n">
        <v>43.3621</v>
      </c>
      <c r="O31" s="74" t="n">
        <v>44.4403</v>
      </c>
      <c r="P31" s="74" t="n">
        <v>29132.81</v>
      </c>
      <c r="Q31" s="74" t="n">
        <v>83.14</v>
      </c>
      <c r="R31" s="54" t="n">
        <f aca="false">P31/3600</f>
        <v>8.0924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5175.61</v>
      </c>
      <c r="I32" s="76" t="n">
        <v>64.062</v>
      </c>
      <c r="J32" s="59" t="n">
        <f aca="false">H32/3600</f>
        <v>6.993225</v>
      </c>
      <c r="L32" s="75" t="n">
        <v>7801.0368</v>
      </c>
      <c r="M32" s="76" t="n">
        <v>37.1791</v>
      </c>
      <c r="N32" s="76" t="n">
        <v>41.9263</v>
      </c>
      <c r="O32" s="76" t="n">
        <v>42.3489</v>
      </c>
      <c r="P32" s="76" t="n">
        <v>25052.53</v>
      </c>
      <c r="Q32" s="76" t="n">
        <v>61.109</v>
      </c>
      <c r="R32" s="59" t="n">
        <f aca="false">P32/3600</f>
        <v>6.95903611111111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2245.83</v>
      </c>
      <c r="I33" s="76" t="n">
        <v>52.687</v>
      </c>
      <c r="J33" s="59" t="n">
        <f aca="false">H33/3600</f>
        <v>6.17939722222222</v>
      </c>
      <c r="L33" s="75" t="n">
        <v>3511.3424</v>
      </c>
      <c r="M33" s="76" t="n">
        <v>35.2238</v>
      </c>
      <c r="N33" s="76" t="n">
        <v>40.6063</v>
      </c>
      <c r="O33" s="76" t="n">
        <v>40.5093</v>
      </c>
      <c r="P33" s="76" t="n">
        <v>22176.02</v>
      </c>
      <c r="Q33" s="76" t="n">
        <v>48.359</v>
      </c>
      <c r="R33" s="59" t="n">
        <f aca="false">P33/3600</f>
        <v>6.16000555555556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0180.74</v>
      </c>
      <c r="I34" s="78" t="n">
        <v>45.234</v>
      </c>
      <c r="J34" s="64" t="n">
        <f aca="false">H34/3600</f>
        <v>5.60576111111111</v>
      </c>
      <c r="L34" s="77" t="n">
        <v>1731.8096</v>
      </c>
      <c r="M34" s="78" t="n">
        <v>33.0704</v>
      </c>
      <c r="N34" s="78" t="n">
        <v>39.6024</v>
      </c>
      <c r="O34" s="78" t="n">
        <v>39.1412</v>
      </c>
      <c r="P34" s="78" t="n">
        <v>20074.04</v>
      </c>
      <c r="Q34" s="78" t="n">
        <v>41.953</v>
      </c>
      <c r="R34" s="64" t="n">
        <f aca="false">P34/3600</f>
        <v>5.5761222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29270.78</v>
      </c>
      <c r="I35" s="74" t="n">
        <v>145.439</v>
      </c>
      <c r="J35" s="54" t="n">
        <f aca="false">H35/3600</f>
        <v>8.13077222222222</v>
      </c>
      <c r="L35" s="73" t="n">
        <v>59421.796</v>
      </c>
      <c r="M35" s="74" t="n">
        <v>37.6624</v>
      </c>
      <c r="N35" s="74" t="n">
        <v>41.7136</v>
      </c>
      <c r="O35" s="74" t="n">
        <v>43.8469</v>
      </c>
      <c r="P35" s="74" t="n">
        <v>29213.98</v>
      </c>
      <c r="Q35" s="74" t="n">
        <v>136.126</v>
      </c>
      <c r="R35" s="54" t="n">
        <f aca="false">P35/3600</f>
        <v>8.1149944444444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1898.93</v>
      </c>
      <c r="I36" s="76" t="n">
        <v>63.313</v>
      </c>
      <c r="J36" s="59" t="n">
        <f aca="false">H36/3600</f>
        <v>6.08303611111111</v>
      </c>
      <c r="L36" s="75" t="n">
        <v>9373.4568</v>
      </c>
      <c r="M36" s="76" t="n">
        <v>34.818</v>
      </c>
      <c r="N36" s="76" t="n">
        <v>40.2655</v>
      </c>
      <c r="O36" s="76" t="n">
        <v>42.5908</v>
      </c>
      <c r="P36" s="76" t="n">
        <v>21804.86</v>
      </c>
      <c r="Q36" s="76" t="n">
        <v>63.813</v>
      </c>
      <c r="R36" s="59" t="n">
        <f aca="false">P36/3600</f>
        <v>6.05690555555556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9636.37</v>
      </c>
      <c r="I37" s="76" t="n">
        <v>46.094</v>
      </c>
      <c r="J37" s="59" t="n">
        <f aca="false">H37/3600</f>
        <v>5.45454722222222</v>
      </c>
      <c r="L37" s="75" t="n">
        <v>2422.612</v>
      </c>
      <c r="M37" s="76" t="n">
        <v>33.1396</v>
      </c>
      <c r="N37" s="76" t="n">
        <v>39.0155</v>
      </c>
      <c r="O37" s="76" t="n">
        <v>41.5717</v>
      </c>
      <c r="P37" s="76" t="n">
        <v>19535.23</v>
      </c>
      <c r="Q37" s="76" t="n">
        <v>46.313</v>
      </c>
      <c r="R37" s="59" t="n">
        <f aca="false">P37/3600</f>
        <v>5.42645277777778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8536.34</v>
      </c>
      <c r="I38" s="78" t="n">
        <v>40.563</v>
      </c>
      <c r="J38" s="64" t="n">
        <f aca="false">H38/3600</f>
        <v>5.14898333333333</v>
      </c>
      <c r="L38" s="77" t="n">
        <v>866.3736</v>
      </c>
      <c r="M38" s="78" t="n">
        <v>30.9436</v>
      </c>
      <c r="N38" s="78" t="n">
        <v>38.1593</v>
      </c>
      <c r="O38" s="78" t="n">
        <v>40.7777</v>
      </c>
      <c r="P38" s="78" t="n">
        <v>18567.17</v>
      </c>
      <c r="Q38" s="78" t="n">
        <v>46.25</v>
      </c>
      <c r="R38" s="64" t="n">
        <f aca="false">P38/3600</f>
        <v>5.15754722222222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4724.07</v>
      </c>
      <c r="I39" s="74" t="n">
        <v>15.03</v>
      </c>
      <c r="J39" s="54" t="n">
        <f aca="false">H39/3600</f>
        <v>1.31224166666667</v>
      </c>
      <c r="L39" s="73" t="n">
        <v>4032.7944</v>
      </c>
      <c r="M39" s="74" t="n">
        <v>39.836</v>
      </c>
      <c r="N39" s="74" t="n">
        <v>42.0258</v>
      </c>
      <c r="O39" s="74" t="n">
        <v>42.4466</v>
      </c>
      <c r="P39" s="74" t="n">
        <v>4704.8</v>
      </c>
      <c r="Q39" s="74" t="n">
        <v>14.046</v>
      </c>
      <c r="R39" s="54" t="n">
        <f aca="false">P39/3600</f>
        <v>1.3068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240.39</v>
      </c>
      <c r="I40" s="76" t="n">
        <v>11.531</v>
      </c>
      <c r="J40" s="59" t="n">
        <f aca="false">H40/3600</f>
        <v>1.17788611111111</v>
      </c>
      <c r="L40" s="75" t="n">
        <v>1898.4944</v>
      </c>
      <c r="M40" s="76" t="n">
        <v>36.732</v>
      </c>
      <c r="N40" s="76" t="n">
        <v>39.5454</v>
      </c>
      <c r="O40" s="76" t="n">
        <v>39.6324</v>
      </c>
      <c r="P40" s="76" t="n">
        <v>4205.46</v>
      </c>
      <c r="Q40" s="76" t="n">
        <v>11.093</v>
      </c>
      <c r="R40" s="59" t="n">
        <f aca="false">P40/3600</f>
        <v>1.16818333333333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774.4</v>
      </c>
      <c r="I41" s="76" t="n">
        <v>9.671</v>
      </c>
      <c r="J41" s="59" t="n">
        <f aca="false">H41/3600</f>
        <v>1.04844444444444</v>
      </c>
      <c r="L41" s="75" t="n">
        <v>892.6928</v>
      </c>
      <c r="M41" s="76" t="n">
        <v>33.8589</v>
      </c>
      <c r="N41" s="76" t="n">
        <v>37.7264</v>
      </c>
      <c r="O41" s="76" t="n">
        <v>37.548</v>
      </c>
      <c r="P41" s="76" t="n">
        <v>3764.35</v>
      </c>
      <c r="Q41" s="76" t="n">
        <v>8.827</v>
      </c>
      <c r="R41" s="59" t="n">
        <f aca="false">P41/3600</f>
        <v>1.04565277777778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456.06</v>
      </c>
      <c r="I42" s="78" t="n">
        <v>8.124</v>
      </c>
      <c r="J42" s="64" t="n">
        <f aca="false">H42/3600</f>
        <v>0.960016666666667</v>
      </c>
      <c r="L42" s="77" t="n">
        <v>440.5624</v>
      </c>
      <c r="M42" s="78" t="n">
        <v>31.3234</v>
      </c>
      <c r="N42" s="78" t="n">
        <v>36.3734</v>
      </c>
      <c r="O42" s="78" t="n">
        <v>36.0299</v>
      </c>
      <c r="P42" s="78" t="n">
        <v>3431.03</v>
      </c>
      <c r="Q42" s="78" t="n">
        <v>7.281</v>
      </c>
      <c r="R42" s="64" t="n">
        <f aca="false">P42/3600</f>
        <v>0.953063888888889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5448.22</v>
      </c>
      <c r="I43" s="74" t="n">
        <v>17.702</v>
      </c>
      <c r="J43" s="54" t="n">
        <f aca="false">H43/3600</f>
        <v>1.51339444444444</v>
      </c>
      <c r="L43" s="73" t="n">
        <v>4693.7464</v>
      </c>
      <c r="M43" s="74" t="n">
        <v>39.5582</v>
      </c>
      <c r="N43" s="74" t="n">
        <v>42.6613</v>
      </c>
      <c r="O43" s="74" t="n">
        <v>43.8915</v>
      </c>
      <c r="P43" s="74" t="n">
        <v>5432.35</v>
      </c>
      <c r="Q43" s="74" t="n">
        <v>16.468</v>
      </c>
      <c r="R43" s="54" t="n">
        <f aca="false">P43/3600</f>
        <v>1.5089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4823.91</v>
      </c>
      <c r="I44" s="76" t="n">
        <v>13.452</v>
      </c>
      <c r="J44" s="59" t="n">
        <f aca="false">H44/3600</f>
        <v>1.339975</v>
      </c>
      <c r="L44" s="75" t="n">
        <v>2036.1176</v>
      </c>
      <c r="M44" s="76" t="n">
        <v>36.7048</v>
      </c>
      <c r="N44" s="76" t="n">
        <v>40.5774</v>
      </c>
      <c r="O44" s="76" t="n">
        <v>41.5527</v>
      </c>
      <c r="P44" s="76" t="n">
        <v>4814.81</v>
      </c>
      <c r="Q44" s="76" t="n">
        <v>13.405</v>
      </c>
      <c r="R44" s="59" t="n">
        <f aca="false">P44/3600</f>
        <v>1.33744722222222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367.12</v>
      </c>
      <c r="I45" s="76" t="n">
        <v>11.062</v>
      </c>
      <c r="J45" s="59" t="n">
        <f aca="false">H45/3600</f>
        <v>1.21308888888889</v>
      </c>
      <c r="L45" s="75" t="n">
        <v>958.4504</v>
      </c>
      <c r="M45" s="76" t="n">
        <v>33.8173</v>
      </c>
      <c r="N45" s="76" t="n">
        <v>38.88</v>
      </c>
      <c r="O45" s="76" t="n">
        <v>39.6704</v>
      </c>
      <c r="P45" s="76" t="n">
        <v>4374.67</v>
      </c>
      <c r="Q45" s="76" t="n">
        <v>10.031</v>
      </c>
      <c r="R45" s="59" t="n">
        <f aca="false">P45/3600</f>
        <v>1.21518611111111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077.53</v>
      </c>
      <c r="I46" s="78" t="n">
        <v>9.546</v>
      </c>
      <c r="J46" s="64" t="n">
        <f aca="false">H46/3600</f>
        <v>1.13264722222222</v>
      </c>
      <c r="L46" s="77" t="n">
        <v>477.1432</v>
      </c>
      <c r="M46" s="78" t="n">
        <v>31.0134</v>
      </c>
      <c r="N46" s="78" t="n">
        <v>37.6573</v>
      </c>
      <c r="O46" s="78" t="n">
        <v>38.3196</v>
      </c>
      <c r="P46" s="78" t="n">
        <v>4063.78</v>
      </c>
      <c r="Q46" s="78" t="n">
        <v>8.609</v>
      </c>
      <c r="R46" s="64" t="n">
        <f aca="false">P46/3600</f>
        <v>1.12882777777778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022.64</v>
      </c>
      <c r="I47" s="74" t="n">
        <v>22.077</v>
      </c>
      <c r="J47" s="54" t="n">
        <f aca="false">H47/3600</f>
        <v>1.39517777777778</v>
      </c>
      <c r="L47" s="73" t="n">
        <v>9172.1024</v>
      </c>
      <c r="M47" s="74" t="n">
        <v>37.7566</v>
      </c>
      <c r="N47" s="74" t="n">
        <v>40.4389</v>
      </c>
      <c r="O47" s="74" t="n">
        <v>41.3008</v>
      </c>
      <c r="P47" s="74" t="n">
        <v>5010.42</v>
      </c>
      <c r="Q47" s="74" t="n">
        <v>20.672</v>
      </c>
      <c r="R47" s="54" t="n">
        <f aca="false">P47/3600</f>
        <v>1.3917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225.85</v>
      </c>
      <c r="I48" s="76" t="n">
        <v>15.265</v>
      </c>
      <c r="J48" s="59" t="n">
        <f aca="false">H48/3600</f>
        <v>1.17384722222222</v>
      </c>
      <c r="L48" s="75" t="n">
        <v>3728.2568</v>
      </c>
      <c r="M48" s="76" t="n">
        <v>34.0162</v>
      </c>
      <c r="N48" s="76" t="n">
        <v>37.8997</v>
      </c>
      <c r="O48" s="76" t="n">
        <v>38.6957</v>
      </c>
      <c r="P48" s="76" t="n">
        <v>4215.11</v>
      </c>
      <c r="Q48" s="76" t="n">
        <v>14.14</v>
      </c>
      <c r="R48" s="59" t="n">
        <f aca="false">P48/3600</f>
        <v>1.17086388888889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721.93</v>
      </c>
      <c r="I49" s="76" t="n">
        <v>11.562</v>
      </c>
      <c r="J49" s="59" t="n">
        <f aca="false">H49/3600</f>
        <v>1.03386944444444</v>
      </c>
      <c r="L49" s="75" t="n">
        <v>1600.2064</v>
      </c>
      <c r="M49" s="76" t="n">
        <v>30.7232</v>
      </c>
      <c r="N49" s="76" t="n">
        <v>36.0322</v>
      </c>
      <c r="O49" s="76" t="n">
        <v>36.7811</v>
      </c>
      <c r="P49" s="76" t="n">
        <v>3702.52</v>
      </c>
      <c r="Q49" s="76" t="n">
        <v>10.577</v>
      </c>
      <c r="R49" s="59" t="n">
        <f aca="false">P49/3600</f>
        <v>1.02847777777778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363.51</v>
      </c>
      <c r="I50" s="78" t="n">
        <v>9.312</v>
      </c>
      <c r="J50" s="64" t="n">
        <f aca="false">H50/3600</f>
        <v>0.934308333333333</v>
      </c>
      <c r="L50" s="77" t="n">
        <v>666.5768</v>
      </c>
      <c r="M50" s="78" t="n">
        <v>27.5983</v>
      </c>
      <c r="N50" s="78" t="n">
        <v>34.7297</v>
      </c>
      <c r="O50" s="78" t="n">
        <v>35.4645</v>
      </c>
      <c r="P50" s="78" t="n">
        <v>3355.25</v>
      </c>
      <c r="Q50" s="78" t="n">
        <v>8.406</v>
      </c>
      <c r="R50" s="64" t="n">
        <f aca="false">P50/3600</f>
        <v>0.932013888888889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108.36</v>
      </c>
      <c r="I51" s="74" t="n">
        <v>13.687</v>
      </c>
      <c r="J51" s="54" t="n">
        <f aca="false">H51/3600</f>
        <v>1.14121111111111</v>
      </c>
      <c r="L51" s="73" t="n">
        <v>5911.816</v>
      </c>
      <c r="M51" s="74" t="n">
        <v>39.1349</v>
      </c>
      <c r="N51" s="74" t="n">
        <v>41.002</v>
      </c>
      <c r="O51" s="74" t="n">
        <v>42.3266</v>
      </c>
      <c r="P51" s="74" t="n">
        <v>4105.53</v>
      </c>
      <c r="Q51" s="74" t="n">
        <v>13.281</v>
      </c>
      <c r="R51" s="54" t="n">
        <f aca="false">P51/3600</f>
        <v>1.1404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601.09</v>
      </c>
      <c r="I52" s="76" t="n">
        <v>9.812</v>
      </c>
      <c r="J52" s="59" t="n">
        <f aca="false">H52/3600</f>
        <v>1.00030277777778</v>
      </c>
      <c r="L52" s="75" t="n">
        <v>2403.24</v>
      </c>
      <c r="M52" s="76" t="n">
        <v>35.5991</v>
      </c>
      <c r="N52" s="76" t="n">
        <v>38.4597</v>
      </c>
      <c r="O52" s="76" t="n">
        <v>39.9943</v>
      </c>
      <c r="P52" s="76" t="n">
        <v>3565.7</v>
      </c>
      <c r="Q52" s="76" t="n">
        <v>9.234</v>
      </c>
      <c r="R52" s="59" t="n">
        <f aca="false">P52/3600</f>
        <v>0.990472222222222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123.15</v>
      </c>
      <c r="I53" s="76" t="n">
        <v>7.562</v>
      </c>
      <c r="J53" s="59" t="n">
        <f aca="false">H53/3600</f>
        <v>0.867541666666667</v>
      </c>
      <c r="L53" s="75" t="n">
        <v>1052.2184</v>
      </c>
      <c r="M53" s="76" t="n">
        <v>32.5331</v>
      </c>
      <c r="N53" s="76" t="n">
        <v>36.5827</v>
      </c>
      <c r="O53" s="76" t="n">
        <v>38.1931</v>
      </c>
      <c r="P53" s="76" t="n">
        <v>3115.11</v>
      </c>
      <c r="Q53" s="76" t="n">
        <v>7.125</v>
      </c>
      <c r="R53" s="59" t="n">
        <f aca="false">P53/3600</f>
        <v>0.865308333333333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2736.56</v>
      </c>
      <c r="I54" s="78" t="n">
        <v>6.39</v>
      </c>
      <c r="J54" s="64" t="n">
        <f aca="false">H54/3600</f>
        <v>0.760155555555556</v>
      </c>
      <c r="L54" s="77" t="n">
        <v>470.1056</v>
      </c>
      <c r="M54" s="78" t="n">
        <v>29.7964</v>
      </c>
      <c r="N54" s="78" t="n">
        <v>35.3541</v>
      </c>
      <c r="O54" s="78" t="n">
        <v>36.9636</v>
      </c>
      <c r="P54" s="78" t="n">
        <v>2724.82</v>
      </c>
      <c r="Q54" s="78" t="n">
        <v>5.843</v>
      </c>
      <c r="R54" s="64" t="n">
        <f aca="false">P54/3600</f>
        <v>0.756894444444445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310.1</v>
      </c>
      <c r="I55" s="74" t="n">
        <v>4.468</v>
      </c>
      <c r="J55" s="54" t="n">
        <f aca="false">H55/3600</f>
        <v>0.363916666666667</v>
      </c>
      <c r="L55" s="73" t="n">
        <v>1785.24</v>
      </c>
      <c r="M55" s="74" t="n">
        <v>40.1585</v>
      </c>
      <c r="N55" s="74" t="n">
        <v>42.9225</v>
      </c>
      <c r="O55" s="74" t="n">
        <v>42.297</v>
      </c>
      <c r="P55" s="74" t="n">
        <v>1311.67</v>
      </c>
      <c r="Q55" s="74" t="n">
        <v>4.234</v>
      </c>
      <c r="R55" s="54" t="n">
        <f aca="false">P55/3600</f>
        <v>0.3643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179.98</v>
      </c>
      <c r="I56" s="76" t="n">
        <v>3.374</v>
      </c>
      <c r="J56" s="59" t="n">
        <f aca="false">H56/3600</f>
        <v>0.327772222222222</v>
      </c>
      <c r="L56" s="75" t="n">
        <v>906.5816</v>
      </c>
      <c r="M56" s="76" t="n">
        <v>36.5459</v>
      </c>
      <c r="N56" s="76" t="n">
        <v>40.3133</v>
      </c>
      <c r="O56" s="76" t="n">
        <v>39.3041</v>
      </c>
      <c r="P56" s="76" t="n">
        <v>1168.88</v>
      </c>
      <c r="Q56" s="76" t="n">
        <v>3.312</v>
      </c>
      <c r="R56" s="59" t="n">
        <f aca="false">P56/3600</f>
        <v>0.324688888888889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038.59</v>
      </c>
      <c r="I57" s="76" t="n">
        <v>2.749</v>
      </c>
      <c r="J57" s="59" t="n">
        <f aca="false">H57/3600</f>
        <v>0.288497222222222</v>
      </c>
      <c r="L57" s="75" t="n">
        <v>439.744</v>
      </c>
      <c r="M57" s="76" t="n">
        <v>33.1559</v>
      </c>
      <c r="N57" s="76" t="n">
        <v>38.3165</v>
      </c>
      <c r="O57" s="76" t="n">
        <v>37.043</v>
      </c>
      <c r="P57" s="76" t="n">
        <v>1034.97</v>
      </c>
      <c r="Q57" s="76" t="n">
        <v>2.64</v>
      </c>
      <c r="R57" s="59" t="n">
        <f aca="false">P57/3600</f>
        <v>0.287491666666667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942.18</v>
      </c>
      <c r="I58" s="78" t="n">
        <v>2.234</v>
      </c>
      <c r="J58" s="64" t="n">
        <f aca="false">H58/3600</f>
        <v>0.261716666666667</v>
      </c>
      <c r="L58" s="77" t="n">
        <v>217.4448</v>
      </c>
      <c r="M58" s="78" t="n">
        <v>30.2885</v>
      </c>
      <c r="N58" s="78" t="n">
        <v>36.9732</v>
      </c>
      <c r="O58" s="78" t="n">
        <v>35.4289</v>
      </c>
      <c r="P58" s="78" t="n">
        <v>935.31</v>
      </c>
      <c r="Q58" s="78" t="n">
        <v>2.187</v>
      </c>
      <c r="R58" s="64" t="n">
        <f aca="false">P58/3600</f>
        <v>0.259808333333333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299.7</v>
      </c>
      <c r="I59" s="74" t="n">
        <v>5.89</v>
      </c>
      <c r="J59" s="54" t="n">
        <f aca="false">H59/3600</f>
        <v>0.361027777777778</v>
      </c>
      <c r="L59" s="73" t="n">
        <v>2589.7648</v>
      </c>
      <c r="M59" s="74" t="n">
        <v>37.6207</v>
      </c>
      <c r="N59" s="74" t="n">
        <v>42.2146</v>
      </c>
      <c r="O59" s="74" t="n">
        <v>43.1182</v>
      </c>
      <c r="P59" s="74" t="n">
        <v>1306.27</v>
      </c>
      <c r="Q59" s="74" t="n">
        <v>5.733</v>
      </c>
      <c r="R59" s="54" t="n">
        <f aca="false">P59/3600</f>
        <v>0.3628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086.05</v>
      </c>
      <c r="I60" s="76" t="n">
        <v>3.859</v>
      </c>
      <c r="J60" s="59" t="n">
        <f aca="false">H60/3600</f>
        <v>0.301680555555556</v>
      </c>
      <c r="L60" s="75" t="n">
        <v>866.5704</v>
      </c>
      <c r="M60" s="76" t="n">
        <v>33.8036</v>
      </c>
      <c r="N60" s="76" t="n">
        <v>40.3612</v>
      </c>
      <c r="O60" s="76" t="n">
        <v>41.1189</v>
      </c>
      <c r="P60" s="76" t="n">
        <v>1078.18</v>
      </c>
      <c r="Q60" s="76" t="n">
        <v>3.749</v>
      </c>
      <c r="R60" s="59" t="n">
        <f aca="false">P60/3600</f>
        <v>0.299494444444444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946.39</v>
      </c>
      <c r="I61" s="76" t="n">
        <v>2.796</v>
      </c>
      <c r="J61" s="59" t="n">
        <f aca="false">H61/3600</f>
        <v>0.262886111111111</v>
      </c>
      <c r="L61" s="75" t="n">
        <v>321.6904</v>
      </c>
      <c r="M61" s="76" t="n">
        <v>30.872</v>
      </c>
      <c r="N61" s="76" t="n">
        <v>39.0136</v>
      </c>
      <c r="O61" s="76" t="n">
        <v>39.6964</v>
      </c>
      <c r="P61" s="76" t="n">
        <v>942.9</v>
      </c>
      <c r="Q61" s="76" t="n">
        <v>2.687</v>
      </c>
      <c r="R61" s="59" t="n">
        <f aca="false">P61/3600</f>
        <v>0.261916666666667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872.6</v>
      </c>
      <c r="I62" s="78" t="n">
        <v>2.249</v>
      </c>
      <c r="J62" s="64" t="n">
        <f aca="false">H62/3600</f>
        <v>0.242388888888889</v>
      </c>
      <c r="L62" s="77" t="n">
        <v>127.624</v>
      </c>
      <c r="M62" s="78" t="n">
        <v>28.0458</v>
      </c>
      <c r="N62" s="78" t="n">
        <v>38.1208</v>
      </c>
      <c r="O62" s="78" t="n">
        <v>38.8008</v>
      </c>
      <c r="P62" s="78" t="n">
        <v>871.68</v>
      </c>
      <c r="Q62" s="78" t="n">
        <v>2.171</v>
      </c>
      <c r="R62" s="64" t="n">
        <f aca="false">P62/3600</f>
        <v>0.242133333333333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114.33</v>
      </c>
      <c r="I63" s="74" t="n">
        <v>5.234</v>
      </c>
      <c r="J63" s="54" t="n">
        <f aca="false">H63/3600</f>
        <v>0.309536111111111</v>
      </c>
      <c r="L63" s="73" t="n">
        <v>2090.0912</v>
      </c>
      <c r="M63" s="74" t="n">
        <v>37.4488</v>
      </c>
      <c r="N63" s="74" t="n">
        <v>40.0809</v>
      </c>
      <c r="O63" s="74" t="n">
        <v>40.7637</v>
      </c>
      <c r="P63" s="74" t="n">
        <v>1106.91</v>
      </c>
      <c r="Q63" s="74" t="n">
        <v>5.155</v>
      </c>
      <c r="R63" s="54" t="n">
        <f aca="false">P63/3600</f>
        <v>0.3074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33.59</v>
      </c>
      <c r="I64" s="76" t="n">
        <v>3.249</v>
      </c>
      <c r="J64" s="59" t="n">
        <f aca="false">H64/3600</f>
        <v>0.259330555555556</v>
      </c>
      <c r="L64" s="75" t="n">
        <v>855.3864</v>
      </c>
      <c r="M64" s="76" t="n">
        <v>33.861</v>
      </c>
      <c r="N64" s="76" t="n">
        <v>37.472</v>
      </c>
      <c r="O64" s="76" t="n">
        <v>38.0978</v>
      </c>
      <c r="P64" s="76" t="n">
        <v>928.27</v>
      </c>
      <c r="Q64" s="76" t="n">
        <v>3.187</v>
      </c>
      <c r="R64" s="59" t="n">
        <f aca="false">P64/3600</f>
        <v>0.257852777777778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20.62</v>
      </c>
      <c r="I65" s="76" t="n">
        <v>2.452</v>
      </c>
      <c r="J65" s="59" t="n">
        <f aca="false">H65/3600</f>
        <v>0.22795</v>
      </c>
      <c r="L65" s="75" t="n">
        <v>361.6784</v>
      </c>
      <c r="M65" s="76" t="n">
        <v>30.6075</v>
      </c>
      <c r="N65" s="76" t="n">
        <v>35.5329</v>
      </c>
      <c r="O65" s="76" t="n">
        <v>36.1558</v>
      </c>
      <c r="P65" s="76" t="n">
        <v>820.33</v>
      </c>
      <c r="Q65" s="76" t="n">
        <v>2.343</v>
      </c>
      <c r="R65" s="59" t="n">
        <f aca="false">P65/3600</f>
        <v>0.227869444444444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43.85</v>
      </c>
      <c r="I66" s="78" t="n">
        <v>1.937</v>
      </c>
      <c r="J66" s="64" t="n">
        <f aca="false">H66/3600</f>
        <v>0.206625</v>
      </c>
      <c r="L66" s="77" t="n">
        <v>151.1888</v>
      </c>
      <c r="M66" s="78" t="n">
        <v>27.6498</v>
      </c>
      <c r="N66" s="78" t="n">
        <v>34.2038</v>
      </c>
      <c r="O66" s="78" t="n">
        <v>34.7734</v>
      </c>
      <c r="P66" s="78" t="n">
        <v>742.63</v>
      </c>
      <c r="Q66" s="78" t="n">
        <v>1.859</v>
      </c>
      <c r="R66" s="64" t="n">
        <f aca="false">P66/3600</f>
        <v>0.206286111111111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938.5</v>
      </c>
      <c r="I67" s="74" t="n">
        <v>3.218</v>
      </c>
      <c r="J67" s="54" t="n">
        <f aca="false">H67/3600</f>
        <v>0.260694444444444</v>
      </c>
      <c r="L67" s="73" t="n">
        <v>1368.3448</v>
      </c>
      <c r="M67" s="74" t="n">
        <v>39.0875</v>
      </c>
      <c r="N67" s="74" t="n">
        <v>40.72</v>
      </c>
      <c r="O67" s="74" t="n">
        <v>41.7009</v>
      </c>
      <c r="P67" s="74" t="n">
        <v>934.5</v>
      </c>
      <c r="Q67" s="74" t="n">
        <v>3.171</v>
      </c>
      <c r="R67" s="54" t="n">
        <f aca="false">P67/3600</f>
        <v>0.2595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824.33</v>
      </c>
      <c r="I68" s="76" t="n">
        <v>2.452</v>
      </c>
      <c r="J68" s="59" t="n">
        <f aca="false">H68/3600</f>
        <v>0.228980555555556</v>
      </c>
      <c r="L68" s="75" t="n">
        <v>656.952</v>
      </c>
      <c r="M68" s="76" t="n">
        <v>35.273</v>
      </c>
      <c r="N68" s="76" t="n">
        <v>37.9509</v>
      </c>
      <c r="O68" s="76" t="n">
        <v>39.0451</v>
      </c>
      <c r="P68" s="76" t="n">
        <v>822.48</v>
      </c>
      <c r="Q68" s="76" t="n">
        <v>2.39</v>
      </c>
      <c r="R68" s="59" t="n">
        <f aca="false">P68/3600</f>
        <v>0.228466666666667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717.12</v>
      </c>
      <c r="I69" s="76" t="n">
        <v>1.906</v>
      </c>
      <c r="J69" s="59" t="n">
        <f aca="false">H69/3600</f>
        <v>0.1992</v>
      </c>
      <c r="L69" s="75" t="n">
        <v>305.9288</v>
      </c>
      <c r="M69" s="76" t="n">
        <v>31.8637</v>
      </c>
      <c r="N69" s="76" t="n">
        <v>36.0346</v>
      </c>
      <c r="O69" s="76" t="n">
        <v>37.1164</v>
      </c>
      <c r="P69" s="76" t="n">
        <v>717.31</v>
      </c>
      <c r="Q69" s="76" t="n">
        <v>1.859</v>
      </c>
      <c r="R69" s="59" t="n">
        <f aca="false">P69/3600</f>
        <v>0.199252777777778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22.51</v>
      </c>
      <c r="I70" s="78" t="n">
        <v>1.531</v>
      </c>
      <c r="J70" s="64" t="n">
        <f aca="false">H70/3600</f>
        <v>0.172919444444444</v>
      </c>
      <c r="L70" s="77" t="n">
        <v>145.7536</v>
      </c>
      <c r="M70" s="78" t="n">
        <v>29.1322</v>
      </c>
      <c r="N70" s="78" t="n">
        <v>34.6483</v>
      </c>
      <c r="O70" s="78" t="n">
        <v>35.7169</v>
      </c>
      <c r="P70" s="78" t="n">
        <v>623.49</v>
      </c>
      <c r="Q70" s="78" t="n">
        <v>1.484</v>
      </c>
      <c r="R70" s="64" t="n">
        <f aca="false">P70/3600</f>
        <v>0.173191666666667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8343.72</v>
      </c>
      <c r="I71" s="74" t="n">
        <v>22.672</v>
      </c>
      <c r="J71" s="54" t="n">
        <f aca="false">H71/3600</f>
        <v>2.3177</v>
      </c>
      <c r="L71" s="73" t="n">
        <v>2349.8248</v>
      </c>
      <c r="M71" s="74" t="n">
        <v>42.7954</v>
      </c>
      <c r="N71" s="74" t="n">
        <v>46.35</v>
      </c>
      <c r="O71" s="74" t="n">
        <v>47.3119</v>
      </c>
      <c r="P71" s="74" t="n">
        <v>8312.41</v>
      </c>
      <c r="Q71" s="74" t="n">
        <v>20.406</v>
      </c>
      <c r="R71" s="54" t="n">
        <f aca="false">P71/3600</f>
        <v>2.30900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7743.23</v>
      </c>
      <c r="I72" s="76" t="n">
        <v>18.828</v>
      </c>
      <c r="J72" s="59" t="n">
        <f aca="false">H72/3600</f>
        <v>2.15089722222222</v>
      </c>
      <c r="L72" s="75" t="n">
        <v>807.7336</v>
      </c>
      <c r="M72" s="76" t="n">
        <v>40.6803</v>
      </c>
      <c r="N72" s="76" t="n">
        <v>45.0992</v>
      </c>
      <c r="O72" s="76" t="n">
        <v>45.7077</v>
      </c>
      <c r="P72" s="76" t="n">
        <v>7723.32</v>
      </c>
      <c r="Q72" s="76" t="n">
        <v>16.297</v>
      </c>
      <c r="R72" s="59" t="n">
        <f aca="false">P72/3600</f>
        <v>2.14536666666667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7458.68</v>
      </c>
      <c r="I73" s="76" t="n">
        <v>16.765</v>
      </c>
      <c r="J73" s="59" t="n">
        <f aca="false">H73/3600</f>
        <v>2.07185555555556</v>
      </c>
      <c r="L73" s="75" t="n">
        <v>367.1728</v>
      </c>
      <c r="M73" s="76" t="n">
        <v>38.3188</v>
      </c>
      <c r="N73" s="76" t="n">
        <v>43.7879</v>
      </c>
      <c r="O73" s="76" t="n">
        <v>44.1302</v>
      </c>
      <c r="P73" s="76" t="n">
        <v>7410.55</v>
      </c>
      <c r="Q73" s="76" t="n">
        <v>14.531</v>
      </c>
      <c r="R73" s="59" t="n">
        <f aca="false">P73/3600</f>
        <v>2.05848611111111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7267.72</v>
      </c>
      <c r="I74" s="78" t="n">
        <v>15.797</v>
      </c>
      <c r="J74" s="64" t="n">
        <f aca="false">H74/3600</f>
        <v>2.01881111111111</v>
      </c>
      <c r="L74" s="77" t="n">
        <v>191.06</v>
      </c>
      <c r="M74" s="78" t="n">
        <v>35.6974</v>
      </c>
      <c r="N74" s="78" t="n">
        <v>42.7238</v>
      </c>
      <c r="O74" s="78" t="n">
        <v>42.9785</v>
      </c>
      <c r="P74" s="78" t="n">
        <v>7243.67</v>
      </c>
      <c r="Q74" s="78" t="n">
        <v>13.437</v>
      </c>
      <c r="R74" s="64" t="n">
        <f aca="false">P74/3600</f>
        <v>2.01213055555556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478.56</v>
      </c>
      <c r="I75" s="74" t="n">
        <v>24.578</v>
      </c>
      <c r="J75" s="54" t="n">
        <f aca="false">H75/3600</f>
        <v>2.35515555555556</v>
      </c>
      <c r="L75" s="73" t="n">
        <v>3283.072</v>
      </c>
      <c r="M75" s="74" t="n">
        <v>42.6022</v>
      </c>
      <c r="N75" s="74" t="n">
        <v>47.7635</v>
      </c>
      <c r="O75" s="74" t="n">
        <v>47.4333</v>
      </c>
      <c r="P75" s="74" t="n">
        <v>8416.73</v>
      </c>
      <c r="Q75" s="74" t="n">
        <v>21.75</v>
      </c>
      <c r="R75" s="54" t="n">
        <f aca="false">P75/3600</f>
        <v>2.3379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7805.28</v>
      </c>
      <c r="I76" s="76" t="n">
        <v>19.406</v>
      </c>
      <c r="J76" s="59" t="n">
        <f aca="false">H76/3600</f>
        <v>2.16813333333333</v>
      </c>
      <c r="L76" s="75" t="n">
        <v>1007.9672</v>
      </c>
      <c r="M76" s="76" t="n">
        <v>40.2138</v>
      </c>
      <c r="N76" s="76" t="n">
        <v>46.3677</v>
      </c>
      <c r="O76" s="76" t="n">
        <v>45.5876</v>
      </c>
      <c r="P76" s="76" t="n">
        <v>7754.43</v>
      </c>
      <c r="Q76" s="76" t="n">
        <v>16.656</v>
      </c>
      <c r="R76" s="59" t="n">
        <f aca="false">P76/3600</f>
        <v>2.15400833333333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7440.63</v>
      </c>
      <c r="I77" s="76" t="n">
        <v>17.14</v>
      </c>
      <c r="J77" s="59" t="n">
        <f aca="false">H77/3600</f>
        <v>2.06684166666667</v>
      </c>
      <c r="L77" s="75" t="n">
        <v>439.5424</v>
      </c>
      <c r="M77" s="76" t="n">
        <v>37.6823</v>
      </c>
      <c r="N77" s="76" t="n">
        <v>45.2037</v>
      </c>
      <c r="O77" s="76" t="n">
        <v>43.8328</v>
      </c>
      <c r="P77" s="76" t="n">
        <v>7403.31</v>
      </c>
      <c r="Q77" s="76" t="n">
        <v>14.656</v>
      </c>
      <c r="R77" s="59" t="n">
        <f aca="false">P77/3600</f>
        <v>2.056475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7262.81</v>
      </c>
      <c r="I78" s="78" t="n">
        <v>15.765</v>
      </c>
      <c r="J78" s="64" t="n">
        <f aca="false">H78/3600</f>
        <v>2.01744722222222</v>
      </c>
      <c r="L78" s="77" t="n">
        <v>226.2408</v>
      </c>
      <c r="M78" s="78" t="n">
        <v>34.8004</v>
      </c>
      <c r="N78" s="78" t="n">
        <v>44.3754</v>
      </c>
      <c r="O78" s="78" t="n">
        <v>42.5864</v>
      </c>
      <c r="P78" s="78" t="n">
        <v>7219.98</v>
      </c>
      <c r="Q78" s="78" t="n">
        <v>13.437</v>
      </c>
      <c r="R78" s="64" t="n">
        <f aca="false">P78/3600</f>
        <v>2.00555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8623.37</v>
      </c>
      <c r="I79" s="74" t="n">
        <v>23.687</v>
      </c>
      <c r="J79" s="54" t="n">
        <f aca="false">H79/3600</f>
        <v>2.39538055555556</v>
      </c>
      <c r="L79" s="73" t="n">
        <v>2753.516</v>
      </c>
      <c r="M79" s="74" t="n">
        <v>42.5774</v>
      </c>
      <c r="N79" s="74" t="n">
        <v>47.4703</v>
      </c>
      <c r="O79" s="74" t="n">
        <v>47.6705</v>
      </c>
      <c r="P79" s="74" t="n">
        <v>8596.78</v>
      </c>
      <c r="Q79" s="74" t="n">
        <v>20.828</v>
      </c>
      <c r="R79" s="54" t="n">
        <f aca="false">P79/3600</f>
        <v>2.38799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7967.28</v>
      </c>
      <c r="I80" s="76" t="n">
        <v>16.5</v>
      </c>
      <c r="J80" s="59" t="n">
        <f aca="false">H80/3600</f>
        <v>2.21313333333333</v>
      </c>
      <c r="L80" s="75" t="n">
        <v>808.5576</v>
      </c>
      <c r="M80" s="76" t="n">
        <v>40.2916</v>
      </c>
      <c r="N80" s="76" t="n">
        <v>45.7035</v>
      </c>
      <c r="O80" s="76" t="n">
        <v>45.8277</v>
      </c>
      <c r="P80" s="76" t="n">
        <v>7920.87</v>
      </c>
      <c r="Q80" s="76" t="n">
        <v>16.047</v>
      </c>
      <c r="R80" s="59" t="n">
        <f aca="false">P80/3600</f>
        <v>2.20024166666667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564.74</v>
      </c>
      <c r="I81" s="76" t="n">
        <v>16.687</v>
      </c>
      <c r="J81" s="59" t="n">
        <f aca="false">H81/3600</f>
        <v>2.10131666666667</v>
      </c>
      <c r="L81" s="75" t="n">
        <v>339.3848</v>
      </c>
      <c r="M81" s="76" t="n">
        <v>37.9031</v>
      </c>
      <c r="N81" s="76" t="n">
        <v>44.1247</v>
      </c>
      <c r="O81" s="76" t="n">
        <v>44.0569</v>
      </c>
      <c r="P81" s="76" t="n">
        <v>7531.36</v>
      </c>
      <c r="Q81" s="76" t="n">
        <v>14.234</v>
      </c>
      <c r="R81" s="59" t="n">
        <f aca="false">P81/3600</f>
        <v>2.09204444444444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346.68</v>
      </c>
      <c r="I82" s="78" t="n">
        <v>15.625</v>
      </c>
      <c r="J82" s="64" t="n">
        <f aca="false">H82/3600</f>
        <v>2.04074444444444</v>
      </c>
      <c r="L82" s="77" t="n">
        <v>170.552</v>
      </c>
      <c r="M82" s="78" t="n">
        <v>35.3099</v>
      </c>
      <c r="N82" s="78" t="n">
        <v>42.9327</v>
      </c>
      <c r="O82" s="78" t="n">
        <v>42.8186</v>
      </c>
      <c r="P82" s="78" t="n">
        <v>7307.91</v>
      </c>
      <c r="Q82" s="78" t="n">
        <v>13.218</v>
      </c>
      <c r="R82" s="64" t="n">
        <f aca="false">P82/3600</f>
        <v>2.029975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127" t="n">
        <v>4363.9248</v>
      </c>
      <c r="E83" s="128" t="n">
        <v>39.9117</v>
      </c>
      <c r="F83" s="128" t="n">
        <v>41.72</v>
      </c>
      <c r="G83" s="128" t="n">
        <v>42.1496</v>
      </c>
      <c r="H83" s="74" t="n">
        <v>3785.12</v>
      </c>
      <c r="I83" s="74" t="n">
        <v>13.687</v>
      </c>
      <c r="J83" s="54" t="n">
        <f aca="false">H83/3600</f>
        <v>1.05142222222222</v>
      </c>
      <c r="L83" s="73" t="n">
        <v>4363.9496</v>
      </c>
      <c r="M83" s="74" t="n">
        <v>39.9075</v>
      </c>
      <c r="N83" s="74" t="n">
        <v>41.7175</v>
      </c>
      <c r="O83" s="74" t="n">
        <v>42.1552</v>
      </c>
      <c r="P83" s="74" t="n">
        <v>4635.87</v>
      </c>
      <c r="Q83" s="74" t="n">
        <v>13.558</v>
      </c>
      <c r="R83" s="54" t="n">
        <f aca="false">P83/3600</f>
        <v>1.2877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129" t="n">
        <v>2062.2384</v>
      </c>
      <c r="E84" s="130" t="n">
        <v>36.6577</v>
      </c>
      <c r="F84" s="130" t="n">
        <v>38.9459</v>
      </c>
      <c r="G84" s="130" t="n">
        <v>39.1588</v>
      </c>
      <c r="H84" s="76" t="n">
        <v>3688.9</v>
      </c>
      <c r="I84" s="76" t="n">
        <v>10.832</v>
      </c>
      <c r="J84" s="59" t="n">
        <f aca="false">H84/3600</f>
        <v>1.02469444444444</v>
      </c>
      <c r="L84" s="75" t="n">
        <v>2065.6376</v>
      </c>
      <c r="M84" s="76" t="n">
        <v>36.6593</v>
      </c>
      <c r="N84" s="76" t="n">
        <v>38.9475</v>
      </c>
      <c r="O84" s="76" t="n">
        <v>39.1535</v>
      </c>
      <c r="P84" s="76" t="n">
        <v>4135.41</v>
      </c>
      <c r="Q84" s="76" t="n">
        <v>10.342</v>
      </c>
      <c r="R84" s="59" t="n">
        <f aca="false">P84/3600</f>
        <v>1.148725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129" t="n">
        <v>973.7992</v>
      </c>
      <c r="E85" s="130" t="n">
        <v>33.6538</v>
      </c>
      <c r="F85" s="130" t="n">
        <v>36.8502</v>
      </c>
      <c r="G85" s="130" t="n">
        <v>36.8848</v>
      </c>
      <c r="H85" s="76" t="n">
        <v>3349.66</v>
      </c>
      <c r="I85" s="76" t="n">
        <v>10.34</v>
      </c>
      <c r="J85" s="59" t="n">
        <f aca="false">H85/3600</f>
        <v>0.930461111111111</v>
      </c>
      <c r="L85" s="75" t="n">
        <v>972.628</v>
      </c>
      <c r="M85" s="76" t="n">
        <v>33.6535</v>
      </c>
      <c r="N85" s="76" t="n">
        <v>36.8611</v>
      </c>
      <c r="O85" s="76" t="n">
        <v>36.85</v>
      </c>
      <c r="P85" s="76" t="n">
        <v>3712.04</v>
      </c>
      <c r="Q85" s="76" t="n">
        <v>10.115</v>
      </c>
      <c r="R85" s="59" t="n">
        <f aca="false">P85/3600</f>
        <v>1.03112222222222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131" t="n">
        <v>485.6664</v>
      </c>
      <c r="E86" s="132" t="n">
        <v>30.9673</v>
      </c>
      <c r="F86" s="132" t="n">
        <v>35.3227</v>
      </c>
      <c r="G86" s="132" t="n">
        <v>35.2119</v>
      </c>
      <c r="H86" s="78" t="n">
        <v>3216.93</v>
      </c>
      <c r="I86" s="78" t="n">
        <v>8.38</v>
      </c>
      <c r="J86" s="64" t="n">
        <f aca="false">H86/3600</f>
        <v>0.893591666666667</v>
      </c>
      <c r="L86" s="77" t="n">
        <v>486.0408</v>
      </c>
      <c r="M86" s="78" t="n">
        <v>30.9485</v>
      </c>
      <c r="N86" s="78" t="n">
        <v>35.319</v>
      </c>
      <c r="O86" s="78" t="n">
        <v>35.1784</v>
      </c>
      <c r="P86" s="78" t="n">
        <v>3382.2</v>
      </c>
      <c r="Q86" s="78" t="n">
        <v>8.221</v>
      </c>
      <c r="R86" s="64" t="n">
        <f aca="false">P86/3600</f>
        <v>0.9395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127" t="n">
        <v>5849.3189</v>
      </c>
      <c r="E87" s="128" t="n">
        <v>41.804</v>
      </c>
      <c r="F87" s="128" t="n">
        <v>44.8285</v>
      </c>
      <c r="G87" s="128" t="n">
        <v>44.7804</v>
      </c>
      <c r="H87" s="74" t="n">
        <v>8123.37</v>
      </c>
      <c r="I87" s="74" t="n">
        <v>28.687</v>
      </c>
      <c r="J87" s="54" t="n">
        <f aca="false">H87/3600</f>
        <v>2.25649166666667</v>
      </c>
      <c r="L87" s="73" t="n">
        <v>5851.0805</v>
      </c>
      <c r="M87" s="74" t="n">
        <v>41.8063</v>
      </c>
      <c r="N87" s="74" t="n">
        <v>44.8287</v>
      </c>
      <c r="O87" s="74" t="n">
        <v>44.7722</v>
      </c>
      <c r="P87" s="74" t="n">
        <v>10813.31</v>
      </c>
      <c r="Q87" s="74" t="n">
        <v>27.118</v>
      </c>
      <c r="R87" s="54" t="n">
        <f aca="false">P87/3600</f>
        <v>3.0036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129" t="n">
        <v>2970.661</v>
      </c>
      <c r="E88" s="130" t="n">
        <v>37.9722</v>
      </c>
      <c r="F88" s="130" t="n">
        <v>42.0053</v>
      </c>
      <c r="G88" s="130" t="n">
        <v>41.6496</v>
      </c>
      <c r="H88" s="76" t="n">
        <v>7783.28</v>
      </c>
      <c r="I88" s="76" t="n">
        <v>24.5</v>
      </c>
      <c r="J88" s="59" t="n">
        <f aca="false">H88/3600</f>
        <v>2.16202222222222</v>
      </c>
      <c r="L88" s="75" t="n">
        <v>2970.564</v>
      </c>
      <c r="M88" s="76" t="n">
        <v>37.9725</v>
      </c>
      <c r="N88" s="76" t="n">
        <v>42.0056</v>
      </c>
      <c r="O88" s="76" t="n">
        <v>41.6582</v>
      </c>
      <c r="P88" s="76" t="n">
        <v>9393.66</v>
      </c>
      <c r="Q88" s="76" t="n">
        <v>23.5432</v>
      </c>
      <c r="R88" s="59" t="n">
        <f aca="false">P88/3600</f>
        <v>2.60935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129" t="n">
        <v>1406.2195</v>
      </c>
      <c r="E89" s="130" t="n">
        <v>34.3714</v>
      </c>
      <c r="F89" s="130" t="n">
        <v>39.8719</v>
      </c>
      <c r="G89" s="130" t="n">
        <v>39.2318</v>
      </c>
      <c r="H89" s="76" t="n">
        <v>7112.55</v>
      </c>
      <c r="I89" s="76" t="n">
        <v>23.687</v>
      </c>
      <c r="J89" s="59" t="n">
        <f aca="false">H89/3600</f>
        <v>1.97570833333333</v>
      </c>
      <c r="L89" s="75" t="n">
        <v>1405.3795</v>
      </c>
      <c r="M89" s="76" t="n">
        <v>34.3727</v>
      </c>
      <c r="N89" s="76" t="n">
        <v>39.8744</v>
      </c>
      <c r="O89" s="76" t="n">
        <v>39.2177</v>
      </c>
      <c r="P89" s="76" t="n">
        <v>8101.5</v>
      </c>
      <c r="Q89" s="76" t="n">
        <v>22.175</v>
      </c>
      <c r="R89" s="59" t="n">
        <f aca="false">P89/3600</f>
        <v>2.25041666666667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131" t="n">
        <v>627.3067</v>
      </c>
      <c r="E90" s="132" t="n">
        <v>31.1427</v>
      </c>
      <c r="F90" s="132" t="n">
        <v>38.3731</v>
      </c>
      <c r="G90" s="132" t="n">
        <v>37.4275</v>
      </c>
      <c r="H90" s="78" t="n">
        <v>7073.68</v>
      </c>
      <c r="I90" s="78" t="n">
        <v>20.625</v>
      </c>
      <c r="J90" s="64" t="n">
        <f aca="false">H90/3600</f>
        <v>1.96491111111111</v>
      </c>
      <c r="L90" s="77" t="n">
        <v>626.2051</v>
      </c>
      <c r="M90" s="78" t="n">
        <v>31.1427</v>
      </c>
      <c r="N90" s="78" t="n">
        <v>38.374</v>
      </c>
      <c r="O90" s="78" t="n">
        <v>37.4195</v>
      </c>
      <c r="P90" s="78" t="n">
        <v>7151.42</v>
      </c>
      <c r="Q90" s="78" t="n">
        <v>21.225</v>
      </c>
      <c r="R90" s="64" t="n">
        <f aca="false">P90/3600</f>
        <v>1.98650555555556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127" t="n">
        <v>380.296</v>
      </c>
      <c r="E91" s="128" t="n">
        <v>44.4817</v>
      </c>
      <c r="F91" s="128" t="n">
        <v>44.1045</v>
      </c>
      <c r="G91" s="128" t="n">
        <v>43.9567</v>
      </c>
      <c r="H91" s="74" t="n">
        <v>5124.11</v>
      </c>
      <c r="I91" s="74" t="n">
        <v>8.89</v>
      </c>
      <c r="J91" s="54" t="n">
        <f aca="false">H91/3600</f>
        <v>1.42336388888889</v>
      </c>
      <c r="L91" s="73" t="n">
        <v>377.5808</v>
      </c>
      <c r="M91" s="74" t="n">
        <v>44.5007</v>
      </c>
      <c r="N91" s="74" t="n">
        <v>44.1114</v>
      </c>
      <c r="O91" s="74" t="n">
        <v>43.9581</v>
      </c>
      <c r="P91" s="74" t="n">
        <v>3567.42</v>
      </c>
      <c r="Q91" s="74" t="n">
        <v>9.321</v>
      </c>
      <c r="R91" s="54" t="n">
        <f aca="false">P91/3600</f>
        <v>0.9909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129" t="n">
        <v>267.928</v>
      </c>
      <c r="E92" s="130" t="n">
        <v>40.0164</v>
      </c>
      <c r="F92" s="130" t="n">
        <v>40.7481</v>
      </c>
      <c r="G92" s="130" t="n">
        <v>40.5497</v>
      </c>
      <c r="H92" s="76" t="n">
        <v>4235.85</v>
      </c>
      <c r="I92" s="76" t="n">
        <v>6.859</v>
      </c>
      <c r="J92" s="59" t="n">
        <f aca="false">H92/3600</f>
        <v>1.176625</v>
      </c>
      <c r="L92" s="75" t="n">
        <v>268.5048</v>
      </c>
      <c r="M92" s="76" t="n">
        <v>40.0148</v>
      </c>
      <c r="N92" s="76" t="n">
        <v>40.7702</v>
      </c>
      <c r="O92" s="76" t="n">
        <v>40.5723</v>
      </c>
      <c r="P92" s="76" t="n">
        <v>3503.19</v>
      </c>
      <c r="Q92" s="76" t="n">
        <v>6.114</v>
      </c>
      <c r="R92" s="59" t="n">
        <f aca="false">P92/3600</f>
        <v>0.973108333333333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129" t="n">
        <v>194.7088</v>
      </c>
      <c r="E93" s="130" t="n">
        <v>35.3107</v>
      </c>
      <c r="F93" s="130" t="n">
        <v>38.6954</v>
      </c>
      <c r="G93" s="130" t="n">
        <v>38.4081</v>
      </c>
      <c r="H93" s="76" t="n">
        <v>3831.93</v>
      </c>
      <c r="I93" s="76" t="n">
        <v>6.796</v>
      </c>
      <c r="J93" s="59" t="n">
        <f aca="false">H93/3600</f>
        <v>1.064425</v>
      </c>
      <c r="L93" s="75" t="n">
        <v>196.032</v>
      </c>
      <c r="M93" s="76" t="n">
        <v>35.3061</v>
      </c>
      <c r="N93" s="76" t="n">
        <v>38.7289</v>
      </c>
      <c r="O93" s="76" t="n">
        <v>38.421</v>
      </c>
      <c r="P93" s="76" t="n">
        <v>3436.48</v>
      </c>
      <c r="Q93" s="76" t="n">
        <v>6.125</v>
      </c>
      <c r="R93" s="59" t="n">
        <f aca="false">P93/3600</f>
        <v>0.954577777777778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131" t="n">
        <v>132.0696</v>
      </c>
      <c r="E94" s="132" t="n">
        <v>30.7916</v>
      </c>
      <c r="F94" s="132" t="n">
        <v>37.3148</v>
      </c>
      <c r="G94" s="132" t="n">
        <v>36.9902</v>
      </c>
      <c r="H94" s="78" t="n">
        <v>3511.51</v>
      </c>
      <c r="I94" s="78" t="n">
        <v>7.249</v>
      </c>
      <c r="J94" s="64" t="n">
        <f aca="false">H94/3600</f>
        <v>0.975419444444445</v>
      </c>
      <c r="L94" s="77" t="n">
        <v>132.0632</v>
      </c>
      <c r="M94" s="78" t="n">
        <v>30.7836</v>
      </c>
      <c r="N94" s="78" t="n">
        <v>37.3097</v>
      </c>
      <c r="O94" s="78" t="n">
        <v>37.0088</v>
      </c>
      <c r="P94" s="78" t="n">
        <v>3393.54</v>
      </c>
      <c r="Q94" s="78" t="n">
        <v>7.112</v>
      </c>
      <c r="R94" s="64" t="n">
        <f aca="false">P94/3600</f>
        <v>0.94265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127" t="n">
        <v>737.7507</v>
      </c>
      <c r="E95" s="128" t="n">
        <v>47.4841</v>
      </c>
      <c r="F95" s="128" t="n">
        <v>50.815</v>
      </c>
      <c r="G95" s="128" t="n">
        <v>51.8784</v>
      </c>
      <c r="H95" s="74" t="n">
        <v>7343.72</v>
      </c>
      <c r="I95" s="74" t="n">
        <v>13.63</v>
      </c>
      <c r="J95" s="54" t="n">
        <f aca="false">H95/3600</f>
        <v>2.03992222222222</v>
      </c>
      <c r="L95" s="73" t="n">
        <v>737.3939</v>
      </c>
      <c r="M95" s="74" t="n">
        <v>47.4795</v>
      </c>
      <c r="N95" s="74" t="n">
        <v>50.8383</v>
      </c>
      <c r="O95" s="74" t="n">
        <v>51.8188</v>
      </c>
      <c r="P95" s="74" t="n">
        <v>7266.36</v>
      </c>
      <c r="Q95" s="74" t="n">
        <v>13.226</v>
      </c>
      <c r="R95" s="54" t="n">
        <f aca="false">P95/3600</f>
        <v>2.01843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129" t="n">
        <v>443.9786</v>
      </c>
      <c r="E96" s="130" t="n">
        <v>43.7024</v>
      </c>
      <c r="F96" s="130" t="n">
        <v>47.5668</v>
      </c>
      <c r="G96" s="130" t="n">
        <v>48.6861</v>
      </c>
      <c r="H96" s="76" t="n">
        <v>6743.33</v>
      </c>
      <c r="I96" s="76" t="n">
        <v>11.812</v>
      </c>
      <c r="J96" s="59" t="n">
        <f aca="false">H96/3600</f>
        <v>1.87314722222222</v>
      </c>
      <c r="L96" s="75" t="n">
        <v>444.0346</v>
      </c>
      <c r="M96" s="76" t="n">
        <v>43.7046</v>
      </c>
      <c r="N96" s="76" t="n">
        <v>47.5585</v>
      </c>
      <c r="O96" s="76" t="n">
        <v>48.5622</v>
      </c>
      <c r="P96" s="76" t="n">
        <v>6937.1</v>
      </c>
      <c r="Q96" s="76" t="n">
        <v>12.091</v>
      </c>
      <c r="R96" s="59" t="n">
        <f aca="false">P96/3600</f>
        <v>1.92697222222222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129" t="n">
        <v>260.4784</v>
      </c>
      <c r="E97" s="130" t="n">
        <v>39.8947</v>
      </c>
      <c r="F97" s="130" t="n">
        <v>44.2616</v>
      </c>
      <c r="G97" s="130" t="n">
        <v>46.2385</v>
      </c>
      <c r="H97" s="76" t="n">
        <v>6458.98</v>
      </c>
      <c r="I97" s="76" t="n">
        <v>10.562</v>
      </c>
      <c r="J97" s="59" t="n">
        <f aca="false">H97/3600</f>
        <v>1.79416111111111</v>
      </c>
      <c r="L97" s="75" t="n">
        <v>260.6672</v>
      </c>
      <c r="M97" s="76" t="n">
        <v>39.8992</v>
      </c>
      <c r="N97" s="76" t="n">
        <v>44.3482</v>
      </c>
      <c r="O97" s="76" t="n">
        <v>46.1582</v>
      </c>
      <c r="P97" s="76" t="n">
        <v>6700.99</v>
      </c>
      <c r="Q97" s="76" t="n">
        <v>11.118</v>
      </c>
      <c r="R97" s="59" t="n">
        <f aca="false">P97/3600</f>
        <v>1.86138611111111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131" t="n">
        <v>158.8973</v>
      </c>
      <c r="E98" s="132" t="n">
        <v>36.2327</v>
      </c>
      <c r="F98" s="132" t="n">
        <v>43.0658</v>
      </c>
      <c r="G98" s="132" t="n">
        <v>44.2764</v>
      </c>
      <c r="H98" s="78" t="n">
        <v>6267.34</v>
      </c>
      <c r="I98" s="78" t="n">
        <v>10.39</v>
      </c>
      <c r="J98" s="64" t="n">
        <f aca="false">H98/3600</f>
        <v>1.74092777777778</v>
      </c>
      <c r="L98" s="77" t="n">
        <v>158.5635</v>
      </c>
      <c r="M98" s="78" t="n">
        <v>36.2363</v>
      </c>
      <c r="N98" s="78" t="n">
        <v>42.9327</v>
      </c>
      <c r="O98" s="78" t="n">
        <v>44.4768</v>
      </c>
      <c r="P98" s="78" t="n">
        <v>6519.37</v>
      </c>
      <c r="Q98" s="78" t="n">
        <v>10.251</v>
      </c>
      <c r="R98" s="64" t="n">
        <f aca="false">P98/3600</f>
        <v>1.81093611111111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3.0003555092784</v>
      </c>
      <c r="J106" s="82" t="n">
        <f aca="false">GEOMEAN(J3:J98)</f>
        <v>1.36358528377964</v>
      </c>
      <c r="Q106" s="82" t="n">
        <f aca="false">GEOMEAN(Q3:Q98)</f>
        <v>12.3964291060243</v>
      </c>
      <c r="R106" s="82" t="n">
        <f aca="false">GEOMEAN(R3:R98)</f>
        <v>1.36788084457959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53545393214593</v>
      </c>
      <c r="R107" s="83" t="n">
        <f aca="false">R106/J106</f>
        <v>1.00315019592177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5374</v>
      </c>
      <c r="J108" s="82" t="n">
        <f aca="false">SUM(J3:J98)</f>
        <v>167.565958333333</v>
      </c>
      <c r="Q108" s="82" t="n">
        <f aca="false">SUM(Q3:Q98)/3600</f>
        <v>0.436920611111111</v>
      </c>
      <c r="R108" s="82" t="n">
        <f aca="false">SUM(R3:R98)</f>
        <v>168.430363888889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3.2143856555373</v>
      </c>
      <c r="J113" s="82" t="n">
        <f aca="false">GEOMEAN(J3:J10,J19:J82)</f>
        <v>1.34450174724803</v>
      </c>
      <c r="Q113" s="82" t="n">
        <f aca="false">GEOMEAN(Q3:Q10,Q19:Q82)</f>
        <v>12.5276402418991</v>
      </c>
      <c r="R113" s="82" t="n">
        <f aca="false">GEOMEAN(R3:R10,R19:R82)</f>
        <v>1.33963158767054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48030469857646</v>
      </c>
      <c r="R114" s="83" t="n">
        <f aca="false">R113/J113</f>
        <v>0.996377721644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 t="n">
        <f aca="false">H19/3600</f>
        <v>0</v>
      </c>
      <c r="L19" s="73"/>
      <c r="M19" s="74"/>
      <c r="N19" s="74"/>
      <c r="O19" s="74"/>
      <c r="P19" s="74"/>
      <c r="Q19" s="74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 t="n">
        <f aca="false">H20/3600</f>
        <v>0</v>
      </c>
      <c r="L20" s="75"/>
      <c r="M20" s="76"/>
      <c r="N20" s="76"/>
      <c r="O20" s="76"/>
      <c r="P20" s="76"/>
      <c r="Q20" s="76"/>
      <c r="R20" s="59" t="n">
        <f aca="false">P20/3600</f>
        <v>0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 t="n">
        <f aca="false">H21/3600</f>
        <v>0</v>
      </c>
      <c r="L21" s="75"/>
      <c r="M21" s="76"/>
      <c r="N21" s="76"/>
      <c r="O21" s="76"/>
      <c r="P21" s="76"/>
      <c r="Q21" s="76"/>
      <c r="R21" s="59" t="n">
        <f aca="false">P21/3600</f>
        <v>0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 t="n">
        <f aca="false">H23/3600</f>
        <v>0</v>
      </c>
      <c r="L23" s="73"/>
      <c r="M23" s="74"/>
      <c r="N23" s="74"/>
      <c r="O23" s="74"/>
      <c r="P23" s="74"/>
      <c r="Q23" s="74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 t="n">
        <f aca="false">H24/3600</f>
        <v>0</v>
      </c>
      <c r="L24" s="75"/>
      <c r="M24" s="76"/>
      <c r="N24" s="76"/>
      <c r="O24" s="76"/>
      <c r="P24" s="76"/>
      <c r="Q24" s="76"/>
      <c r="R24" s="59" t="n">
        <f aca="false">P24/3600</f>
        <v>0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 t="n">
        <f aca="false">H25/3600</f>
        <v>0</v>
      </c>
      <c r="L25" s="75"/>
      <c r="M25" s="76"/>
      <c r="N25" s="76"/>
      <c r="O25" s="76"/>
      <c r="P25" s="76"/>
      <c r="Q25" s="76"/>
      <c r="R25" s="59" t="n">
        <f aca="false">P25/3600</f>
        <v>0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 t="n">
        <f aca="false">H27/3600</f>
        <v>0</v>
      </c>
      <c r="L27" s="73"/>
      <c r="M27" s="74"/>
      <c r="N27" s="74"/>
      <c r="O27" s="74"/>
      <c r="P27" s="74"/>
      <c r="Q27" s="74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 t="n">
        <f aca="false">H28/3600</f>
        <v>0</v>
      </c>
      <c r="L28" s="75"/>
      <c r="M28" s="76"/>
      <c r="N28" s="76"/>
      <c r="O28" s="76"/>
      <c r="P28" s="76"/>
      <c r="Q28" s="76"/>
      <c r="R28" s="59" t="n">
        <f aca="false">P28/3600</f>
        <v>0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 t="n">
        <f aca="false">H29/3600</f>
        <v>0</v>
      </c>
      <c r="L29" s="75"/>
      <c r="M29" s="76"/>
      <c r="N29" s="76"/>
      <c r="O29" s="76"/>
      <c r="P29" s="76"/>
      <c r="Q29" s="76"/>
      <c r="R29" s="59" t="n">
        <f aca="false">P29/3600</f>
        <v>0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 t="n">
        <f aca="false">H31/3600</f>
        <v>0</v>
      </c>
      <c r="L31" s="73"/>
      <c r="M31" s="74"/>
      <c r="N31" s="74"/>
      <c r="O31" s="74"/>
      <c r="P31" s="74"/>
      <c r="Q31" s="74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 t="n">
        <f aca="false">H32/3600</f>
        <v>0</v>
      </c>
      <c r="L32" s="75"/>
      <c r="M32" s="76"/>
      <c r="N32" s="76"/>
      <c r="O32" s="76"/>
      <c r="P32" s="76"/>
      <c r="Q32" s="76"/>
      <c r="R32" s="59" t="n">
        <f aca="false">P32/3600</f>
        <v>0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 t="n">
        <f aca="false">H33/3600</f>
        <v>0</v>
      </c>
      <c r="L33" s="75"/>
      <c r="M33" s="76"/>
      <c r="N33" s="76"/>
      <c r="O33" s="76"/>
      <c r="P33" s="76"/>
      <c r="Q33" s="76"/>
      <c r="R33" s="59" t="n">
        <f aca="false">P33/3600</f>
        <v>0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 t="n">
        <f aca="false">H35/3600</f>
        <v>0</v>
      </c>
      <c r="L35" s="73"/>
      <c r="M35" s="74"/>
      <c r="N35" s="74"/>
      <c r="O35" s="74"/>
      <c r="P35" s="74"/>
      <c r="Q35" s="74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 t="n">
        <f aca="false">H36/3600</f>
        <v>0</v>
      </c>
      <c r="L36" s="75"/>
      <c r="M36" s="76"/>
      <c r="N36" s="76"/>
      <c r="O36" s="76"/>
      <c r="P36" s="76"/>
      <c r="Q36" s="76"/>
      <c r="R36" s="59" t="n">
        <f aca="false">P36/3600</f>
        <v>0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 t="n">
        <f aca="false">H37/3600</f>
        <v>0</v>
      </c>
      <c r="L37" s="75"/>
      <c r="M37" s="76"/>
      <c r="N37" s="76"/>
      <c r="O37" s="76"/>
      <c r="P37" s="76"/>
      <c r="Q37" s="76"/>
      <c r="R37" s="59" t="n">
        <f aca="false">P37/3600</f>
        <v>0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 t="n">
        <f aca="false">H39/3600</f>
        <v>0</v>
      </c>
      <c r="L39" s="73"/>
      <c r="M39" s="74"/>
      <c r="N39" s="74"/>
      <c r="O39" s="74"/>
      <c r="P39" s="74"/>
      <c r="Q39" s="74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 t="n">
        <f aca="false">H40/3600</f>
        <v>0</v>
      </c>
      <c r="L40" s="75"/>
      <c r="M40" s="76"/>
      <c r="N40" s="76"/>
      <c r="O40" s="76"/>
      <c r="P40" s="76"/>
      <c r="Q40" s="76"/>
      <c r="R40" s="59" t="n">
        <f aca="false">P40/3600</f>
        <v>0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 t="n">
        <f aca="false">H41/3600</f>
        <v>0</v>
      </c>
      <c r="L41" s="75"/>
      <c r="M41" s="76"/>
      <c r="N41" s="76"/>
      <c r="O41" s="76"/>
      <c r="P41" s="76"/>
      <c r="Q41" s="76"/>
      <c r="R41" s="59" t="n">
        <f aca="false">P41/3600</f>
        <v>0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 t="n">
        <f aca="false">H43/3600</f>
        <v>0</v>
      </c>
      <c r="L43" s="73"/>
      <c r="M43" s="74"/>
      <c r="N43" s="74"/>
      <c r="O43" s="74"/>
      <c r="P43" s="74"/>
      <c r="Q43" s="74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 t="n">
        <f aca="false">H44/3600</f>
        <v>0</v>
      </c>
      <c r="L44" s="75"/>
      <c r="M44" s="76"/>
      <c r="N44" s="76"/>
      <c r="O44" s="76"/>
      <c r="P44" s="76"/>
      <c r="Q44" s="76"/>
      <c r="R44" s="59" t="n">
        <f aca="false">P44/3600</f>
        <v>0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 t="n">
        <f aca="false">H45/3600</f>
        <v>0</v>
      </c>
      <c r="L45" s="75"/>
      <c r="M45" s="76"/>
      <c r="N45" s="76"/>
      <c r="O45" s="76"/>
      <c r="P45" s="76"/>
      <c r="Q45" s="76"/>
      <c r="R45" s="59" t="n">
        <f aca="false">P45/3600</f>
        <v>0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 t="n">
        <f aca="false">H47/3600</f>
        <v>0</v>
      </c>
      <c r="L47" s="73"/>
      <c r="M47" s="74"/>
      <c r="N47" s="74"/>
      <c r="O47" s="74"/>
      <c r="P47" s="74"/>
      <c r="Q47" s="74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 t="n">
        <f aca="false">H48/3600</f>
        <v>0</v>
      </c>
      <c r="L48" s="75"/>
      <c r="M48" s="76"/>
      <c r="N48" s="76"/>
      <c r="O48" s="76"/>
      <c r="P48" s="76"/>
      <c r="Q48" s="76"/>
      <c r="R48" s="59" t="n">
        <f aca="false">P48/3600</f>
        <v>0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 t="n">
        <f aca="false">H49/3600</f>
        <v>0</v>
      </c>
      <c r="L49" s="75"/>
      <c r="M49" s="76"/>
      <c r="N49" s="76"/>
      <c r="O49" s="76"/>
      <c r="P49" s="76"/>
      <c r="Q49" s="76"/>
      <c r="R49" s="59" t="n">
        <f aca="false">P49/3600</f>
        <v>0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 t="n">
        <f aca="false">H51/3600</f>
        <v>0</v>
      </c>
      <c r="L51" s="73"/>
      <c r="M51" s="74"/>
      <c r="N51" s="74"/>
      <c r="O51" s="74"/>
      <c r="P51" s="74"/>
      <c r="Q51" s="74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 t="n">
        <f aca="false">H52/3600</f>
        <v>0</v>
      </c>
      <c r="L52" s="75"/>
      <c r="M52" s="76"/>
      <c r="N52" s="76"/>
      <c r="O52" s="76"/>
      <c r="P52" s="76"/>
      <c r="Q52" s="76"/>
      <c r="R52" s="59" t="n">
        <f aca="false">P52/3600</f>
        <v>0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 t="n">
        <f aca="false">H53/3600</f>
        <v>0</v>
      </c>
      <c r="L53" s="75"/>
      <c r="M53" s="76"/>
      <c r="N53" s="76"/>
      <c r="O53" s="76"/>
      <c r="P53" s="76"/>
      <c r="Q53" s="76"/>
      <c r="R53" s="59" t="n">
        <f aca="false">P53/3600</f>
        <v>0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 t="n">
        <f aca="false">H55/3600</f>
        <v>0</v>
      </c>
      <c r="L55" s="73"/>
      <c r="M55" s="74"/>
      <c r="N55" s="74"/>
      <c r="O55" s="74"/>
      <c r="P55" s="74"/>
      <c r="Q55" s="74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 t="n">
        <f aca="false">H56/3600</f>
        <v>0</v>
      </c>
      <c r="L56" s="75"/>
      <c r="M56" s="76"/>
      <c r="N56" s="76"/>
      <c r="O56" s="76"/>
      <c r="P56" s="76"/>
      <c r="Q56" s="76"/>
      <c r="R56" s="59" t="n">
        <f aca="false">P56/3600</f>
        <v>0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 t="n">
        <f aca="false">H57/3600</f>
        <v>0</v>
      </c>
      <c r="L57" s="75"/>
      <c r="M57" s="76"/>
      <c r="N57" s="76"/>
      <c r="O57" s="76"/>
      <c r="P57" s="76"/>
      <c r="Q57" s="76"/>
      <c r="R57" s="59" t="n">
        <f aca="false">P57/3600</f>
        <v>0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 t="n">
        <f aca="false">H59/3600</f>
        <v>0</v>
      </c>
      <c r="L59" s="73"/>
      <c r="M59" s="74"/>
      <c r="N59" s="74"/>
      <c r="O59" s="74"/>
      <c r="P59" s="74"/>
      <c r="Q59" s="74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 t="n">
        <f aca="false">H60/3600</f>
        <v>0</v>
      </c>
      <c r="L60" s="75"/>
      <c r="M60" s="76"/>
      <c r="N60" s="76"/>
      <c r="O60" s="76"/>
      <c r="P60" s="76"/>
      <c r="Q60" s="76"/>
      <c r="R60" s="59" t="n">
        <f aca="false">P60/3600</f>
        <v>0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 t="n">
        <f aca="false">H61/3600</f>
        <v>0</v>
      </c>
      <c r="L61" s="75"/>
      <c r="M61" s="76"/>
      <c r="N61" s="76"/>
      <c r="O61" s="76"/>
      <c r="P61" s="76"/>
      <c r="Q61" s="76"/>
      <c r="R61" s="59" t="n">
        <f aca="false">P61/3600</f>
        <v>0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 t="n">
        <f aca="false">H63/3600</f>
        <v>0</v>
      </c>
      <c r="L63" s="73"/>
      <c r="M63" s="74"/>
      <c r="N63" s="74"/>
      <c r="O63" s="74"/>
      <c r="P63" s="74"/>
      <c r="Q63" s="74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 t="n">
        <f aca="false">H64/3600</f>
        <v>0</v>
      </c>
      <c r="L64" s="75"/>
      <c r="M64" s="76"/>
      <c r="N64" s="76"/>
      <c r="O64" s="76"/>
      <c r="P64" s="76"/>
      <c r="Q64" s="76"/>
      <c r="R64" s="59" t="n">
        <f aca="false">P64/3600</f>
        <v>0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 t="n">
        <f aca="false">H65/3600</f>
        <v>0</v>
      </c>
      <c r="L65" s="75"/>
      <c r="M65" s="76"/>
      <c r="N65" s="76"/>
      <c r="O65" s="76"/>
      <c r="P65" s="76"/>
      <c r="Q65" s="76"/>
      <c r="R65" s="59" t="n">
        <f aca="false">P65/3600</f>
        <v>0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 t="n">
        <f aca="false">H67/3600</f>
        <v>0</v>
      </c>
      <c r="L67" s="73"/>
      <c r="M67" s="74"/>
      <c r="N67" s="74"/>
      <c r="O67" s="74"/>
      <c r="P67" s="74"/>
      <c r="Q67" s="74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 t="n">
        <f aca="false">H68/3600</f>
        <v>0</v>
      </c>
      <c r="L68" s="75"/>
      <c r="M68" s="76"/>
      <c r="N68" s="76"/>
      <c r="O68" s="76"/>
      <c r="P68" s="76"/>
      <c r="Q68" s="76"/>
      <c r="R68" s="59" t="n">
        <f aca="false">P68/3600</f>
        <v>0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 t="n">
        <f aca="false">H69/3600</f>
        <v>0</v>
      </c>
      <c r="L69" s="75"/>
      <c r="M69" s="76"/>
      <c r="N69" s="76"/>
      <c r="O69" s="76"/>
      <c r="P69" s="76"/>
      <c r="Q69" s="76"/>
      <c r="R69" s="59" t="n">
        <f aca="false">P69/3600</f>
        <v>0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 t="n">
        <f aca="false">H71/3600</f>
        <v>0</v>
      </c>
      <c r="L71" s="73"/>
      <c r="M71" s="74"/>
      <c r="N71" s="74"/>
      <c r="O71" s="74"/>
      <c r="P71" s="74"/>
      <c r="Q71" s="74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 t="n">
        <f aca="false">H72/3600</f>
        <v>0</v>
      </c>
      <c r="L72" s="75"/>
      <c r="M72" s="76"/>
      <c r="N72" s="76"/>
      <c r="O72" s="76"/>
      <c r="P72" s="76"/>
      <c r="Q72" s="76"/>
      <c r="R72" s="59" t="n">
        <f aca="false">P72/3600</f>
        <v>0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 t="n">
        <f aca="false">H73/3600</f>
        <v>0</v>
      </c>
      <c r="L73" s="75"/>
      <c r="M73" s="76"/>
      <c r="N73" s="76"/>
      <c r="O73" s="76"/>
      <c r="P73" s="76"/>
      <c r="Q73" s="76"/>
      <c r="R73" s="59" t="n">
        <f aca="false">P73/3600</f>
        <v>0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 t="n">
        <f aca="false">H75/3600</f>
        <v>0</v>
      </c>
      <c r="L75" s="73"/>
      <c r="M75" s="74"/>
      <c r="N75" s="74"/>
      <c r="O75" s="74"/>
      <c r="P75" s="74"/>
      <c r="Q75" s="74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 t="n">
        <f aca="false">H76/3600</f>
        <v>0</v>
      </c>
      <c r="L76" s="75"/>
      <c r="M76" s="76"/>
      <c r="N76" s="76"/>
      <c r="O76" s="76"/>
      <c r="P76" s="76"/>
      <c r="Q76" s="76"/>
      <c r="R76" s="59" t="n">
        <f aca="false">P76/3600</f>
        <v>0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 t="n">
        <f aca="false">H77/3600</f>
        <v>0</v>
      </c>
      <c r="L77" s="75"/>
      <c r="M77" s="76"/>
      <c r="N77" s="76"/>
      <c r="O77" s="76"/>
      <c r="P77" s="76"/>
      <c r="Q77" s="76"/>
      <c r="R77" s="59" t="n">
        <f aca="false">P77/3600</f>
        <v>0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 t="n">
        <f aca="false">H79/3600</f>
        <v>0</v>
      </c>
      <c r="L79" s="73"/>
      <c r="M79" s="74"/>
      <c r="N79" s="74"/>
      <c r="O79" s="74"/>
      <c r="P79" s="74"/>
      <c r="Q79" s="74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 t="n">
        <f aca="false">H80/3600</f>
        <v>0</v>
      </c>
      <c r="L80" s="75"/>
      <c r="M80" s="76"/>
      <c r="N80" s="76"/>
      <c r="O80" s="76"/>
      <c r="P80" s="76"/>
      <c r="Q80" s="76"/>
      <c r="R80" s="59" t="n">
        <f aca="false">P80/3600</f>
        <v>0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 t="n">
        <f aca="false">H81/3600</f>
        <v>0</v>
      </c>
      <c r="L81" s="75"/>
      <c r="M81" s="76"/>
      <c r="N81" s="76"/>
      <c r="O81" s="76"/>
      <c r="P81" s="76"/>
      <c r="Q81" s="76"/>
      <c r="R81" s="59" t="n">
        <f aca="false">P81/3600</f>
        <v>0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f aca="false">H83/3600</f>
        <v>0</v>
      </c>
      <c r="L83" s="73"/>
      <c r="M83" s="74"/>
      <c r="N83" s="74"/>
      <c r="O83" s="74"/>
      <c r="P83" s="74"/>
      <c r="Q83" s="74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f aca="false">H84/3600</f>
        <v>0</v>
      </c>
      <c r="L84" s="75"/>
      <c r="M84" s="76"/>
      <c r="N84" s="76"/>
      <c r="O84" s="76"/>
      <c r="P84" s="76"/>
      <c r="Q84" s="76"/>
      <c r="R84" s="59" t="n">
        <f aca="false">P84/3600</f>
        <v>0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f aca="false">H85/3600</f>
        <v>0</v>
      </c>
      <c r="L85" s="75"/>
      <c r="M85" s="76"/>
      <c r="N85" s="76"/>
      <c r="O85" s="76"/>
      <c r="P85" s="76"/>
      <c r="Q85" s="76"/>
      <c r="R85" s="59" t="n">
        <f aca="false">P85/3600</f>
        <v>0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f aca="false">H87/3600</f>
        <v>0</v>
      </c>
      <c r="L87" s="73"/>
      <c r="M87" s="74"/>
      <c r="N87" s="74"/>
      <c r="O87" s="74"/>
      <c r="P87" s="74"/>
      <c r="Q87" s="74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f aca="false">H88/3600</f>
        <v>0</v>
      </c>
      <c r="L88" s="75"/>
      <c r="M88" s="76"/>
      <c r="N88" s="76"/>
      <c r="O88" s="76"/>
      <c r="P88" s="76"/>
      <c r="Q88" s="76"/>
      <c r="R88" s="59" t="n">
        <f aca="false">P88/3600</f>
        <v>0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f aca="false">H89/3600</f>
        <v>0</v>
      </c>
      <c r="L89" s="75"/>
      <c r="M89" s="76"/>
      <c r="N89" s="76"/>
      <c r="O89" s="76"/>
      <c r="P89" s="76"/>
      <c r="Q89" s="76"/>
      <c r="R89" s="59" t="n">
        <f aca="false">P89/3600</f>
        <v>0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f aca="false">H91/3600</f>
        <v>0</v>
      </c>
      <c r="L91" s="73"/>
      <c r="M91" s="74"/>
      <c r="N91" s="74"/>
      <c r="O91" s="74"/>
      <c r="P91" s="74"/>
      <c r="Q91" s="74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f aca="false">H92/3600</f>
        <v>0</v>
      </c>
      <c r="L92" s="75"/>
      <c r="M92" s="76"/>
      <c r="N92" s="76"/>
      <c r="O92" s="76"/>
      <c r="P92" s="76"/>
      <c r="Q92" s="76"/>
      <c r="R92" s="59" t="n">
        <f aca="false">P92/3600</f>
        <v>0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f aca="false">H93/3600</f>
        <v>0</v>
      </c>
      <c r="L93" s="75"/>
      <c r="M93" s="76"/>
      <c r="N93" s="76"/>
      <c r="O93" s="76"/>
      <c r="P93" s="76"/>
      <c r="Q93" s="76"/>
      <c r="R93" s="59" t="n">
        <f aca="false">P93/3600</f>
        <v>0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f aca="false">H95/3600</f>
        <v>0</v>
      </c>
      <c r="L95" s="73"/>
      <c r="M95" s="74"/>
      <c r="N95" s="74"/>
      <c r="O95" s="74"/>
      <c r="P95" s="74"/>
      <c r="Q95" s="74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f aca="false">H96/3600</f>
        <v>0</v>
      </c>
      <c r="L96" s="75"/>
      <c r="M96" s="76"/>
      <c r="N96" s="76"/>
      <c r="O96" s="76"/>
      <c r="P96" s="76"/>
      <c r="Q96" s="76"/>
      <c r="R96" s="59" t="n">
        <f aca="false">P96/3600</f>
        <v>0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f aca="false">H97/3600</f>
        <v>0</v>
      </c>
      <c r="L97" s="75"/>
      <c r="M97" s="76"/>
      <c r="N97" s="76"/>
      <c r="O97" s="76"/>
      <c r="P97" s="76"/>
      <c r="Q97" s="76"/>
      <c r="R97" s="59" t="n">
        <f aca="false">P97/3600</f>
        <v>0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O36" activeCellId="0" sqref="O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31" t="s">
        <v>39</v>
      </c>
      <c r="E2" s="32" t="s">
        <v>40</v>
      </c>
      <c r="F2" s="32" t="s">
        <v>41</v>
      </c>
      <c r="G2" s="32" t="s">
        <v>42</v>
      </c>
      <c r="H2" s="32" t="s">
        <v>86</v>
      </c>
      <c r="I2" s="32" t="s">
        <v>87</v>
      </c>
      <c r="J2" s="33" t="s">
        <v>88</v>
      </c>
      <c r="K2" s="47"/>
      <c r="L2" s="31" t="s">
        <v>39</v>
      </c>
      <c r="M2" s="32" t="s">
        <v>40</v>
      </c>
      <c r="N2" s="32" t="s">
        <v>41</v>
      </c>
      <c r="O2" s="32" t="s">
        <v>42</v>
      </c>
      <c r="P2" s="32" t="s">
        <v>86</v>
      </c>
      <c r="Q2" s="32" t="s">
        <v>87</v>
      </c>
      <c r="R2" s="33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34" t="n">
        <v>22</v>
      </c>
      <c r="D3" s="52" t="n">
        <v>12993.5376</v>
      </c>
      <c r="E3" s="53" t="n">
        <v>41.9085</v>
      </c>
      <c r="F3" s="53" t="n">
        <v>41.6785</v>
      </c>
      <c r="G3" s="53" t="n">
        <v>44.4259</v>
      </c>
      <c r="H3" s="53" t="n">
        <v>19290.02</v>
      </c>
      <c r="I3" s="74" t="n">
        <v>55.297</v>
      </c>
      <c r="J3" s="54" t="n">
        <f aca="false">H3/3600</f>
        <v>5.35833888888889</v>
      </c>
      <c r="L3" s="52" t="n">
        <v>12994.808</v>
      </c>
      <c r="M3" s="53" t="n">
        <v>41.9091</v>
      </c>
      <c r="N3" s="53" t="n">
        <v>41.679</v>
      </c>
      <c r="O3" s="53" t="n">
        <v>44.4245</v>
      </c>
      <c r="P3" s="53" t="n">
        <v>19216.92</v>
      </c>
      <c r="Q3" s="53" t="n">
        <v>57.203</v>
      </c>
      <c r="R3" s="55" t="n">
        <f aca="false">P3/3600</f>
        <v>5.33803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35" t="n">
        <v>27</v>
      </c>
      <c r="D4" s="57" t="n">
        <v>5283.9488</v>
      </c>
      <c r="E4" s="58" t="n">
        <v>39.3942</v>
      </c>
      <c r="F4" s="58" t="n">
        <v>39.977</v>
      </c>
      <c r="G4" s="58" t="n">
        <v>42.4821</v>
      </c>
      <c r="H4" s="58" t="n">
        <v>17195.04</v>
      </c>
      <c r="I4" s="76" t="n">
        <v>49.172</v>
      </c>
      <c r="J4" s="59" t="n">
        <f aca="false">H4/3600</f>
        <v>4.7764</v>
      </c>
      <c r="L4" s="57" t="n">
        <v>5285.0272</v>
      </c>
      <c r="M4" s="58" t="n">
        <v>39.3966</v>
      </c>
      <c r="N4" s="58" t="n">
        <v>39.9795</v>
      </c>
      <c r="O4" s="58" t="n">
        <v>42.4827</v>
      </c>
      <c r="P4" s="58" t="n">
        <v>17077.84</v>
      </c>
      <c r="Q4" s="58" t="n">
        <v>49.547</v>
      </c>
      <c r="R4" s="60" t="n">
        <f aca="false">P4/3600</f>
        <v>4.74384444444444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35" t="n">
        <v>32</v>
      </c>
      <c r="D5" s="57" t="n">
        <v>2544.488</v>
      </c>
      <c r="E5" s="58" t="n">
        <v>36.8208</v>
      </c>
      <c r="F5" s="58" t="n">
        <v>38.7015</v>
      </c>
      <c r="G5" s="58" t="n">
        <v>40.9502</v>
      </c>
      <c r="H5" s="58" t="n">
        <v>15993.27</v>
      </c>
      <c r="I5" s="76" t="n">
        <v>44.484</v>
      </c>
      <c r="J5" s="59" t="n">
        <f aca="false">H5/3600</f>
        <v>4.442575</v>
      </c>
      <c r="L5" s="57" t="n">
        <v>2546.1616</v>
      </c>
      <c r="M5" s="58" t="n">
        <v>36.8213</v>
      </c>
      <c r="N5" s="58" t="n">
        <v>38.7032</v>
      </c>
      <c r="O5" s="58" t="n">
        <v>40.9539</v>
      </c>
      <c r="P5" s="58" t="n">
        <v>15901.59</v>
      </c>
      <c r="Q5" s="58" t="n">
        <v>44.578</v>
      </c>
      <c r="R5" s="60" t="n">
        <f aca="false">P5/3600</f>
        <v>4.41710833333333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66" t="n">
        <v>37</v>
      </c>
      <c r="D6" s="62" t="n">
        <v>1324.672</v>
      </c>
      <c r="E6" s="63" t="n">
        <v>34.1418</v>
      </c>
      <c r="F6" s="63" t="n">
        <v>37.7305</v>
      </c>
      <c r="G6" s="63" t="n">
        <v>39.8693</v>
      </c>
      <c r="H6" s="63" t="n">
        <v>15096.04</v>
      </c>
      <c r="I6" s="78" t="n">
        <v>39.781</v>
      </c>
      <c r="J6" s="64" t="n">
        <f aca="false">H6/3600</f>
        <v>4.19334444444444</v>
      </c>
      <c r="L6" s="62" t="n">
        <v>1323.6384</v>
      </c>
      <c r="M6" s="63" t="n">
        <v>34.1416</v>
      </c>
      <c r="N6" s="63" t="n">
        <v>37.7289</v>
      </c>
      <c r="O6" s="63" t="n">
        <v>39.8696</v>
      </c>
      <c r="P6" s="63" t="n">
        <v>15055.87</v>
      </c>
      <c r="Q6" s="63" t="n">
        <v>40.094</v>
      </c>
      <c r="R6" s="65" t="n">
        <f aca="false">P6/3600</f>
        <v>4.18218611111111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34" t="n">
        <v>22</v>
      </c>
      <c r="D7" s="52" t="n">
        <v>32931.032</v>
      </c>
      <c r="E7" s="53" t="n">
        <v>40.4901</v>
      </c>
      <c r="F7" s="53" t="n">
        <v>45.2819</v>
      </c>
      <c r="G7" s="53" t="n">
        <v>44.8936</v>
      </c>
      <c r="H7" s="53" t="n">
        <v>26867.66</v>
      </c>
      <c r="I7" s="74" t="n">
        <v>75.812</v>
      </c>
      <c r="J7" s="54" t="n">
        <f aca="false">H7/3600</f>
        <v>7.46323888888889</v>
      </c>
      <c r="L7" s="52" t="n">
        <v>32943.7504</v>
      </c>
      <c r="M7" s="53" t="n">
        <v>40.4918</v>
      </c>
      <c r="N7" s="53" t="n">
        <v>45.2855</v>
      </c>
      <c r="O7" s="53" t="n">
        <v>44.8949</v>
      </c>
      <c r="P7" s="53" t="n">
        <v>26896.67</v>
      </c>
      <c r="Q7" s="53" t="n">
        <v>76.453</v>
      </c>
      <c r="R7" s="55" t="n">
        <f aca="false">P7/3600</f>
        <v>7.4712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35" t="n">
        <v>27</v>
      </c>
      <c r="D8" s="57" t="n">
        <v>15788.4032</v>
      </c>
      <c r="E8" s="58" t="n">
        <v>37.4971</v>
      </c>
      <c r="F8" s="58" t="n">
        <v>43.3572</v>
      </c>
      <c r="G8" s="58" t="n">
        <v>43.5318</v>
      </c>
      <c r="H8" s="58" t="n">
        <v>23648.54</v>
      </c>
      <c r="I8" s="76" t="n">
        <v>64</v>
      </c>
      <c r="J8" s="59" t="n">
        <f aca="false">H8/3600</f>
        <v>6.56903888888889</v>
      </c>
      <c r="L8" s="57" t="n">
        <v>15781.504</v>
      </c>
      <c r="M8" s="58" t="n">
        <v>37.4953</v>
      </c>
      <c r="N8" s="58" t="n">
        <v>43.3573</v>
      </c>
      <c r="O8" s="58" t="n">
        <v>43.5342</v>
      </c>
      <c r="P8" s="58" t="n">
        <v>23530.45</v>
      </c>
      <c r="Q8" s="58" t="n">
        <v>64.141</v>
      </c>
      <c r="R8" s="60" t="n">
        <f aca="false">P8/3600</f>
        <v>6.53623611111111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35" t="n">
        <v>32</v>
      </c>
      <c r="D9" s="57" t="n">
        <v>8291.4192</v>
      </c>
      <c r="E9" s="58" t="n">
        <v>34.5361</v>
      </c>
      <c r="F9" s="58" t="n">
        <v>41.7185</v>
      </c>
      <c r="G9" s="58" t="n">
        <v>42.2342</v>
      </c>
      <c r="H9" s="58" t="n">
        <v>21398.82</v>
      </c>
      <c r="I9" s="76" t="n">
        <v>55.11</v>
      </c>
      <c r="J9" s="59" t="n">
        <f aca="false">H9/3600</f>
        <v>5.94411666666667</v>
      </c>
      <c r="L9" s="57" t="n">
        <v>8292.6448</v>
      </c>
      <c r="M9" s="58" t="n">
        <v>34.5389</v>
      </c>
      <c r="N9" s="58" t="n">
        <v>41.7232</v>
      </c>
      <c r="O9" s="58" t="n">
        <v>42.2368</v>
      </c>
      <c r="P9" s="58" t="n">
        <v>21356.43</v>
      </c>
      <c r="Q9" s="58" t="n">
        <v>57.203</v>
      </c>
      <c r="R9" s="60" t="n">
        <f aca="false">P9/3600</f>
        <v>5.93234166666667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66" t="n">
        <v>37</v>
      </c>
      <c r="D10" s="62" t="n">
        <v>4641.2064</v>
      </c>
      <c r="E10" s="63" t="n">
        <v>31.7517</v>
      </c>
      <c r="F10" s="63" t="n">
        <v>40.468</v>
      </c>
      <c r="G10" s="63" t="n">
        <v>41.1812</v>
      </c>
      <c r="H10" s="63" t="n">
        <v>19833.45</v>
      </c>
      <c r="I10" s="78" t="n">
        <v>51.203</v>
      </c>
      <c r="J10" s="64" t="n">
        <f aca="false">H10/3600</f>
        <v>5.50929166666667</v>
      </c>
      <c r="L10" s="62" t="n">
        <v>4637.9296</v>
      </c>
      <c r="M10" s="63" t="n">
        <v>31.7487</v>
      </c>
      <c r="N10" s="63" t="n">
        <v>40.4685</v>
      </c>
      <c r="O10" s="63" t="n">
        <v>41.1856</v>
      </c>
      <c r="P10" s="63" t="n">
        <v>19800.19</v>
      </c>
      <c r="Q10" s="63" t="n">
        <v>51.281</v>
      </c>
      <c r="R10" s="65" t="n">
        <f aca="false">P10/3600</f>
        <v>5.50005277777778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34" t="n">
        <v>22</v>
      </c>
      <c r="D11" s="52" t="n">
        <v>217489.9296</v>
      </c>
      <c r="E11" s="53" t="n">
        <v>39.66</v>
      </c>
      <c r="F11" s="53" t="n">
        <v>39.8266</v>
      </c>
      <c r="G11" s="53" t="n">
        <v>38.1258</v>
      </c>
      <c r="H11" s="53" t="n">
        <v>72211.74</v>
      </c>
      <c r="I11" s="74" t="n">
        <v>202.815</v>
      </c>
      <c r="J11" s="54" t="n">
        <f aca="false">H11/3600</f>
        <v>20.0588166666667</v>
      </c>
      <c r="L11" s="52" t="n">
        <v>217497.7264</v>
      </c>
      <c r="M11" s="53" t="n">
        <v>39.6599</v>
      </c>
      <c r="N11" s="53" t="n">
        <v>39.8273</v>
      </c>
      <c r="O11" s="53" t="n">
        <v>38.1267</v>
      </c>
      <c r="P11" s="53" t="n">
        <v>72138.18</v>
      </c>
      <c r="Q11" s="53" t="n">
        <v>201.221</v>
      </c>
      <c r="R11" s="55" t="n">
        <f aca="false">P11/3600</f>
        <v>20.0383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35" t="n">
        <v>27</v>
      </c>
      <c r="D12" s="57" t="n">
        <v>94382.0896</v>
      </c>
      <c r="E12" s="58" t="n">
        <v>33.729</v>
      </c>
      <c r="F12" s="58" t="n">
        <v>38.4267</v>
      </c>
      <c r="G12" s="58" t="n">
        <v>36.7465</v>
      </c>
      <c r="H12" s="58" t="n">
        <v>61730.01</v>
      </c>
      <c r="I12" s="76" t="n">
        <v>177.908</v>
      </c>
      <c r="J12" s="59" t="n">
        <f aca="false">H12/3600</f>
        <v>17.147225</v>
      </c>
      <c r="L12" s="57" t="n">
        <v>94392.2496</v>
      </c>
      <c r="M12" s="58" t="n">
        <v>33.7293</v>
      </c>
      <c r="N12" s="58" t="n">
        <v>38.428</v>
      </c>
      <c r="O12" s="58" t="n">
        <v>36.746</v>
      </c>
      <c r="P12" s="58" t="n">
        <v>61630.47</v>
      </c>
      <c r="Q12" s="58" t="n">
        <v>170.392</v>
      </c>
      <c r="R12" s="60" t="n">
        <f aca="false">P12/3600</f>
        <v>17.119575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11"/>
      <c r="B13" s="11"/>
      <c r="C13" s="35" t="n">
        <v>32</v>
      </c>
      <c r="D13" s="57" t="n">
        <v>29504.9712</v>
      </c>
      <c r="E13" s="58" t="n">
        <v>29.7471</v>
      </c>
      <c r="F13" s="58" t="n">
        <v>37.4966</v>
      </c>
      <c r="G13" s="58" t="n">
        <v>35.7378</v>
      </c>
      <c r="H13" s="58" t="n">
        <v>46364.93</v>
      </c>
      <c r="I13" s="76" t="n">
        <v>136.298</v>
      </c>
      <c r="J13" s="59" t="n">
        <f aca="false">H13/3600</f>
        <v>12.8791472222222</v>
      </c>
      <c r="L13" s="57" t="n">
        <v>29505.8144</v>
      </c>
      <c r="M13" s="58" t="n">
        <v>29.7475</v>
      </c>
      <c r="N13" s="58" t="n">
        <v>37.4954</v>
      </c>
      <c r="O13" s="58" t="n">
        <v>35.7394</v>
      </c>
      <c r="P13" s="58" t="n">
        <v>46131.56</v>
      </c>
      <c r="Q13" s="58" t="n">
        <v>138.017</v>
      </c>
      <c r="R13" s="60" t="n">
        <f aca="false">P13/3600</f>
        <v>12.8143222222222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11"/>
      <c r="B14" s="16"/>
      <c r="C14" s="66" t="n">
        <v>37</v>
      </c>
      <c r="D14" s="62" t="n">
        <v>7174.3184</v>
      </c>
      <c r="E14" s="63" t="n">
        <v>28.0836</v>
      </c>
      <c r="F14" s="63" t="n">
        <v>36.7358</v>
      </c>
      <c r="G14" s="63" t="n">
        <v>34.9001</v>
      </c>
      <c r="H14" s="63" t="n">
        <v>37571.81</v>
      </c>
      <c r="I14" s="78" t="n">
        <v>98.938</v>
      </c>
      <c r="J14" s="64" t="n">
        <f aca="false">H14/3600</f>
        <v>10.4366138888889</v>
      </c>
      <c r="L14" s="62" t="n">
        <v>7173.912</v>
      </c>
      <c r="M14" s="63" t="n">
        <v>28.0836</v>
      </c>
      <c r="N14" s="63" t="n">
        <v>36.7341</v>
      </c>
      <c r="O14" s="63" t="n">
        <v>34.9038</v>
      </c>
      <c r="P14" s="63" t="n">
        <v>37462.83</v>
      </c>
      <c r="Q14" s="63" t="n">
        <v>100.22</v>
      </c>
      <c r="R14" s="65" t="n">
        <f aca="false">P14/3600</f>
        <v>10.4063416666667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34" t="n">
        <v>22</v>
      </c>
      <c r="D15" s="52" t="n">
        <v>23295.6064</v>
      </c>
      <c r="E15" s="53" t="n">
        <v>41.6541</v>
      </c>
      <c r="F15" s="53" t="n">
        <v>46.9131</v>
      </c>
      <c r="G15" s="53" t="n">
        <v>46.533</v>
      </c>
      <c r="H15" s="53" t="n">
        <v>47659.59</v>
      </c>
      <c r="I15" s="74" t="n">
        <v>112.61</v>
      </c>
      <c r="J15" s="54" t="n">
        <f aca="false">H15/3600</f>
        <v>13.238775</v>
      </c>
      <c r="L15" s="52" t="n">
        <v>23293.4064</v>
      </c>
      <c r="M15" s="53" t="n">
        <v>41.6546</v>
      </c>
      <c r="N15" s="53" t="n">
        <v>46.9121</v>
      </c>
      <c r="O15" s="53" t="n">
        <v>46.5336</v>
      </c>
      <c r="P15" s="53" t="n">
        <v>47537.09</v>
      </c>
      <c r="Q15" s="53" t="n">
        <v>121.564</v>
      </c>
      <c r="R15" s="55" t="n">
        <f aca="false">P15/3600</f>
        <v>13.204747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35" t="n">
        <v>27</v>
      </c>
      <c r="D16" s="57" t="n">
        <v>5953.2672</v>
      </c>
      <c r="E16" s="58" t="n">
        <v>40.2416</v>
      </c>
      <c r="F16" s="58" t="n">
        <v>46.1536</v>
      </c>
      <c r="G16" s="58" t="n">
        <v>45.9772</v>
      </c>
      <c r="H16" s="58" t="n">
        <v>39733.23</v>
      </c>
      <c r="I16" s="76" t="n">
        <v>93.36</v>
      </c>
      <c r="J16" s="59" t="n">
        <f aca="false">H16/3600</f>
        <v>11.0370083333333</v>
      </c>
      <c r="L16" s="57" t="n">
        <v>5960.6496</v>
      </c>
      <c r="M16" s="58" t="n">
        <v>40.2421</v>
      </c>
      <c r="N16" s="58" t="n">
        <v>46.1599</v>
      </c>
      <c r="O16" s="58" t="n">
        <v>45.9789</v>
      </c>
      <c r="P16" s="58" t="n">
        <v>39635.25</v>
      </c>
      <c r="Q16" s="58" t="n">
        <v>99.47</v>
      </c>
      <c r="R16" s="60" t="n">
        <f aca="false">P16/3600</f>
        <v>11.0097916666667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11"/>
      <c r="B17" s="11"/>
      <c r="C17" s="35" t="n">
        <v>32</v>
      </c>
      <c r="D17" s="57" t="n">
        <v>2484.4496</v>
      </c>
      <c r="E17" s="58" t="n">
        <v>38.9485</v>
      </c>
      <c r="F17" s="58" t="n">
        <v>45.5254</v>
      </c>
      <c r="G17" s="58" t="n">
        <v>45.5058</v>
      </c>
      <c r="H17" s="58" t="n">
        <v>36240.64</v>
      </c>
      <c r="I17" s="76" t="n">
        <v>87.813</v>
      </c>
      <c r="J17" s="59" t="n">
        <f aca="false">H17/3600</f>
        <v>10.0668444444444</v>
      </c>
      <c r="L17" s="57" t="n">
        <v>2489.2128</v>
      </c>
      <c r="M17" s="58" t="n">
        <v>38.9452</v>
      </c>
      <c r="N17" s="58" t="n">
        <v>45.5153</v>
      </c>
      <c r="O17" s="58" t="n">
        <v>45.5034</v>
      </c>
      <c r="P17" s="58" t="n">
        <v>35977.43</v>
      </c>
      <c r="Q17" s="58" t="n">
        <v>89.219</v>
      </c>
      <c r="R17" s="60" t="n">
        <f aca="false">P17/3600</f>
        <v>9.99373055555556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16"/>
      <c r="B18" s="16"/>
      <c r="C18" s="66" t="n">
        <v>37</v>
      </c>
      <c r="D18" s="62" t="n">
        <v>1192.0848</v>
      </c>
      <c r="E18" s="63" t="n">
        <v>37.2192</v>
      </c>
      <c r="F18" s="63" t="n">
        <v>45.0682</v>
      </c>
      <c r="G18" s="63" t="n">
        <v>45.1751</v>
      </c>
      <c r="H18" s="63" t="n">
        <v>33787.01</v>
      </c>
      <c r="I18" s="78" t="n">
        <v>73.141</v>
      </c>
      <c r="J18" s="64" t="n">
        <f aca="false">H18/3600</f>
        <v>9.38528055555556</v>
      </c>
      <c r="L18" s="62" t="n">
        <v>1190.776</v>
      </c>
      <c r="M18" s="63" t="n">
        <v>37.2165</v>
      </c>
      <c r="N18" s="63" t="n">
        <v>45.0721</v>
      </c>
      <c r="O18" s="63" t="n">
        <v>45.1825</v>
      </c>
      <c r="P18" s="63" t="n">
        <v>33646.08</v>
      </c>
      <c r="Q18" s="63" t="n">
        <v>79.032</v>
      </c>
      <c r="R18" s="65" t="n">
        <f aca="false">P18/3600</f>
        <v>9.34613333333333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34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7557.09</v>
      </c>
      <c r="I19" s="74" t="n">
        <v>50.688</v>
      </c>
      <c r="J19" s="54" t="n">
        <f aca="false">H19/3600</f>
        <v>4.87696944444445</v>
      </c>
      <c r="L19" s="73" t="n">
        <v>4757.736</v>
      </c>
      <c r="M19" s="74" t="n">
        <v>41.8659</v>
      </c>
      <c r="N19" s="74" t="n">
        <v>43.766</v>
      </c>
      <c r="O19" s="74" t="n">
        <v>45.5847</v>
      </c>
      <c r="P19" s="74" t="n">
        <v>17585.65</v>
      </c>
      <c r="Q19" s="74" t="n">
        <v>47.734</v>
      </c>
      <c r="R19" s="55" t="n">
        <f aca="false">P19/3600</f>
        <v>4.8849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35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647.61</v>
      </c>
      <c r="I20" s="76" t="n">
        <v>44.516</v>
      </c>
      <c r="J20" s="59" t="n">
        <f aca="false">H20/3600</f>
        <v>4.34655833333333</v>
      </c>
      <c r="L20" s="75" t="n">
        <v>2196.7832</v>
      </c>
      <c r="M20" s="76" t="n">
        <v>39.981</v>
      </c>
      <c r="N20" s="76" t="n">
        <v>42.4219</v>
      </c>
      <c r="O20" s="76" t="n">
        <v>43.6388</v>
      </c>
      <c r="P20" s="76" t="n">
        <v>15679.41</v>
      </c>
      <c r="Q20" s="76" t="n">
        <v>41.766</v>
      </c>
      <c r="R20" s="60" t="n">
        <f aca="false">P20/3600</f>
        <v>4.35539166666667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35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4454.32</v>
      </c>
      <c r="I21" s="76" t="n">
        <v>40.438</v>
      </c>
      <c r="J21" s="59" t="n">
        <f aca="false">H21/3600</f>
        <v>4.01508888888889</v>
      </c>
      <c r="L21" s="75" t="n">
        <v>1079.7648</v>
      </c>
      <c r="M21" s="76" t="n">
        <v>37.6322</v>
      </c>
      <c r="N21" s="76" t="n">
        <v>41.2816</v>
      </c>
      <c r="O21" s="76" t="n">
        <v>42.2545</v>
      </c>
      <c r="P21" s="76" t="n">
        <v>14386.9</v>
      </c>
      <c r="Q21" s="76" t="n">
        <v>37.562</v>
      </c>
      <c r="R21" s="60" t="n">
        <f aca="false">P21/3600</f>
        <v>3.99636111111111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6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3385.84</v>
      </c>
      <c r="I22" s="78" t="n">
        <v>35</v>
      </c>
      <c r="J22" s="64" t="n">
        <f aca="false">H22/3600</f>
        <v>3.71828888888889</v>
      </c>
      <c r="L22" s="77" t="n">
        <v>546.672</v>
      </c>
      <c r="M22" s="78" t="n">
        <v>35.2041</v>
      </c>
      <c r="N22" s="78" t="n">
        <v>40.4287</v>
      </c>
      <c r="O22" s="78" t="n">
        <v>41.4116</v>
      </c>
      <c r="P22" s="78" t="n">
        <v>13361.86</v>
      </c>
      <c r="Q22" s="78" t="n">
        <v>33.219</v>
      </c>
      <c r="R22" s="65" t="n">
        <f aca="false">P22/3600</f>
        <v>3.71162777777778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34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6538.7</v>
      </c>
      <c r="I23" s="74" t="n">
        <v>48.531</v>
      </c>
      <c r="J23" s="54" t="n">
        <f aca="false">H23/3600</f>
        <v>4.59408333333333</v>
      </c>
      <c r="L23" s="73" t="n">
        <v>7643.0984</v>
      </c>
      <c r="M23" s="74" t="n">
        <v>40.2477</v>
      </c>
      <c r="N23" s="74" t="n">
        <v>42.685</v>
      </c>
      <c r="O23" s="74" t="n">
        <v>44.0749</v>
      </c>
      <c r="P23" s="74" t="n">
        <v>16505.28</v>
      </c>
      <c r="Q23" s="74" t="n">
        <v>49.031</v>
      </c>
      <c r="R23" s="55" t="n">
        <f aca="false">P23/3600</f>
        <v>4.584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35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4483.16</v>
      </c>
      <c r="I24" s="76" t="n">
        <v>44.859</v>
      </c>
      <c r="J24" s="59" t="n">
        <f aca="false">H24/3600</f>
        <v>4.0231</v>
      </c>
      <c r="L24" s="75" t="n">
        <v>3344.2832</v>
      </c>
      <c r="M24" s="76" t="n">
        <v>37.7214</v>
      </c>
      <c r="N24" s="76" t="n">
        <v>40.8813</v>
      </c>
      <c r="O24" s="76" t="n">
        <v>41.6814</v>
      </c>
      <c r="P24" s="76" t="n">
        <v>14449.37</v>
      </c>
      <c r="Q24" s="76" t="n">
        <v>45.859</v>
      </c>
      <c r="R24" s="60" t="n">
        <f aca="false">P24/3600</f>
        <v>4.01371388888889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35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473.38</v>
      </c>
      <c r="I25" s="76" t="n">
        <v>41.031</v>
      </c>
      <c r="J25" s="59" t="n">
        <f aca="false">H25/3600</f>
        <v>3.74260555555556</v>
      </c>
      <c r="L25" s="75" t="n">
        <v>1548.4824</v>
      </c>
      <c r="M25" s="76" t="n">
        <v>35.0936</v>
      </c>
      <c r="N25" s="76" t="n">
        <v>39.3658</v>
      </c>
      <c r="O25" s="76" t="n">
        <v>40.0654</v>
      </c>
      <c r="P25" s="76" t="n">
        <v>13318.67</v>
      </c>
      <c r="Q25" s="76" t="n">
        <v>37.828</v>
      </c>
      <c r="R25" s="60" t="n">
        <f aca="false">P25/3600</f>
        <v>3.69963055555556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6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2622.66</v>
      </c>
      <c r="I26" s="78" t="n">
        <v>33.781</v>
      </c>
      <c r="J26" s="64" t="n">
        <f aca="false">H26/3600</f>
        <v>3.50629444444444</v>
      </c>
      <c r="L26" s="77" t="n">
        <v>722.472</v>
      </c>
      <c r="M26" s="78" t="n">
        <v>32.5543</v>
      </c>
      <c r="N26" s="78" t="n">
        <v>38.2239</v>
      </c>
      <c r="O26" s="78" t="n">
        <v>39.1857</v>
      </c>
      <c r="P26" s="78" t="n">
        <v>12607.99</v>
      </c>
      <c r="Q26" s="78" t="n">
        <v>31.531</v>
      </c>
      <c r="R26" s="65" t="n">
        <f aca="false">P26/3600</f>
        <v>3.50221944444444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34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7344.15</v>
      </c>
      <c r="I27" s="74" t="n">
        <v>101.939</v>
      </c>
      <c r="J27" s="54" t="n">
        <f aca="false">H27/3600</f>
        <v>10.373375</v>
      </c>
      <c r="L27" s="73" t="n">
        <v>18085.6072</v>
      </c>
      <c r="M27" s="74" t="n">
        <v>38.6245</v>
      </c>
      <c r="N27" s="74" t="n">
        <v>40.1733</v>
      </c>
      <c r="O27" s="74" t="n">
        <v>43.8034</v>
      </c>
      <c r="P27" s="74" t="n">
        <v>37019.4</v>
      </c>
      <c r="Q27" s="74" t="n">
        <v>94.469</v>
      </c>
      <c r="R27" s="55" t="n">
        <f aca="false">P27/3600</f>
        <v>10.2831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35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0661.47</v>
      </c>
      <c r="I28" s="76" t="n">
        <v>82.313</v>
      </c>
      <c r="J28" s="59" t="n">
        <f aca="false">H28/3600</f>
        <v>8.517075</v>
      </c>
      <c r="L28" s="75" t="n">
        <v>5753.8936</v>
      </c>
      <c r="M28" s="76" t="n">
        <v>37.015</v>
      </c>
      <c r="N28" s="76" t="n">
        <v>39.2368</v>
      </c>
      <c r="O28" s="76" t="n">
        <v>42.0851</v>
      </c>
      <c r="P28" s="76" t="n">
        <v>30564.5</v>
      </c>
      <c r="Q28" s="76" t="n">
        <v>75.063</v>
      </c>
      <c r="R28" s="60" t="n">
        <f aca="false">P28/3600</f>
        <v>8.49013888888889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35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8006.44</v>
      </c>
      <c r="I29" s="76" t="n">
        <v>73.86</v>
      </c>
      <c r="J29" s="59" t="n">
        <f aca="false">H29/3600</f>
        <v>7.77956666666667</v>
      </c>
      <c r="L29" s="75" t="n">
        <v>2704.0504</v>
      </c>
      <c r="M29" s="76" t="n">
        <v>35.1074</v>
      </c>
      <c r="N29" s="76" t="n">
        <v>38.4265</v>
      </c>
      <c r="O29" s="76" t="n">
        <v>40.5909</v>
      </c>
      <c r="P29" s="76" t="n">
        <v>27881.67</v>
      </c>
      <c r="Q29" s="76" t="n">
        <v>68.157</v>
      </c>
      <c r="R29" s="60" t="n">
        <f aca="false">P29/3600</f>
        <v>7.74490833333333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6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6444.74</v>
      </c>
      <c r="I30" s="78" t="n">
        <v>66.813</v>
      </c>
      <c r="J30" s="64" t="n">
        <f aca="false">H30/3600</f>
        <v>7.34576111111111</v>
      </c>
      <c r="L30" s="77" t="n">
        <v>1383.8568</v>
      </c>
      <c r="M30" s="78" t="n">
        <v>32.9285</v>
      </c>
      <c r="N30" s="78" t="n">
        <v>37.7281</v>
      </c>
      <c r="O30" s="78" t="n">
        <v>39.4365</v>
      </c>
      <c r="P30" s="78" t="n">
        <v>26446.65</v>
      </c>
      <c r="Q30" s="78" t="n">
        <v>61.532</v>
      </c>
      <c r="R30" s="65" t="n">
        <f aca="false">P30/3600</f>
        <v>7.34629166666667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34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2978.47</v>
      </c>
      <c r="I31" s="74" t="n">
        <v>106.985</v>
      </c>
      <c r="J31" s="54" t="n">
        <f aca="false">H31/3600</f>
        <v>11.9384638888889</v>
      </c>
      <c r="L31" s="73" t="n">
        <v>17218.5216</v>
      </c>
      <c r="M31" s="74" t="n">
        <v>39.3284</v>
      </c>
      <c r="N31" s="74" t="n">
        <v>44.0671</v>
      </c>
      <c r="O31" s="74" t="n">
        <v>45.4266</v>
      </c>
      <c r="P31" s="74" t="n">
        <v>42882.14</v>
      </c>
      <c r="Q31" s="74" t="n">
        <v>113.813</v>
      </c>
      <c r="R31" s="55" t="n">
        <f aca="false">P31/3600</f>
        <v>11.9117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35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7057.04</v>
      </c>
      <c r="I32" s="76" t="n">
        <v>91.016</v>
      </c>
      <c r="J32" s="59" t="n">
        <f aca="false">H32/3600</f>
        <v>10.2936222222222</v>
      </c>
      <c r="L32" s="75" t="n">
        <v>6045.1912</v>
      </c>
      <c r="M32" s="76" t="n">
        <v>37.6574</v>
      </c>
      <c r="N32" s="76" t="n">
        <v>42.8308</v>
      </c>
      <c r="O32" s="76" t="n">
        <v>43.4555</v>
      </c>
      <c r="P32" s="76" t="n">
        <v>36940.72</v>
      </c>
      <c r="Q32" s="76" t="n">
        <v>97.266</v>
      </c>
      <c r="R32" s="60" t="n">
        <f aca="false">P32/3600</f>
        <v>10.2613111111111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35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3467.96</v>
      </c>
      <c r="I33" s="76" t="n">
        <v>82.938</v>
      </c>
      <c r="J33" s="59" t="n">
        <f aca="false">H33/3600</f>
        <v>9.29665555555556</v>
      </c>
      <c r="L33" s="75" t="n">
        <v>2842.9664</v>
      </c>
      <c r="M33" s="76" t="n">
        <v>35.8231</v>
      </c>
      <c r="N33" s="76" t="n">
        <v>41.6156</v>
      </c>
      <c r="O33" s="76" t="n">
        <v>41.6307</v>
      </c>
      <c r="P33" s="76" t="n">
        <v>33395.86</v>
      </c>
      <c r="Q33" s="76" t="n">
        <v>89.485</v>
      </c>
      <c r="R33" s="60" t="n">
        <f aca="false">P33/3600</f>
        <v>9.27662777777778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6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1263.69</v>
      </c>
      <c r="I34" s="78" t="n">
        <v>78.188</v>
      </c>
      <c r="J34" s="64" t="n">
        <f aca="false">H34/3600</f>
        <v>8.68435833333333</v>
      </c>
      <c r="L34" s="77" t="n">
        <v>1492.6464</v>
      </c>
      <c r="M34" s="78" t="n">
        <v>33.8474</v>
      </c>
      <c r="N34" s="78" t="n">
        <v>40.6435</v>
      </c>
      <c r="O34" s="78" t="n">
        <v>40.2728</v>
      </c>
      <c r="P34" s="78" t="n">
        <v>31138.68</v>
      </c>
      <c r="Q34" s="78" t="n">
        <v>78.532</v>
      </c>
      <c r="R34" s="65" t="n">
        <f aca="false">P34/3600</f>
        <v>8.64963333333333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34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0381.86</v>
      </c>
      <c r="I35" s="74" t="n">
        <v>160.33</v>
      </c>
      <c r="J35" s="54" t="n">
        <f aca="false">H35/3600</f>
        <v>13.9949611111111</v>
      </c>
      <c r="L35" s="73" t="n">
        <v>39575.016</v>
      </c>
      <c r="M35" s="74" t="n">
        <v>37.5737</v>
      </c>
      <c r="N35" s="74" t="n">
        <v>42.3428</v>
      </c>
      <c r="O35" s="74" t="n">
        <v>44.5006</v>
      </c>
      <c r="P35" s="74" t="n">
        <v>50212.66</v>
      </c>
      <c r="Q35" s="74" t="n">
        <v>151.064</v>
      </c>
      <c r="R35" s="55" t="n">
        <f aca="false">P35/3600</f>
        <v>13.9479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35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7957.94</v>
      </c>
      <c r="I36" s="76" t="n">
        <v>107.657</v>
      </c>
      <c r="J36" s="59" t="n">
        <f aca="false">H36/3600</f>
        <v>10.5438722222222</v>
      </c>
      <c r="L36" s="75" t="n">
        <v>7230.32</v>
      </c>
      <c r="M36" s="76" t="n">
        <v>35.4387</v>
      </c>
      <c r="N36" s="76" t="n">
        <v>41.0654</v>
      </c>
      <c r="O36" s="76" t="n">
        <v>43.3222</v>
      </c>
      <c r="P36" s="76" t="n">
        <v>37740.45</v>
      </c>
      <c r="Q36" s="76" t="n">
        <v>99.407</v>
      </c>
      <c r="R36" s="60" t="n">
        <f aca="false">P36/3600</f>
        <v>10.4834583333333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35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3745.28</v>
      </c>
      <c r="I37" s="76" t="n">
        <v>91.798</v>
      </c>
      <c r="J37" s="59" t="n">
        <f aca="false">H37/3600</f>
        <v>9.37368888888889</v>
      </c>
      <c r="L37" s="75" t="n">
        <v>2258.8248</v>
      </c>
      <c r="M37" s="76" t="n">
        <v>34.0134</v>
      </c>
      <c r="N37" s="76" t="n">
        <v>39.8062</v>
      </c>
      <c r="O37" s="76" t="n">
        <v>42.2863</v>
      </c>
      <c r="P37" s="76" t="n">
        <v>33641.78</v>
      </c>
      <c r="Q37" s="76" t="n">
        <v>85.672</v>
      </c>
      <c r="R37" s="60" t="n">
        <f aca="false">P37/3600</f>
        <v>9.34493888888889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6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2068.27</v>
      </c>
      <c r="I38" s="78" t="n">
        <v>85.876</v>
      </c>
      <c r="J38" s="64" t="n">
        <f aca="false">H38/3600</f>
        <v>8.90785277777778</v>
      </c>
      <c r="L38" s="77" t="n">
        <v>980.8928</v>
      </c>
      <c r="M38" s="78" t="n">
        <v>32.2254</v>
      </c>
      <c r="N38" s="78" t="n">
        <v>38.8481</v>
      </c>
      <c r="O38" s="78" t="n">
        <v>41.4705</v>
      </c>
      <c r="P38" s="78" t="n">
        <v>32032.01</v>
      </c>
      <c r="Q38" s="78" t="n">
        <v>79.751</v>
      </c>
      <c r="R38" s="65" t="n">
        <f aca="false">P38/3600</f>
        <v>8.89778055555555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5"/>
      <c r="E39" s="76"/>
      <c r="F39" s="76"/>
      <c r="G39" s="76"/>
      <c r="H39" s="76"/>
      <c r="I39" s="76"/>
      <c r="J39" s="59"/>
      <c r="L39" s="75"/>
      <c r="M39" s="76"/>
      <c r="N39" s="76"/>
      <c r="O39" s="76"/>
      <c r="P39" s="76"/>
      <c r="Q39" s="76"/>
      <c r="R39" s="59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/>
      <c r="L40" s="75"/>
      <c r="M40" s="76"/>
      <c r="N40" s="76"/>
      <c r="O40" s="76"/>
      <c r="P40" s="76"/>
      <c r="Q40" s="76"/>
      <c r="R40" s="59"/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/>
      <c r="L41" s="75"/>
      <c r="M41" s="76"/>
      <c r="N41" s="76"/>
      <c r="O41" s="76"/>
      <c r="P41" s="76"/>
      <c r="Q41" s="76"/>
      <c r="R41" s="59"/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/>
      <c r="L43" s="73"/>
      <c r="M43" s="74"/>
      <c r="N43" s="74"/>
      <c r="O43" s="74"/>
      <c r="P43" s="74"/>
      <c r="Q43" s="74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/>
      <c r="L44" s="75"/>
      <c r="M44" s="76"/>
      <c r="N44" s="76"/>
      <c r="O44" s="76"/>
      <c r="P44" s="76"/>
      <c r="Q44" s="76"/>
      <c r="R44" s="59"/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/>
      <c r="L45" s="75"/>
      <c r="M45" s="76"/>
      <c r="N45" s="76"/>
      <c r="O45" s="76"/>
      <c r="P45" s="76"/>
      <c r="Q45" s="76"/>
      <c r="R45" s="59"/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/>
      <c r="L47" s="73"/>
      <c r="M47" s="74"/>
      <c r="N47" s="74"/>
      <c r="O47" s="74"/>
      <c r="P47" s="74"/>
      <c r="Q47" s="74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/>
      <c r="L48" s="75"/>
      <c r="M48" s="76"/>
      <c r="N48" s="76"/>
      <c r="O48" s="76"/>
      <c r="P48" s="76"/>
      <c r="Q48" s="76"/>
      <c r="R48" s="59"/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/>
      <c r="L49" s="75"/>
      <c r="M49" s="76"/>
      <c r="N49" s="76"/>
      <c r="O49" s="76"/>
      <c r="P49" s="76"/>
      <c r="Q49" s="76"/>
      <c r="R49" s="59"/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/>
      <c r="L51" s="73"/>
      <c r="M51" s="74"/>
      <c r="N51" s="74"/>
      <c r="O51" s="74"/>
      <c r="P51" s="74"/>
      <c r="Q51" s="74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/>
      <c r="L52" s="75"/>
      <c r="M52" s="76"/>
      <c r="N52" s="76"/>
      <c r="O52" s="76"/>
      <c r="P52" s="76"/>
      <c r="Q52" s="76"/>
      <c r="R52" s="59"/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/>
      <c r="L53" s="75"/>
      <c r="M53" s="76"/>
      <c r="N53" s="76"/>
      <c r="O53" s="76"/>
      <c r="P53" s="76"/>
      <c r="Q53" s="76"/>
      <c r="R53" s="59"/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/>
      <c r="L55" s="73"/>
      <c r="M55" s="74"/>
      <c r="N55" s="74"/>
      <c r="O55" s="74"/>
      <c r="P55" s="74"/>
      <c r="Q55" s="74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/>
      <c r="L56" s="75"/>
      <c r="M56" s="76"/>
      <c r="N56" s="76"/>
      <c r="O56" s="76"/>
      <c r="P56" s="76"/>
      <c r="Q56" s="76"/>
      <c r="R56" s="59"/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/>
      <c r="L57" s="75"/>
      <c r="M57" s="76"/>
      <c r="N57" s="76"/>
      <c r="O57" s="76"/>
      <c r="P57" s="76"/>
      <c r="Q57" s="76"/>
      <c r="R57" s="59"/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/>
      <c r="L59" s="73"/>
      <c r="M59" s="74"/>
      <c r="N59" s="74"/>
      <c r="O59" s="74"/>
      <c r="P59" s="74"/>
      <c r="Q59" s="74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/>
      <c r="L60" s="75"/>
      <c r="M60" s="76"/>
      <c r="N60" s="76"/>
      <c r="O60" s="76"/>
      <c r="P60" s="76"/>
      <c r="Q60" s="76"/>
      <c r="R60" s="59"/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/>
      <c r="L61" s="75"/>
      <c r="M61" s="76"/>
      <c r="N61" s="76"/>
      <c r="O61" s="76"/>
      <c r="P61" s="76"/>
      <c r="Q61" s="76"/>
      <c r="R61" s="59"/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/>
      <c r="L63" s="73"/>
      <c r="M63" s="74"/>
      <c r="N63" s="74"/>
      <c r="O63" s="74"/>
      <c r="P63" s="74"/>
      <c r="Q63" s="74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/>
      <c r="L64" s="75"/>
      <c r="M64" s="76"/>
      <c r="N64" s="76"/>
      <c r="O64" s="76"/>
      <c r="P64" s="76"/>
      <c r="Q64" s="76"/>
      <c r="R64" s="59"/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/>
      <c r="L65" s="75"/>
      <c r="M65" s="76"/>
      <c r="N65" s="76"/>
      <c r="O65" s="76"/>
      <c r="P65" s="76"/>
      <c r="Q65" s="76"/>
      <c r="R65" s="59"/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/>
      <c r="L67" s="73"/>
      <c r="M67" s="74"/>
      <c r="N67" s="74"/>
      <c r="O67" s="74"/>
      <c r="P67" s="74"/>
      <c r="Q67" s="74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/>
      <c r="L68" s="75"/>
      <c r="M68" s="76"/>
      <c r="N68" s="76"/>
      <c r="O68" s="76"/>
      <c r="P68" s="76"/>
      <c r="Q68" s="76"/>
      <c r="R68" s="59"/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/>
      <c r="L69" s="75"/>
      <c r="M69" s="76"/>
      <c r="N69" s="76"/>
      <c r="O69" s="76"/>
      <c r="P69" s="76"/>
      <c r="Q69" s="76"/>
      <c r="R69" s="59"/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/>
      <c r="L83" s="73"/>
      <c r="M83" s="74"/>
      <c r="N83" s="74"/>
      <c r="O83" s="74"/>
      <c r="P83" s="74"/>
      <c r="Q83" s="74"/>
      <c r="R83" s="54" t="n">
        <v>1.89361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/>
      <c r="L84" s="75"/>
      <c r="M84" s="76"/>
      <c r="N84" s="76"/>
      <c r="O84" s="76"/>
      <c r="P84" s="76"/>
      <c r="Q84" s="76"/>
      <c r="R84" s="59" t="n">
        <v>1.64078888888889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/>
      <c r="L85" s="75"/>
      <c r="M85" s="76"/>
      <c r="N85" s="76"/>
      <c r="O85" s="76"/>
      <c r="P85" s="76"/>
      <c r="Q85" s="76"/>
      <c r="R85" s="59" t="n">
        <v>1.48750277777778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 t="n">
        <v>1.35466666666667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/>
      <c r="L87" s="73"/>
      <c r="M87" s="74"/>
      <c r="N87" s="74"/>
      <c r="O87" s="74"/>
      <c r="P87" s="74"/>
      <c r="Q87" s="74"/>
      <c r="R87" s="54" t="n">
        <v>4.1103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/>
      <c r="L88" s="75"/>
      <c r="M88" s="76"/>
      <c r="N88" s="76"/>
      <c r="O88" s="76"/>
      <c r="P88" s="76"/>
      <c r="Q88" s="76"/>
      <c r="R88" s="59" t="n">
        <v>3.62054722222222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/>
      <c r="L89" s="75"/>
      <c r="M89" s="76"/>
      <c r="N89" s="76"/>
      <c r="O89" s="76"/>
      <c r="P89" s="76"/>
      <c r="Q89" s="76"/>
      <c r="R89" s="59" t="n">
        <v>2.99705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 t="n">
        <v>2.64839722222222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/>
      <c r="L91" s="73"/>
      <c r="M91" s="74"/>
      <c r="N91" s="74"/>
      <c r="O91" s="74"/>
      <c r="P91" s="74"/>
      <c r="Q91" s="74"/>
      <c r="R91" s="54" t="n">
        <v>1.422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/>
      <c r="L92" s="75"/>
      <c r="M92" s="76"/>
      <c r="N92" s="76"/>
      <c r="O92" s="76"/>
      <c r="P92" s="76"/>
      <c r="Q92" s="76"/>
      <c r="R92" s="59" t="n">
        <v>1.37702222222222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/>
      <c r="L93" s="75"/>
      <c r="M93" s="76"/>
      <c r="N93" s="76"/>
      <c r="O93" s="76"/>
      <c r="P93" s="76"/>
      <c r="Q93" s="76"/>
      <c r="R93" s="59" t="n">
        <v>1.35212222222222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 t="n">
        <v>1.29969722222222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/>
      <c r="L95" s="73"/>
      <c r="M95" s="74"/>
      <c r="N95" s="74"/>
      <c r="O95" s="74"/>
      <c r="P95" s="74"/>
      <c r="Q95" s="74"/>
      <c r="R95" s="54" t="n">
        <v>2.5196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/>
      <c r="L96" s="75"/>
      <c r="M96" s="76"/>
      <c r="N96" s="76"/>
      <c r="O96" s="76"/>
      <c r="P96" s="76"/>
      <c r="Q96" s="76"/>
      <c r="R96" s="59" t="n">
        <v>2.37203888888889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/>
      <c r="L97" s="75"/>
      <c r="M97" s="76"/>
      <c r="N97" s="76"/>
      <c r="O97" s="76"/>
      <c r="P97" s="76"/>
      <c r="Q97" s="76"/>
      <c r="R97" s="59" t="n">
        <v>2.25878888888889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 t="n">
        <v>2.21108333333333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72.0298772428537</v>
      </c>
      <c r="J106" s="82" t="n">
        <f aca="false">GEOMEAN(J3:J98)</f>
        <v>7.43422221899656</v>
      </c>
      <c r="Q106" s="82" t="n">
        <f aca="false">GEOMEAN(Q3:Q98)</f>
        <v>71.1075719432118</v>
      </c>
      <c r="R106" s="82" t="n">
        <f aca="false">GEOMEAN(R3:R98)</f>
        <v>4.96665385208985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87195517541529</v>
      </c>
      <c r="R107" s="83" t="n">
        <f aca="false">R106/J106</f>
        <v>0.668079821369697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801749722222222</v>
      </c>
      <c r="J108" s="82" t="n">
        <f aca="false">SUM(J3:J98)</f>
        <v>298.378297222222</v>
      </c>
      <c r="Q108" s="82" t="n">
        <f aca="false">SUM(Q3:Q98)/3600</f>
        <v>0.793993333333333</v>
      </c>
      <c r="R108" s="82" t="n">
        <f aca="false">SUM(R3:R98)</f>
        <v>332.006316666667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72.0298772428537</v>
      </c>
      <c r="J113" s="82" t="n">
        <f aca="false">GEOMEAN(J3:J38)</f>
        <v>7.43422221899656</v>
      </c>
      <c r="Q113" s="82" t="n">
        <f aca="false">GEOMEAN(Q3:Q38)</f>
        <v>71.1075719432118</v>
      </c>
      <c r="R113" s="82" t="n">
        <f aca="false">GEOMEAN(R3:R38)</f>
        <v>7.4105581384475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87195517541529</v>
      </c>
      <c r="R114" s="83" t="n">
        <f aca="false">R113/J113</f>
        <v>0.996816872047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 t="n">
        <v>6.64056111111111</v>
      </c>
      <c r="L19" s="73"/>
      <c r="M19" s="74"/>
      <c r="N19" s="74"/>
      <c r="O19" s="74"/>
      <c r="P19" s="74"/>
      <c r="Q19" s="74"/>
      <c r="R19" s="54" t="n">
        <v>6.6405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 t="n">
        <v>5.84732222222222</v>
      </c>
      <c r="L20" s="75"/>
      <c r="M20" s="76"/>
      <c r="N20" s="76"/>
      <c r="O20" s="76"/>
      <c r="P20" s="76"/>
      <c r="Q20" s="76"/>
      <c r="R20" s="59" t="n">
        <v>5.84732222222222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 t="n">
        <v>5.21013333333333</v>
      </c>
      <c r="L21" s="75"/>
      <c r="M21" s="76"/>
      <c r="N21" s="76"/>
      <c r="O21" s="76"/>
      <c r="P21" s="76"/>
      <c r="Q21" s="76"/>
      <c r="R21" s="59" t="n">
        <v>5.21013333333333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v>4.62249722222222</v>
      </c>
      <c r="L22" s="77"/>
      <c r="M22" s="78"/>
      <c r="N22" s="78"/>
      <c r="O22" s="78"/>
      <c r="P22" s="78"/>
      <c r="Q22" s="78"/>
      <c r="R22" s="64" t="n">
        <v>4.62249722222222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 t="n">
        <v>6.21128333333333</v>
      </c>
      <c r="L23" s="73"/>
      <c r="M23" s="74"/>
      <c r="N23" s="74"/>
      <c r="O23" s="74"/>
      <c r="P23" s="74"/>
      <c r="Q23" s="74"/>
      <c r="R23" s="54" t="n">
        <v>6.2112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 t="n">
        <v>5.38572222222222</v>
      </c>
      <c r="L24" s="75"/>
      <c r="M24" s="76"/>
      <c r="N24" s="76"/>
      <c r="O24" s="76"/>
      <c r="P24" s="76"/>
      <c r="Q24" s="76"/>
      <c r="R24" s="59" t="n">
        <v>5.38572222222222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 t="n">
        <v>4.67986666666667</v>
      </c>
      <c r="L25" s="75"/>
      <c r="M25" s="76"/>
      <c r="N25" s="76"/>
      <c r="O25" s="76"/>
      <c r="P25" s="76"/>
      <c r="Q25" s="76"/>
      <c r="R25" s="59" t="n">
        <v>4.67986666666667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v>4.35792222222222</v>
      </c>
      <c r="L26" s="77"/>
      <c r="M26" s="78"/>
      <c r="N26" s="78"/>
      <c r="O26" s="78"/>
      <c r="P26" s="78"/>
      <c r="Q26" s="78"/>
      <c r="R26" s="64" t="n">
        <v>4.35792222222222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 t="n">
        <v>12.6159944444444</v>
      </c>
      <c r="L27" s="73"/>
      <c r="M27" s="74"/>
      <c r="N27" s="74"/>
      <c r="O27" s="74"/>
      <c r="P27" s="74"/>
      <c r="Q27" s="74"/>
      <c r="R27" s="54" t="n">
        <v>12.6159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 t="n">
        <v>10.2866083333333</v>
      </c>
      <c r="L28" s="75"/>
      <c r="M28" s="76"/>
      <c r="N28" s="76"/>
      <c r="O28" s="76"/>
      <c r="P28" s="76"/>
      <c r="Q28" s="76"/>
      <c r="R28" s="59" t="n">
        <v>10.2866083333333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 t="n">
        <v>9.251175</v>
      </c>
      <c r="L29" s="75"/>
      <c r="M29" s="76"/>
      <c r="N29" s="76"/>
      <c r="O29" s="76"/>
      <c r="P29" s="76"/>
      <c r="Q29" s="76"/>
      <c r="R29" s="59" t="n">
        <v>9.251175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v>8.67108888888889</v>
      </c>
      <c r="L30" s="77"/>
      <c r="M30" s="78"/>
      <c r="N30" s="78"/>
      <c r="O30" s="78"/>
      <c r="P30" s="78"/>
      <c r="Q30" s="78"/>
      <c r="R30" s="64" t="n">
        <v>8.67108888888889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 t="n">
        <v>15.6071333333333</v>
      </c>
      <c r="L31" s="73"/>
      <c r="M31" s="74"/>
      <c r="N31" s="74"/>
      <c r="O31" s="74"/>
      <c r="P31" s="74"/>
      <c r="Q31" s="74"/>
      <c r="R31" s="54" t="n">
        <v>15.6071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 t="n">
        <v>13.0344388888889</v>
      </c>
      <c r="L32" s="75"/>
      <c r="M32" s="76"/>
      <c r="N32" s="76"/>
      <c r="O32" s="76"/>
      <c r="P32" s="76"/>
      <c r="Q32" s="76"/>
      <c r="R32" s="59" t="n">
        <v>13.0344388888889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 t="n">
        <v>11.1594444444444</v>
      </c>
      <c r="L33" s="75"/>
      <c r="M33" s="76"/>
      <c r="N33" s="76"/>
      <c r="O33" s="76"/>
      <c r="P33" s="76"/>
      <c r="Q33" s="76"/>
      <c r="R33" s="59" t="n">
        <v>11.1594444444444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v>10.1772277777778</v>
      </c>
      <c r="L34" s="77"/>
      <c r="M34" s="78"/>
      <c r="N34" s="78"/>
      <c r="O34" s="78"/>
      <c r="P34" s="78"/>
      <c r="Q34" s="78"/>
      <c r="R34" s="64" t="n">
        <v>10.1772277777778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 t="n">
        <v>17.6336916666667</v>
      </c>
      <c r="L35" s="73"/>
      <c r="M35" s="74"/>
      <c r="N35" s="74"/>
      <c r="O35" s="74"/>
      <c r="P35" s="74"/>
      <c r="Q35" s="74"/>
      <c r="R35" s="54" t="n">
        <v>17.63369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 t="n">
        <v>12.6954083333333</v>
      </c>
      <c r="L36" s="75"/>
      <c r="M36" s="76"/>
      <c r="N36" s="76"/>
      <c r="O36" s="76"/>
      <c r="P36" s="76"/>
      <c r="Q36" s="76"/>
      <c r="R36" s="59" t="n">
        <v>12.6954083333333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 t="n">
        <v>10.9729944444444</v>
      </c>
      <c r="L37" s="75"/>
      <c r="M37" s="76"/>
      <c r="N37" s="76"/>
      <c r="O37" s="76"/>
      <c r="P37" s="76"/>
      <c r="Q37" s="76"/>
      <c r="R37" s="59" t="n">
        <v>10.9729944444444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v>10.4299611111111</v>
      </c>
      <c r="L38" s="77"/>
      <c r="M38" s="78"/>
      <c r="N38" s="78"/>
      <c r="O38" s="78"/>
      <c r="P38" s="78"/>
      <c r="Q38" s="78"/>
      <c r="R38" s="64" t="n">
        <v>10.4299611111111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 t="n">
        <v>2.56498888888889</v>
      </c>
      <c r="L39" s="73"/>
      <c r="M39" s="74"/>
      <c r="N39" s="74"/>
      <c r="O39" s="74"/>
      <c r="P39" s="74"/>
      <c r="Q39" s="74"/>
      <c r="R39" s="54" t="n">
        <v>2.5649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 t="n">
        <v>2.23631666666667</v>
      </c>
      <c r="L40" s="75"/>
      <c r="M40" s="76"/>
      <c r="N40" s="76"/>
      <c r="O40" s="76"/>
      <c r="P40" s="76"/>
      <c r="Q40" s="76"/>
      <c r="R40" s="59" t="n">
        <v>2.23631666666667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 t="n">
        <v>1.97140277777778</v>
      </c>
      <c r="L41" s="75"/>
      <c r="M41" s="76"/>
      <c r="N41" s="76"/>
      <c r="O41" s="76"/>
      <c r="P41" s="76"/>
      <c r="Q41" s="76"/>
      <c r="R41" s="59" t="n">
        <v>1.97140277777778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v>1.7785</v>
      </c>
      <c r="L42" s="77"/>
      <c r="M42" s="78"/>
      <c r="N42" s="78"/>
      <c r="O42" s="78"/>
      <c r="P42" s="78"/>
      <c r="Q42" s="78"/>
      <c r="R42" s="64" t="n">
        <v>1.7785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 t="n">
        <v>3.3118</v>
      </c>
      <c r="L43" s="73"/>
      <c r="M43" s="74"/>
      <c r="N43" s="74"/>
      <c r="O43" s="74"/>
      <c r="P43" s="74"/>
      <c r="Q43" s="74"/>
      <c r="R43" s="54" t="n">
        <v>3.311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 t="n">
        <v>2.86104444444444</v>
      </c>
      <c r="L44" s="75"/>
      <c r="M44" s="76"/>
      <c r="N44" s="76"/>
      <c r="O44" s="76"/>
      <c r="P44" s="76"/>
      <c r="Q44" s="76"/>
      <c r="R44" s="59" t="n">
        <v>2.86104444444444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 t="n">
        <v>2.56379166666667</v>
      </c>
      <c r="L45" s="75"/>
      <c r="M45" s="76"/>
      <c r="N45" s="76"/>
      <c r="O45" s="76"/>
      <c r="P45" s="76"/>
      <c r="Q45" s="76"/>
      <c r="R45" s="59" t="n">
        <v>2.56379166666667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v>2.33759722222222</v>
      </c>
      <c r="L46" s="77"/>
      <c r="M46" s="78"/>
      <c r="N46" s="78"/>
      <c r="O46" s="78"/>
      <c r="P46" s="78"/>
      <c r="Q46" s="78"/>
      <c r="R46" s="64" t="n">
        <v>2.33759722222222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 t="n">
        <v>2.92965277777778</v>
      </c>
      <c r="L47" s="73"/>
      <c r="M47" s="74"/>
      <c r="N47" s="74"/>
      <c r="O47" s="74"/>
      <c r="P47" s="74"/>
      <c r="Q47" s="74"/>
      <c r="R47" s="54" t="n">
        <v>2.9296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 t="n">
        <v>2.44106944444444</v>
      </c>
      <c r="L48" s="75"/>
      <c r="M48" s="76"/>
      <c r="N48" s="76"/>
      <c r="O48" s="76"/>
      <c r="P48" s="76"/>
      <c r="Q48" s="76"/>
      <c r="R48" s="59" t="n">
        <v>2.44106944444444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 t="n">
        <v>2.08675</v>
      </c>
      <c r="L49" s="75"/>
      <c r="M49" s="76"/>
      <c r="N49" s="76"/>
      <c r="O49" s="76"/>
      <c r="P49" s="76"/>
      <c r="Q49" s="76"/>
      <c r="R49" s="59" t="n">
        <v>2.08675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v>1.87551388888889</v>
      </c>
      <c r="L50" s="77"/>
      <c r="M50" s="78"/>
      <c r="N50" s="78"/>
      <c r="O50" s="78"/>
      <c r="P50" s="78"/>
      <c r="Q50" s="78"/>
      <c r="R50" s="64" t="n">
        <v>1.87551388888889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 t="n">
        <v>2.23449444444444</v>
      </c>
      <c r="L51" s="73"/>
      <c r="M51" s="74"/>
      <c r="N51" s="74"/>
      <c r="O51" s="74"/>
      <c r="P51" s="74"/>
      <c r="Q51" s="74"/>
      <c r="R51" s="54" t="n">
        <v>2.2344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 t="n">
        <v>1.89038055555556</v>
      </c>
      <c r="L52" s="75"/>
      <c r="M52" s="76"/>
      <c r="N52" s="76"/>
      <c r="O52" s="76"/>
      <c r="P52" s="76"/>
      <c r="Q52" s="76"/>
      <c r="R52" s="59" t="n">
        <v>1.89038055555556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 t="n">
        <v>1.57128888888889</v>
      </c>
      <c r="L53" s="75"/>
      <c r="M53" s="76"/>
      <c r="N53" s="76"/>
      <c r="O53" s="76"/>
      <c r="P53" s="76"/>
      <c r="Q53" s="76"/>
      <c r="R53" s="59" t="n">
        <v>1.57128888888889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v>1.41951666666667</v>
      </c>
      <c r="L54" s="77"/>
      <c r="M54" s="78"/>
      <c r="N54" s="78"/>
      <c r="O54" s="78"/>
      <c r="P54" s="78"/>
      <c r="Q54" s="78"/>
      <c r="R54" s="64" t="n">
        <v>1.41951666666667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 t="n">
        <v>0.734180555555556</v>
      </c>
      <c r="L55" s="73"/>
      <c r="M55" s="74"/>
      <c r="N55" s="74"/>
      <c r="O55" s="74"/>
      <c r="P55" s="74"/>
      <c r="Q55" s="74"/>
      <c r="R55" s="54" t="n">
        <v>0.8146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 t="n">
        <v>0.645544444444445</v>
      </c>
      <c r="L56" s="75"/>
      <c r="M56" s="76"/>
      <c r="N56" s="76"/>
      <c r="O56" s="76"/>
      <c r="P56" s="76"/>
      <c r="Q56" s="76"/>
      <c r="R56" s="59" t="n">
        <v>0.719702777777778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 t="n">
        <v>0.553916666666667</v>
      </c>
      <c r="L57" s="75"/>
      <c r="M57" s="76"/>
      <c r="N57" s="76"/>
      <c r="O57" s="76"/>
      <c r="P57" s="76"/>
      <c r="Q57" s="76"/>
      <c r="R57" s="59" t="n">
        <v>0.621872222222222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v>0.510458333333333</v>
      </c>
      <c r="L58" s="77"/>
      <c r="M58" s="78"/>
      <c r="N58" s="78"/>
      <c r="O58" s="78"/>
      <c r="P58" s="78"/>
      <c r="Q58" s="78"/>
      <c r="R58" s="64" t="n">
        <v>0.552636111111111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 t="n">
        <v>0.815405555555556</v>
      </c>
      <c r="L59" s="73"/>
      <c r="M59" s="74"/>
      <c r="N59" s="74"/>
      <c r="O59" s="74"/>
      <c r="P59" s="74"/>
      <c r="Q59" s="74"/>
      <c r="R59" s="54" t="n">
        <v>0.8906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 t="n">
        <v>0.663527777777778</v>
      </c>
      <c r="L60" s="75"/>
      <c r="M60" s="76"/>
      <c r="N60" s="76"/>
      <c r="O60" s="76"/>
      <c r="P60" s="76"/>
      <c r="Q60" s="76"/>
      <c r="R60" s="59" t="n">
        <v>0.735480555555556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 t="n">
        <v>0.564236111111111</v>
      </c>
      <c r="L61" s="75"/>
      <c r="M61" s="76"/>
      <c r="N61" s="76"/>
      <c r="O61" s="76"/>
      <c r="P61" s="76"/>
      <c r="Q61" s="76"/>
      <c r="R61" s="59" t="n">
        <v>0.624802777777778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v>0.50435</v>
      </c>
      <c r="L62" s="77"/>
      <c r="M62" s="78"/>
      <c r="N62" s="78"/>
      <c r="O62" s="78"/>
      <c r="P62" s="78"/>
      <c r="Q62" s="78"/>
      <c r="R62" s="64" t="n">
        <v>0.561638888888889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 t="n">
        <v>0.661391666666667</v>
      </c>
      <c r="L63" s="73"/>
      <c r="M63" s="74"/>
      <c r="N63" s="74"/>
      <c r="O63" s="74"/>
      <c r="P63" s="74"/>
      <c r="Q63" s="74"/>
      <c r="R63" s="54" t="n">
        <v>0.7495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 t="n">
        <v>0.550072222222222</v>
      </c>
      <c r="L64" s="75"/>
      <c r="M64" s="76"/>
      <c r="N64" s="76"/>
      <c r="O64" s="76"/>
      <c r="P64" s="76"/>
      <c r="Q64" s="76"/>
      <c r="R64" s="59" t="n">
        <v>0.618272222222222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 t="n">
        <v>0.470352777777778</v>
      </c>
      <c r="L65" s="75"/>
      <c r="M65" s="76"/>
      <c r="N65" s="76"/>
      <c r="O65" s="76"/>
      <c r="P65" s="76"/>
      <c r="Q65" s="76"/>
      <c r="R65" s="59" t="n">
        <v>0.534575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v>0.417244444444444</v>
      </c>
      <c r="L66" s="77"/>
      <c r="M66" s="78"/>
      <c r="N66" s="78"/>
      <c r="O66" s="78"/>
      <c r="P66" s="78"/>
      <c r="Q66" s="78"/>
      <c r="R66" s="64" t="n">
        <v>0.519844444444444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 t="n">
        <v>0.511077777777778</v>
      </c>
      <c r="L67" s="73"/>
      <c r="M67" s="74"/>
      <c r="N67" s="74"/>
      <c r="O67" s="74"/>
      <c r="P67" s="74"/>
      <c r="Q67" s="74"/>
      <c r="R67" s="54" t="n">
        <v>0.5735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 t="n">
        <v>0.458297222222222</v>
      </c>
      <c r="L68" s="75"/>
      <c r="M68" s="76"/>
      <c r="N68" s="76"/>
      <c r="O68" s="76"/>
      <c r="P68" s="76"/>
      <c r="Q68" s="76"/>
      <c r="R68" s="59" t="n">
        <v>0.534255555555556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 t="n">
        <v>0.3954</v>
      </c>
      <c r="L69" s="75"/>
      <c r="M69" s="76"/>
      <c r="N69" s="76"/>
      <c r="O69" s="76"/>
      <c r="P69" s="76"/>
      <c r="Q69" s="76"/>
      <c r="R69" s="59" t="n">
        <v>0.429325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v>0.343766666666667</v>
      </c>
      <c r="L70" s="77"/>
      <c r="M70" s="78"/>
      <c r="N70" s="78"/>
      <c r="O70" s="78"/>
      <c r="P70" s="78"/>
      <c r="Q70" s="78"/>
      <c r="R70" s="64" t="n">
        <v>0.373261111111111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 t="n">
        <v>4.64179722222222</v>
      </c>
      <c r="L71" s="73"/>
      <c r="M71" s="74"/>
      <c r="N71" s="74"/>
      <c r="O71" s="74"/>
      <c r="P71" s="74"/>
      <c r="Q71" s="74"/>
      <c r="R71" s="54" t="n">
        <v>4.6417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 t="n">
        <v>4.11794166666667</v>
      </c>
      <c r="L72" s="75"/>
      <c r="M72" s="76"/>
      <c r="N72" s="76"/>
      <c r="O72" s="76"/>
      <c r="P72" s="76"/>
      <c r="Q72" s="76"/>
      <c r="R72" s="59" t="n">
        <v>4.11794166666667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 t="n">
        <v>3.99928055555556</v>
      </c>
      <c r="L73" s="75"/>
      <c r="M73" s="76"/>
      <c r="N73" s="76"/>
      <c r="O73" s="76"/>
      <c r="P73" s="76"/>
      <c r="Q73" s="76"/>
      <c r="R73" s="59" t="n">
        <v>3.99928055555556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v>3.85468611111111</v>
      </c>
      <c r="L74" s="77"/>
      <c r="M74" s="78"/>
      <c r="N74" s="78"/>
      <c r="O74" s="78"/>
      <c r="P74" s="78"/>
      <c r="Q74" s="78"/>
      <c r="R74" s="64" t="n">
        <v>3.85468611111111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 t="n">
        <v>4.64678333333333</v>
      </c>
      <c r="L75" s="73"/>
      <c r="M75" s="74"/>
      <c r="N75" s="74"/>
      <c r="O75" s="74"/>
      <c r="P75" s="74"/>
      <c r="Q75" s="74"/>
      <c r="R75" s="54" t="n">
        <v>4.6467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 t="n">
        <v>4.17299444444445</v>
      </c>
      <c r="L76" s="75"/>
      <c r="M76" s="76"/>
      <c r="N76" s="76"/>
      <c r="O76" s="76"/>
      <c r="P76" s="76"/>
      <c r="Q76" s="76"/>
      <c r="R76" s="59" t="n">
        <v>4.17299444444445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 t="n">
        <v>4.04136944444444</v>
      </c>
      <c r="L77" s="75"/>
      <c r="M77" s="76"/>
      <c r="N77" s="76"/>
      <c r="O77" s="76"/>
      <c r="P77" s="76"/>
      <c r="Q77" s="76"/>
      <c r="R77" s="59" t="n">
        <v>4.04136944444444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v>3.79671666666667</v>
      </c>
      <c r="L78" s="77"/>
      <c r="M78" s="78"/>
      <c r="N78" s="78"/>
      <c r="O78" s="78"/>
      <c r="P78" s="78"/>
      <c r="Q78" s="78"/>
      <c r="R78" s="64" t="n">
        <v>3.79671666666667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 t="n">
        <v>4.64980277777778</v>
      </c>
      <c r="L79" s="73"/>
      <c r="M79" s="74"/>
      <c r="N79" s="74"/>
      <c r="O79" s="74"/>
      <c r="P79" s="74"/>
      <c r="Q79" s="74"/>
      <c r="R79" s="54" t="n">
        <v>4.64980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 t="n">
        <v>4.26009166666667</v>
      </c>
      <c r="L80" s="75"/>
      <c r="M80" s="76"/>
      <c r="N80" s="76"/>
      <c r="O80" s="76"/>
      <c r="P80" s="76"/>
      <c r="Q80" s="76"/>
      <c r="R80" s="59" t="n">
        <v>4.26009166666667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 t="n">
        <v>3.93813611111111</v>
      </c>
      <c r="L81" s="75"/>
      <c r="M81" s="76"/>
      <c r="N81" s="76"/>
      <c r="O81" s="76"/>
      <c r="P81" s="76"/>
      <c r="Q81" s="76"/>
      <c r="R81" s="59" t="n">
        <v>3.93813611111111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v>3.77031666666667</v>
      </c>
      <c r="L82" s="77"/>
      <c r="M82" s="78"/>
      <c r="N82" s="78"/>
      <c r="O82" s="78"/>
      <c r="P82" s="78"/>
      <c r="Q82" s="78"/>
      <c r="R82" s="64" t="n">
        <v>3.77031666666667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v>2.55318333333333</v>
      </c>
      <c r="L83" s="73"/>
      <c r="M83" s="74"/>
      <c r="N83" s="74"/>
      <c r="O83" s="74"/>
      <c r="P83" s="74"/>
      <c r="Q83" s="74"/>
      <c r="R83" s="54" t="n">
        <v>2.5531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v>2.28486111111111</v>
      </c>
      <c r="L84" s="75"/>
      <c r="M84" s="76"/>
      <c r="N84" s="76"/>
      <c r="O84" s="76"/>
      <c r="P84" s="76"/>
      <c r="Q84" s="76"/>
      <c r="R84" s="59" t="n">
        <v>2.28486111111111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v>2.01280277777778</v>
      </c>
      <c r="L85" s="75"/>
      <c r="M85" s="76"/>
      <c r="N85" s="76"/>
      <c r="O85" s="76"/>
      <c r="P85" s="76"/>
      <c r="Q85" s="76"/>
      <c r="R85" s="59" t="n">
        <v>2.01280277777778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v>1.82291388888889</v>
      </c>
      <c r="L86" s="77"/>
      <c r="M86" s="78"/>
      <c r="N86" s="78"/>
      <c r="O86" s="78"/>
      <c r="P86" s="78"/>
      <c r="Q86" s="78"/>
      <c r="R86" s="64" t="n">
        <v>1.82291388888889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v>5.56491944444444</v>
      </c>
      <c r="L87" s="73"/>
      <c r="M87" s="74"/>
      <c r="N87" s="74"/>
      <c r="O87" s="74"/>
      <c r="P87" s="74"/>
      <c r="Q87" s="74"/>
      <c r="R87" s="54" t="n">
        <v>5.56491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v>4.85451666666667</v>
      </c>
      <c r="L88" s="75"/>
      <c r="M88" s="76"/>
      <c r="N88" s="76"/>
      <c r="O88" s="76"/>
      <c r="P88" s="76"/>
      <c r="Q88" s="76"/>
      <c r="R88" s="59" t="n">
        <v>4.85451666666667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v>4.32253333333333</v>
      </c>
      <c r="L89" s="75"/>
      <c r="M89" s="76"/>
      <c r="N89" s="76"/>
      <c r="O89" s="76"/>
      <c r="P89" s="76"/>
      <c r="Q89" s="76"/>
      <c r="R89" s="59" t="n">
        <v>4.32253333333333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v>3.77006944444444</v>
      </c>
      <c r="L90" s="77"/>
      <c r="M90" s="78"/>
      <c r="N90" s="78"/>
      <c r="O90" s="78"/>
      <c r="P90" s="78"/>
      <c r="Q90" s="78"/>
      <c r="R90" s="64" t="n">
        <v>3.77006944444444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v>1.873825</v>
      </c>
      <c r="L91" s="73"/>
      <c r="M91" s="74"/>
      <c r="N91" s="74"/>
      <c r="O91" s="74"/>
      <c r="P91" s="74"/>
      <c r="Q91" s="74"/>
      <c r="R91" s="54" t="n">
        <v>1.8738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v>1.82596111111111</v>
      </c>
      <c r="L92" s="75"/>
      <c r="M92" s="76"/>
      <c r="N92" s="76"/>
      <c r="O92" s="76"/>
      <c r="P92" s="76"/>
      <c r="Q92" s="76"/>
      <c r="R92" s="59" t="n">
        <v>1.82596111111111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v>1.79005277777778</v>
      </c>
      <c r="L93" s="75"/>
      <c r="M93" s="76"/>
      <c r="N93" s="76"/>
      <c r="O93" s="76"/>
      <c r="P93" s="76"/>
      <c r="Q93" s="76"/>
      <c r="R93" s="59" t="n">
        <v>1.79005277777778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v>1.75086388888889</v>
      </c>
      <c r="L94" s="77"/>
      <c r="M94" s="78"/>
      <c r="N94" s="78"/>
      <c r="O94" s="78"/>
      <c r="P94" s="78"/>
      <c r="Q94" s="78"/>
      <c r="R94" s="64" t="n">
        <v>1.75086388888889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v>3.73115555555556</v>
      </c>
      <c r="L95" s="73"/>
      <c r="M95" s="74"/>
      <c r="N95" s="74"/>
      <c r="O95" s="74"/>
      <c r="P95" s="74"/>
      <c r="Q95" s="74"/>
      <c r="R95" s="54" t="n">
        <v>3.7311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v>3.55911944444444</v>
      </c>
      <c r="L96" s="75"/>
      <c r="M96" s="76"/>
      <c r="N96" s="76"/>
      <c r="O96" s="76"/>
      <c r="P96" s="76"/>
      <c r="Q96" s="76"/>
      <c r="R96" s="59" t="n">
        <v>3.55911944444444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v>3.42333055555556</v>
      </c>
      <c r="L97" s="75"/>
      <c r="M97" s="76"/>
      <c r="N97" s="76"/>
      <c r="O97" s="76"/>
      <c r="P97" s="76"/>
      <c r="Q97" s="76"/>
      <c r="R97" s="59" t="n">
        <v>3.42333055555556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v>3.25219722222222</v>
      </c>
      <c r="L98" s="77"/>
      <c r="M98" s="78"/>
      <c r="N98" s="78"/>
      <c r="O98" s="78"/>
      <c r="P98" s="78"/>
      <c r="Q98" s="78"/>
      <c r="R98" s="64" t="n">
        <v>3.25219722222222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2.68614154305511</v>
      </c>
      <c r="Q106" s="82" t="e">
        <f aca="false">GEOMEAN(Q3:Q98)</f>
        <v>#NUM!</v>
      </c>
      <c r="R106" s="82" t="n">
        <f aca="false">GEOMEAN(R3:R98)</f>
        <v>2.74835554676385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n">
        <f aca="false">R106/J106</f>
        <v>1.02316110402655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328.646027777778</v>
      </c>
      <c r="Q108" s="82" t="n">
        <f aca="false">SUM(Q3:Q98)/3600</f>
        <v>0</v>
      </c>
      <c r="R108" s="82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4" t="n">
        <v>5.00452222222222</v>
      </c>
      <c r="L19" s="73"/>
      <c r="M19" s="74"/>
      <c r="N19" s="74"/>
      <c r="O19" s="74"/>
      <c r="P19" s="74"/>
      <c r="Q19" s="74"/>
      <c r="R19" s="54" t="n">
        <v>5.0045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9" t="n">
        <v>4.22442222222222</v>
      </c>
      <c r="L20" s="75"/>
      <c r="M20" s="76"/>
      <c r="N20" s="76"/>
      <c r="O20" s="76"/>
      <c r="P20" s="76"/>
      <c r="Q20" s="76"/>
      <c r="R20" s="59" t="n">
        <v>4.22442222222222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9" t="n">
        <v>3.49631388888889</v>
      </c>
      <c r="L21" s="75"/>
      <c r="M21" s="76"/>
      <c r="N21" s="76"/>
      <c r="O21" s="76"/>
      <c r="P21" s="76"/>
      <c r="Q21" s="76"/>
      <c r="R21" s="59" t="n">
        <v>3.49631388888889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v>3.07396944444444</v>
      </c>
      <c r="L22" s="77"/>
      <c r="M22" s="78"/>
      <c r="N22" s="78"/>
      <c r="O22" s="78"/>
      <c r="P22" s="78"/>
      <c r="Q22" s="78"/>
      <c r="R22" s="64" t="n">
        <v>3.07396944444444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4" t="n">
        <v>4.53513611111111</v>
      </c>
      <c r="L23" s="73"/>
      <c r="M23" s="74"/>
      <c r="N23" s="74"/>
      <c r="O23" s="74"/>
      <c r="P23" s="74"/>
      <c r="Q23" s="74"/>
      <c r="R23" s="54" t="n">
        <v>4.5351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9" t="n">
        <v>3.63328611111111</v>
      </c>
      <c r="L24" s="75"/>
      <c r="M24" s="76"/>
      <c r="N24" s="76"/>
      <c r="O24" s="76"/>
      <c r="P24" s="76"/>
      <c r="Q24" s="76"/>
      <c r="R24" s="59" t="n">
        <v>3.63328611111111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9" t="n">
        <v>3.08006111111111</v>
      </c>
      <c r="L25" s="75"/>
      <c r="M25" s="76"/>
      <c r="N25" s="76"/>
      <c r="O25" s="76"/>
      <c r="P25" s="76"/>
      <c r="Q25" s="76"/>
      <c r="R25" s="59" t="n">
        <v>3.08006111111111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v>2.72604722222222</v>
      </c>
      <c r="L26" s="77"/>
      <c r="M26" s="78"/>
      <c r="N26" s="78"/>
      <c r="O26" s="78"/>
      <c r="P26" s="78"/>
      <c r="Q26" s="78"/>
      <c r="R26" s="64" t="n">
        <v>2.72604722222222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4" t="n">
        <v>9.26639722222222</v>
      </c>
      <c r="L27" s="73"/>
      <c r="M27" s="74"/>
      <c r="N27" s="74"/>
      <c r="O27" s="74"/>
      <c r="P27" s="74"/>
      <c r="Q27" s="74"/>
      <c r="R27" s="54" t="n">
        <v>9.26639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9" t="n">
        <v>7.27580833333333</v>
      </c>
      <c r="L28" s="75"/>
      <c r="M28" s="76"/>
      <c r="N28" s="76"/>
      <c r="O28" s="76"/>
      <c r="P28" s="76"/>
      <c r="Q28" s="76"/>
      <c r="R28" s="59" t="n">
        <v>7.27580833333333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9" t="n">
        <v>6.10019722222222</v>
      </c>
      <c r="L29" s="75"/>
      <c r="M29" s="76"/>
      <c r="N29" s="76"/>
      <c r="O29" s="76"/>
      <c r="P29" s="76"/>
      <c r="Q29" s="76"/>
      <c r="R29" s="59" t="n">
        <v>6.10019722222222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v>5.58273333333333</v>
      </c>
      <c r="L30" s="77"/>
      <c r="M30" s="78"/>
      <c r="N30" s="78"/>
      <c r="O30" s="78"/>
      <c r="P30" s="78"/>
      <c r="Q30" s="78"/>
      <c r="R30" s="64" t="n">
        <v>5.58273333333333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4" t="n">
        <v>12.1659111111111</v>
      </c>
      <c r="L31" s="73"/>
      <c r="M31" s="74"/>
      <c r="N31" s="74"/>
      <c r="O31" s="74"/>
      <c r="P31" s="74"/>
      <c r="Q31" s="74"/>
      <c r="R31" s="54" t="n">
        <v>12.1659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9" t="n">
        <v>9.62947777777778</v>
      </c>
      <c r="L32" s="75"/>
      <c r="M32" s="76"/>
      <c r="N32" s="76"/>
      <c r="O32" s="76"/>
      <c r="P32" s="76"/>
      <c r="Q32" s="76"/>
      <c r="R32" s="59" t="n">
        <v>9.62947777777778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9" t="n">
        <v>8.093275</v>
      </c>
      <c r="L33" s="75"/>
      <c r="M33" s="76"/>
      <c r="N33" s="76"/>
      <c r="O33" s="76"/>
      <c r="P33" s="76"/>
      <c r="Q33" s="76"/>
      <c r="R33" s="59" t="n">
        <v>8.093275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v>6.85282222222222</v>
      </c>
      <c r="L34" s="77"/>
      <c r="M34" s="78"/>
      <c r="N34" s="78"/>
      <c r="O34" s="78"/>
      <c r="P34" s="78"/>
      <c r="Q34" s="78"/>
      <c r="R34" s="64" t="n">
        <v>6.8528222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4" t="n">
        <v>13.5193694444444</v>
      </c>
      <c r="L35" s="73"/>
      <c r="M35" s="74"/>
      <c r="N35" s="74"/>
      <c r="O35" s="74"/>
      <c r="P35" s="74"/>
      <c r="Q35" s="74"/>
      <c r="R35" s="54" t="n">
        <v>13.5193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9" t="n">
        <v>9.09320833333333</v>
      </c>
      <c r="L36" s="75"/>
      <c r="M36" s="76"/>
      <c r="N36" s="76"/>
      <c r="O36" s="76"/>
      <c r="P36" s="76"/>
      <c r="Q36" s="76"/>
      <c r="R36" s="59" t="n">
        <v>9.09320833333333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9" t="n">
        <v>7.159325</v>
      </c>
      <c r="L37" s="75"/>
      <c r="M37" s="76"/>
      <c r="N37" s="76"/>
      <c r="O37" s="76"/>
      <c r="P37" s="76"/>
      <c r="Q37" s="76"/>
      <c r="R37" s="59" t="n">
        <v>7.159325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v>6.57636666666667</v>
      </c>
      <c r="L38" s="77"/>
      <c r="M38" s="78"/>
      <c r="N38" s="78"/>
      <c r="O38" s="78"/>
      <c r="P38" s="78"/>
      <c r="Q38" s="78"/>
      <c r="R38" s="64" t="n">
        <v>6.57636666666667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4" t="n">
        <v>1.93954722222222</v>
      </c>
      <c r="L39" s="73"/>
      <c r="M39" s="74"/>
      <c r="N39" s="74"/>
      <c r="O39" s="74"/>
      <c r="P39" s="74"/>
      <c r="Q39" s="74"/>
      <c r="R39" s="54" t="n">
        <v>1.9395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9" t="n">
        <v>1.62734722222222</v>
      </c>
      <c r="L40" s="75"/>
      <c r="M40" s="76"/>
      <c r="N40" s="76"/>
      <c r="O40" s="76"/>
      <c r="P40" s="76"/>
      <c r="Q40" s="76"/>
      <c r="R40" s="59" t="n">
        <v>1.62734722222222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9" t="n">
        <v>1.33325833333333</v>
      </c>
      <c r="L41" s="75"/>
      <c r="M41" s="76"/>
      <c r="N41" s="76"/>
      <c r="O41" s="76"/>
      <c r="P41" s="76"/>
      <c r="Q41" s="76"/>
      <c r="R41" s="59" t="n">
        <v>1.33325833333333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v>1.20516111111111</v>
      </c>
      <c r="L42" s="77"/>
      <c r="M42" s="78"/>
      <c r="N42" s="78"/>
      <c r="O42" s="78"/>
      <c r="P42" s="78"/>
      <c r="Q42" s="78"/>
      <c r="R42" s="64" t="n">
        <v>1.20516111111111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4" t="n">
        <v>2.42718888888889</v>
      </c>
      <c r="L43" s="73"/>
      <c r="M43" s="74"/>
      <c r="N43" s="74"/>
      <c r="O43" s="74"/>
      <c r="P43" s="74"/>
      <c r="Q43" s="74"/>
      <c r="R43" s="54" t="n">
        <v>2.4271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9" t="n">
        <v>2.08280555555556</v>
      </c>
      <c r="L44" s="75"/>
      <c r="M44" s="76"/>
      <c r="N44" s="76"/>
      <c r="O44" s="76"/>
      <c r="P44" s="76"/>
      <c r="Q44" s="76"/>
      <c r="R44" s="59" t="n">
        <v>2.08280555555556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9" t="n">
        <v>1.73390555555556</v>
      </c>
      <c r="L45" s="75"/>
      <c r="M45" s="76"/>
      <c r="N45" s="76"/>
      <c r="O45" s="76"/>
      <c r="P45" s="76"/>
      <c r="Q45" s="76"/>
      <c r="R45" s="59" t="n">
        <v>1.73390555555556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v>1.59288055555556</v>
      </c>
      <c r="L46" s="77"/>
      <c r="M46" s="78"/>
      <c r="N46" s="78"/>
      <c r="O46" s="78"/>
      <c r="P46" s="78"/>
      <c r="Q46" s="78"/>
      <c r="R46" s="64" t="n">
        <v>1.59288055555556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4" t="n">
        <v>2.28329166666667</v>
      </c>
      <c r="L47" s="73"/>
      <c r="M47" s="74"/>
      <c r="N47" s="74"/>
      <c r="O47" s="74"/>
      <c r="P47" s="74"/>
      <c r="Q47" s="74"/>
      <c r="R47" s="54" t="n">
        <v>2.2832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9" t="n">
        <v>1.70616666666667</v>
      </c>
      <c r="L48" s="75"/>
      <c r="M48" s="76"/>
      <c r="N48" s="76"/>
      <c r="O48" s="76"/>
      <c r="P48" s="76"/>
      <c r="Q48" s="76"/>
      <c r="R48" s="59" t="n">
        <v>1.70616666666667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9" t="n">
        <v>1.42371111111111</v>
      </c>
      <c r="L49" s="75"/>
      <c r="M49" s="76"/>
      <c r="N49" s="76"/>
      <c r="O49" s="76"/>
      <c r="P49" s="76"/>
      <c r="Q49" s="76"/>
      <c r="R49" s="59" t="n">
        <v>1.42371111111111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v>1.20063333333333</v>
      </c>
      <c r="L50" s="77"/>
      <c r="M50" s="78"/>
      <c r="N50" s="78"/>
      <c r="O50" s="78"/>
      <c r="P50" s="78"/>
      <c r="Q50" s="78"/>
      <c r="R50" s="64" t="n">
        <v>1.20063333333333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4" t="n">
        <v>1.80345277777778</v>
      </c>
      <c r="L51" s="73"/>
      <c r="M51" s="74"/>
      <c r="N51" s="74"/>
      <c r="O51" s="74"/>
      <c r="P51" s="74"/>
      <c r="Q51" s="74"/>
      <c r="R51" s="54" t="n">
        <v>1.8034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9" t="n">
        <v>1.40425</v>
      </c>
      <c r="L52" s="75"/>
      <c r="M52" s="76"/>
      <c r="N52" s="76"/>
      <c r="O52" s="76"/>
      <c r="P52" s="76"/>
      <c r="Q52" s="76"/>
      <c r="R52" s="59" t="n">
        <v>1.40425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9" t="n">
        <v>1.20759444444444</v>
      </c>
      <c r="L53" s="75"/>
      <c r="M53" s="76"/>
      <c r="N53" s="76"/>
      <c r="O53" s="76"/>
      <c r="P53" s="76"/>
      <c r="Q53" s="76"/>
      <c r="R53" s="59" t="n">
        <v>1.20759444444444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v>0.973833333333333</v>
      </c>
      <c r="L54" s="77"/>
      <c r="M54" s="78"/>
      <c r="N54" s="78"/>
      <c r="O54" s="78"/>
      <c r="P54" s="78"/>
      <c r="Q54" s="78"/>
      <c r="R54" s="64" t="n">
        <v>0.973833333333333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4" t="n">
        <v>0.537972222222222</v>
      </c>
      <c r="L55" s="73"/>
      <c r="M55" s="74"/>
      <c r="N55" s="74"/>
      <c r="O55" s="74"/>
      <c r="P55" s="74"/>
      <c r="Q55" s="74"/>
      <c r="R55" s="54" t="n">
        <v>0.6333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9" t="n">
        <v>0.478422222222222</v>
      </c>
      <c r="L56" s="75"/>
      <c r="M56" s="76"/>
      <c r="N56" s="76"/>
      <c r="O56" s="76"/>
      <c r="P56" s="76"/>
      <c r="Q56" s="76"/>
      <c r="R56" s="59" t="n">
        <v>0.526013888888889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9" t="n">
        <v>0.405566666666667</v>
      </c>
      <c r="L57" s="75"/>
      <c r="M57" s="76"/>
      <c r="N57" s="76"/>
      <c r="O57" s="76"/>
      <c r="P57" s="76"/>
      <c r="Q57" s="76"/>
      <c r="R57" s="59" t="n">
        <v>0.444538888888889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v>0.351188888888889</v>
      </c>
      <c r="L58" s="77"/>
      <c r="M58" s="78"/>
      <c r="N58" s="78"/>
      <c r="O58" s="78"/>
      <c r="P58" s="78"/>
      <c r="Q58" s="78"/>
      <c r="R58" s="64" t="n">
        <v>0.395575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4" t="n">
        <v>0.608419444444444</v>
      </c>
      <c r="L59" s="73"/>
      <c r="M59" s="74"/>
      <c r="N59" s="74"/>
      <c r="O59" s="74"/>
      <c r="P59" s="74"/>
      <c r="Q59" s="74"/>
      <c r="R59" s="54" t="n">
        <v>0.684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9" t="n">
        <v>0.457358333333333</v>
      </c>
      <c r="L60" s="75"/>
      <c r="M60" s="76"/>
      <c r="N60" s="76"/>
      <c r="O60" s="76"/>
      <c r="P60" s="76"/>
      <c r="Q60" s="76"/>
      <c r="R60" s="59" t="n">
        <v>0.511847222222222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9" t="n">
        <v>0.365405555555556</v>
      </c>
      <c r="L61" s="75"/>
      <c r="M61" s="76"/>
      <c r="N61" s="76"/>
      <c r="O61" s="76"/>
      <c r="P61" s="76"/>
      <c r="Q61" s="76"/>
      <c r="R61" s="59" t="n">
        <v>0.412725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v>0.312861111111111</v>
      </c>
      <c r="L62" s="77"/>
      <c r="M62" s="78"/>
      <c r="N62" s="78"/>
      <c r="O62" s="78"/>
      <c r="P62" s="78"/>
      <c r="Q62" s="78"/>
      <c r="R62" s="64" t="n">
        <v>0.350447222222222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4" t="n">
        <v>0.500222222222222</v>
      </c>
      <c r="L63" s="73"/>
      <c r="M63" s="74"/>
      <c r="N63" s="74"/>
      <c r="O63" s="74"/>
      <c r="P63" s="74"/>
      <c r="Q63" s="74"/>
      <c r="R63" s="54" t="n">
        <v>0.5680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9" t="n">
        <v>0.374116666666667</v>
      </c>
      <c r="L64" s="75"/>
      <c r="M64" s="76"/>
      <c r="N64" s="76"/>
      <c r="O64" s="76"/>
      <c r="P64" s="76"/>
      <c r="Q64" s="76"/>
      <c r="R64" s="59" t="n">
        <v>0.469908333333333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9" t="n">
        <v>0.304527777777778</v>
      </c>
      <c r="L65" s="75"/>
      <c r="M65" s="76"/>
      <c r="N65" s="76"/>
      <c r="O65" s="76"/>
      <c r="P65" s="76"/>
      <c r="Q65" s="76"/>
      <c r="R65" s="59" t="n">
        <v>0.360547222222222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v>0.265386111111111</v>
      </c>
      <c r="L66" s="77"/>
      <c r="M66" s="78"/>
      <c r="N66" s="78"/>
      <c r="O66" s="78"/>
      <c r="P66" s="78"/>
      <c r="Q66" s="78"/>
      <c r="R66" s="64" t="n">
        <v>0.303047222222222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4" t="n">
        <v>0.420783333333333</v>
      </c>
      <c r="L67" s="73"/>
      <c r="M67" s="74"/>
      <c r="N67" s="74"/>
      <c r="O67" s="74"/>
      <c r="P67" s="74"/>
      <c r="Q67" s="74"/>
      <c r="R67" s="54" t="n">
        <v>0.45771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9" t="n">
        <v>0.335444444444444</v>
      </c>
      <c r="L68" s="75"/>
      <c r="M68" s="76"/>
      <c r="N68" s="76"/>
      <c r="O68" s="76"/>
      <c r="P68" s="76"/>
      <c r="Q68" s="76"/>
      <c r="R68" s="59" t="n">
        <v>0.395397222222222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9" t="n">
        <v>0.279027777777778</v>
      </c>
      <c r="L69" s="75"/>
      <c r="M69" s="76"/>
      <c r="N69" s="76"/>
      <c r="O69" s="76"/>
      <c r="P69" s="76"/>
      <c r="Q69" s="76"/>
      <c r="R69" s="59" t="n">
        <v>0.326722222222222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v>0.2423</v>
      </c>
      <c r="L70" s="77"/>
      <c r="M70" s="78"/>
      <c r="N70" s="78"/>
      <c r="O70" s="78"/>
      <c r="P70" s="78"/>
      <c r="Q70" s="78"/>
      <c r="R70" s="64" t="n">
        <v>0.272213888888889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4" t="n">
        <v>2.9</v>
      </c>
      <c r="L71" s="73"/>
      <c r="M71" s="74"/>
      <c r="N71" s="74"/>
      <c r="O71" s="74"/>
      <c r="P71" s="74"/>
      <c r="Q71" s="74"/>
      <c r="R71" s="54" t="n">
        <v>2.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9" t="n">
        <v>2.5672</v>
      </c>
      <c r="L72" s="75"/>
      <c r="M72" s="76"/>
      <c r="N72" s="76"/>
      <c r="O72" s="76"/>
      <c r="P72" s="76"/>
      <c r="Q72" s="76"/>
      <c r="R72" s="59" t="n">
        <v>2.5672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9" t="n">
        <v>2.3376</v>
      </c>
      <c r="L73" s="75"/>
      <c r="M73" s="76"/>
      <c r="N73" s="76"/>
      <c r="O73" s="76"/>
      <c r="P73" s="76"/>
      <c r="Q73" s="76"/>
      <c r="R73" s="59" t="n">
        <v>2.3376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v>2.25110833333333</v>
      </c>
      <c r="L74" s="77"/>
      <c r="M74" s="78"/>
      <c r="N74" s="78"/>
      <c r="O74" s="78"/>
      <c r="P74" s="78"/>
      <c r="Q74" s="78"/>
      <c r="R74" s="64" t="n">
        <v>2.25110833333333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4" t="n">
        <v>3.03885</v>
      </c>
      <c r="L75" s="73"/>
      <c r="M75" s="74"/>
      <c r="N75" s="74"/>
      <c r="O75" s="74"/>
      <c r="P75" s="74"/>
      <c r="Q75" s="74"/>
      <c r="R75" s="54" t="n">
        <v>3.0388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9" t="n">
        <v>2.56024166666667</v>
      </c>
      <c r="L76" s="75"/>
      <c r="M76" s="76"/>
      <c r="N76" s="76"/>
      <c r="O76" s="76"/>
      <c r="P76" s="76"/>
      <c r="Q76" s="76"/>
      <c r="R76" s="59" t="n">
        <v>2.56024166666667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9" t="n">
        <v>2.40237777777778</v>
      </c>
      <c r="L77" s="75"/>
      <c r="M77" s="76"/>
      <c r="N77" s="76"/>
      <c r="O77" s="76"/>
      <c r="P77" s="76"/>
      <c r="Q77" s="76"/>
      <c r="R77" s="59" t="n">
        <v>2.40237777777778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v>2.23654444444444</v>
      </c>
      <c r="L78" s="77"/>
      <c r="M78" s="78"/>
      <c r="N78" s="78"/>
      <c r="O78" s="78"/>
      <c r="P78" s="78"/>
      <c r="Q78" s="78"/>
      <c r="R78" s="64" t="n">
        <v>2.23654444444444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4" t="n">
        <v>3.07461388888889</v>
      </c>
      <c r="L79" s="73"/>
      <c r="M79" s="74"/>
      <c r="N79" s="74"/>
      <c r="O79" s="74"/>
      <c r="P79" s="74"/>
      <c r="Q79" s="74"/>
      <c r="R79" s="54" t="n">
        <v>3.0746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9" t="n">
        <v>2.58904444444444</v>
      </c>
      <c r="L80" s="75"/>
      <c r="M80" s="76"/>
      <c r="N80" s="76"/>
      <c r="O80" s="76"/>
      <c r="P80" s="76"/>
      <c r="Q80" s="76"/>
      <c r="R80" s="59" t="n">
        <v>2.58904444444444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9" t="n">
        <v>2.43065833333333</v>
      </c>
      <c r="L81" s="75"/>
      <c r="M81" s="76"/>
      <c r="N81" s="76"/>
      <c r="O81" s="76"/>
      <c r="P81" s="76"/>
      <c r="Q81" s="76"/>
      <c r="R81" s="59" t="n">
        <v>2.43065833333333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v>2.28821944444444</v>
      </c>
      <c r="L82" s="77"/>
      <c r="M82" s="78"/>
      <c r="N82" s="78"/>
      <c r="O82" s="78"/>
      <c r="P82" s="78"/>
      <c r="Q82" s="78"/>
      <c r="R82" s="64" t="n">
        <v>2.28821944444444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4" t="n">
        <v>1.9288</v>
      </c>
      <c r="L83" s="73"/>
      <c r="M83" s="74"/>
      <c r="N83" s="74"/>
      <c r="O83" s="74"/>
      <c r="P83" s="74"/>
      <c r="Q83" s="74"/>
      <c r="R83" s="54" t="n">
        <v>1.928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9" t="n">
        <v>1.55646944444444</v>
      </c>
      <c r="L84" s="75"/>
      <c r="M84" s="76"/>
      <c r="N84" s="76"/>
      <c r="O84" s="76"/>
      <c r="P84" s="76"/>
      <c r="Q84" s="76"/>
      <c r="R84" s="59" t="n">
        <v>1.55646944444444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9" t="n">
        <v>1.31431388888889</v>
      </c>
      <c r="L85" s="75"/>
      <c r="M85" s="76"/>
      <c r="N85" s="76"/>
      <c r="O85" s="76"/>
      <c r="P85" s="76"/>
      <c r="Q85" s="76"/>
      <c r="R85" s="59" t="n">
        <v>1.31431388888889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v>1.15290277777778</v>
      </c>
      <c r="L86" s="77"/>
      <c r="M86" s="78"/>
      <c r="N86" s="78"/>
      <c r="O86" s="78"/>
      <c r="P86" s="78"/>
      <c r="Q86" s="78"/>
      <c r="R86" s="64" t="n">
        <v>1.15290277777778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4" t="n">
        <v>4.24240833333333</v>
      </c>
      <c r="L87" s="73"/>
      <c r="M87" s="74"/>
      <c r="N87" s="74"/>
      <c r="O87" s="74"/>
      <c r="P87" s="74"/>
      <c r="Q87" s="74"/>
      <c r="R87" s="54" t="n">
        <v>4.2424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9" t="n">
        <v>3.70485555555556</v>
      </c>
      <c r="L88" s="75"/>
      <c r="M88" s="76"/>
      <c r="N88" s="76"/>
      <c r="O88" s="76"/>
      <c r="P88" s="76"/>
      <c r="Q88" s="76"/>
      <c r="R88" s="59" t="n">
        <v>3.704855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9" t="n">
        <v>3.02149722222222</v>
      </c>
      <c r="L89" s="75"/>
      <c r="M89" s="76"/>
      <c r="N89" s="76"/>
      <c r="O89" s="76"/>
      <c r="P89" s="76"/>
      <c r="Q89" s="76"/>
      <c r="R89" s="59" t="n">
        <v>3.02149722222222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v>2.43507777777778</v>
      </c>
      <c r="L90" s="77"/>
      <c r="M90" s="78"/>
      <c r="N90" s="78"/>
      <c r="O90" s="78"/>
      <c r="P90" s="78"/>
      <c r="Q90" s="78"/>
      <c r="R90" s="64" t="n">
        <v>2.43507777777778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4" t="n">
        <v>1.142075</v>
      </c>
      <c r="L91" s="73"/>
      <c r="M91" s="74"/>
      <c r="N91" s="74"/>
      <c r="O91" s="74"/>
      <c r="P91" s="74"/>
      <c r="Q91" s="74"/>
      <c r="R91" s="54" t="n">
        <v>1.1420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9" t="n">
        <v>1.12143611111111</v>
      </c>
      <c r="L92" s="75"/>
      <c r="M92" s="76"/>
      <c r="N92" s="76"/>
      <c r="O92" s="76"/>
      <c r="P92" s="76"/>
      <c r="Q92" s="76"/>
      <c r="R92" s="59" t="n">
        <v>1.12143611111111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9" t="n">
        <v>1.09190555555556</v>
      </c>
      <c r="L93" s="75"/>
      <c r="M93" s="76"/>
      <c r="N93" s="76"/>
      <c r="O93" s="76"/>
      <c r="P93" s="76"/>
      <c r="Q93" s="76"/>
      <c r="R93" s="59" t="n">
        <v>1.09190555555556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v>1.0661</v>
      </c>
      <c r="L94" s="77"/>
      <c r="M94" s="78"/>
      <c r="N94" s="78"/>
      <c r="O94" s="78"/>
      <c r="P94" s="78"/>
      <c r="Q94" s="78"/>
      <c r="R94" s="64" t="n">
        <v>1.0661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4" t="n">
        <v>2.39543888888889</v>
      </c>
      <c r="L95" s="73"/>
      <c r="M95" s="74"/>
      <c r="N95" s="74"/>
      <c r="O95" s="74"/>
      <c r="P95" s="74"/>
      <c r="Q95" s="74"/>
      <c r="R95" s="54" t="n">
        <v>2.3954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9" t="n">
        <v>2.28150277777778</v>
      </c>
      <c r="L96" s="75"/>
      <c r="M96" s="76"/>
      <c r="N96" s="76"/>
      <c r="O96" s="76"/>
      <c r="P96" s="76"/>
      <c r="Q96" s="76"/>
      <c r="R96" s="59" t="n">
        <v>2.28150277777778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9" t="n">
        <v>2.10242222222222</v>
      </c>
      <c r="L97" s="75"/>
      <c r="M97" s="76"/>
      <c r="N97" s="76"/>
      <c r="O97" s="76"/>
      <c r="P97" s="76"/>
      <c r="Q97" s="76"/>
      <c r="R97" s="59" t="n">
        <v>2.10242222222222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v>2.05182222222222</v>
      </c>
      <c r="L98" s="77"/>
      <c r="M98" s="78"/>
      <c r="N98" s="78"/>
      <c r="O98" s="78"/>
      <c r="P98" s="78"/>
      <c r="Q98" s="78"/>
      <c r="R98" s="64" t="n">
        <v>2.05182222222222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1.82676456977187</v>
      </c>
      <c r="Q106" s="82" t="e">
        <f aca="false">GEOMEAN(Q3:Q98)</f>
        <v>#NUM!</v>
      </c>
      <c r="R106" s="82" t="n">
        <f aca="false">GEOMEAN(R3:R98)</f>
        <v>1.87568902892391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n">
        <f aca="false">R106/J106</f>
        <v>1.02678202761408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226.558166666667</v>
      </c>
      <c r="Q108" s="82" t="n">
        <f aca="false">SUM(Q3:Q98)/3600</f>
        <v>0</v>
      </c>
      <c r="R108" s="82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1" activeCellId="0" sqref="B41:H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8" min="3" style="1" width="6.66"/>
    <col collapsed="false" customWidth="true" hidden="false" outlineLevel="0" max="11" min="9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635928118096</v>
      </c>
      <c r="D13" s="24"/>
      <c r="E13" s="24"/>
      <c r="F13" s="24" t="n">
        <f aca="false">'AI-LC'!Q107</f>
        <v>0.997642292315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.66807982136969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290742736622</v>
      </c>
      <c r="D26" s="24"/>
      <c r="E26" s="24"/>
      <c r="F26" s="24" t="n">
        <f aca="false">'RA-LC'!Q107</f>
        <v>1.00831623212258</v>
      </c>
      <c r="G26" s="24"/>
      <c r="H26" s="24"/>
      <c r="I26" s="24" t="n">
        <f aca="false">'RA-HE10'!Q107</f>
        <v>0.98719551754152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591114810711</v>
      </c>
      <c r="D38" s="23"/>
      <c r="E38" s="23"/>
      <c r="F38" s="23" t="n">
        <f aca="false">'LB-LC'!R107</f>
        <v>0.997437566136583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889931595533</v>
      </c>
      <c r="D39" s="24"/>
      <c r="E39" s="24"/>
      <c r="F39" s="24" t="n">
        <f aca="false">'LB-LC'!Q107</f>
        <v>0.98344490109772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9244832614247</v>
      </c>
      <c r="D51" s="23"/>
      <c r="E51" s="23"/>
      <c r="F51" s="23" t="n">
        <f aca="false">'LP-LC'!R107</f>
        <v>1.00315019592177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21944068475343</v>
      </c>
      <c r="D52" s="24"/>
      <c r="E52" s="24"/>
      <c r="F52" s="24" t="n">
        <f aca="false">'LP-LC'!Q107</f>
        <v>0.953545393214593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9" t="s">
        <v>37</v>
      </c>
      <c r="B2" s="39" t="s">
        <v>38</v>
      </c>
      <c r="AD2" s="40" t="s">
        <v>39</v>
      </c>
      <c r="AE2" s="41" t="s">
        <v>40</v>
      </c>
      <c r="AF2" s="41" t="s">
        <v>41</v>
      </c>
      <c r="AG2" s="41" t="s">
        <v>42</v>
      </c>
      <c r="AI2" s="40" t="s">
        <v>39</v>
      </c>
      <c r="AJ2" s="41" t="s">
        <v>40</v>
      </c>
      <c r="AK2" s="41" t="s">
        <v>41</v>
      </c>
      <c r="AL2" s="41" t="s">
        <v>42</v>
      </c>
    </row>
    <row r="3" customFormat="false" ht="17.25" hidden="false" customHeight="false" outlineLevel="0" collapsed="false">
      <c r="Z3" s="0" t="s">
        <v>43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2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2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2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2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2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2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2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72</v>
      </c>
      <c r="AB17" s="0" t="n">
        <v>7</v>
      </c>
    </row>
    <row r="18" customFormat="false" ht="17.25" hidden="false" customHeight="false" outlineLevel="0" collapsed="false">
      <c r="AA18" s="42" t="s">
        <v>73</v>
      </c>
      <c r="AB18" s="0" t="n">
        <v>51</v>
      </c>
    </row>
    <row r="19" customFormat="false" ht="17.25" hidden="false" customHeight="false" outlineLevel="0" collapsed="false">
      <c r="AA19" s="42" t="s">
        <v>74</v>
      </c>
      <c r="AB19" s="0" t="n">
        <v>67</v>
      </c>
    </row>
    <row r="20" customFormat="false" ht="17.25" hidden="false" customHeight="false" outlineLevel="0" collapsed="false">
      <c r="AA20" s="42" t="s">
        <v>75</v>
      </c>
      <c r="AB20" s="0" t="n">
        <v>91</v>
      </c>
    </row>
    <row r="21" customFormat="false" ht="17.25" hidden="false" customHeight="false" outlineLevel="0" collapsed="false">
      <c r="AA21" s="42" t="s">
        <v>76</v>
      </c>
      <c r="AB21" s="0" t="n">
        <v>95</v>
      </c>
    </row>
    <row r="22" customFormat="false" ht="17.25" hidden="false" customHeight="false" outlineLevel="0" collapsed="false">
      <c r="AA22" s="42" t="s">
        <v>77</v>
      </c>
      <c r="AB22" s="0" t="n">
        <v>15</v>
      </c>
    </row>
    <row r="23" customFormat="false" ht="17.25" hidden="false" customHeight="false" outlineLevel="0" collapsed="false">
      <c r="AA23" s="42" t="s">
        <v>38</v>
      </c>
      <c r="AB23" s="0" t="n">
        <v>3</v>
      </c>
    </row>
    <row r="24" customFormat="false" ht="17.25" hidden="false" customHeight="false" outlineLevel="0" collapsed="false">
      <c r="AA24" s="42" t="s">
        <v>78</v>
      </c>
      <c r="AB24" s="0" t="n">
        <v>71</v>
      </c>
    </row>
    <row r="25" customFormat="false" ht="17.25" hidden="false" customHeight="false" outlineLevel="0" collapsed="false">
      <c r="AA25" s="42" t="s">
        <v>79</v>
      </c>
      <c r="AB25" s="0" t="n">
        <v>75</v>
      </c>
    </row>
    <row r="26" customFormat="false" ht="17.25" hidden="false" customHeight="false" outlineLevel="0" collapsed="false">
      <c r="AA26" s="42" t="s">
        <v>80</v>
      </c>
      <c r="AB26" s="0" t="n">
        <v>79</v>
      </c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  <row r="83" customFormat="false" ht="17.25" hidden="false" customHeight="false" outlineLevel="0" collapsed="false">
      <c r="AA83" s="42"/>
    </row>
    <row r="84" customFormat="false" ht="17.25" hidden="false" customHeight="false" outlineLevel="0" collapsed="false">
      <c r="AA84" s="42"/>
    </row>
    <row r="85" customFormat="false" ht="17.25" hidden="false" customHeight="false" outlineLevel="0" collapsed="false">
      <c r="AA85" s="42"/>
    </row>
    <row r="86" customFormat="false" ht="17.2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P100" activeCellId="0" sqref="P10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6710.33</v>
      </c>
      <c r="I3" s="53" t="n">
        <v>101.61</v>
      </c>
      <c r="J3" s="54" t="n">
        <f aca="false">H3/3600</f>
        <v>1.86398055555556</v>
      </c>
      <c r="L3" s="52" t="n">
        <v>104260.1472</v>
      </c>
      <c r="M3" s="53" t="n">
        <v>43.5704</v>
      </c>
      <c r="N3" s="53" t="n">
        <v>42.9644</v>
      </c>
      <c r="O3" s="53" t="n">
        <v>44.8581</v>
      </c>
      <c r="P3" s="53" t="n">
        <v>6678.4</v>
      </c>
      <c r="Q3" s="53" t="n">
        <v>105.407</v>
      </c>
      <c r="R3" s="55" t="n">
        <f aca="false">P3/3600</f>
        <v>1.8551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265.79</v>
      </c>
      <c r="I4" s="58" t="n">
        <v>88.298</v>
      </c>
      <c r="J4" s="59" t="n">
        <f aca="false">H4/3600</f>
        <v>1.74049722222222</v>
      </c>
      <c r="L4" s="57" t="n">
        <v>58085.5088</v>
      </c>
      <c r="M4" s="58" t="n">
        <v>40.4067</v>
      </c>
      <c r="N4" s="58" t="n">
        <v>40.3336</v>
      </c>
      <c r="O4" s="58" t="n">
        <v>42.339</v>
      </c>
      <c r="P4" s="58" t="n">
        <v>6242.65</v>
      </c>
      <c r="Q4" s="58" t="n">
        <v>88.673</v>
      </c>
      <c r="R4" s="60" t="n">
        <f aca="false">P4/3600</f>
        <v>1.73406944444444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5937.32</v>
      </c>
      <c r="I5" s="58" t="n">
        <v>83.391</v>
      </c>
      <c r="J5" s="59" t="n">
        <f aca="false">H5/3600</f>
        <v>1.64925555555556</v>
      </c>
      <c r="L5" s="57" t="n">
        <v>32951.6864</v>
      </c>
      <c r="M5" s="58" t="n">
        <v>37.382</v>
      </c>
      <c r="N5" s="58" t="n">
        <v>38.5895</v>
      </c>
      <c r="O5" s="58" t="n">
        <v>40.5557</v>
      </c>
      <c r="P5" s="58" t="n">
        <v>5901.44</v>
      </c>
      <c r="Q5" s="58" t="n">
        <v>80.594</v>
      </c>
      <c r="R5" s="60" t="n">
        <f aca="false">P5/3600</f>
        <v>1.63928888888889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590.42</v>
      </c>
      <c r="I6" s="63" t="n">
        <v>75.047</v>
      </c>
      <c r="J6" s="64" t="n">
        <f aca="false">H6/3600</f>
        <v>1.55289444444444</v>
      </c>
      <c r="L6" s="62" t="n">
        <v>18587.76</v>
      </c>
      <c r="M6" s="63" t="n">
        <v>34.3328</v>
      </c>
      <c r="N6" s="63" t="n">
        <v>37.4133</v>
      </c>
      <c r="O6" s="63" t="n">
        <v>39.4036</v>
      </c>
      <c r="P6" s="63" t="n">
        <v>5572.08</v>
      </c>
      <c r="Q6" s="63" t="n">
        <v>73.891</v>
      </c>
      <c r="R6" s="65" t="n">
        <f aca="false">P6/3600</f>
        <v>1.5478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6779.4</v>
      </c>
      <c r="I7" s="53" t="n">
        <v>109.626</v>
      </c>
      <c r="J7" s="54" t="n">
        <f aca="false">H7/3600</f>
        <v>1.88316666666667</v>
      </c>
      <c r="L7" s="52" t="n">
        <v>107116.9504</v>
      </c>
      <c r="M7" s="53" t="n">
        <v>43.4885</v>
      </c>
      <c r="N7" s="53" t="n">
        <v>45.8048</v>
      </c>
      <c r="O7" s="53" t="n">
        <v>45.353</v>
      </c>
      <c r="P7" s="53" t="n">
        <v>6778.88</v>
      </c>
      <c r="Q7" s="53" t="n">
        <v>109.892</v>
      </c>
      <c r="R7" s="55" t="n">
        <f aca="false">P7/3600</f>
        <v>1.8830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363.66</v>
      </c>
      <c r="I8" s="58" t="n">
        <v>95.485</v>
      </c>
      <c r="J8" s="59" t="n">
        <f aca="false">H8/3600</f>
        <v>1.76768333333333</v>
      </c>
      <c r="L8" s="57" t="n">
        <v>62100.4112</v>
      </c>
      <c r="M8" s="58" t="n">
        <v>40.0816</v>
      </c>
      <c r="N8" s="58" t="n">
        <v>43.5072</v>
      </c>
      <c r="O8" s="58" t="n">
        <v>43.5945</v>
      </c>
      <c r="P8" s="58" t="n">
        <v>6340.61</v>
      </c>
      <c r="Q8" s="58" t="n">
        <v>98.751</v>
      </c>
      <c r="R8" s="60" t="n">
        <f aca="false">P8/3600</f>
        <v>1.76128055555556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922.22</v>
      </c>
      <c r="I9" s="58" t="n">
        <v>84.36</v>
      </c>
      <c r="J9" s="59" t="n">
        <f aca="false">H9/3600</f>
        <v>1.64506111111111</v>
      </c>
      <c r="L9" s="57" t="n">
        <v>35432.7312</v>
      </c>
      <c r="M9" s="58" t="n">
        <v>37.0117</v>
      </c>
      <c r="N9" s="58" t="n">
        <v>41.496</v>
      </c>
      <c r="O9" s="58" t="n">
        <v>41.962</v>
      </c>
      <c r="P9" s="58" t="n">
        <v>5918.19</v>
      </c>
      <c r="Q9" s="58" t="n">
        <v>88.048</v>
      </c>
      <c r="R9" s="60" t="n">
        <f aca="false">P9/3600</f>
        <v>1.64394166666667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663.28</v>
      </c>
      <c r="I10" s="63" t="n">
        <v>76.485</v>
      </c>
      <c r="J10" s="64" t="n">
        <f aca="false">H10/3600</f>
        <v>1.57313333333333</v>
      </c>
      <c r="L10" s="62" t="n">
        <v>20663.7968</v>
      </c>
      <c r="M10" s="63" t="n">
        <v>34.1677</v>
      </c>
      <c r="N10" s="63" t="n">
        <v>39.9807</v>
      </c>
      <c r="O10" s="63" t="n">
        <v>40.7045</v>
      </c>
      <c r="P10" s="63" t="n">
        <v>5633.35</v>
      </c>
      <c r="Q10" s="63" t="n">
        <v>80.063</v>
      </c>
      <c r="R10" s="65" t="n">
        <f aca="false">P10/3600</f>
        <v>1.56481944444444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5007.44</v>
      </c>
      <c r="I19" s="74" t="n">
        <v>66.578</v>
      </c>
      <c r="J19" s="54" t="n">
        <f aca="false">H19/3600</f>
        <v>1.39095555555556</v>
      </c>
      <c r="L19" s="73" t="n">
        <v>22600.0568</v>
      </c>
      <c r="M19" s="74" t="n">
        <v>42.7997</v>
      </c>
      <c r="N19" s="74" t="n">
        <v>44.5715</v>
      </c>
      <c r="O19" s="74" t="n">
        <v>46.0295</v>
      </c>
      <c r="P19" s="74" t="n">
        <v>5011.97</v>
      </c>
      <c r="Q19" s="74" t="n">
        <v>65.032</v>
      </c>
      <c r="R19" s="54" t="n">
        <f aca="false">P19/3600</f>
        <v>1.3922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654.52</v>
      </c>
      <c r="I20" s="76" t="n">
        <v>60.36</v>
      </c>
      <c r="J20" s="59" t="n">
        <f aca="false">H20/3600</f>
        <v>1.29292222222222</v>
      </c>
      <c r="L20" s="75" t="n">
        <v>12264.912</v>
      </c>
      <c r="M20" s="76" t="n">
        <v>41.1394</v>
      </c>
      <c r="N20" s="76" t="n">
        <v>42.8253</v>
      </c>
      <c r="O20" s="76" t="n">
        <v>43.7261</v>
      </c>
      <c r="P20" s="76" t="n">
        <v>4630.85</v>
      </c>
      <c r="Q20" s="76" t="n">
        <v>60.516</v>
      </c>
      <c r="R20" s="59" t="n">
        <f aca="false">P20/3600</f>
        <v>1.28634722222222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449.32</v>
      </c>
      <c r="I21" s="76" t="n">
        <v>53.985</v>
      </c>
      <c r="J21" s="59" t="n">
        <f aca="false">H21/3600</f>
        <v>1.23592222222222</v>
      </c>
      <c r="L21" s="75" t="n">
        <v>6905.42</v>
      </c>
      <c r="M21" s="76" t="n">
        <v>39.1102</v>
      </c>
      <c r="N21" s="76" t="n">
        <v>41.4414</v>
      </c>
      <c r="O21" s="76" t="n">
        <v>42.1581</v>
      </c>
      <c r="P21" s="76" t="n">
        <v>4432.2</v>
      </c>
      <c r="Q21" s="76" t="n">
        <v>56.219</v>
      </c>
      <c r="R21" s="59" t="n">
        <f aca="false">P21/3600</f>
        <v>1.23116666666667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325.89</v>
      </c>
      <c r="I22" s="78" t="n">
        <v>51.453</v>
      </c>
      <c r="J22" s="64" t="n">
        <f aca="false">H22/3600</f>
        <v>1.20163611111111</v>
      </c>
      <c r="L22" s="77" t="n">
        <v>3856.1832</v>
      </c>
      <c r="M22" s="78" t="n">
        <v>36.6783</v>
      </c>
      <c r="N22" s="78" t="n">
        <v>40.455</v>
      </c>
      <c r="O22" s="78" t="n">
        <v>41.2592</v>
      </c>
      <c r="P22" s="78" t="n">
        <v>4305.04</v>
      </c>
      <c r="Q22" s="78" t="n">
        <v>53.281</v>
      </c>
      <c r="R22" s="64" t="n">
        <f aca="false">P22/3600</f>
        <v>1.19584444444444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524.97</v>
      </c>
      <c r="I23" s="74" t="n">
        <v>93.985</v>
      </c>
      <c r="J23" s="54" t="n">
        <f aca="false">H23/3600</f>
        <v>1.53471388888889</v>
      </c>
      <c r="L23" s="73" t="n">
        <v>53563.8632</v>
      </c>
      <c r="M23" s="74" t="n">
        <v>41.8492</v>
      </c>
      <c r="N23" s="74" t="n">
        <v>43.5158</v>
      </c>
      <c r="O23" s="74" t="n">
        <v>44.1816</v>
      </c>
      <c r="P23" s="74" t="n">
        <v>5524.73</v>
      </c>
      <c r="Q23" s="74" t="n">
        <v>92.641</v>
      </c>
      <c r="R23" s="54" t="n">
        <f aca="false">P23/3600</f>
        <v>1.5346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5078.07</v>
      </c>
      <c r="I24" s="76" t="n">
        <v>80.719</v>
      </c>
      <c r="J24" s="59" t="n">
        <f aca="false">H24/3600</f>
        <v>1.410575</v>
      </c>
      <c r="L24" s="75" t="n">
        <v>28876.9872</v>
      </c>
      <c r="M24" s="76" t="n">
        <v>38.7854</v>
      </c>
      <c r="N24" s="76" t="n">
        <v>41.0614</v>
      </c>
      <c r="O24" s="76" t="n">
        <v>41.3735</v>
      </c>
      <c r="P24" s="76" t="n">
        <v>5049.77</v>
      </c>
      <c r="Q24" s="76" t="n">
        <v>79.563</v>
      </c>
      <c r="R24" s="59" t="n">
        <f aca="false">P24/3600</f>
        <v>1.40271388888889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687.31</v>
      </c>
      <c r="I25" s="76" t="n">
        <v>69.75</v>
      </c>
      <c r="J25" s="59" t="n">
        <f aca="false">H25/3600</f>
        <v>1.30203055555556</v>
      </c>
      <c r="L25" s="75" t="n">
        <v>14971.124</v>
      </c>
      <c r="M25" s="76" t="n">
        <v>35.7726</v>
      </c>
      <c r="N25" s="76" t="n">
        <v>39.2378</v>
      </c>
      <c r="O25" s="76" t="n">
        <v>39.7398</v>
      </c>
      <c r="P25" s="76" t="n">
        <v>4673.04</v>
      </c>
      <c r="Q25" s="76" t="n">
        <v>68.032</v>
      </c>
      <c r="R25" s="59" t="n">
        <f aca="false">P25/3600</f>
        <v>1.29806666666667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349.63</v>
      </c>
      <c r="I26" s="78" t="n">
        <v>59.11</v>
      </c>
      <c r="J26" s="64" t="n">
        <f aca="false">H26/3600</f>
        <v>1.20823055555556</v>
      </c>
      <c r="L26" s="77" t="n">
        <v>7361.188</v>
      </c>
      <c r="M26" s="78" t="n">
        <v>32.9061</v>
      </c>
      <c r="N26" s="78" t="n">
        <v>37.9914</v>
      </c>
      <c r="O26" s="78" t="n">
        <v>38.9114</v>
      </c>
      <c r="P26" s="78" t="n">
        <v>4333.86</v>
      </c>
      <c r="Q26" s="78" t="n">
        <v>59.703</v>
      </c>
      <c r="R26" s="64" t="n">
        <f aca="false">P26/3600</f>
        <v>1.20385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1747.63</v>
      </c>
      <c r="I27" s="74" t="n">
        <v>193.33</v>
      </c>
      <c r="J27" s="54" t="n">
        <f aca="false">H27/3600</f>
        <v>3.26323055555556</v>
      </c>
      <c r="L27" s="73" t="n">
        <v>108506.1624</v>
      </c>
      <c r="M27" s="74" t="n">
        <v>40.7063</v>
      </c>
      <c r="N27" s="74" t="n">
        <v>41.7735</v>
      </c>
      <c r="O27" s="74" t="n">
        <v>44.2464</v>
      </c>
      <c r="P27" s="74" t="n">
        <v>11693.51</v>
      </c>
      <c r="Q27" s="74" t="n">
        <v>190.502</v>
      </c>
      <c r="R27" s="54" t="n">
        <f aca="false">P27/3600</f>
        <v>3.24819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411.99</v>
      </c>
      <c r="I28" s="76" t="n">
        <v>155.205</v>
      </c>
      <c r="J28" s="59" t="n">
        <f aca="false">H28/3600</f>
        <v>2.89221944444444</v>
      </c>
      <c r="L28" s="75" t="n">
        <v>49523.752</v>
      </c>
      <c r="M28" s="76" t="n">
        <v>38.0395</v>
      </c>
      <c r="N28" s="76" t="n">
        <v>39.5487</v>
      </c>
      <c r="O28" s="76" t="n">
        <v>42.2049</v>
      </c>
      <c r="P28" s="76" t="n">
        <v>10368.81</v>
      </c>
      <c r="Q28" s="76" t="n">
        <v>157.705</v>
      </c>
      <c r="R28" s="59" t="n">
        <f aca="false">P28/3600</f>
        <v>2.880225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743.5</v>
      </c>
      <c r="I29" s="76" t="n">
        <v>140.439</v>
      </c>
      <c r="J29" s="59" t="n">
        <f aca="false">H29/3600</f>
        <v>2.70652777777778</v>
      </c>
      <c r="L29" s="75" t="n">
        <v>26746.1112</v>
      </c>
      <c r="M29" s="76" t="n">
        <v>35.8423</v>
      </c>
      <c r="N29" s="76" t="n">
        <v>38.4907</v>
      </c>
      <c r="O29" s="76" t="n">
        <v>40.5699</v>
      </c>
      <c r="P29" s="76" t="n">
        <v>9693.04</v>
      </c>
      <c r="Q29" s="76" t="n">
        <v>139.861</v>
      </c>
      <c r="R29" s="59" t="n">
        <f aca="false">P29/3600</f>
        <v>2.69251111111111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9064.08</v>
      </c>
      <c r="I30" s="78" t="n">
        <v>126.032</v>
      </c>
      <c r="J30" s="64" t="n">
        <f aca="false">H30/3600</f>
        <v>2.5178</v>
      </c>
      <c r="L30" s="77" t="n">
        <v>14458.3664</v>
      </c>
      <c r="M30" s="78" t="n">
        <v>33.4255</v>
      </c>
      <c r="N30" s="78" t="n">
        <v>37.687</v>
      </c>
      <c r="O30" s="78" t="n">
        <v>39.3412</v>
      </c>
      <c r="P30" s="78" t="n">
        <v>9026.01</v>
      </c>
      <c r="Q30" s="78" t="n">
        <v>122.954</v>
      </c>
      <c r="R30" s="64" t="n">
        <f aca="false">P30/3600</f>
        <v>2.50722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0041.23</v>
      </c>
      <c r="I31" s="74" t="n">
        <v>153.205</v>
      </c>
      <c r="J31" s="54" t="n">
        <f aca="false">H31/3600</f>
        <v>2.78923055555556</v>
      </c>
      <c r="L31" s="73" t="n">
        <v>73076.8288</v>
      </c>
      <c r="M31" s="74" t="n">
        <v>41.3468</v>
      </c>
      <c r="N31" s="74" t="n">
        <v>44.4272</v>
      </c>
      <c r="O31" s="74" t="n">
        <v>46.0532</v>
      </c>
      <c r="P31" s="74" t="n">
        <v>9991.04</v>
      </c>
      <c r="Q31" s="74" t="n">
        <v>158.58</v>
      </c>
      <c r="R31" s="54" t="n">
        <f aca="false">P31/3600</f>
        <v>2.77528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9311.89</v>
      </c>
      <c r="I32" s="76" t="n">
        <v>128.22</v>
      </c>
      <c r="J32" s="59" t="n">
        <f aca="false">H32/3600</f>
        <v>2.58663611111111</v>
      </c>
      <c r="L32" s="75" t="n">
        <v>29668.568</v>
      </c>
      <c r="M32" s="76" t="n">
        <v>38.7747</v>
      </c>
      <c r="N32" s="76" t="n">
        <v>42.9693</v>
      </c>
      <c r="O32" s="76" t="n">
        <v>43.9684</v>
      </c>
      <c r="P32" s="76" t="n">
        <v>9237.42</v>
      </c>
      <c r="Q32" s="76" t="n">
        <v>133.439</v>
      </c>
      <c r="R32" s="59" t="n">
        <f aca="false">P32/3600</f>
        <v>2.56595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8984.21</v>
      </c>
      <c r="I33" s="76" t="n">
        <v>117.751</v>
      </c>
      <c r="J33" s="59" t="n">
        <f aca="false">H33/3600</f>
        <v>2.49561388888889</v>
      </c>
      <c r="L33" s="75" t="n">
        <v>15373.2272</v>
      </c>
      <c r="M33" s="76" t="n">
        <v>37.0374</v>
      </c>
      <c r="N33" s="76" t="n">
        <v>41.66</v>
      </c>
      <c r="O33" s="76" t="n">
        <v>42.1585</v>
      </c>
      <c r="P33" s="76" t="n">
        <v>8919.03</v>
      </c>
      <c r="Q33" s="76" t="n">
        <v>122.532</v>
      </c>
      <c r="R33" s="59" t="n">
        <f aca="false">P33/3600</f>
        <v>2.47750833333333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607.2</v>
      </c>
      <c r="I34" s="78" t="n">
        <v>113.423</v>
      </c>
      <c r="J34" s="64" t="n">
        <f aca="false">H34/3600</f>
        <v>2.39088888888889</v>
      </c>
      <c r="L34" s="77" t="n">
        <v>8564.2416</v>
      </c>
      <c r="M34" s="78" t="n">
        <v>35.0955</v>
      </c>
      <c r="N34" s="78" t="n">
        <v>40.6298</v>
      </c>
      <c r="O34" s="78" t="n">
        <v>40.7803</v>
      </c>
      <c r="P34" s="78" t="n">
        <v>8590.17</v>
      </c>
      <c r="Q34" s="78" t="n">
        <v>113.938</v>
      </c>
      <c r="R34" s="64" t="n">
        <f aca="false">P34/3600</f>
        <v>2.38615833333333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050.27</v>
      </c>
      <c r="I35" s="74" t="n">
        <v>241.784</v>
      </c>
      <c r="J35" s="54" t="n">
        <f aca="false">H35/3600</f>
        <v>3.625075</v>
      </c>
      <c r="L35" s="73" t="n">
        <v>184831.7264</v>
      </c>
      <c r="M35" s="74" t="n">
        <v>42.5734</v>
      </c>
      <c r="N35" s="74" t="n">
        <v>42.7418</v>
      </c>
      <c r="O35" s="74" t="n">
        <v>44.4684</v>
      </c>
      <c r="P35" s="74" t="n">
        <v>12953.29</v>
      </c>
      <c r="Q35" s="74" t="n">
        <v>239.112</v>
      </c>
      <c r="R35" s="54" t="n">
        <f aca="false">P35/3600</f>
        <v>3.59813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2442.54</v>
      </c>
      <c r="I36" s="76" t="n">
        <v>190.143</v>
      </c>
      <c r="J36" s="59" t="n">
        <f aca="false">H36/3600</f>
        <v>3.45626111111111</v>
      </c>
      <c r="L36" s="75" t="n">
        <v>81044.7472</v>
      </c>
      <c r="M36" s="76" t="n">
        <v>37.1759</v>
      </c>
      <c r="N36" s="76" t="n">
        <v>40.82</v>
      </c>
      <c r="O36" s="76" t="n">
        <v>42.9684</v>
      </c>
      <c r="P36" s="76" t="n">
        <v>12350.97</v>
      </c>
      <c r="Q36" s="76" t="n">
        <v>192.689</v>
      </c>
      <c r="R36" s="59" t="n">
        <f aca="false">P36/3600</f>
        <v>3.430825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1547.06</v>
      </c>
      <c r="I37" s="76" t="n">
        <v>165.595</v>
      </c>
      <c r="J37" s="59" t="n">
        <f aca="false">H37/3600</f>
        <v>3.20751666666667</v>
      </c>
      <c r="L37" s="75" t="n">
        <v>41207.3128</v>
      </c>
      <c r="M37" s="76" t="n">
        <v>34.6522</v>
      </c>
      <c r="N37" s="76" t="n">
        <v>39.3638</v>
      </c>
      <c r="O37" s="76" t="n">
        <v>41.7666</v>
      </c>
      <c r="P37" s="76" t="n">
        <v>11512.15</v>
      </c>
      <c r="Q37" s="76" t="n">
        <v>169.861</v>
      </c>
      <c r="R37" s="59" t="n">
        <f aca="false">P37/3600</f>
        <v>3.19781944444444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0928.06</v>
      </c>
      <c r="I38" s="78" t="n">
        <v>152.142</v>
      </c>
      <c r="J38" s="64" t="n">
        <f aca="false">H38/3600</f>
        <v>3.03557222222222</v>
      </c>
      <c r="L38" s="77" t="n">
        <v>22180.796</v>
      </c>
      <c r="M38" s="78" t="n">
        <v>32.2597</v>
      </c>
      <c r="N38" s="78" t="n">
        <v>38.3695</v>
      </c>
      <c r="O38" s="78" t="n">
        <v>40.893</v>
      </c>
      <c r="P38" s="78" t="n">
        <v>10885.36</v>
      </c>
      <c r="Q38" s="78" t="n">
        <v>150.283</v>
      </c>
      <c r="R38" s="64" t="n">
        <f aca="false">P38/3600</f>
        <v>3.02371111111111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210.12</v>
      </c>
      <c r="I39" s="74" t="n">
        <v>39.75</v>
      </c>
      <c r="J39" s="54" t="n">
        <f aca="false">H39/3600</f>
        <v>0.613922222222222</v>
      </c>
      <c r="L39" s="73" t="n">
        <v>21123.0776</v>
      </c>
      <c r="M39" s="74" t="n">
        <v>41.8864</v>
      </c>
      <c r="N39" s="74" t="n">
        <v>43.9855</v>
      </c>
      <c r="O39" s="74" t="n">
        <v>44.655</v>
      </c>
      <c r="P39" s="74" t="n">
        <v>2199.19</v>
      </c>
      <c r="Q39" s="74" t="n">
        <v>39.922</v>
      </c>
      <c r="R39" s="54" t="n">
        <f aca="false">P39/3600</f>
        <v>0.61088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063.05</v>
      </c>
      <c r="I40" s="76" t="n">
        <v>34.312</v>
      </c>
      <c r="J40" s="59" t="n">
        <f aca="false">H40/3600</f>
        <v>0.573069444444445</v>
      </c>
      <c r="L40" s="75" t="n">
        <v>11309.6312</v>
      </c>
      <c r="M40" s="76" t="n">
        <v>38.4936</v>
      </c>
      <c r="N40" s="76" t="n">
        <v>41.3864</v>
      </c>
      <c r="O40" s="76" t="n">
        <v>41.8021</v>
      </c>
      <c r="P40" s="76" t="n">
        <v>2057.14</v>
      </c>
      <c r="Q40" s="76" t="n">
        <v>33.797</v>
      </c>
      <c r="R40" s="59" t="n">
        <f aca="false">P40/3600</f>
        <v>0.571427777777778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902.18</v>
      </c>
      <c r="I41" s="76" t="n">
        <v>28.828</v>
      </c>
      <c r="J41" s="59" t="n">
        <f aca="false">H41/3600</f>
        <v>0.528383333333333</v>
      </c>
      <c r="L41" s="75" t="n">
        <v>6026.264</v>
      </c>
      <c r="M41" s="76" t="n">
        <v>35.5392</v>
      </c>
      <c r="N41" s="76" t="n">
        <v>39.4889</v>
      </c>
      <c r="O41" s="76" t="n">
        <v>39.6985</v>
      </c>
      <c r="P41" s="76" t="n">
        <v>1912.73</v>
      </c>
      <c r="Q41" s="76" t="n">
        <v>29.172</v>
      </c>
      <c r="R41" s="59" t="n">
        <f aca="false">P41/3600</f>
        <v>0.531313888888889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775.57</v>
      </c>
      <c r="I42" s="78" t="n">
        <v>24.578</v>
      </c>
      <c r="J42" s="64" t="n">
        <f aca="false">H42/3600</f>
        <v>0.493213888888889</v>
      </c>
      <c r="L42" s="77" t="n">
        <v>3352.2368</v>
      </c>
      <c r="M42" s="78" t="n">
        <v>32.9495</v>
      </c>
      <c r="N42" s="78" t="n">
        <v>38.0228</v>
      </c>
      <c r="O42" s="78" t="n">
        <v>38.0449</v>
      </c>
      <c r="P42" s="78" t="n">
        <v>1768.37</v>
      </c>
      <c r="Q42" s="78" t="n">
        <v>24.812</v>
      </c>
      <c r="R42" s="64" t="n">
        <f aca="false">P42/3600</f>
        <v>0.491213888888889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447.11</v>
      </c>
      <c r="I43" s="74" t="n">
        <v>42.484</v>
      </c>
      <c r="J43" s="54" t="n">
        <f aca="false">H43/3600</f>
        <v>0.679752777777778</v>
      </c>
      <c r="L43" s="73" t="n">
        <v>23726.1656</v>
      </c>
      <c r="M43" s="74" t="n">
        <v>42.0172</v>
      </c>
      <c r="N43" s="74" t="n">
        <v>44.1411</v>
      </c>
      <c r="O43" s="74" t="n">
        <v>45.6047</v>
      </c>
      <c r="P43" s="74" t="n">
        <v>2440.24</v>
      </c>
      <c r="Q43" s="74" t="n">
        <v>42.781</v>
      </c>
      <c r="R43" s="54" t="n">
        <f aca="false">P43/3600</f>
        <v>0.67784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353.56</v>
      </c>
      <c r="I44" s="76" t="n">
        <v>38.078</v>
      </c>
      <c r="J44" s="59" t="n">
        <f aca="false">H44/3600</f>
        <v>0.653766666666667</v>
      </c>
      <c r="L44" s="75" t="n">
        <v>14154.1336</v>
      </c>
      <c r="M44" s="76" t="n">
        <v>39.1631</v>
      </c>
      <c r="N44" s="76" t="n">
        <v>41.8319</v>
      </c>
      <c r="O44" s="76" t="n">
        <v>43.0578</v>
      </c>
      <c r="P44" s="76" t="n">
        <v>2351.33</v>
      </c>
      <c r="Q44" s="76" t="n">
        <v>38.578</v>
      </c>
      <c r="R44" s="59" t="n">
        <f aca="false">P44/3600</f>
        <v>0.653147222222222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257.59</v>
      </c>
      <c r="I45" s="76" t="n">
        <v>34.203</v>
      </c>
      <c r="J45" s="59" t="n">
        <f aca="false">H45/3600</f>
        <v>0.627108333333333</v>
      </c>
      <c r="L45" s="75" t="n">
        <v>8323.616</v>
      </c>
      <c r="M45" s="76" t="n">
        <v>36.1409</v>
      </c>
      <c r="N45" s="76" t="n">
        <v>39.9858</v>
      </c>
      <c r="O45" s="76" t="n">
        <v>41.0347</v>
      </c>
      <c r="P45" s="76" t="n">
        <v>2258.8</v>
      </c>
      <c r="Q45" s="76" t="n">
        <v>34.75</v>
      </c>
      <c r="R45" s="59" t="n">
        <f aca="false">P45/3600</f>
        <v>0.627444444444445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158.31</v>
      </c>
      <c r="I46" s="78" t="n">
        <v>31.062</v>
      </c>
      <c r="J46" s="64" t="n">
        <f aca="false">H46/3600</f>
        <v>0.599530555555556</v>
      </c>
      <c r="L46" s="77" t="n">
        <v>4745.6888</v>
      </c>
      <c r="M46" s="78" t="n">
        <v>33.0602</v>
      </c>
      <c r="N46" s="78" t="n">
        <v>38.5959</v>
      </c>
      <c r="O46" s="78" t="n">
        <v>39.5423</v>
      </c>
      <c r="P46" s="78" t="n">
        <v>2146.7</v>
      </c>
      <c r="Q46" s="78" t="n">
        <v>30.422</v>
      </c>
      <c r="R46" s="64" t="n">
        <f aca="false">P46/3600</f>
        <v>0.596305555555556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234.56</v>
      </c>
      <c r="I47" s="74" t="n">
        <v>48.078</v>
      </c>
      <c r="J47" s="54" t="n">
        <f aca="false">H47/3600</f>
        <v>0.620711111111111</v>
      </c>
      <c r="L47" s="73" t="n">
        <v>44444.1928</v>
      </c>
      <c r="M47" s="74" t="n">
        <v>41.1645</v>
      </c>
      <c r="N47" s="74" t="n">
        <v>42.5968</v>
      </c>
      <c r="O47" s="74" t="n">
        <v>43.4748</v>
      </c>
      <c r="P47" s="74" t="n">
        <v>2236.15</v>
      </c>
      <c r="Q47" s="74" t="n">
        <v>47.984</v>
      </c>
      <c r="R47" s="54" t="n">
        <f aca="false">P47/3600</f>
        <v>0.62115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40.76</v>
      </c>
      <c r="I48" s="76" t="n">
        <v>43.156</v>
      </c>
      <c r="J48" s="59" t="n">
        <f aca="false">H48/3600</f>
        <v>0.622433333333333</v>
      </c>
      <c r="L48" s="75" t="n">
        <v>27535.0896</v>
      </c>
      <c r="M48" s="76" t="n">
        <v>36.9723</v>
      </c>
      <c r="N48" s="76" t="n">
        <v>39.4732</v>
      </c>
      <c r="O48" s="76" t="n">
        <v>40.2981</v>
      </c>
      <c r="P48" s="76" t="n">
        <v>2235.13</v>
      </c>
      <c r="Q48" s="76" t="n">
        <v>43.078</v>
      </c>
      <c r="R48" s="59" t="n">
        <f aca="false">P48/3600</f>
        <v>0.620869444444445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141.02</v>
      </c>
      <c r="I49" s="76" t="n">
        <v>37.812</v>
      </c>
      <c r="J49" s="59" t="n">
        <f aca="false">H49/3600</f>
        <v>0.594727777777778</v>
      </c>
      <c r="L49" s="75" t="n">
        <v>16427.8672</v>
      </c>
      <c r="M49" s="76" t="n">
        <v>33.1918</v>
      </c>
      <c r="N49" s="76" t="n">
        <v>37.3883</v>
      </c>
      <c r="O49" s="76" t="n">
        <v>38.1099</v>
      </c>
      <c r="P49" s="76" t="n">
        <v>2141.01</v>
      </c>
      <c r="Q49" s="76" t="n">
        <v>37.937</v>
      </c>
      <c r="R49" s="59" t="n">
        <f aca="false">P49/3600</f>
        <v>0.594725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994.29</v>
      </c>
      <c r="I50" s="78" t="n">
        <v>32.5</v>
      </c>
      <c r="J50" s="64" t="n">
        <f aca="false">H50/3600</f>
        <v>0.553969444444444</v>
      </c>
      <c r="L50" s="77" t="n">
        <v>8922.552</v>
      </c>
      <c r="M50" s="78" t="n">
        <v>29.5102</v>
      </c>
      <c r="N50" s="78" t="n">
        <v>35.9652</v>
      </c>
      <c r="O50" s="78" t="n">
        <v>36.604</v>
      </c>
      <c r="P50" s="78" t="n">
        <v>1986.8</v>
      </c>
      <c r="Q50" s="78" t="n">
        <v>32.953</v>
      </c>
      <c r="R50" s="64" t="n">
        <f aca="false">P50/3600</f>
        <v>0.551888888888889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82.93</v>
      </c>
      <c r="I51" s="74" t="n">
        <v>23.031</v>
      </c>
      <c r="J51" s="54" t="n">
        <f aca="false">H51/3600</f>
        <v>0.384147222222222</v>
      </c>
      <c r="L51" s="73" t="n">
        <v>15299.1448</v>
      </c>
      <c r="M51" s="74" t="n">
        <v>42.4521</v>
      </c>
      <c r="N51" s="74" t="n">
        <v>43.8124</v>
      </c>
      <c r="O51" s="74" t="n">
        <v>44.5904</v>
      </c>
      <c r="P51" s="74" t="n">
        <v>1380.36</v>
      </c>
      <c r="Q51" s="74" t="n">
        <v>22.922</v>
      </c>
      <c r="R51" s="54" t="n">
        <f aca="false">P51/3600</f>
        <v>0.3834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282.28</v>
      </c>
      <c r="I52" s="76" t="n">
        <v>19.953</v>
      </c>
      <c r="J52" s="59" t="n">
        <f aca="false">H52/3600</f>
        <v>0.356188888888889</v>
      </c>
      <c r="L52" s="75" t="n">
        <v>9126.768</v>
      </c>
      <c r="M52" s="76" t="n">
        <v>39.0981</v>
      </c>
      <c r="N52" s="76" t="n">
        <v>40.517</v>
      </c>
      <c r="O52" s="76" t="n">
        <v>41.8806</v>
      </c>
      <c r="P52" s="76" t="n">
        <v>1278.67</v>
      </c>
      <c r="Q52" s="76" t="n">
        <v>20.14</v>
      </c>
      <c r="R52" s="59" t="n">
        <f aca="false">P52/3600</f>
        <v>0.355186111111111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198.03</v>
      </c>
      <c r="I53" s="76" t="n">
        <v>17.609</v>
      </c>
      <c r="J53" s="59" t="n">
        <f aca="false">H53/3600</f>
        <v>0.332786111111111</v>
      </c>
      <c r="L53" s="75" t="n">
        <v>5199.2</v>
      </c>
      <c r="M53" s="76" t="n">
        <v>35.7193</v>
      </c>
      <c r="N53" s="76" t="n">
        <v>38.1852</v>
      </c>
      <c r="O53" s="76" t="n">
        <v>39.9993</v>
      </c>
      <c r="P53" s="76" t="n">
        <v>1194.78</v>
      </c>
      <c r="Q53" s="76" t="n">
        <v>17.437</v>
      </c>
      <c r="R53" s="59" t="n">
        <f aca="false">P53/3600</f>
        <v>0.331883333333333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103.02</v>
      </c>
      <c r="I54" s="78" t="n">
        <v>15.609</v>
      </c>
      <c r="J54" s="64" t="n">
        <f aca="false">H54/3600</f>
        <v>0.306394444444444</v>
      </c>
      <c r="L54" s="77" t="n">
        <v>2618.6384</v>
      </c>
      <c r="M54" s="78" t="n">
        <v>32.2898</v>
      </c>
      <c r="N54" s="78" t="n">
        <v>36.7514</v>
      </c>
      <c r="O54" s="78" t="n">
        <v>38.5745</v>
      </c>
      <c r="P54" s="78" t="n">
        <v>1101.66</v>
      </c>
      <c r="Q54" s="78" t="n">
        <v>15.547</v>
      </c>
      <c r="R54" s="64" t="n">
        <f aca="false">P54/3600</f>
        <v>0.306016666666667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501.5</v>
      </c>
      <c r="I55" s="74" t="n">
        <v>8.625</v>
      </c>
      <c r="J55" s="54" t="n">
        <f aca="false">H55/3600</f>
        <v>0.139305555555556</v>
      </c>
      <c r="L55" s="73" t="n">
        <v>5381.0832</v>
      </c>
      <c r="M55" s="74" t="n">
        <v>43.0972</v>
      </c>
      <c r="N55" s="74" t="n">
        <v>45.2709</v>
      </c>
      <c r="O55" s="74" t="n">
        <v>45.0904</v>
      </c>
      <c r="P55" s="74" t="n">
        <v>499.31</v>
      </c>
      <c r="Q55" s="74" t="n">
        <v>8.765</v>
      </c>
      <c r="R55" s="54" t="n">
        <f aca="false">P55/3600</f>
        <v>0.1386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85.7</v>
      </c>
      <c r="I56" s="76" t="n">
        <v>7.796</v>
      </c>
      <c r="J56" s="59" t="n">
        <f aca="false">H56/3600</f>
        <v>0.134916666666667</v>
      </c>
      <c r="L56" s="75" t="n">
        <v>3200.1616</v>
      </c>
      <c r="M56" s="76" t="n">
        <v>39.5341</v>
      </c>
      <c r="N56" s="76" t="n">
        <v>42.3436</v>
      </c>
      <c r="O56" s="76" t="n">
        <v>41.9066</v>
      </c>
      <c r="P56" s="76" t="n">
        <v>487.16</v>
      </c>
      <c r="Q56" s="76" t="n">
        <v>7.968</v>
      </c>
      <c r="R56" s="59" t="n">
        <f aca="false">P56/3600</f>
        <v>0.135322222222222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63.79</v>
      </c>
      <c r="I57" s="76" t="n">
        <v>7.015</v>
      </c>
      <c r="J57" s="59" t="n">
        <f aca="false">H57/3600</f>
        <v>0.128830555555556</v>
      </c>
      <c r="L57" s="75" t="n">
        <v>1827.8008</v>
      </c>
      <c r="M57" s="76" t="n">
        <v>36.1266</v>
      </c>
      <c r="N57" s="76" t="n">
        <v>40.0854</v>
      </c>
      <c r="O57" s="76" t="n">
        <v>39.4764</v>
      </c>
      <c r="P57" s="76" t="n">
        <v>462.7</v>
      </c>
      <c r="Q57" s="76" t="n">
        <v>7.171</v>
      </c>
      <c r="R57" s="59" t="n">
        <f aca="false">P57/3600</f>
        <v>0.128527777777778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30.47</v>
      </c>
      <c r="I58" s="78" t="n">
        <v>6.187</v>
      </c>
      <c r="J58" s="64" t="n">
        <f aca="false">H58/3600</f>
        <v>0.119575</v>
      </c>
      <c r="L58" s="77" t="n">
        <v>1018.1504</v>
      </c>
      <c r="M58" s="78" t="n">
        <v>32.938</v>
      </c>
      <c r="N58" s="78" t="n">
        <v>38.5002</v>
      </c>
      <c r="O58" s="78" t="n">
        <v>37.7124</v>
      </c>
      <c r="P58" s="78" t="n">
        <v>428.21</v>
      </c>
      <c r="Q58" s="78" t="n">
        <v>6.328</v>
      </c>
      <c r="R58" s="64" t="n">
        <f aca="false">P58/3600</f>
        <v>0.118947222222222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666.48</v>
      </c>
      <c r="I59" s="74" t="n">
        <v>13.906</v>
      </c>
      <c r="J59" s="54" t="n">
        <f aca="false">H59/3600</f>
        <v>0.185133333333333</v>
      </c>
      <c r="L59" s="73" t="n">
        <v>13252.676</v>
      </c>
      <c r="M59" s="74" t="n">
        <v>41.2599</v>
      </c>
      <c r="N59" s="74" t="n">
        <v>43.3427</v>
      </c>
      <c r="O59" s="74" t="n">
        <v>44.3219</v>
      </c>
      <c r="P59" s="74" t="n">
        <v>664.83</v>
      </c>
      <c r="Q59" s="74" t="n">
        <v>14.015</v>
      </c>
      <c r="R59" s="54" t="n">
        <f aca="false">P59/3600</f>
        <v>0.1846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45.38</v>
      </c>
      <c r="I60" s="76" t="n">
        <v>12.109</v>
      </c>
      <c r="J60" s="59" t="n">
        <f aca="false">H60/3600</f>
        <v>0.179272222222222</v>
      </c>
      <c r="L60" s="75" t="n">
        <v>8426.528</v>
      </c>
      <c r="M60" s="76" t="n">
        <v>36.892</v>
      </c>
      <c r="N60" s="76" t="n">
        <v>40.7089</v>
      </c>
      <c r="O60" s="76" t="n">
        <v>41.8046</v>
      </c>
      <c r="P60" s="76" t="n">
        <v>641.11</v>
      </c>
      <c r="Q60" s="76" t="n">
        <v>12.265</v>
      </c>
      <c r="R60" s="59" t="n">
        <f aca="false">P60/3600</f>
        <v>0.178086111111111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20.02</v>
      </c>
      <c r="I61" s="76" t="n">
        <v>10.718</v>
      </c>
      <c r="J61" s="59" t="n">
        <f aca="false">H61/3600</f>
        <v>0.172227777777778</v>
      </c>
      <c r="L61" s="75" t="n">
        <v>5182.2384</v>
      </c>
      <c r="M61" s="76" t="n">
        <v>33.1374</v>
      </c>
      <c r="N61" s="76" t="n">
        <v>39.104</v>
      </c>
      <c r="O61" s="76" t="n">
        <v>40.0518</v>
      </c>
      <c r="P61" s="76" t="n">
        <v>617.07</v>
      </c>
      <c r="Q61" s="76" t="n">
        <v>10.828</v>
      </c>
      <c r="R61" s="59" t="n">
        <f aca="false">P61/3600</f>
        <v>0.171408333333333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79.59</v>
      </c>
      <c r="I62" s="78" t="n">
        <v>9.156</v>
      </c>
      <c r="J62" s="64" t="n">
        <f aca="false">H62/3600</f>
        <v>0.160997222222222</v>
      </c>
      <c r="L62" s="77" t="n">
        <v>3073.668</v>
      </c>
      <c r="M62" s="78" t="n">
        <v>29.6573</v>
      </c>
      <c r="N62" s="78" t="n">
        <v>38.0466</v>
      </c>
      <c r="O62" s="78" t="n">
        <v>38.8491</v>
      </c>
      <c r="P62" s="78" t="n">
        <v>576.45</v>
      </c>
      <c r="Q62" s="78" t="n">
        <v>9.421</v>
      </c>
      <c r="R62" s="64" t="n">
        <f aca="false">P62/3600</f>
        <v>0.160125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567.36</v>
      </c>
      <c r="I63" s="74" t="n">
        <v>12.218</v>
      </c>
      <c r="J63" s="54" t="n">
        <f aca="false">H63/3600</f>
        <v>0.1576</v>
      </c>
      <c r="L63" s="73" t="n">
        <v>11651.436</v>
      </c>
      <c r="M63" s="74" t="n">
        <v>41.127</v>
      </c>
      <c r="N63" s="74" t="n">
        <v>42.2637</v>
      </c>
      <c r="O63" s="74" t="n">
        <v>42.9783</v>
      </c>
      <c r="P63" s="74" t="n">
        <v>565.43</v>
      </c>
      <c r="Q63" s="74" t="n">
        <v>12.297</v>
      </c>
      <c r="R63" s="54" t="n">
        <f aca="false">P63/3600</f>
        <v>0.1570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77.35</v>
      </c>
      <c r="I64" s="76" t="n">
        <v>11.156</v>
      </c>
      <c r="J64" s="59" t="n">
        <f aca="false">H64/3600</f>
        <v>0.160375</v>
      </c>
      <c r="L64" s="75" t="n">
        <v>7198.0888</v>
      </c>
      <c r="M64" s="76" t="n">
        <v>36.8527</v>
      </c>
      <c r="N64" s="76" t="n">
        <v>39.2192</v>
      </c>
      <c r="O64" s="76" t="n">
        <v>39.7589</v>
      </c>
      <c r="P64" s="76" t="n">
        <v>575.37</v>
      </c>
      <c r="Q64" s="76" t="n">
        <v>11.265</v>
      </c>
      <c r="R64" s="59" t="n">
        <f aca="false">P64/3600</f>
        <v>0.159825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40.69</v>
      </c>
      <c r="I65" s="76" t="n">
        <v>9.484</v>
      </c>
      <c r="J65" s="59" t="n">
        <f aca="false">H65/3600</f>
        <v>0.150191666666667</v>
      </c>
      <c r="L65" s="75" t="n">
        <v>4086.544</v>
      </c>
      <c r="M65" s="76" t="n">
        <v>32.8831</v>
      </c>
      <c r="N65" s="76" t="n">
        <v>37.0042</v>
      </c>
      <c r="O65" s="76" t="n">
        <v>37.4677</v>
      </c>
      <c r="P65" s="76" t="n">
        <v>539.86</v>
      </c>
      <c r="Q65" s="76" t="n">
        <v>9.609</v>
      </c>
      <c r="R65" s="59" t="n">
        <f aca="false">P65/3600</f>
        <v>0.149961111111111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92.59</v>
      </c>
      <c r="I66" s="78" t="n">
        <v>7.859</v>
      </c>
      <c r="J66" s="64" t="n">
        <f aca="false">H66/3600</f>
        <v>0.136830555555556</v>
      </c>
      <c r="L66" s="77" t="n">
        <v>2104.3112</v>
      </c>
      <c r="M66" s="78" t="n">
        <v>29.3347</v>
      </c>
      <c r="N66" s="78" t="n">
        <v>35.4958</v>
      </c>
      <c r="O66" s="78" t="n">
        <v>35.9347</v>
      </c>
      <c r="P66" s="78" t="n">
        <v>492.16</v>
      </c>
      <c r="Q66" s="78" t="n">
        <v>8.062</v>
      </c>
      <c r="R66" s="64" t="n">
        <f aca="false">P66/3600</f>
        <v>0.136711111111111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60.16</v>
      </c>
      <c r="I67" s="74" t="n">
        <v>6.406</v>
      </c>
      <c r="J67" s="54" t="n">
        <f aca="false">H67/3600</f>
        <v>0.100044444444444</v>
      </c>
      <c r="L67" s="73" t="n">
        <v>4564.764</v>
      </c>
      <c r="M67" s="74" t="n">
        <v>42.6738</v>
      </c>
      <c r="N67" s="74" t="n">
        <v>43.3239</v>
      </c>
      <c r="O67" s="74" t="n">
        <v>44.1648</v>
      </c>
      <c r="P67" s="74" t="n">
        <v>359.15</v>
      </c>
      <c r="Q67" s="74" t="n">
        <v>6.468</v>
      </c>
      <c r="R67" s="54" t="n">
        <f aca="false">P67/3600</f>
        <v>0.09976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35.43</v>
      </c>
      <c r="I68" s="76" t="n">
        <v>5.531</v>
      </c>
      <c r="J68" s="59" t="n">
        <f aca="false">H68/3600</f>
        <v>0.093175</v>
      </c>
      <c r="L68" s="75" t="n">
        <v>2734.6552</v>
      </c>
      <c r="M68" s="76" t="n">
        <v>38.6662</v>
      </c>
      <c r="N68" s="76" t="n">
        <v>40.0201</v>
      </c>
      <c r="O68" s="76" t="n">
        <v>41.2958</v>
      </c>
      <c r="P68" s="76" t="n">
        <v>336.07</v>
      </c>
      <c r="Q68" s="76" t="n">
        <v>5.593</v>
      </c>
      <c r="R68" s="59" t="n">
        <f aca="false">P68/3600</f>
        <v>0.0933527777777778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09.69</v>
      </c>
      <c r="I69" s="76" t="n">
        <v>4.718</v>
      </c>
      <c r="J69" s="59" t="n">
        <f aca="false">H69/3600</f>
        <v>0.086025</v>
      </c>
      <c r="L69" s="75" t="n">
        <v>1503.316</v>
      </c>
      <c r="M69" s="76" t="n">
        <v>34.8167</v>
      </c>
      <c r="N69" s="76" t="n">
        <v>37.8534</v>
      </c>
      <c r="O69" s="76" t="n">
        <v>39.0585</v>
      </c>
      <c r="P69" s="76" t="n">
        <v>308.02</v>
      </c>
      <c r="Q69" s="76" t="n">
        <v>4.843</v>
      </c>
      <c r="R69" s="59" t="n">
        <f aca="false">P69/3600</f>
        <v>0.0855611111111111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82.5</v>
      </c>
      <c r="I70" s="78" t="n">
        <v>4.046</v>
      </c>
      <c r="J70" s="64" t="n">
        <f aca="false">H70/3600</f>
        <v>0.0784722222222222</v>
      </c>
      <c r="L70" s="77" t="n">
        <v>755.4904</v>
      </c>
      <c r="M70" s="78" t="n">
        <v>31.4557</v>
      </c>
      <c r="N70" s="78" t="n">
        <v>36.3226</v>
      </c>
      <c r="O70" s="78" t="n">
        <v>37.3588</v>
      </c>
      <c r="P70" s="78" t="n">
        <v>281.44</v>
      </c>
      <c r="Q70" s="78" t="n">
        <v>4.171</v>
      </c>
      <c r="R70" s="64" t="n">
        <f aca="false">P70/3600</f>
        <v>0.0781777777777778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306.89</v>
      </c>
      <c r="I71" s="74" t="n">
        <v>78.016</v>
      </c>
      <c r="J71" s="54" t="n">
        <f aca="false">H71/3600</f>
        <v>1.47413611111111</v>
      </c>
      <c r="L71" s="73" t="n">
        <v>21740.9064</v>
      </c>
      <c r="M71" s="74" t="n">
        <v>44.7431</v>
      </c>
      <c r="N71" s="74" t="n">
        <v>47.4265</v>
      </c>
      <c r="O71" s="74" t="n">
        <v>48.3339</v>
      </c>
      <c r="P71" s="74" t="n">
        <v>5280.78</v>
      </c>
      <c r="Q71" s="74" t="n">
        <v>76.938</v>
      </c>
      <c r="R71" s="54" t="n">
        <f aca="false">P71/3600</f>
        <v>1.4668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063.33</v>
      </c>
      <c r="I72" s="76" t="n">
        <v>69.719</v>
      </c>
      <c r="J72" s="59" t="n">
        <f aca="false">H72/3600</f>
        <v>1.40648055555556</v>
      </c>
      <c r="L72" s="75" t="n">
        <v>12638.3728</v>
      </c>
      <c r="M72" s="76" t="n">
        <v>42.3885</v>
      </c>
      <c r="N72" s="76" t="n">
        <v>45.7787</v>
      </c>
      <c r="O72" s="76" t="n">
        <v>46.4734</v>
      </c>
      <c r="P72" s="76" t="n">
        <v>5048.1</v>
      </c>
      <c r="Q72" s="76" t="n">
        <v>70.282</v>
      </c>
      <c r="R72" s="59" t="n">
        <f aca="false">P72/3600</f>
        <v>1.40225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836.02</v>
      </c>
      <c r="I73" s="76" t="n">
        <v>64.376</v>
      </c>
      <c r="J73" s="59" t="n">
        <f aca="false">H73/3600</f>
        <v>1.34333888888889</v>
      </c>
      <c r="L73" s="75" t="n">
        <v>7525.5376</v>
      </c>
      <c r="M73" s="76" t="n">
        <v>39.7662</v>
      </c>
      <c r="N73" s="76" t="n">
        <v>44.1464</v>
      </c>
      <c r="O73" s="76" t="n">
        <v>44.6728</v>
      </c>
      <c r="P73" s="76" t="n">
        <v>4832.42</v>
      </c>
      <c r="Q73" s="76" t="n">
        <v>63.203</v>
      </c>
      <c r="R73" s="59" t="n">
        <f aca="false">P73/3600</f>
        <v>1.34233888888889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652.07</v>
      </c>
      <c r="I74" s="78" t="n">
        <v>61.657</v>
      </c>
      <c r="J74" s="64" t="n">
        <f aca="false">H74/3600</f>
        <v>1.29224166666667</v>
      </c>
      <c r="L74" s="77" t="n">
        <v>4504.0104</v>
      </c>
      <c r="M74" s="78" t="n">
        <v>36.8866</v>
      </c>
      <c r="N74" s="78" t="n">
        <v>42.9544</v>
      </c>
      <c r="O74" s="78" t="n">
        <v>43.3364</v>
      </c>
      <c r="P74" s="78" t="n">
        <v>4634.04</v>
      </c>
      <c r="Q74" s="78" t="n">
        <v>61.172</v>
      </c>
      <c r="R74" s="64" t="n">
        <f aca="false">P74/3600</f>
        <v>1.28723333333333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125.31</v>
      </c>
      <c r="I75" s="74" t="n">
        <v>76.047</v>
      </c>
      <c r="J75" s="54" t="n">
        <f aca="false">H75/3600</f>
        <v>1.42369722222222</v>
      </c>
      <c r="L75" s="73" t="n">
        <v>22236.0512</v>
      </c>
      <c r="M75" s="74" t="n">
        <v>44.704</v>
      </c>
      <c r="N75" s="74" t="n">
        <v>48.6896</v>
      </c>
      <c r="O75" s="74" t="n">
        <v>48.4949</v>
      </c>
      <c r="P75" s="74" t="n">
        <v>5118.88</v>
      </c>
      <c r="Q75" s="74" t="n">
        <v>75.813</v>
      </c>
      <c r="R75" s="54" t="n">
        <f aca="false">P75/3600</f>
        <v>1.4219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908.27</v>
      </c>
      <c r="I76" s="76" t="n">
        <v>67.907</v>
      </c>
      <c r="J76" s="59" t="n">
        <f aca="false">H76/3600</f>
        <v>1.36340833333333</v>
      </c>
      <c r="L76" s="75" t="n">
        <v>13494.8776</v>
      </c>
      <c r="M76" s="76" t="n">
        <v>42.3632</v>
      </c>
      <c r="N76" s="76" t="n">
        <v>46.9949</v>
      </c>
      <c r="O76" s="76" t="n">
        <v>46.2208</v>
      </c>
      <c r="P76" s="76" t="n">
        <v>4877.39</v>
      </c>
      <c r="Q76" s="76" t="n">
        <v>69.11</v>
      </c>
      <c r="R76" s="59" t="n">
        <f aca="false">P76/3600</f>
        <v>1.35483055555556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788.03</v>
      </c>
      <c r="I77" s="76" t="n">
        <v>65.235</v>
      </c>
      <c r="J77" s="59" t="n">
        <f aca="false">H77/3600</f>
        <v>1.33000833333333</v>
      </c>
      <c r="L77" s="75" t="n">
        <v>8355.6576</v>
      </c>
      <c r="M77" s="76" t="n">
        <v>39.6775</v>
      </c>
      <c r="N77" s="76" t="n">
        <v>45.6517</v>
      </c>
      <c r="O77" s="76" t="n">
        <v>44.0919</v>
      </c>
      <c r="P77" s="76" t="n">
        <v>4784.57</v>
      </c>
      <c r="Q77" s="76" t="n">
        <v>65.438</v>
      </c>
      <c r="R77" s="59" t="n">
        <f aca="false">P77/3600</f>
        <v>1.32904722222222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665.83</v>
      </c>
      <c r="I78" s="78" t="n">
        <v>59.625</v>
      </c>
      <c r="J78" s="64" t="n">
        <f aca="false">H78/3600</f>
        <v>1.29606388888889</v>
      </c>
      <c r="L78" s="77" t="n">
        <v>5028.0992</v>
      </c>
      <c r="M78" s="78" t="n">
        <v>36.5833</v>
      </c>
      <c r="N78" s="78" t="n">
        <v>44.6733</v>
      </c>
      <c r="O78" s="78" t="n">
        <v>42.6552</v>
      </c>
      <c r="P78" s="78" t="n">
        <v>4648.95</v>
      </c>
      <c r="Q78" s="78" t="n">
        <v>61.157</v>
      </c>
      <c r="R78" s="64" t="n">
        <f aca="false">P78/3600</f>
        <v>1.291375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5179.81</v>
      </c>
      <c r="I79" s="74" t="n">
        <v>74.844</v>
      </c>
      <c r="J79" s="54" t="n">
        <f aca="false">H79/3600</f>
        <v>1.43883611111111</v>
      </c>
      <c r="L79" s="73" t="n">
        <v>23858.6472</v>
      </c>
      <c r="M79" s="74" t="n">
        <v>44.7122</v>
      </c>
      <c r="N79" s="74" t="n">
        <v>48.6482</v>
      </c>
      <c r="O79" s="74" t="n">
        <v>48.8315</v>
      </c>
      <c r="P79" s="74" t="n">
        <v>5170.5</v>
      </c>
      <c r="Q79" s="74" t="n">
        <v>76.329</v>
      </c>
      <c r="R79" s="54" t="n">
        <f aca="false">P79/3600</f>
        <v>1.436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936.57</v>
      </c>
      <c r="I80" s="76" t="n">
        <v>70.266</v>
      </c>
      <c r="J80" s="59" t="n">
        <f aca="false">H80/3600</f>
        <v>1.37126944444444</v>
      </c>
      <c r="L80" s="75" t="n">
        <v>13645.4168</v>
      </c>
      <c r="M80" s="76" t="n">
        <v>42.0204</v>
      </c>
      <c r="N80" s="76" t="n">
        <v>46.7273</v>
      </c>
      <c r="O80" s="76" t="n">
        <v>46.9084</v>
      </c>
      <c r="P80" s="76" t="n">
        <v>4913.91</v>
      </c>
      <c r="Q80" s="76" t="n">
        <v>69.235</v>
      </c>
      <c r="R80" s="59" t="n">
        <f aca="false">P80/3600</f>
        <v>1.364975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781.11</v>
      </c>
      <c r="I81" s="76" t="n">
        <v>63.578</v>
      </c>
      <c r="J81" s="59" t="n">
        <f aca="false">H81/3600</f>
        <v>1.32808611111111</v>
      </c>
      <c r="L81" s="75" t="n">
        <v>7809.4216</v>
      </c>
      <c r="M81" s="76" t="n">
        <v>39.2703</v>
      </c>
      <c r="N81" s="76" t="n">
        <v>44.93</v>
      </c>
      <c r="O81" s="76" t="n">
        <v>45.0696</v>
      </c>
      <c r="P81" s="76" t="n">
        <v>4745.53</v>
      </c>
      <c r="Q81" s="76" t="n">
        <v>65.094</v>
      </c>
      <c r="R81" s="59" t="n">
        <f aca="false">P81/3600</f>
        <v>1.31820277777778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624.45</v>
      </c>
      <c r="I82" s="78" t="n">
        <v>60.328</v>
      </c>
      <c r="J82" s="64" t="n">
        <f aca="false">H82/3600</f>
        <v>1.28456944444444</v>
      </c>
      <c r="L82" s="77" t="n">
        <v>4421.4528</v>
      </c>
      <c r="M82" s="78" t="n">
        <v>36.4771</v>
      </c>
      <c r="N82" s="78" t="n">
        <v>43.5626</v>
      </c>
      <c r="O82" s="78" t="n">
        <v>43.6976</v>
      </c>
      <c r="P82" s="78" t="n">
        <v>4605.34</v>
      </c>
      <c r="Q82" s="78" t="n">
        <v>60.328</v>
      </c>
      <c r="R82" s="64" t="n">
        <f aca="false">P82/3600</f>
        <v>1.27926111111111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143.07</v>
      </c>
      <c r="I83" s="74" t="n">
        <v>39.438</v>
      </c>
      <c r="J83" s="54" t="n">
        <f aca="false">H83/3600</f>
        <v>0.595297222222222</v>
      </c>
      <c r="L83" s="73" t="n">
        <v>23030.0896</v>
      </c>
      <c r="M83" s="74" t="n">
        <v>42.0737</v>
      </c>
      <c r="N83" s="74" t="n">
        <v>43.8923</v>
      </c>
      <c r="O83" s="74" t="n">
        <v>44.5043</v>
      </c>
      <c r="P83" s="74" t="n">
        <v>2137.98</v>
      </c>
      <c r="Q83" s="74" t="n">
        <v>39.231</v>
      </c>
      <c r="R83" s="54" t="n">
        <f aca="false">P83/3600</f>
        <v>0.59388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039.51</v>
      </c>
      <c r="I84" s="76" t="n">
        <v>34.234</v>
      </c>
      <c r="J84" s="59" t="n">
        <f aca="false">H84/3600</f>
        <v>0.566530555555556</v>
      </c>
      <c r="L84" s="75" t="n">
        <v>13113.316</v>
      </c>
      <c r="M84" s="76" t="n">
        <v>38.6356</v>
      </c>
      <c r="N84" s="76" t="n">
        <v>40.9608</v>
      </c>
      <c r="O84" s="76" t="n">
        <v>41.3652</v>
      </c>
      <c r="P84" s="76" t="n">
        <v>2034.73</v>
      </c>
      <c r="Q84" s="76" t="n">
        <v>34.221</v>
      </c>
      <c r="R84" s="59" t="n">
        <f aca="false">P84/3600</f>
        <v>0.565202777777778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30.65</v>
      </c>
      <c r="I85" s="76" t="n">
        <v>28.953</v>
      </c>
      <c r="J85" s="59" t="n">
        <f aca="false">H85/3600</f>
        <v>0.536291666666667</v>
      </c>
      <c r="L85" s="75" t="n">
        <v>7459.4664</v>
      </c>
      <c r="M85" s="76" t="n">
        <v>35.5483</v>
      </c>
      <c r="N85" s="76" t="n">
        <v>38.786</v>
      </c>
      <c r="O85" s="76" t="n">
        <v>39.0177</v>
      </c>
      <c r="P85" s="76" t="n">
        <v>1916.73</v>
      </c>
      <c r="Q85" s="76" t="n">
        <v>28.663</v>
      </c>
      <c r="R85" s="59" t="n">
        <f aca="false">P85/3600</f>
        <v>0.532425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804.84</v>
      </c>
      <c r="I86" s="78" t="n">
        <v>25.484</v>
      </c>
      <c r="J86" s="64" t="n">
        <f aca="false">H86/3600</f>
        <v>0.501344444444444</v>
      </c>
      <c r="L86" s="77" t="n">
        <v>4378.1832</v>
      </c>
      <c r="M86" s="78" t="n">
        <v>32.7031</v>
      </c>
      <c r="N86" s="78" t="n">
        <v>37.146</v>
      </c>
      <c r="O86" s="78" t="n">
        <v>37.2267</v>
      </c>
      <c r="P86" s="78" t="n">
        <v>1793.14</v>
      </c>
      <c r="Q86" s="78" t="n">
        <v>25.463</v>
      </c>
      <c r="R86" s="64" t="n">
        <f aca="false">P86/3600</f>
        <v>0.498094444444444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723.27</v>
      </c>
      <c r="I87" s="74" t="n">
        <v>68.125</v>
      </c>
      <c r="J87" s="54" t="n">
        <f aca="false">H87/3600</f>
        <v>1.03424166666667</v>
      </c>
      <c r="L87" s="73" t="n">
        <v>24567.6269</v>
      </c>
      <c r="M87" s="74" t="n">
        <v>44.767</v>
      </c>
      <c r="N87" s="74" t="n">
        <v>46.6524</v>
      </c>
      <c r="O87" s="74" t="n">
        <v>46.9657</v>
      </c>
      <c r="P87" s="74" t="n">
        <v>3715.12</v>
      </c>
      <c r="Q87" s="74" t="n">
        <v>68.123</v>
      </c>
      <c r="R87" s="54" t="n">
        <f aca="false">P87/3600</f>
        <v>1.0319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528.48</v>
      </c>
      <c r="I88" s="76" t="n">
        <v>59.578</v>
      </c>
      <c r="J88" s="59" t="n">
        <f aca="false">H88/3600</f>
        <v>0.980133333333333</v>
      </c>
      <c r="L88" s="75" t="n">
        <v>16497.7915</v>
      </c>
      <c r="M88" s="76" t="n">
        <v>40.8131</v>
      </c>
      <c r="N88" s="76" t="n">
        <v>43.4398</v>
      </c>
      <c r="O88" s="76" t="n">
        <v>43.7222</v>
      </c>
      <c r="P88" s="76" t="n">
        <v>3519.74</v>
      </c>
      <c r="Q88" s="76" t="n">
        <v>59.331</v>
      </c>
      <c r="R88" s="59" t="n">
        <f aca="false">P88/3600</f>
        <v>0.97770555555555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317.49</v>
      </c>
      <c r="I89" s="76" t="n">
        <v>53.797</v>
      </c>
      <c r="J89" s="59" t="n">
        <f aca="false">H89/3600</f>
        <v>0.921525</v>
      </c>
      <c r="L89" s="75" t="n">
        <v>10796.6496</v>
      </c>
      <c r="M89" s="76" t="n">
        <v>37.0534</v>
      </c>
      <c r="N89" s="76" t="n">
        <v>41.0286</v>
      </c>
      <c r="O89" s="76" t="n">
        <v>40.9851</v>
      </c>
      <c r="P89" s="76" t="n">
        <v>3305.68</v>
      </c>
      <c r="Q89" s="76" t="n">
        <v>53.952</v>
      </c>
      <c r="R89" s="59" t="n">
        <f aca="false">P89/3600</f>
        <v>0.918244444444444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166.06</v>
      </c>
      <c r="I90" s="78" t="n">
        <v>50.594</v>
      </c>
      <c r="J90" s="64" t="n">
        <f aca="false">H90/3600</f>
        <v>0.879461111111111</v>
      </c>
      <c r="L90" s="77" t="n">
        <v>6941.9434</v>
      </c>
      <c r="M90" s="78" t="n">
        <v>33.4463</v>
      </c>
      <c r="N90" s="78" t="n">
        <v>39.3494</v>
      </c>
      <c r="O90" s="78" t="n">
        <v>38.7658</v>
      </c>
      <c r="P90" s="78" t="n">
        <v>3151.39</v>
      </c>
      <c r="Q90" s="78" t="n">
        <v>50.223</v>
      </c>
      <c r="R90" s="64" t="n">
        <f aca="false">P90/3600</f>
        <v>0.875386111111111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808.59</v>
      </c>
      <c r="I91" s="74" t="n">
        <v>53.063</v>
      </c>
      <c r="J91" s="54" t="n">
        <f aca="false">H91/3600</f>
        <v>0.780163888888889</v>
      </c>
      <c r="L91" s="73" t="n">
        <v>38043.2216</v>
      </c>
      <c r="M91" s="74" t="n">
        <v>46.2792</v>
      </c>
      <c r="N91" s="74" t="n">
        <v>44.8576</v>
      </c>
      <c r="O91" s="74" t="n">
        <v>44.9844</v>
      </c>
      <c r="P91" s="74" t="n">
        <v>2806.11</v>
      </c>
      <c r="Q91" s="74" t="n">
        <v>53.221</v>
      </c>
      <c r="R91" s="54" t="n">
        <f aca="false">P91/3600</f>
        <v>0.7794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759.83</v>
      </c>
      <c r="I92" s="76" t="n">
        <v>48.673</v>
      </c>
      <c r="J92" s="59" t="n">
        <f aca="false">H92/3600</f>
        <v>0.766619444444444</v>
      </c>
      <c r="L92" s="75" t="n">
        <v>28571.9544</v>
      </c>
      <c r="M92" s="76" t="n">
        <v>41.9634</v>
      </c>
      <c r="N92" s="76" t="n">
        <v>40.91</v>
      </c>
      <c r="O92" s="76" t="n">
        <v>41.3018</v>
      </c>
      <c r="P92" s="76" t="n">
        <v>2744.6</v>
      </c>
      <c r="Q92" s="76" t="n">
        <v>48.111</v>
      </c>
      <c r="R92" s="59" t="n">
        <f aca="false">P92/3600</f>
        <v>0.762388888888889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705.47</v>
      </c>
      <c r="I93" s="76" t="n">
        <v>45.672</v>
      </c>
      <c r="J93" s="59" t="n">
        <f aca="false">H93/3600</f>
        <v>0.751519444444444</v>
      </c>
      <c r="L93" s="75" t="n">
        <v>21470.1064</v>
      </c>
      <c r="M93" s="76" t="n">
        <v>37.386</v>
      </c>
      <c r="N93" s="76" t="n">
        <v>38.874</v>
      </c>
      <c r="O93" s="76" t="n">
        <v>39.3974</v>
      </c>
      <c r="P93" s="76" t="n">
        <v>2688.54</v>
      </c>
      <c r="Q93" s="76" t="n">
        <v>45.151</v>
      </c>
      <c r="R93" s="59" t="n">
        <f aca="false">P93/3600</f>
        <v>0.746816666666667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613.64</v>
      </c>
      <c r="I94" s="78" t="n">
        <v>43.219</v>
      </c>
      <c r="J94" s="64" t="n">
        <f aca="false">H94/3600</f>
        <v>0.726011111111111</v>
      </c>
      <c r="L94" s="77" t="n">
        <v>15422.3856</v>
      </c>
      <c r="M94" s="78" t="n">
        <v>32.5756</v>
      </c>
      <c r="N94" s="78" t="n">
        <v>37.7561</v>
      </c>
      <c r="O94" s="78" t="n">
        <v>38.015</v>
      </c>
      <c r="P94" s="78" t="n">
        <v>2590.76</v>
      </c>
      <c r="Q94" s="78" t="n">
        <v>43.117</v>
      </c>
      <c r="R94" s="64" t="n">
        <f aca="false">P94/3600</f>
        <v>0.719655555555556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279.69</v>
      </c>
      <c r="I95" s="74" t="n">
        <v>51.406</v>
      </c>
      <c r="J95" s="54" t="n">
        <f aca="false">H95/3600</f>
        <v>0.911025</v>
      </c>
      <c r="L95" s="73" t="n">
        <v>5394.1318</v>
      </c>
      <c r="M95" s="74" t="n">
        <v>50.4446</v>
      </c>
      <c r="N95" s="74" t="n">
        <v>53.489</v>
      </c>
      <c r="O95" s="74" t="n">
        <v>54.3648</v>
      </c>
      <c r="P95" s="74" t="n">
        <v>3275.48</v>
      </c>
      <c r="Q95" s="74" t="n">
        <v>51.742</v>
      </c>
      <c r="R95" s="54" t="n">
        <f aca="false">P95/3600</f>
        <v>0.90985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286.04</v>
      </c>
      <c r="I96" s="76" t="n">
        <v>51.125</v>
      </c>
      <c r="J96" s="59" t="n">
        <f aca="false">H96/3600</f>
        <v>0.912788888888889</v>
      </c>
      <c r="L96" s="75" t="n">
        <v>3629.7546</v>
      </c>
      <c r="M96" s="76" t="n">
        <v>46.9941</v>
      </c>
      <c r="N96" s="76" t="n">
        <v>50.2208</v>
      </c>
      <c r="O96" s="76" t="n">
        <v>51.3027</v>
      </c>
      <c r="P96" s="76" t="n">
        <v>3263.13</v>
      </c>
      <c r="Q96" s="76" t="n">
        <v>51.123</v>
      </c>
      <c r="R96" s="59" t="n">
        <f aca="false">P96/3600</f>
        <v>0.906425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231.2</v>
      </c>
      <c r="I97" s="76" t="n">
        <v>50.141</v>
      </c>
      <c r="J97" s="59" t="n">
        <f aca="false">H97/3600</f>
        <v>0.897555555555556</v>
      </c>
      <c r="L97" s="75" t="n">
        <v>2446.527</v>
      </c>
      <c r="M97" s="76" t="n">
        <v>43.4595</v>
      </c>
      <c r="N97" s="76" t="n">
        <v>47.7788</v>
      </c>
      <c r="O97" s="76" t="n">
        <v>49.0169</v>
      </c>
      <c r="P97" s="76" t="n">
        <v>3224.12</v>
      </c>
      <c r="Q97" s="76" t="n">
        <v>50.775</v>
      </c>
      <c r="R97" s="59" t="n">
        <f aca="false">P97/3600</f>
        <v>0.895588888888889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173.08</v>
      </c>
      <c r="I98" s="78" t="n">
        <v>47.047</v>
      </c>
      <c r="J98" s="64" t="n">
        <f aca="false">H98/3600</f>
        <v>0.881411111111111</v>
      </c>
      <c r="L98" s="77" t="n">
        <v>1621.7699</v>
      </c>
      <c r="M98" s="78" t="n">
        <v>39.7083</v>
      </c>
      <c r="N98" s="78" t="n">
        <v>46.0131</v>
      </c>
      <c r="O98" s="78" t="n">
        <v>47.3288</v>
      </c>
      <c r="P98" s="78" t="n">
        <v>3156.71</v>
      </c>
      <c r="Q98" s="78" t="n">
        <v>47.545</v>
      </c>
      <c r="R98" s="64" t="n">
        <f aca="false">P98/3600</f>
        <v>0.876863888888889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42.237664719627</v>
      </c>
      <c r="J106" s="82" t="n">
        <f aca="false">GEOMEAN(J3:J98)</f>
        <v>0</v>
      </c>
      <c r="Q106" s="82" t="n">
        <f aca="false">GEOMEAN(Q3:Q98)</f>
        <v>42.506265906006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63592811809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48267527777778</v>
      </c>
      <c r="J108" s="82" t="n">
        <f aca="false">SUM(J3:J98)</f>
        <v>98.9363638888889</v>
      </c>
      <c r="Q108" s="82" t="n">
        <f aca="false">SUM(Q3:Q98)/3600</f>
        <v>1.49087611111111</v>
      </c>
      <c r="R108" s="82" t="n">
        <f aca="false">SUM(R3:R98)</f>
        <v>98.54323055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41.5275723577112</v>
      </c>
      <c r="J113" s="82" t="n">
        <f aca="false">GEOMEAN(J3:J10,J19:J82)</f>
        <v>0.757721344979552</v>
      </c>
      <c r="Q113" s="82" t="n">
        <f aca="false">GEOMEAN(Q3:Q10,Q19:Q82)</f>
        <v>41.8610968277618</v>
      </c>
      <c r="R113" s="82" t="n">
        <f aca="false">GEOMEAN(R3:R10,R19:R82)</f>
        <v>0.75525994599667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803139820401</v>
      </c>
      <c r="R114" s="83" t="n">
        <f aca="false">R113/J113</f>
        <v>0.99675157760938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Q101" activeCellId="0" sqref="Q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19242.66</v>
      </c>
      <c r="I3" s="53" t="n">
        <v>46.359</v>
      </c>
      <c r="J3" s="54" t="n">
        <f aca="false">H3/3600</f>
        <v>5.34518333333333</v>
      </c>
      <c r="L3" s="52" t="n">
        <v>13260.0112</v>
      </c>
      <c r="M3" s="53" t="n">
        <v>41.7774</v>
      </c>
      <c r="N3" s="53" t="n">
        <v>41.553</v>
      </c>
      <c r="O3" s="53" t="n">
        <v>44.2337</v>
      </c>
      <c r="P3" s="53" t="n">
        <v>19194.14</v>
      </c>
      <c r="Q3" s="53" t="n">
        <v>48.469</v>
      </c>
      <c r="R3" s="55" t="n">
        <f aca="false">P3/3600</f>
        <v>5.3317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7026.87</v>
      </c>
      <c r="I4" s="58" t="n">
        <v>40.813</v>
      </c>
      <c r="J4" s="59" t="n">
        <f aca="false">H4/3600</f>
        <v>4.72968611111111</v>
      </c>
      <c r="L4" s="57" t="n">
        <v>5330.8656</v>
      </c>
      <c r="M4" s="58" t="n">
        <v>39.3012</v>
      </c>
      <c r="N4" s="58" t="n">
        <v>39.8954</v>
      </c>
      <c r="O4" s="58" t="n">
        <v>42.3494</v>
      </c>
      <c r="P4" s="58" t="n">
        <v>17030.47</v>
      </c>
      <c r="Q4" s="58" t="n">
        <v>42.625</v>
      </c>
      <c r="R4" s="60" t="n">
        <f aca="false">P4/3600</f>
        <v>4.73068611111111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781.54</v>
      </c>
      <c r="I5" s="58" t="n">
        <v>36.219</v>
      </c>
      <c r="J5" s="59" t="n">
        <f aca="false">H5/3600</f>
        <v>4.38376111111111</v>
      </c>
      <c r="L5" s="57" t="n">
        <v>2555.096</v>
      </c>
      <c r="M5" s="58" t="n">
        <v>36.7664</v>
      </c>
      <c r="N5" s="58" t="n">
        <v>38.6422</v>
      </c>
      <c r="O5" s="58" t="n">
        <v>40.8628</v>
      </c>
      <c r="P5" s="58" t="n">
        <v>15771.34</v>
      </c>
      <c r="Q5" s="58" t="n">
        <v>37.375</v>
      </c>
      <c r="R5" s="60" t="n">
        <f aca="false">P5/3600</f>
        <v>4.38092777777778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5016.66</v>
      </c>
      <c r="I6" s="63" t="n">
        <v>33.594</v>
      </c>
      <c r="J6" s="64" t="n">
        <f aca="false">H6/3600</f>
        <v>4.17129444444444</v>
      </c>
      <c r="L6" s="62" t="n">
        <v>1328.92</v>
      </c>
      <c r="M6" s="63" t="n">
        <v>34.1246</v>
      </c>
      <c r="N6" s="63" t="n">
        <v>37.6848</v>
      </c>
      <c r="O6" s="63" t="n">
        <v>39.8116</v>
      </c>
      <c r="P6" s="63" t="n">
        <v>15003.66</v>
      </c>
      <c r="Q6" s="63" t="n">
        <v>33.672</v>
      </c>
      <c r="R6" s="65" t="n">
        <f aca="false">P6/3600</f>
        <v>4.16768333333333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26793.81</v>
      </c>
      <c r="I7" s="53" t="n">
        <v>73.344</v>
      </c>
      <c r="J7" s="54" t="n">
        <f aca="false">H7/3600</f>
        <v>7.442725</v>
      </c>
      <c r="L7" s="52" t="n">
        <v>33224.912</v>
      </c>
      <c r="M7" s="53" t="n">
        <v>40.4121</v>
      </c>
      <c r="N7" s="53" t="n">
        <v>45.0398</v>
      </c>
      <c r="O7" s="53" t="n">
        <v>44.6971</v>
      </c>
      <c r="P7" s="53" t="n">
        <v>26742.73</v>
      </c>
      <c r="Q7" s="53" t="n">
        <v>72.875</v>
      </c>
      <c r="R7" s="55" t="n">
        <f aca="false">P7/3600</f>
        <v>7.4285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3543.33</v>
      </c>
      <c r="I8" s="58" t="n">
        <v>63.672</v>
      </c>
      <c r="J8" s="59" t="n">
        <f aca="false">H8/3600</f>
        <v>6.53981388888889</v>
      </c>
      <c r="L8" s="57" t="n">
        <v>15837.232</v>
      </c>
      <c r="M8" s="58" t="n">
        <v>37.4491</v>
      </c>
      <c r="N8" s="58" t="n">
        <v>43.1862</v>
      </c>
      <c r="O8" s="58" t="n">
        <v>43.3697</v>
      </c>
      <c r="P8" s="58" t="n">
        <v>23539.92</v>
      </c>
      <c r="Q8" s="58" t="n">
        <v>63.938</v>
      </c>
      <c r="R8" s="60" t="n">
        <f aca="false">P8/3600</f>
        <v>6.53886666666667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1385.86</v>
      </c>
      <c r="I9" s="58" t="n">
        <v>54.656</v>
      </c>
      <c r="J9" s="59" t="n">
        <f aca="false">H9/3600</f>
        <v>5.94051666666667</v>
      </c>
      <c r="L9" s="57" t="n">
        <v>8311.808</v>
      </c>
      <c r="M9" s="58" t="n">
        <v>34.5188</v>
      </c>
      <c r="N9" s="58" t="n">
        <v>41.5938</v>
      </c>
      <c r="O9" s="58" t="n">
        <v>42.1152</v>
      </c>
      <c r="P9" s="58" t="n">
        <v>21305.74</v>
      </c>
      <c r="Q9" s="58" t="n">
        <v>53.844</v>
      </c>
      <c r="R9" s="60" t="n">
        <f aca="false">P9/3600</f>
        <v>5.91826111111111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19961.03</v>
      </c>
      <c r="I10" s="63" t="n">
        <v>44.23</v>
      </c>
      <c r="J10" s="64" t="n">
        <f aca="false">H10/3600</f>
        <v>5.54473055555556</v>
      </c>
      <c r="L10" s="62" t="n">
        <v>4649.7696</v>
      </c>
      <c r="M10" s="63" t="n">
        <v>31.7438</v>
      </c>
      <c r="N10" s="63" t="n">
        <v>40.3538</v>
      </c>
      <c r="O10" s="63" t="n">
        <v>41.081</v>
      </c>
      <c r="P10" s="63" t="n">
        <v>19831.31</v>
      </c>
      <c r="Q10" s="63" t="n">
        <v>49.985</v>
      </c>
      <c r="R10" s="65" t="n">
        <f aca="false">P10/3600</f>
        <v>5.50869722222222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7552.75</v>
      </c>
      <c r="I19" s="74" t="n">
        <v>45.906</v>
      </c>
      <c r="J19" s="54" t="n">
        <f aca="false">H19/3600</f>
        <v>4.87576388888889</v>
      </c>
      <c r="L19" s="73" t="n">
        <v>4857.6904</v>
      </c>
      <c r="M19" s="74" t="n">
        <v>41.7351</v>
      </c>
      <c r="N19" s="74" t="n">
        <v>43.5834</v>
      </c>
      <c r="O19" s="74" t="n">
        <v>45.2959</v>
      </c>
      <c r="P19" s="74" t="n">
        <v>17587.18</v>
      </c>
      <c r="Q19" s="74" t="n">
        <v>46.172</v>
      </c>
      <c r="R19" s="54" t="n">
        <f aca="false">P19/3600</f>
        <v>4.8853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5684.11</v>
      </c>
      <c r="I20" s="76" t="n">
        <v>39.547</v>
      </c>
      <c r="J20" s="59" t="n">
        <f aca="false">H20/3600</f>
        <v>4.35669722222222</v>
      </c>
      <c r="L20" s="75" t="n">
        <v>2212.0656</v>
      </c>
      <c r="M20" s="76" t="n">
        <v>39.8889</v>
      </c>
      <c r="N20" s="76" t="n">
        <v>42.2823</v>
      </c>
      <c r="O20" s="76" t="n">
        <v>43.4614</v>
      </c>
      <c r="P20" s="76" t="n">
        <v>15597.78</v>
      </c>
      <c r="Q20" s="76" t="n">
        <v>40.156</v>
      </c>
      <c r="R20" s="59" t="n">
        <f aca="false">P20/3600</f>
        <v>4.33271666666667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4424.04</v>
      </c>
      <c r="I21" s="76" t="n">
        <v>36.094</v>
      </c>
      <c r="J21" s="59" t="n">
        <f aca="false">H21/3600</f>
        <v>4.00667777777778</v>
      </c>
      <c r="L21" s="75" t="n">
        <v>1084.0552</v>
      </c>
      <c r="M21" s="76" t="n">
        <v>37.5747</v>
      </c>
      <c r="N21" s="76" t="n">
        <v>41.172</v>
      </c>
      <c r="O21" s="76" t="n">
        <v>42.1471</v>
      </c>
      <c r="P21" s="76" t="n">
        <v>14331.38</v>
      </c>
      <c r="Q21" s="76" t="n">
        <v>35.031</v>
      </c>
      <c r="R21" s="59" t="n">
        <f aca="false">P21/3600</f>
        <v>3.98093888888889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3345.29</v>
      </c>
      <c r="I22" s="78" t="n">
        <v>32.391</v>
      </c>
      <c r="J22" s="64" t="n">
        <f aca="false">H22/3600</f>
        <v>3.707025</v>
      </c>
      <c r="L22" s="77" t="n">
        <v>548.8168</v>
      </c>
      <c r="M22" s="78" t="n">
        <v>35.1768</v>
      </c>
      <c r="N22" s="78" t="n">
        <v>40.3349</v>
      </c>
      <c r="O22" s="78" t="n">
        <v>41.332</v>
      </c>
      <c r="P22" s="78" t="n">
        <v>13296.11</v>
      </c>
      <c r="Q22" s="78" t="n">
        <v>32.75</v>
      </c>
      <c r="R22" s="64" t="n">
        <f aca="false">P22/3600</f>
        <v>3.69336388888889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6448.31</v>
      </c>
      <c r="I23" s="74" t="n">
        <v>46.375</v>
      </c>
      <c r="J23" s="54" t="n">
        <f aca="false">H23/3600</f>
        <v>4.568975</v>
      </c>
      <c r="L23" s="73" t="n">
        <v>7765.7088</v>
      </c>
      <c r="M23" s="74" t="n">
        <v>40.1528</v>
      </c>
      <c r="N23" s="74" t="n">
        <v>42.5146</v>
      </c>
      <c r="O23" s="74" t="n">
        <v>43.8333</v>
      </c>
      <c r="P23" s="74" t="n">
        <v>16391.17</v>
      </c>
      <c r="Q23" s="74" t="n">
        <v>47.234</v>
      </c>
      <c r="R23" s="54" t="n">
        <f aca="false">P23/3600</f>
        <v>4.5531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4414.11</v>
      </c>
      <c r="I24" s="76" t="n">
        <v>37.781</v>
      </c>
      <c r="J24" s="59" t="n">
        <f aca="false">H24/3600</f>
        <v>4.00391944444445</v>
      </c>
      <c r="L24" s="75" t="n">
        <v>3368.9984</v>
      </c>
      <c r="M24" s="76" t="n">
        <v>37.6553</v>
      </c>
      <c r="N24" s="76" t="n">
        <v>40.7618</v>
      </c>
      <c r="O24" s="76" t="n">
        <v>41.5672</v>
      </c>
      <c r="P24" s="76" t="n">
        <v>14374.34</v>
      </c>
      <c r="Q24" s="76" t="n">
        <v>38.078</v>
      </c>
      <c r="R24" s="59" t="n">
        <f aca="false">P24/3600</f>
        <v>3.99287222222222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3245.37</v>
      </c>
      <c r="I25" s="76" t="n">
        <v>32.812</v>
      </c>
      <c r="J25" s="59" t="n">
        <f aca="false">H25/3600</f>
        <v>3.67926944444444</v>
      </c>
      <c r="L25" s="75" t="n">
        <v>1556.0432</v>
      </c>
      <c r="M25" s="76" t="n">
        <v>35.0645</v>
      </c>
      <c r="N25" s="76" t="n">
        <v>39.2667</v>
      </c>
      <c r="O25" s="76" t="n">
        <v>40.0191</v>
      </c>
      <c r="P25" s="76" t="n">
        <v>13221.09</v>
      </c>
      <c r="Q25" s="76" t="n">
        <v>33.469</v>
      </c>
      <c r="R25" s="59" t="n">
        <f aca="false">P25/3600</f>
        <v>3.672525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2590.26</v>
      </c>
      <c r="I26" s="78" t="n">
        <v>29.375</v>
      </c>
      <c r="J26" s="64" t="n">
        <f aca="false">H26/3600</f>
        <v>3.49729444444444</v>
      </c>
      <c r="L26" s="77" t="n">
        <v>725.064</v>
      </c>
      <c r="M26" s="78" t="n">
        <v>32.5392</v>
      </c>
      <c r="N26" s="78" t="n">
        <v>38.1562</v>
      </c>
      <c r="O26" s="78" t="n">
        <v>39.1516</v>
      </c>
      <c r="P26" s="78" t="n">
        <v>12541.59</v>
      </c>
      <c r="Q26" s="78" t="n">
        <v>29.906</v>
      </c>
      <c r="R26" s="64" t="n">
        <f aca="false">P26/3600</f>
        <v>3.483775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7166</v>
      </c>
      <c r="I27" s="74" t="n">
        <v>88.813</v>
      </c>
      <c r="J27" s="54" t="n">
        <f aca="false">H27/3600</f>
        <v>10.3238888888889</v>
      </c>
      <c r="L27" s="73" t="n">
        <v>18524.9976</v>
      </c>
      <c r="M27" s="74" t="n">
        <v>38.5631</v>
      </c>
      <c r="N27" s="74" t="n">
        <v>40.12</v>
      </c>
      <c r="O27" s="74" t="n">
        <v>43.6398</v>
      </c>
      <c r="P27" s="74" t="n">
        <v>37076.14</v>
      </c>
      <c r="Q27" s="74" t="n">
        <v>87.766</v>
      </c>
      <c r="R27" s="54" t="n">
        <f aca="false">P27/3600</f>
        <v>10.2989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0486.27</v>
      </c>
      <c r="I28" s="76" t="n">
        <v>66.813</v>
      </c>
      <c r="J28" s="59" t="n">
        <f aca="false">H28/3600</f>
        <v>8.46840833333333</v>
      </c>
      <c r="L28" s="75" t="n">
        <v>5816.548</v>
      </c>
      <c r="M28" s="76" t="n">
        <v>36.9606</v>
      </c>
      <c r="N28" s="76" t="n">
        <v>39.1716</v>
      </c>
      <c r="O28" s="76" t="n">
        <v>41.9906</v>
      </c>
      <c r="P28" s="76" t="n">
        <v>30424.22</v>
      </c>
      <c r="Q28" s="76" t="n">
        <v>65.953</v>
      </c>
      <c r="R28" s="59" t="n">
        <f aca="false">P28/3600</f>
        <v>8.45117222222222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7872.03</v>
      </c>
      <c r="I29" s="76" t="n">
        <v>58.922</v>
      </c>
      <c r="J29" s="59" t="n">
        <f aca="false">H29/3600</f>
        <v>7.74223055555556</v>
      </c>
      <c r="L29" s="75" t="n">
        <v>2718.3808</v>
      </c>
      <c r="M29" s="76" t="n">
        <v>35.0777</v>
      </c>
      <c r="N29" s="76" t="n">
        <v>38.3692</v>
      </c>
      <c r="O29" s="76" t="n">
        <v>40.5089</v>
      </c>
      <c r="P29" s="76" t="n">
        <v>27748.14</v>
      </c>
      <c r="Q29" s="76" t="n">
        <v>58.797</v>
      </c>
      <c r="R29" s="59" t="n">
        <f aca="false">P29/3600</f>
        <v>7.70781666666667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6345.24</v>
      </c>
      <c r="I30" s="78" t="n">
        <v>56.375</v>
      </c>
      <c r="J30" s="64" t="n">
        <f aca="false">H30/3600</f>
        <v>7.31812222222222</v>
      </c>
      <c r="L30" s="77" t="n">
        <v>1389.4568</v>
      </c>
      <c r="M30" s="78" t="n">
        <v>32.9171</v>
      </c>
      <c r="N30" s="78" t="n">
        <v>37.6875</v>
      </c>
      <c r="O30" s="78" t="n">
        <v>39.3839</v>
      </c>
      <c r="P30" s="78" t="n">
        <v>26286.39</v>
      </c>
      <c r="Q30" s="78" t="n">
        <v>56.344</v>
      </c>
      <c r="R30" s="64" t="n">
        <f aca="false">P30/3600</f>
        <v>7.30177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2998.37</v>
      </c>
      <c r="I31" s="74" t="n">
        <v>98.454</v>
      </c>
      <c r="J31" s="54" t="n">
        <f aca="false">H31/3600</f>
        <v>11.9439916666667</v>
      </c>
      <c r="L31" s="73" t="n">
        <v>17581.6992</v>
      </c>
      <c r="M31" s="74" t="n">
        <v>39.2479</v>
      </c>
      <c r="N31" s="74" t="n">
        <v>43.8615</v>
      </c>
      <c r="O31" s="74" t="n">
        <v>45.145</v>
      </c>
      <c r="P31" s="74" t="n">
        <v>42804.39</v>
      </c>
      <c r="Q31" s="74" t="n">
        <v>102.329</v>
      </c>
      <c r="R31" s="54" t="n">
        <f aca="false">P31/3600</f>
        <v>11.8901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6657.7</v>
      </c>
      <c r="I32" s="76" t="n">
        <v>83.594</v>
      </c>
      <c r="J32" s="59" t="n">
        <f aca="false">H32/3600</f>
        <v>10.1826944444444</v>
      </c>
      <c r="L32" s="75" t="n">
        <v>6109.7584</v>
      </c>
      <c r="M32" s="76" t="n">
        <v>37.5945</v>
      </c>
      <c r="N32" s="76" t="n">
        <v>42.6665</v>
      </c>
      <c r="O32" s="76" t="n">
        <v>43.2618</v>
      </c>
      <c r="P32" s="76" t="n">
        <v>36585.12</v>
      </c>
      <c r="Q32" s="76" t="n">
        <v>86.907</v>
      </c>
      <c r="R32" s="59" t="n">
        <f aca="false">P32/3600</f>
        <v>10.1625333333333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3275.69</v>
      </c>
      <c r="I33" s="76" t="n">
        <v>79.844</v>
      </c>
      <c r="J33" s="59" t="n">
        <f aca="false">H33/3600</f>
        <v>9.24324722222222</v>
      </c>
      <c r="L33" s="75" t="n">
        <v>2862.7168</v>
      </c>
      <c r="M33" s="76" t="n">
        <v>35.7843</v>
      </c>
      <c r="N33" s="76" t="n">
        <v>41.4908</v>
      </c>
      <c r="O33" s="76" t="n">
        <v>41.5011</v>
      </c>
      <c r="P33" s="76" t="n">
        <v>33285.96</v>
      </c>
      <c r="Q33" s="76" t="n">
        <v>80.688</v>
      </c>
      <c r="R33" s="59" t="n">
        <f aca="false">P33/3600</f>
        <v>9.2461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1095.49</v>
      </c>
      <c r="I34" s="78" t="n">
        <v>75.907</v>
      </c>
      <c r="J34" s="64" t="n">
        <f aca="false">H34/3600</f>
        <v>8.63763611111111</v>
      </c>
      <c r="L34" s="77" t="n">
        <v>1499.7864</v>
      </c>
      <c r="M34" s="78" t="n">
        <v>33.8273</v>
      </c>
      <c r="N34" s="78" t="n">
        <v>40.5636</v>
      </c>
      <c r="O34" s="78" t="n">
        <v>40.2</v>
      </c>
      <c r="P34" s="78" t="n">
        <v>31061.09</v>
      </c>
      <c r="Q34" s="78" t="n">
        <v>76.454</v>
      </c>
      <c r="R34" s="64" t="n">
        <f aca="false">P34/3600</f>
        <v>8.62808055555556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0207.47</v>
      </c>
      <c r="I35" s="74" t="n">
        <v>137.376</v>
      </c>
      <c r="J35" s="54" t="n">
        <f aca="false">H35/3600</f>
        <v>13.9465194444444</v>
      </c>
      <c r="L35" s="73" t="n">
        <v>40164.56</v>
      </c>
      <c r="M35" s="74" t="n">
        <v>37.5153</v>
      </c>
      <c r="N35" s="74" t="n">
        <v>42.158</v>
      </c>
      <c r="O35" s="74" t="n">
        <v>44.2942</v>
      </c>
      <c r="P35" s="74" t="n">
        <v>50092.12</v>
      </c>
      <c r="Q35" s="74" t="n">
        <v>142.72</v>
      </c>
      <c r="R35" s="54" t="n">
        <f aca="false">P35/3600</f>
        <v>13.9144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7605.58</v>
      </c>
      <c r="I36" s="76" t="n">
        <v>91.313</v>
      </c>
      <c r="J36" s="59" t="n">
        <f aca="false">H36/3600</f>
        <v>10.4459944444444</v>
      </c>
      <c r="L36" s="75" t="n">
        <v>7334.0048</v>
      </c>
      <c r="M36" s="76" t="n">
        <v>35.3987</v>
      </c>
      <c r="N36" s="76" t="n">
        <v>40.9167</v>
      </c>
      <c r="O36" s="76" t="n">
        <v>43.1672</v>
      </c>
      <c r="P36" s="76" t="n">
        <v>37626.14</v>
      </c>
      <c r="Q36" s="76" t="n">
        <v>92.735</v>
      </c>
      <c r="R36" s="59" t="n">
        <f aca="false">P36/3600</f>
        <v>10.4517055555556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3574</v>
      </c>
      <c r="I37" s="76" t="n">
        <v>79.407</v>
      </c>
      <c r="J37" s="59" t="n">
        <f aca="false">H37/3600</f>
        <v>9.32611111111111</v>
      </c>
      <c r="L37" s="75" t="n">
        <v>2276.2112</v>
      </c>
      <c r="M37" s="76" t="n">
        <v>33.9852</v>
      </c>
      <c r="N37" s="76" t="n">
        <v>39.7137</v>
      </c>
      <c r="O37" s="76" t="n">
        <v>42.1749</v>
      </c>
      <c r="P37" s="76" t="n">
        <v>33292.27</v>
      </c>
      <c r="Q37" s="76" t="n">
        <v>80.907</v>
      </c>
      <c r="R37" s="59" t="n">
        <f aca="false">P37/3600</f>
        <v>9.24785277777778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1885.48</v>
      </c>
      <c r="I38" s="78" t="n">
        <v>76.532</v>
      </c>
      <c r="J38" s="64" t="n">
        <f aca="false">H38/3600</f>
        <v>8.85707777777778</v>
      </c>
      <c r="L38" s="77" t="n">
        <v>987.204</v>
      </c>
      <c r="M38" s="78" t="n">
        <v>32.2127</v>
      </c>
      <c r="N38" s="78" t="n">
        <v>38.8037</v>
      </c>
      <c r="O38" s="78" t="n">
        <v>41.4062</v>
      </c>
      <c r="P38" s="78" t="n">
        <v>31978.68</v>
      </c>
      <c r="Q38" s="78" t="n">
        <v>76.922</v>
      </c>
      <c r="R38" s="64" t="n">
        <f aca="false">P38/3600</f>
        <v>8.88296666666667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539.31</v>
      </c>
      <c r="I39" s="74" t="n">
        <v>17.609</v>
      </c>
      <c r="J39" s="54" t="n">
        <f aca="false">H39/3600</f>
        <v>2.09425277777778</v>
      </c>
      <c r="L39" s="73" t="n">
        <v>3492.9096</v>
      </c>
      <c r="M39" s="74" t="n">
        <v>40.5431</v>
      </c>
      <c r="N39" s="74" t="n">
        <v>43.1559</v>
      </c>
      <c r="O39" s="74" t="n">
        <v>43.7719</v>
      </c>
      <c r="P39" s="74" t="n">
        <v>7524.38</v>
      </c>
      <c r="Q39" s="74" t="n">
        <v>17.047</v>
      </c>
      <c r="R39" s="54" t="n">
        <f aca="false">P39/3600</f>
        <v>2.0901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6702.19</v>
      </c>
      <c r="I40" s="76" t="n">
        <v>14.375</v>
      </c>
      <c r="J40" s="59" t="n">
        <f aca="false">H40/3600</f>
        <v>1.86171944444444</v>
      </c>
      <c r="L40" s="75" t="n">
        <v>1675.7736</v>
      </c>
      <c r="M40" s="76" t="n">
        <v>37.4731</v>
      </c>
      <c r="N40" s="76" t="n">
        <v>40.895</v>
      </c>
      <c r="O40" s="76" t="n">
        <v>41.2087</v>
      </c>
      <c r="P40" s="76" t="n">
        <v>6713.95</v>
      </c>
      <c r="Q40" s="76" t="n">
        <v>13.937</v>
      </c>
      <c r="R40" s="59" t="n">
        <f aca="false">P40/3600</f>
        <v>1.86498611111111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049.26</v>
      </c>
      <c r="I41" s="76" t="n">
        <v>12.5</v>
      </c>
      <c r="J41" s="59" t="n">
        <f aca="false">H41/3600</f>
        <v>1.68035</v>
      </c>
      <c r="L41" s="75" t="n">
        <v>825.2192</v>
      </c>
      <c r="M41" s="76" t="n">
        <v>34.5869</v>
      </c>
      <c r="N41" s="76" t="n">
        <v>39.0421</v>
      </c>
      <c r="O41" s="76" t="n">
        <v>39.1176</v>
      </c>
      <c r="P41" s="76" t="n">
        <v>6038.95</v>
      </c>
      <c r="Q41" s="76" t="n">
        <v>11.937</v>
      </c>
      <c r="R41" s="59" t="n">
        <f aca="false">P41/3600</f>
        <v>1.67748611111111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553.36</v>
      </c>
      <c r="I42" s="78" t="n">
        <v>10.468</v>
      </c>
      <c r="J42" s="64" t="n">
        <f aca="false">H42/3600</f>
        <v>1.5426</v>
      </c>
      <c r="L42" s="77" t="n">
        <v>437.6368</v>
      </c>
      <c r="M42" s="78" t="n">
        <v>32.1187</v>
      </c>
      <c r="N42" s="78" t="n">
        <v>37.7058</v>
      </c>
      <c r="O42" s="78" t="n">
        <v>37.5784</v>
      </c>
      <c r="P42" s="78" t="n">
        <v>5531.48</v>
      </c>
      <c r="Q42" s="78" t="n">
        <v>10.187</v>
      </c>
      <c r="R42" s="64" t="n">
        <f aca="false">P42/3600</f>
        <v>1.53652222222222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8572.31</v>
      </c>
      <c r="I43" s="74" t="n">
        <v>19.468</v>
      </c>
      <c r="J43" s="54" t="n">
        <f aca="false">H43/3600</f>
        <v>2.38119722222222</v>
      </c>
      <c r="L43" s="73" t="n">
        <v>3682.6856</v>
      </c>
      <c r="M43" s="74" t="n">
        <v>40.2996</v>
      </c>
      <c r="N43" s="74" t="n">
        <v>43.6249</v>
      </c>
      <c r="O43" s="74" t="n">
        <v>45.1574</v>
      </c>
      <c r="P43" s="74" t="n">
        <v>8551.19</v>
      </c>
      <c r="Q43" s="74" t="n">
        <v>18.875</v>
      </c>
      <c r="R43" s="54" t="n">
        <f aca="false">P43/3600</f>
        <v>2.3753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7681.75</v>
      </c>
      <c r="I44" s="76" t="n">
        <v>16.578</v>
      </c>
      <c r="J44" s="59" t="n">
        <f aca="false">H44/3600</f>
        <v>2.13381944444444</v>
      </c>
      <c r="L44" s="75" t="n">
        <v>1726.5808</v>
      </c>
      <c r="M44" s="76" t="n">
        <v>37.8314</v>
      </c>
      <c r="N44" s="76" t="n">
        <v>41.7414</v>
      </c>
      <c r="O44" s="76" t="n">
        <v>42.9354</v>
      </c>
      <c r="P44" s="76" t="n">
        <v>7676.27</v>
      </c>
      <c r="Q44" s="76" t="n">
        <v>16.265</v>
      </c>
      <c r="R44" s="59" t="n">
        <f aca="false">P44/3600</f>
        <v>2.13229722222222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054.13</v>
      </c>
      <c r="I45" s="76" t="n">
        <v>14.797</v>
      </c>
      <c r="J45" s="59" t="n">
        <f aca="false">H45/3600</f>
        <v>1.95948055555556</v>
      </c>
      <c r="L45" s="75" t="n">
        <v>868.876</v>
      </c>
      <c r="M45" s="76" t="n">
        <v>35.1053</v>
      </c>
      <c r="N45" s="76" t="n">
        <v>40.1289</v>
      </c>
      <c r="O45" s="76" t="n">
        <v>41.0866</v>
      </c>
      <c r="P45" s="76" t="n">
        <v>7035.34</v>
      </c>
      <c r="Q45" s="76" t="n">
        <v>14.718</v>
      </c>
      <c r="R45" s="59" t="n">
        <f aca="false">P45/3600</f>
        <v>1.95426111111111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6673.93</v>
      </c>
      <c r="I46" s="78" t="n">
        <v>12.843</v>
      </c>
      <c r="J46" s="64" t="n">
        <f aca="false">H46/3600</f>
        <v>1.85386944444444</v>
      </c>
      <c r="L46" s="77" t="n">
        <v>458.4192</v>
      </c>
      <c r="M46" s="78" t="n">
        <v>32.3619</v>
      </c>
      <c r="N46" s="78" t="n">
        <v>38.8393</v>
      </c>
      <c r="O46" s="78" t="n">
        <v>39.7303</v>
      </c>
      <c r="P46" s="78" t="n">
        <v>6647.53</v>
      </c>
      <c r="Q46" s="78" t="n">
        <v>13.062</v>
      </c>
      <c r="R46" s="64" t="n">
        <f aca="false">P46/3600</f>
        <v>1.84653611111111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8219.42</v>
      </c>
      <c r="I47" s="74" t="n">
        <v>22.5</v>
      </c>
      <c r="J47" s="54" t="n">
        <f aca="false">H47/3600</f>
        <v>2.28317222222222</v>
      </c>
      <c r="L47" s="73" t="n">
        <v>6871.9</v>
      </c>
      <c r="M47" s="74" t="n">
        <v>38.473</v>
      </c>
      <c r="N47" s="74" t="n">
        <v>41.5221</v>
      </c>
      <c r="O47" s="74" t="n">
        <v>42.5719</v>
      </c>
      <c r="P47" s="74" t="n">
        <v>8198.37</v>
      </c>
      <c r="Q47" s="74" t="n">
        <v>22.625</v>
      </c>
      <c r="R47" s="54" t="n">
        <f aca="false">P47/3600</f>
        <v>2.2773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138.38</v>
      </c>
      <c r="I48" s="76" t="n">
        <v>18.203</v>
      </c>
      <c r="J48" s="59" t="n">
        <f aca="false">H48/3600</f>
        <v>1.98288333333333</v>
      </c>
      <c r="L48" s="75" t="n">
        <v>3125.2112</v>
      </c>
      <c r="M48" s="76" t="n">
        <v>34.9921</v>
      </c>
      <c r="N48" s="76" t="n">
        <v>39.0052</v>
      </c>
      <c r="O48" s="76" t="n">
        <v>39.9497</v>
      </c>
      <c r="P48" s="76" t="n">
        <v>7106.63</v>
      </c>
      <c r="Q48" s="76" t="n">
        <v>18.172</v>
      </c>
      <c r="R48" s="59" t="n">
        <f aca="false">P48/3600</f>
        <v>1.97406388888889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6345.36</v>
      </c>
      <c r="I49" s="76" t="n">
        <v>15.468</v>
      </c>
      <c r="J49" s="59" t="n">
        <f aca="false">H49/3600</f>
        <v>1.7626</v>
      </c>
      <c r="L49" s="75" t="n">
        <v>1479.9064</v>
      </c>
      <c r="M49" s="76" t="n">
        <v>31.7945</v>
      </c>
      <c r="N49" s="76" t="n">
        <v>37.1673</v>
      </c>
      <c r="O49" s="76" t="n">
        <v>38.0231</v>
      </c>
      <c r="P49" s="76" t="n">
        <v>6318.4</v>
      </c>
      <c r="Q49" s="76" t="n">
        <v>15.75</v>
      </c>
      <c r="R49" s="59" t="n">
        <f aca="false">P49/3600</f>
        <v>1.75511111111111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5816.76</v>
      </c>
      <c r="I50" s="78" t="n">
        <v>13.906</v>
      </c>
      <c r="J50" s="64" t="n">
        <f aca="false">H50/3600</f>
        <v>1.61576666666667</v>
      </c>
      <c r="L50" s="77" t="n">
        <v>703.98</v>
      </c>
      <c r="M50" s="78" t="n">
        <v>28.8286</v>
      </c>
      <c r="N50" s="78" t="n">
        <v>35.9055</v>
      </c>
      <c r="O50" s="78" t="n">
        <v>36.6493</v>
      </c>
      <c r="P50" s="78" t="n">
        <v>5801.31</v>
      </c>
      <c r="Q50" s="78" t="n">
        <v>14</v>
      </c>
      <c r="R50" s="64" t="n">
        <f aca="false">P50/3600</f>
        <v>1.611475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5979.15</v>
      </c>
      <c r="I51" s="74" t="n">
        <v>16.078</v>
      </c>
      <c r="J51" s="54" t="n">
        <f aca="false">H51/3600</f>
        <v>1.660875</v>
      </c>
      <c r="L51" s="73" t="n">
        <v>4867.9328</v>
      </c>
      <c r="M51" s="74" t="n">
        <v>39.1532</v>
      </c>
      <c r="N51" s="74" t="n">
        <v>41.5424</v>
      </c>
      <c r="O51" s="74" t="n">
        <v>42.9972</v>
      </c>
      <c r="P51" s="74" t="n">
        <v>5974.76</v>
      </c>
      <c r="Q51" s="74" t="n">
        <v>15.984</v>
      </c>
      <c r="R51" s="54" t="n">
        <f aca="false">P51/3600</f>
        <v>1.6596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140.47</v>
      </c>
      <c r="I52" s="76" t="n">
        <v>12.687</v>
      </c>
      <c r="J52" s="59" t="n">
        <f aca="false">H52/3600</f>
        <v>1.42790833333333</v>
      </c>
      <c r="L52" s="75" t="n">
        <v>2050.7152</v>
      </c>
      <c r="M52" s="76" t="n">
        <v>35.948</v>
      </c>
      <c r="N52" s="76" t="n">
        <v>39.2969</v>
      </c>
      <c r="O52" s="76" t="n">
        <v>40.9011</v>
      </c>
      <c r="P52" s="76" t="n">
        <v>5136.81</v>
      </c>
      <c r="Q52" s="76" t="n">
        <v>12.875</v>
      </c>
      <c r="R52" s="59" t="n">
        <f aca="false">P52/3600</f>
        <v>1.42689166666667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527</v>
      </c>
      <c r="I53" s="76" t="n">
        <v>10.5</v>
      </c>
      <c r="J53" s="59" t="n">
        <f aca="false">H53/3600</f>
        <v>1.2575</v>
      </c>
      <c r="L53" s="75" t="n">
        <v>961.6496</v>
      </c>
      <c r="M53" s="76" t="n">
        <v>33.1018</v>
      </c>
      <c r="N53" s="76" t="n">
        <v>37.4721</v>
      </c>
      <c r="O53" s="76" t="n">
        <v>39.2161</v>
      </c>
      <c r="P53" s="76" t="n">
        <v>4495.14</v>
      </c>
      <c r="Q53" s="76" t="n">
        <v>10.547</v>
      </c>
      <c r="R53" s="59" t="n">
        <f aca="false">P53/3600</f>
        <v>1.24865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049.21</v>
      </c>
      <c r="I54" s="78" t="n">
        <v>8.609</v>
      </c>
      <c r="J54" s="64" t="n">
        <f aca="false">H54/3600</f>
        <v>1.12478055555556</v>
      </c>
      <c r="L54" s="77" t="n">
        <v>470.2736</v>
      </c>
      <c r="M54" s="78" t="n">
        <v>30.4509</v>
      </c>
      <c r="N54" s="78" t="n">
        <v>36.1669</v>
      </c>
      <c r="O54" s="78" t="n">
        <v>37.9321</v>
      </c>
      <c r="P54" s="78" t="n">
        <v>4031.94</v>
      </c>
      <c r="Q54" s="78" t="n">
        <v>8.703</v>
      </c>
      <c r="R54" s="64" t="n">
        <f aca="false">P54/3600</f>
        <v>1.11998333333333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042.72</v>
      </c>
      <c r="I55" s="74" t="n">
        <v>5.421</v>
      </c>
      <c r="J55" s="54" t="n">
        <f aca="false">H55/3600</f>
        <v>0.567422222222222</v>
      </c>
      <c r="L55" s="73" t="n">
        <v>1526.044</v>
      </c>
      <c r="M55" s="74" t="n">
        <v>40.809</v>
      </c>
      <c r="N55" s="74" t="n">
        <v>44.1018</v>
      </c>
      <c r="O55" s="74" t="n">
        <v>43.2792</v>
      </c>
      <c r="P55" s="74" t="n">
        <v>2036.36</v>
      </c>
      <c r="Q55" s="74" t="n">
        <v>5.109</v>
      </c>
      <c r="R55" s="54" t="n">
        <f aca="false">P55/3600</f>
        <v>0.5656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824.4</v>
      </c>
      <c r="I56" s="76" t="n">
        <v>4.421</v>
      </c>
      <c r="J56" s="59" t="n">
        <f aca="false">H56/3600</f>
        <v>0.506777777777778</v>
      </c>
      <c r="L56" s="75" t="n">
        <v>763.4504</v>
      </c>
      <c r="M56" s="76" t="n">
        <v>37.0598</v>
      </c>
      <c r="N56" s="76" t="n">
        <v>41.5594</v>
      </c>
      <c r="O56" s="76" t="n">
        <v>40.3351</v>
      </c>
      <c r="P56" s="76" t="n">
        <v>1828.14</v>
      </c>
      <c r="Q56" s="76" t="n">
        <v>4.265</v>
      </c>
      <c r="R56" s="59" t="n">
        <f aca="false">P56/3600</f>
        <v>0.507816666666667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653.93</v>
      </c>
      <c r="I57" s="76" t="n">
        <v>3.515</v>
      </c>
      <c r="J57" s="59" t="n">
        <f aca="false">H57/3600</f>
        <v>0.459425</v>
      </c>
      <c r="L57" s="75" t="n">
        <v>378.9808</v>
      </c>
      <c r="M57" s="76" t="n">
        <v>33.6945</v>
      </c>
      <c r="N57" s="76" t="n">
        <v>39.5638</v>
      </c>
      <c r="O57" s="76" t="n">
        <v>38.023</v>
      </c>
      <c r="P57" s="76" t="n">
        <v>1644.08</v>
      </c>
      <c r="Q57" s="76" t="n">
        <v>3.437</v>
      </c>
      <c r="R57" s="59" t="n">
        <f aca="false">P57/3600</f>
        <v>0.456688888888889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497.33</v>
      </c>
      <c r="I58" s="78" t="n">
        <v>3.015</v>
      </c>
      <c r="J58" s="64" t="n">
        <f aca="false">H58/3600</f>
        <v>0.415925</v>
      </c>
      <c r="L58" s="77" t="n">
        <v>197.3368</v>
      </c>
      <c r="M58" s="78" t="n">
        <v>30.8993</v>
      </c>
      <c r="N58" s="78" t="n">
        <v>38.1754</v>
      </c>
      <c r="O58" s="78" t="n">
        <v>36.4266</v>
      </c>
      <c r="P58" s="78" t="n">
        <v>1498.26</v>
      </c>
      <c r="Q58" s="78" t="n">
        <v>2.875</v>
      </c>
      <c r="R58" s="64" t="n">
        <f aca="false">P58/3600</f>
        <v>0.416183333333333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240.65</v>
      </c>
      <c r="I59" s="74" t="n">
        <v>6.687</v>
      </c>
      <c r="J59" s="54" t="n">
        <f aca="false">H59/3600</f>
        <v>0.622402777777778</v>
      </c>
      <c r="L59" s="73" t="n">
        <v>1629.3496</v>
      </c>
      <c r="M59" s="74" t="n">
        <v>38.2897</v>
      </c>
      <c r="N59" s="74" t="n">
        <v>43.1883</v>
      </c>
      <c r="O59" s="74" t="n">
        <v>44.2571</v>
      </c>
      <c r="P59" s="74" t="n">
        <v>2231.71</v>
      </c>
      <c r="Q59" s="74" t="n">
        <v>6.265</v>
      </c>
      <c r="R59" s="54" t="n">
        <f aca="false">P59/3600</f>
        <v>0.619919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889.19</v>
      </c>
      <c r="I60" s="76" t="n">
        <v>5.234</v>
      </c>
      <c r="J60" s="59" t="n">
        <f aca="false">H60/3600</f>
        <v>0.524775</v>
      </c>
      <c r="L60" s="75" t="n">
        <v>631.2032</v>
      </c>
      <c r="M60" s="76" t="n">
        <v>35.1112</v>
      </c>
      <c r="N60" s="76" t="n">
        <v>41.051</v>
      </c>
      <c r="O60" s="76" t="n">
        <v>42.097</v>
      </c>
      <c r="P60" s="76" t="n">
        <v>1883.57</v>
      </c>
      <c r="Q60" s="76" t="n">
        <v>5.031</v>
      </c>
      <c r="R60" s="59" t="n">
        <f aca="false">P60/3600</f>
        <v>0.523213888888889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691.86</v>
      </c>
      <c r="I61" s="76" t="n">
        <v>4.421</v>
      </c>
      <c r="J61" s="59" t="n">
        <f aca="false">H61/3600</f>
        <v>0.469961111111111</v>
      </c>
      <c r="L61" s="75" t="n">
        <v>285.4056</v>
      </c>
      <c r="M61" s="76" t="n">
        <v>32.2471</v>
      </c>
      <c r="N61" s="76" t="n">
        <v>39.5733</v>
      </c>
      <c r="O61" s="76" t="n">
        <v>40.5314</v>
      </c>
      <c r="P61" s="76" t="n">
        <v>1685.12</v>
      </c>
      <c r="Q61" s="76" t="n">
        <v>4.39</v>
      </c>
      <c r="R61" s="59" t="n">
        <f aca="false">P61/3600</f>
        <v>0.468088888888889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588.26</v>
      </c>
      <c r="I62" s="78" t="n">
        <v>4.203</v>
      </c>
      <c r="J62" s="64" t="n">
        <f aca="false">H62/3600</f>
        <v>0.441183333333333</v>
      </c>
      <c r="L62" s="77" t="n">
        <v>143.8648</v>
      </c>
      <c r="M62" s="78" t="n">
        <v>29.4822</v>
      </c>
      <c r="N62" s="78" t="n">
        <v>38.5234</v>
      </c>
      <c r="O62" s="78" t="n">
        <v>39.423</v>
      </c>
      <c r="P62" s="78" t="n">
        <v>1591.52</v>
      </c>
      <c r="Q62" s="78" t="n">
        <v>3.953</v>
      </c>
      <c r="R62" s="64" t="n">
        <f aca="false">P62/3600</f>
        <v>0.442088888888889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861.84</v>
      </c>
      <c r="I63" s="74" t="n">
        <v>5.343</v>
      </c>
      <c r="J63" s="54" t="n">
        <f aca="false">H63/3600</f>
        <v>0.517177777777778</v>
      </c>
      <c r="L63" s="73" t="n">
        <v>1663.8368</v>
      </c>
      <c r="M63" s="74" t="n">
        <v>38.3851</v>
      </c>
      <c r="N63" s="74" t="n">
        <v>41.3635</v>
      </c>
      <c r="O63" s="74" t="n">
        <v>42.3134</v>
      </c>
      <c r="P63" s="74" t="n">
        <v>1851.22</v>
      </c>
      <c r="Q63" s="74" t="n">
        <v>5.125</v>
      </c>
      <c r="R63" s="54" t="n">
        <f aca="false">P63/3600</f>
        <v>0.5142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614.24</v>
      </c>
      <c r="I64" s="76" t="n">
        <v>4.296</v>
      </c>
      <c r="J64" s="59" t="n">
        <f aca="false">H64/3600</f>
        <v>0.4484</v>
      </c>
      <c r="L64" s="75" t="n">
        <v>764.5152</v>
      </c>
      <c r="M64" s="76" t="n">
        <v>35.018</v>
      </c>
      <c r="N64" s="76" t="n">
        <v>38.8084</v>
      </c>
      <c r="O64" s="76" t="n">
        <v>39.5645</v>
      </c>
      <c r="P64" s="76" t="n">
        <v>1601.64</v>
      </c>
      <c r="Q64" s="76" t="n">
        <v>4.093</v>
      </c>
      <c r="R64" s="59" t="n">
        <f aca="false">P64/3600</f>
        <v>0.4449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429.01</v>
      </c>
      <c r="I65" s="76" t="n">
        <v>3.406</v>
      </c>
      <c r="J65" s="59" t="n">
        <f aca="false">H65/3600</f>
        <v>0.396947222222222</v>
      </c>
      <c r="L65" s="75" t="n">
        <v>357.8056</v>
      </c>
      <c r="M65" s="76" t="n">
        <v>31.7862</v>
      </c>
      <c r="N65" s="76" t="n">
        <v>36.8808</v>
      </c>
      <c r="O65" s="76" t="n">
        <v>37.5574</v>
      </c>
      <c r="P65" s="76" t="n">
        <v>1425.92</v>
      </c>
      <c r="Q65" s="76" t="n">
        <v>3.171</v>
      </c>
      <c r="R65" s="59" t="n">
        <f aca="false">P65/3600</f>
        <v>0.396088888888889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312.56</v>
      </c>
      <c r="I66" s="78" t="n">
        <v>2.734</v>
      </c>
      <c r="J66" s="64" t="n">
        <f aca="false">H66/3600</f>
        <v>0.3646</v>
      </c>
      <c r="L66" s="77" t="n">
        <v>166.7376</v>
      </c>
      <c r="M66" s="78" t="n">
        <v>28.8387</v>
      </c>
      <c r="N66" s="78" t="n">
        <v>35.4921</v>
      </c>
      <c r="O66" s="78" t="n">
        <v>36.1317</v>
      </c>
      <c r="P66" s="78" t="n">
        <v>1306.08</v>
      </c>
      <c r="Q66" s="78" t="n">
        <v>2.531</v>
      </c>
      <c r="R66" s="64" t="n">
        <f aca="false">P66/3600</f>
        <v>0.3628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394.82</v>
      </c>
      <c r="I67" s="74" t="n">
        <v>3.953</v>
      </c>
      <c r="J67" s="54" t="n">
        <f aca="false">H67/3600</f>
        <v>0.38745</v>
      </c>
      <c r="L67" s="73" t="n">
        <v>1224.5144</v>
      </c>
      <c r="M67" s="74" t="n">
        <v>39.6268</v>
      </c>
      <c r="N67" s="74" t="n">
        <v>41.6586</v>
      </c>
      <c r="O67" s="74" t="n">
        <v>42.7333</v>
      </c>
      <c r="P67" s="74" t="n">
        <v>1393.52</v>
      </c>
      <c r="Q67" s="74" t="n">
        <v>3.812</v>
      </c>
      <c r="R67" s="54" t="n">
        <f aca="false">P67/3600</f>
        <v>0.3870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216.87</v>
      </c>
      <c r="I68" s="76" t="n">
        <v>3.187</v>
      </c>
      <c r="J68" s="59" t="n">
        <f aca="false">H68/3600</f>
        <v>0.338019444444444</v>
      </c>
      <c r="L68" s="75" t="n">
        <v>598.2304</v>
      </c>
      <c r="M68" s="76" t="n">
        <v>35.8701</v>
      </c>
      <c r="N68" s="76" t="n">
        <v>39.03</v>
      </c>
      <c r="O68" s="76" t="n">
        <v>40.267</v>
      </c>
      <c r="P68" s="76" t="n">
        <v>1216.84</v>
      </c>
      <c r="Q68" s="76" t="n">
        <v>3.031</v>
      </c>
      <c r="R68" s="59" t="n">
        <f aca="false">P68/3600</f>
        <v>0.338011111111111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070.17</v>
      </c>
      <c r="I69" s="76" t="n">
        <v>2.562</v>
      </c>
      <c r="J69" s="59" t="n">
        <f aca="false">H69/3600</f>
        <v>0.297269444444445</v>
      </c>
      <c r="L69" s="75" t="n">
        <v>290.744</v>
      </c>
      <c r="M69" s="76" t="n">
        <v>32.461</v>
      </c>
      <c r="N69" s="76" t="n">
        <v>37.1041</v>
      </c>
      <c r="O69" s="76" t="n">
        <v>38.3013</v>
      </c>
      <c r="P69" s="76" t="n">
        <v>1074.14</v>
      </c>
      <c r="Q69" s="76" t="n">
        <v>2.421</v>
      </c>
      <c r="R69" s="59" t="n">
        <f aca="false">P69/3600</f>
        <v>0.298372222222222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962.79</v>
      </c>
      <c r="I70" s="78" t="n">
        <v>2.156</v>
      </c>
      <c r="J70" s="64" t="n">
        <f aca="false">H70/3600</f>
        <v>0.267441666666667</v>
      </c>
      <c r="L70" s="77" t="n">
        <v>143.2008</v>
      </c>
      <c r="M70" s="78" t="n">
        <v>29.6376</v>
      </c>
      <c r="N70" s="78" t="n">
        <v>35.7021</v>
      </c>
      <c r="O70" s="78" t="n">
        <v>36.7867</v>
      </c>
      <c r="P70" s="78" t="n">
        <v>956.6</v>
      </c>
      <c r="Q70" s="78" t="n">
        <v>1.953</v>
      </c>
      <c r="R70" s="64" t="n">
        <f aca="false">P70/3600</f>
        <v>0.265722222222222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490.7</v>
      </c>
      <c r="I83" s="74" t="n">
        <v>19.859</v>
      </c>
      <c r="J83" s="54" t="n">
        <f aca="false">H83/3600</f>
        <v>2.08075</v>
      </c>
      <c r="L83" s="73" t="n">
        <v>3625.7904</v>
      </c>
      <c r="M83" s="74" t="n">
        <v>40.6759</v>
      </c>
      <c r="N83" s="74" t="n">
        <v>43.1087</v>
      </c>
      <c r="O83" s="74" t="n">
        <v>43.6759</v>
      </c>
      <c r="P83" s="74" t="n">
        <v>7457.5</v>
      </c>
      <c r="Q83" s="74" t="n">
        <v>19.235</v>
      </c>
      <c r="R83" s="54" t="n">
        <f aca="false">P83/3600</f>
        <v>2.0715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637.45</v>
      </c>
      <c r="I84" s="76" t="n">
        <v>15.953</v>
      </c>
      <c r="J84" s="59" t="n">
        <f aca="false">H84/3600</f>
        <v>1.84373611111111</v>
      </c>
      <c r="L84" s="75" t="n">
        <v>1782.7712</v>
      </c>
      <c r="M84" s="76" t="n">
        <v>37.5255</v>
      </c>
      <c r="N84" s="76" t="n">
        <v>40.6232</v>
      </c>
      <c r="O84" s="76" t="n">
        <v>40.8893</v>
      </c>
      <c r="P84" s="76" t="n">
        <v>6674.41</v>
      </c>
      <c r="Q84" s="76" t="n">
        <v>15.848</v>
      </c>
      <c r="R84" s="59" t="n">
        <f aca="false">P84/3600</f>
        <v>1.85400277777778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5989.29</v>
      </c>
      <c r="I85" s="76" t="n">
        <v>13.125</v>
      </c>
      <c r="J85" s="59" t="n">
        <f aca="false">H85/3600</f>
        <v>1.66369166666667</v>
      </c>
      <c r="L85" s="75" t="n">
        <v>896.9432</v>
      </c>
      <c r="M85" s="76" t="n">
        <v>34.5499</v>
      </c>
      <c r="N85" s="76" t="n">
        <v>38.5285</v>
      </c>
      <c r="O85" s="76" t="n">
        <v>38.5801</v>
      </c>
      <c r="P85" s="76" t="n">
        <v>5983.37</v>
      </c>
      <c r="Q85" s="76" t="n">
        <v>13.745</v>
      </c>
      <c r="R85" s="59" t="n">
        <f aca="false">P85/3600</f>
        <v>1.66204722222222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505.88</v>
      </c>
      <c r="I86" s="78" t="n">
        <v>11.843</v>
      </c>
      <c r="J86" s="64" t="n">
        <f aca="false">H86/3600</f>
        <v>1.52941111111111</v>
      </c>
      <c r="L86" s="77" t="n">
        <v>483.6256</v>
      </c>
      <c r="M86" s="78" t="n">
        <v>31.9187</v>
      </c>
      <c r="N86" s="78" t="n">
        <v>36.9655</v>
      </c>
      <c r="O86" s="78" t="n">
        <v>36.9155</v>
      </c>
      <c r="P86" s="78" t="n">
        <v>5481.5</v>
      </c>
      <c r="Q86" s="78" t="n">
        <v>11.345</v>
      </c>
      <c r="R86" s="64" t="n">
        <f aca="false">P86/3600</f>
        <v>1.52263888888889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5882.53</v>
      </c>
      <c r="I87" s="74" t="n">
        <v>42.031</v>
      </c>
      <c r="J87" s="54" t="n">
        <f aca="false">H87/3600</f>
        <v>4.41181388888889</v>
      </c>
      <c r="L87" s="73" t="n">
        <v>5547.3744</v>
      </c>
      <c r="M87" s="74" t="n">
        <v>42.442</v>
      </c>
      <c r="N87" s="74" t="n">
        <v>45.8763</v>
      </c>
      <c r="O87" s="74" t="n">
        <v>45.94</v>
      </c>
      <c r="P87" s="74" t="n">
        <v>15805.45</v>
      </c>
      <c r="Q87" s="74" t="n">
        <v>42.752</v>
      </c>
      <c r="R87" s="54" t="n">
        <f aca="false">P87/3600</f>
        <v>4.3904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3798.58</v>
      </c>
      <c r="I88" s="76" t="n">
        <v>29.719</v>
      </c>
      <c r="J88" s="59" t="n">
        <f aca="false">H88/3600</f>
        <v>3.83293888888889</v>
      </c>
      <c r="L88" s="75" t="n">
        <v>2837.5488</v>
      </c>
      <c r="M88" s="76" t="n">
        <v>38.4614</v>
      </c>
      <c r="N88" s="76" t="n">
        <v>43.17</v>
      </c>
      <c r="O88" s="76" t="n">
        <v>43.2168</v>
      </c>
      <c r="P88" s="76" t="n">
        <v>13786.28</v>
      </c>
      <c r="Q88" s="76" t="n">
        <v>29.34</v>
      </c>
      <c r="R88" s="59" t="n">
        <f aca="false">P88/3600</f>
        <v>3.82952222222222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039.43</v>
      </c>
      <c r="I89" s="76" t="n">
        <v>25.031</v>
      </c>
      <c r="J89" s="59" t="n">
        <f aca="false">H89/3600</f>
        <v>3.34428611111111</v>
      </c>
      <c r="L89" s="75" t="n">
        <v>1400.136</v>
      </c>
      <c r="M89" s="76" t="n">
        <v>34.8079</v>
      </c>
      <c r="N89" s="76" t="n">
        <v>41.0838</v>
      </c>
      <c r="O89" s="76" t="n">
        <v>40.86</v>
      </c>
      <c r="P89" s="76" t="n">
        <v>12041.99</v>
      </c>
      <c r="Q89" s="76" t="n">
        <v>25.785</v>
      </c>
      <c r="R89" s="59" t="n">
        <f aca="false">P89/3600</f>
        <v>3.34499722222222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0869.27</v>
      </c>
      <c r="I90" s="78" t="n">
        <v>21.265</v>
      </c>
      <c r="J90" s="64" t="n">
        <f aca="false">H90/3600</f>
        <v>3.01924166666667</v>
      </c>
      <c r="L90" s="77" t="n">
        <v>705.9778</v>
      </c>
      <c r="M90" s="78" t="n">
        <v>31.7761</v>
      </c>
      <c r="N90" s="78" t="n">
        <v>39.6094</v>
      </c>
      <c r="O90" s="78" t="n">
        <v>38.9381</v>
      </c>
      <c r="P90" s="78" t="n">
        <v>10817.85</v>
      </c>
      <c r="Q90" s="78" t="n">
        <v>21.456</v>
      </c>
      <c r="R90" s="64" t="n">
        <f aca="false">P90/3600</f>
        <v>3.00495833333333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095.18</v>
      </c>
      <c r="I91" s="74" t="n">
        <v>9.14</v>
      </c>
      <c r="J91" s="54" t="n">
        <f aca="false">H91/3600</f>
        <v>1.69310555555556</v>
      </c>
      <c r="L91" s="73" t="n">
        <v>1510.6808</v>
      </c>
      <c r="M91" s="74" t="n">
        <v>47.6892</v>
      </c>
      <c r="N91" s="74" t="n">
        <v>45.6446</v>
      </c>
      <c r="O91" s="74" t="n">
        <v>45.7366</v>
      </c>
      <c r="P91" s="74" t="n">
        <v>6084.69</v>
      </c>
      <c r="Q91" s="74" t="n">
        <v>9.562</v>
      </c>
      <c r="R91" s="54" t="n">
        <f aca="false">P91/3600</f>
        <v>1.69019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928.57</v>
      </c>
      <c r="I92" s="76" t="n">
        <v>9.078</v>
      </c>
      <c r="J92" s="59" t="n">
        <f aca="false">H92/3600</f>
        <v>1.646825</v>
      </c>
      <c r="L92" s="75" t="n">
        <v>1135.772</v>
      </c>
      <c r="M92" s="76" t="n">
        <v>43.682</v>
      </c>
      <c r="N92" s="76" t="n">
        <v>41.6785</v>
      </c>
      <c r="O92" s="76" t="n">
        <v>41.953</v>
      </c>
      <c r="P92" s="76" t="n">
        <v>5883.02</v>
      </c>
      <c r="Q92" s="76" t="n">
        <v>9.124</v>
      </c>
      <c r="R92" s="59" t="n">
        <f aca="false">P92/3600</f>
        <v>1.63417222222222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5762.07</v>
      </c>
      <c r="I93" s="76" t="n">
        <v>9.703</v>
      </c>
      <c r="J93" s="59" t="n">
        <f aca="false">H93/3600</f>
        <v>1.600575</v>
      </c>
      <c r="L93" s="75" t="n">
        <v>853.0232</v>
      </c>
      <c r="M93" s="76" t="n">
        <v>39.1282</v>
      </c>
      <c r="N93" s="76" t="n">
        <v>39.5508</v>
      </c>
      <c r="O93" s="76" t="n">
        <v>39.9814</v>
      </c>
      <c r="P93" s="76" t="n">
        <v>5730.05</v>
      </c>
      <c r="Q93" s="76" t="n">
        <v>9.116</v>
      </c>
      <c r="R93" s="59" t="n">
        <f aca="false">P93/3600</f>
        <v>1.59168055555556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5755.09</v>
      </c>
      <c r="I94" s="78" t="n">
        <v>10.672</v>
      </c>
      <c r="J94" s="64" t="n">
        <f aca="false">H94/3600</f>
        <v>1.59863611111111</v>
      </c>
      <c r="L94" s="77" t="n">
        <v>618.4728</v>
      </c>
      <c r="M94" s="78" t="n">
        <v>34.362</v>
      </c>
      <c r="N94" s="78" t="n">
        <v>38.3652</v>
      </c>
      <c r="O94" s="78" t="n">
        <v>38.6833</v>
      </c>
      <c r="P94" s="78" t="n">
        <v>5747.76</v>
      </c>
      <c r="Q94" s="78" t="n">
        <v>10.123</v>
      </c>
      <c r="R94" s="64" t="n">
        <f aca="false">P94/3600</f>
        <v>1.5966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0328.36</v>
      </c>
      <c r="I95" s="74" t="n">
        <v>20.203</v>
      </c>
      <c r="J95" s="54" t="n">
        <f aca="false">H95/3600</f>
        <v>2.86898888888889</v>
      </c>
      <c r="L95" s="73" t="n">
        <v>852.2765</v>
      </c>
      <c r="M95" s="74" t="n">
        <v>50.2415</v>
      </c>
      <c r="N95" s="74" t="n">
        <v>53.5656</v>
      </c>
      <c r="O95" s="74" t="n">
        <v>54.5313</v>
      </c>
      <c r="P95" s="74" t="n">
        <v>10227.39</v>
      </c>
      <c r="Q95" s="74" t="n">
        <v>20.745</v>
      </c>
      <c r="R95" s="54" t="n">
        <f aca="false">P95/3600</f>
        <v>2.8409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9969.45</v>
      </c>
      <c r="I96" s="76" t="n">
        <v>20.265</v>
      </c>
      <c r="J96" s="59" t="n">
        <f aca="false">H96/3600</f>
        <v>2.76929166666667</v>
      </c>
      <c r="L96" s="75" t="n">
        <v>528.1706</v>
      </c>
      <c r="M96" s="76" t="n">
        <v>46.649</v>
      </c>
      <c r="N96" s="76" t="n">
        <v>50.5022</v>
      </c>
      <c r="O96" s="76" t="n">
        <v>51.664</v>
      </c>
      <c r="P96" s="76" t="n">
        <v>9839.8</v>
      </c>
      <c r="Q96" s="76" t="n">
        <v>20.234</v>
      </c>
      <c r="R96" s="59" t="n">
        <f aca="false">P96/3600</f>
        <v>2.73327777777778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9547.62</v>
      </c>
      <c r="I97" s="76" t="n">
        <v>20.437</v>
      </c>
      <c r="J97" s="59" t="n">
        <f aca="false">H97/3600</f>
        <v>2.65211666666667</v>
      </c>
      <c r="L97" s="75" t="n">
        <v>337.1306</v>
      </c>
      <c r="M97" s="76" t="n">
        <v>43.1385</v>
      </c>
      <c r="N97" s="76" t="n">
        <v>48.1761</v>
      </c>
      <c r="O97" s="76" t="n">
        <v>49.3704</v>
      </c>
      <c r="P97" s="76" t="n">
        <v>9523.51</v>
      </c>
      <c r="Q97" s="76" t="n">
        <v>20.483</v>
      </c>
      <c r="R97" s="59" t="n">
        <f aca="false">P97/3600</f>
        <v>2.64541944444444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9415.58</v>
      </c>
      <c r="I98" s="78" t="n">
        <v>19.5</v>
      </c>
      <c r="J98" s="64" t="n">
        <f aca="false">H98/3600</f>
        <v>2.61543888888889</v>
      </c>
      <c r="L98" s="77" t="n">
        <v>221.0762</v>
      </c>
      <c r="M98" s="78" t="n">
        <v>39.6009</v>
      </c>
      <c r="N98" s="78" t="n">
        <v>46.4429</v>
      </c>
      <c r="O98" s="78" t="n">
        <v>47.7746</v>
      </c>
      <c r="P98" s="78" t="n">
        <v>9380.26</v>
      </c>
      <c r="Q98" s="78" t="n">
        <v>19.935</v>
      </c>
      <c r="R98" s="64" t="n">
        <f aca="false">P98/3600</f>
        <v>2.60562777777778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8.5615548080915</v>
      </c>
      <c r="J106" s="82" t="n">
        <f aca="false">GEOMEAN(J3:J98)</f>
        <v>0</v>
      </c>
      <c r="Q106" s="82" t="n">
        <f aca="false">GEOMEAN(Q3:Q98)</f>
        <v>18.437020561675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329074273662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34856944444445</v>
      </c>
      <c r="J108" s="82" t="n">
        <f aca="false">SUM(J3:J98)</f>
        <v>268.048055555556</v>
      </c>
      <c r="Q108" s="82" t="n">
        <f aca="false">SUM(Q3:Q98)/3600</f>
        <v>0.641409722222222</v>
      </c>
      <c r="R108" s="82" t="n">
        <f aca="false">SUM(R3:R98)</f>
        <v>267.359058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9.020181945385</v>
      </c>
      <c r="J113" s="82" t="n">
        <f aca="false">GEOMEAN(J3:J10,J19:J82)</f>
        <v>2.19820516682078</v>
      </c>
      <c r="Q113" s="82" t="n">
        <f aca="false">GEOMEAN(Q3:Q10,Q19:Q82)</f>
        <v>18.861298532942</v>
      </c>
      <c r="R113" s="82" t="n">
        <f aca="false">GEOMEAN(R3:R10,R19:R82)</f>
        <v>2.1927294869522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1646588192517</v>
      </c>
      <c r="R114" s="83" t="n">
        <f aca="false">R113/J113</f>
        <v>0.9975090223828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99" activeCellId="0" sqref="Q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6204.07</v>
      </c>
      <c r="I19" s="74" t="n">
        <v>49.781</v>
      </c>
      <c r="J19" s="54" t="n">
        <f aca="false">H19/3600</f>
        <v>7.27890833333333</v>
      </c>
      <c r="L19" s="73" t="n">
        <v>5288.5184</v>
      </c>
      <c r="M19" s="74" t="n">
        <v>41.7969</v>
      </c>
      <c r="N19" s="74" t="n">
        <v>43.3552</v>
      </c>
      <c r="O19" s="74" t="n">
        <v>44.78</v>
      </c>
      <c r="P19" s="74" t="n">
        <v>26130.66</v>
      </c>
      <c r="Q19" s="74" t="n">
        <v>46.297</v>
      </c>
      <c r="R19" s="54" t="n">
        <f aca="false">P19/3600</f>
        <v>7.2585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3318.94</v>
      </c>
      <c r="I20" s="76" t="n">
        <v>43.484</v>
      </c>
      <c r="J20" s="59" t="n">
        <f aca="false">H20/3600</f>
        <v>6.47748333333333</v>
      </c>
      <c r="L20" s="75" t="n">
        <v>2441.8768</v>
      </c>
      <c r="M20" s="76" t="n">
        <v>39.7996</v>
      </c>
      <c r="N20" s="76" t="n">
        <v>41.7416</v>
      </c>
      <c r="O20" s="76" t="n">
        <v>42.8339</v>
      </c>
      <c r="P20" s="76" t="n">
        <v>23260.8</v>
      </c>
      <c r="Q20" s="76" t="n">
        <v>40.766</v>
      </c>
      <c r="R20" s="59" t="n">
        <f aca="false">P20/3600</f>
        <v>6.46133333333333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1162.06</v>
      </c>
      <c r="I21" s="76" t="n">
        <v>35.594</v>
      </c>
      <c r="J21" s="59" t="n">
        <f aca="false">H21/3600</f>
        <v>5.87835</v>
      </c>
      <c r="L21" s="75" t="n">
        <v>1168.8832</v>
      </c>
      <c r="M21" s="76" t="n">
        <v>37.2596</v>
      </c>
      <c r="N21" s="76" t="n">
        <v>40.4996</v>
      </c>
      <c r="O21" s="76" t="n">
        <v>41.538</v>
      </c>
      <c r="P21" s="76" t="n">
        <v>21127.87</v>
      </c>
      <c r="Q21" s="76" t="n">
        <v>36.078</v>
      </c>
      <c r="R21" s="59" t="n">
        <f aca="false">P21/3600</f>
        <v>5.86885277777778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9275.95</v>
      </c>
      <c r="I22" s="78" t="n">
        <v>32.25</v>
      </c>
      <c r="J22" s="64" t="n">
        <f aca="false">H22/3600</f>
        <v>5.35443055555556</v>
      </c>
      <c r="L22" s="77" t="n">
        <v>570.1872</v>
      </c>
      <c r="M22" s="78" t="n">
        <v>34.6698</v>
      </c>
      <c r="N22" s="78" t="n">
        <v>39.6369</v>
      </c>
      <c r="O22" s="78" t="n">
        <v>40.8229</v>
      </c>
      <c r="P22" s="78" t="n">
        <v>19273.54</v>
      </c>
      <c r="Q22" s="78" t="n">
        <v>32.469</v>
      </c>
      <c r="R22" s="64" t="n">
        <f aca="false">P22/3600</f>
        <v>5.35376111111111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4721.06</v>
      </c>
      <c r="I23" s="74" t="n">
        <v>51.281</v>
      </c>
      <c r="J23" s="54" t="n">
        <f aca="false">H23/3600</f>
        <v>6.86696111111111</v>
      </c>
      <c r="L23" s="73" t="n">
        <v>8031.4072</v>
      </c>
      <c r="M23" s="74" t="n">
        <v>39.9595</v>
      </c>
      <c r="N23" s="74" t="n">
        <v>41.9795</v>
      </c>
      <c r="O23" s="74" t="n">
        <v>43.0639</v>
      </c>
      <c r="P23" s="74" t="n">
        <v>24705.36</v>
      </c>
      <c r="Q23" s="74" t="n">
        <v>47.531</v>
      </c>
      <c r="R23" s="54" t="n">
        <f aca="false">P23/3600</f>
        <v>6.862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1540.16</v>
      </c>
      <c r="I24" s="76" t="n">
        <v>41.422</v>
      </c>
      <c r="J24" s="59" t="n">
        <f aca="false">H24/3600</f>
        <v>5.98337777777778</v>
      </c>
      <c r="L24" s="75" t="n">
        <v>3199.5288</v>
      </c>
      <c r="M24" s="76" t="n">
        <v>37.0662</v>
      </c>
      <c r="N24" s="76" t="n">
        <v>39.8587</v>
      </c>
      <c r="O24" s="76" t="n">
        <v>40.8175</v>
      </c>
      <c r="P24" s="76" t="n">
        <v>21375.82</v>
      </c>
      <c r="Q24" s="76" t="n">
        <v>37.937</v>
      </c>
      <c r="R24" s="59" t="n">
        <f aca="false">P24/3600</f>
        <v>5.93772777777778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9411.78</v>
      </c>
      <c r="I25" s="76" t="n">
        <v>37.156</v>
      </c>
      <c r="J25" s="59" t="n">
        <f aca="false">H25/3600</f>
        <v>5.39216111111111</v>
      </c>
      <c r="L25" s="75" t="n">
        <v>1347.064</v>
      </c>
      <c r="M25" s="76" t="n">
        <v>34.2783</v>
      </c>
      <c r="N25" s="76" t="n">
        <v>38.2605</v>
      </c>
      <c r="O25" s="76" t="n">
        <v>39.4681</v>
      </c>
      <c r="P25" s="76" t="n">
        <v>19448.62</v>
      </c>
      <c r="Q25" s="76" t="n">
        <v>33.437</v>
      </c>
      <c r="R25" s="59" t="n">
        <f aca="false">P25/3600</f>
        <v>5.40239444444444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7997.78</v>
      </c>
      <c r="I26" s="78" t="n">
        <v>32.437</v>
      </c>
      <c r="J26" s="64" t="n">
        <f aca="false">H26/3600</f>
        <v>4.99938333333333</v>
      </c>
      <c r="L26" s="77" t="n">
        <v>582.2488</v>
      </c>
      <c r="M26" s="78" t="n">
        <v>31.6965</v>
      </c>
      <c r="N26" s="78" t="n">
        <v>37.1716</v>
      </c>
      <c r="O26" s="78" t="n">
        <v>38.7157</v>
      </c>
      <c r="P26" s="78" t="n">
        <v>17882.78</v>
      </c>
      <c r="Q26" s="78" t="n">
        <v>29.766</v>
      </c>
      <c r="R26" s="64" t="n">
        <f aca="false">P26/3600</f>
        <v>4.96743888888889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0697.52</v>
      </c>
      <c r="I27" s="74" t="n">
        <v>100.688</v>
      </c>
      <c r="J27" s="54" t="n">
        <f aca="false">H27/3600</f>
        <v>14.0826444444444</v>
      </c>
      <c r="L27" s="73" t="n">
        <v>20019.6464</v>
      </c>
      <c r="M27" s="74" t="n">
        <v>38.7375</v>
      </c>
      <c r="N27" s="74" t="n">
        <v>40.131</v>
      </c>
      <c r="O27" s="74" t="n">
        <v>43.3514</v>
      </c>
      <c r="P27" s="74" t="n">
        <v>50625.99</v>
      </c>
      <c r="Q27" s="74" t="n">
        <v>92.11</v>
      </c>
      <c r="R27" s="54" t="n">
        <f aca="false">P27/3600</f>
        <v>14.0627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2217.7</v>
      </c>
      <c r="I28" s="76" t="n">
        <v>73.25</v>
      </c>
      <c r="J28" s="59" t="n">
        <f aca="false">H28/3600</f>
        <v>11.7271388888889</v>
      </c>
      <c r="L28" s="75" t="n">
        <v>5822.9112</v>
      </c>
      <c r="M28" s="76" t="n">
        <v>36.7912</v>
      </c>
      <c r="N28" s="76" t="n">
        <v>38.9336</v>
      </c>
      <c r="O28" s="76" t="n">
        <v>41.4797</v>
      </c>
      <c r="P28" s="76" t="n">
        <v>42115.71</v>
      </c>
      <c r="Q28" s="76" t="n">
        <v>66.641</v>
      </c>
      <c r="R28" s="59" t="n">
        <f aca="false">P28/3600</f>
        <v>11.6988083333333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8281.62</v>
      </c>
      <c r="I29" s="76" t="n">
        <v>62.766</v>
      </c>
      <c r="J29" s="59" t="n">
        <f aca="false">H29/3600</f>
        <v>10.6337833333333</v>
      </c>
      <c r="L29" s="75" t="n">
        <v>2621.7072</v>
      </c>
      <c r="M29" s="76" t="n">
        <v>34.6805</v>
      </c>
      <c r="N29" s="76" t="n">
        <v>38.0252</v>
      </c>
      <c r="O29" s="76" t="n">
        <v>39.8761</v>
      </c>
      <c r="P29" s="76" t="n">
        <v>38160.1</v>
      </c>
      <c r="Q29" s="76" t="n">
        <v>58.031</v>
      </c>
      <c r="R29" s="59" t="n">
        <f aca="false">P29/3600</f>
        <v>10.6000277777778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5826.32</v>
      </c>
      <c r="I30" s="78" t="n">
        <v>56.328</v>
      </c>
      <c r="J30" s="64" t="n">
        <f aca="false">H30/3600</f>
        <v>9.95175555555556</v>
      </c>
      <c r="L30" s="77" t="n">
        <v>1296.7968</v>
      </c>
      <c r="M30" s="78" t="n">
        <v>32.4138</v>
      </c>
      <c r="N30" s="78" t="n">
        <v>37.2749</v>
      </c>
      <c r="O30" s="78" t="n">
        <v>38.7237</v>
      </c>
      <c r="P30" s="78" t="n">
        <v>35777.08</v>
      </c>
      <c r="Q30" s="78" t="n">
        <v>50.797</v>
      </c>
      <c r="R30" s="64" t="n">
        <f aca="false">P30/3600</f>
        <v>9.93807777777778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59642.99</v>
      </c>
      <c r="I31" s="74" t="n">
        <v>102.313</v>
      </c>
      <c r="J31" s="54" t="n">
        <f aca="false">H31/3600</f>
        <v>16.5674972222222</v>
      </c>
      <c r="L31" s="73" t="n">
        <v>19992.828</v>
      </c>
      <c r="M31" s="74" t="n">
        <v>39.4645</v>
      </c>
      <c r="N31" s="74" t="n">
        <v>43.7148</v>
      </c>
      <c r="O31" s="74" t="n">
        <v>44.9764</v>
      </c>
      <c r="P31" s="74" t="n">
        <v>59768.37</v>
      </c>
      <c r="Q31" s="74" t="n">
        <v>104.61</v>
      </c>
      <c r="R31" s="54" t="n">
        <f aca="false">P31/3600</f>
        <v>16.6023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1219.8</v>
      </c>
      <c r="I32" s="76" t="n">
        <v>86.079</v>
      </c>
      <c r="J32" s="59" t="n">
        <f aca="false">H32/3600</f>
        <v>14.2277222222222</v>
      </c>
      <c r="L32" s="75" t="n">
        <v>6820.6728</v>
      </c>
      <c r="M32" s="76" t="n">
        <v>37.5965</v>
      </c>
      <c r="N32" s="76" t="n">
        <v>42.3666</v>
      </c>
      <c r="O32" s="76" t="n">
        <v>42.9326</v>
      </c>
      <c r="P32" s="76" t="n">
        <v>51067.43</v>
      </c>
      <c r="Q32" s="76" t="n">
        <v>86.36</v>
      </c>
      <c r="R32" s="59" t="n">
        <f aca="false">P32/3600</f>
        <v>14.1853972222222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5896.53</v>
      </c>
      <c r="I33" s="76" t="n">
        <v>79.61</v>
      </c>
      <c r="J33" s="59" t="n">
        <f aca="false">H33/3600</f>
        <v>12.7490361111111</v>
      </c>
      <c r="L33" s="75" t="n">
        <v>3151.24</v>
      </c>
      <c r="M33" s="76" t="n">
        <v>35.6689</v>
      </c>
      <c r="N33" s="76" t="n">
        <v>41.0928</v>
      </c>
      <c r="O33" s="76" t="n">
        <v>41.1086</v>
      </c>
      <c r="P33" s="76" t="n">
        <v>45703.23</v>
      </c>
      <c r="Q33" s="76" t="n">
        <v>79.688</v>
      </c>
      <c r="R33" s="59" t="n">
        <f aca="false">P33/3600</f>
        <v>12.6953416666667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2232.62</v>
      </c>
      <c r="I34" s="78" t="n">
        <v>75.235</v>
      </c>
      <c r="J34" s="64" t="n">
        <f aca="false">H34/3600</f>
        <v>11.7312833333333</v>
      </c>
      <c r="L34" s="77" t="n">
        <v>1608.528</v>
      </c>
      <c r="M34" s="78" t="n">
        <v>33.6074</v>
      </c>
      <c r="N34" s="78" t="n">
        <v>40.1366</v>
      </c>
      <c r="O34" s="78" t="n">
        <v>39.7575</v>
      </c>
      <c r="P34" s="78" t="n">
        <v>42047.04</v>
      </c>
      <c r="Q34" s="78" t="n">
        <v>77.454</v>
      </c>
      <c r="R34" s="64" t="n">
        <f aca="false">P34/3600</f>
        <v>11.6797333333333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68432.81</v>
      </c>
      <c r="I35" s="74" t="n">
        <v>153.033</v>
      </c>
      <c r="J35" s="54" t="n">
        <f aca="false">H35/3600</f>
        <v>19.0091138888889</v>
      </c>
      <c r="L35" s="73" t="n">
        <v>53024.3648</v>
      </c>
      <c r="M35" s="74" t="n">
        <v>38.2723</v>
      </c>
      <c r="N35" s="74" t="n">
        <v>41.9492</v>
      </c>
      <c r="O35" s="74" t="n">
        <v>44.0529</v>
      </c>
      <c r="P35" s="74" t="n">
        <v>68466.81</v>
      </c>
      <c r="Q35" s="74" t="n">
        <v>152.876</v>
      </c>
      <c r="R35" s="54" t="n">
        <f aca="false">P35/3600</f>
        <v>19.0185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0874.89</v>
      </c>
      <c r="I36" s="76" t="n">
        <v>89.454</v>
      </c>
      <c r="J36" s="59" t="n">
        <f aca="false">H36/3600</f>
        <v>14.1319138888889</v>
      </c>
      <c r="L36" s="75" t="n">
        <v>7415.9608</v>
      </c>
      <c r="M36" s="76" t="n">
        <v>35.4635</v>
      </c>
      <c r="N36" s="76" t="n">
        <v>40.5257</v>
      </c>
      <c r="O36" s="76" t="n">
        <v>42.8655</v>
      </c>
      <c r="P36" s="76" t="n">
        <v>50954.17</v>
      </c>
      <c r="Q36" s="76" t="n">
        <v>91.157</v>
      </c>
      <c r="R36" s="59" t="n">
        <f aca="false">P36/3600</f>
        <v>14.1539361111111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4765.79</v>
      </c>
      <c r="I37" s="76" t="n">
        <v>72.438</v>
      </c>
      <c r="J37" s="59" t="n">
        <f aca="false">H37/3600</f>
        <v>12.4349416666667</v>
      </c>
      <c r="L37" s="75" t="n">
        <v>1967.1608</v>
      </c>
      <c r="M37" s="76" t="n">
        <v>33.71</v>
      </c>
      <c r="N37" s="76" t="n">
        <v>39.2959</v>
      </c>
      <c r="O37" s="76" t="n">
        <v>41.8581</v>
      </c>
      <c r="P37" s="76" t="n">
        <v>44635.87</v>
      </c>
      <c r="Q37" s="76" t="n">
        <v>76.672</v>
      </c>
      <c r="R37" s="59" t="n">
        <f aca="false">P37/3600</f>
        <v>12.3988527777778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2436.64</v>
      </c>
      <c r="I38" s="78" t="n">
        <v>68.063</v>
      </c>
      <c r="J38" s="64" t="n">
        <f aca="false">H38/3600</f>
        <v>11.7879555555556</v>
      </c>
      <c r="L38" s="77" t="n">
        <v>766.2728</v>
      </c>
      <c r="M38" s="78" t="n">
        <v>31.6581</v>
      </c>
      <c r="N38" s="78" t="n">
        <v>38.423</v>
      </c>
      <c r="O38" s="78" t="n">
        <v>41.1367</v>
      </c>
      <c r="P38" s="78" t="n">
        <v>42139.85</v>
      </c>
      <c r="Q38" s="78" t="n">
        <v>66.844</v>
      </c>
      <c r="R38" s="64" t="n">
        <f aca="false">P38/3600</f>
        <v>11.7055138888889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358.77</v>
      </c>
      <c r="I39" s="74" t="n">
        <v>18.14</v>
      </c>
      <c r="J39" s="54" t="n">
        <f aca="false">H39/3600</f>
        <v>2.87743611111111</v>
      </c>
      <c r="L39" s="73" t="n">
        <v>3720.2016</v>
      </c>
      <c r="M39" s="74" t="n">
        <v>40.3139</v>
      </c>
      <c r="N39" s="74" t="n">
        <v>42.733</v>
      </c>
      <c r="O39" s="74" t="n">
        <v>43.3384</v>
      </c>
      <c r="P39" s="74" t="n">
        <v>10342.86</v>
      </c>
      <c r="Q39" s="74" t="n">
        <v>18.531</v>
      </c>
      <c r="R39" s="54" t="n">
        <f aca="false">P39/3600</f>
        <v>2.8730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9229.5</v>
      </c>
      <c r="I40" s="76" t="n">
        <v>15.187</v>
      </c>
      <c r="J40" s="59" t="n">
        <f aca="false">H40/3600</f>
        <v>2.56375</v>
      </c>
      <c r="L40" s="75" t="n">
        <v>1742.3536</v>
      </c>
      <c r="M40" s="76" t="n">
        <v>37.1605</v>
      </c>
      <c r="N40" s="76" t="n">
        <v>40.2823</v>
      </c>
      <c r="O40" s="76" t="n">
        <v>40.6672</v>
      </c>
      <c r="P40" s="76" t="n">
        <v>9222.86</v>
      </c>
      <c r="Q40" s="76" t="n">
        <v>15.765</v>
      </c>
      <c r="R40" s="59" t="n">
        <f aca="false">P40/3600</f>
        <v>2.56190555555556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281.31</v>
      </c>
      <c r="I41" s="76" t="n">
        <v>12.64</v>
      </c>
      <c r="J41" s="59" t="n">
        <f aca="false">H41/3600</f>
        <v>2.30036388888889</v>
      </c>
      <c r="L41" s="75" t="n">
        <v>833.2152</v>
      </c>
      <c r="M41" s="76" t="n">
        <v>34.356</v>
      </c>
      <c r="N41" s="76" t="n">
        <v>38.3105</v>
      </c>
      <c r="O41" s="76" t="n">
        <v>38.5719</v>
      </c>
      <c r="P41" s="76" t="n">
        <v>8262.88</v>
      </c>
      <c r="Q41" s="76" t="n">
        <v>12.656</v>
      </c>
      <c r="R41" s="59" t="n">
        <f aca="false">P41/3600</f>
        <v>2.29524444444444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606.41</v>
      </c>
      <c r="I42" s="78" t="n">
        <v>10.593</v>
      </c>
      <c r="J42" s="64" t="n">
        <f aca="false">H42/3600</f>
        <v>2.11289166666667</v>
      </c>
      <c r="L42" s="77" t="n">
        <v>429.0368</v>
      </c>
      <c r="M42" s="78" t="n">
        <v>31.9521</v>
      </c>
      <c r="N42" s="78" t="n">
        <v>36.9054</v>
      </c>
      <c r="O42" s="78" t="n">
        <v>37.0373</v>
      </c>
      <c r="P42" s="78" t="n">
        <v>7556.78</v>
      </c>
      <c r="Q42" s="78" t="n">
        <v>10.75</v>
      </c>
      <c r="R42" s="64" t="n">
        <f aca="false">P42/3600</f>
        <v>2.09910555555556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2108.34</v>
      </c>
      <c r="I43" s="74" t="n">
        <v>20.64</v>
      </c>
      <c r="J43" s="54" t="n">
        <f aca="false">H43/3600</f>
        <v>3.36342777777778</v>
      </c>
      <c r="L43" s="73" t="n">
        <v>4224.3456</v>
      </c>
      <c r="M43" s="74" t="n">
        <v>40.1804</v>
      </c>
      <c r="N43" s="74" t="n">
        <v>43.1032</v>
      </c>
      <c r="O43" s="74" t="n">
        <v>44.4794</v>
      </c>
      <c r="P43" s="74" t="n">
        <v>12012.01</v>
      </c>
      <c r="Q43" s="74" t="n">
        <v>21.281</v>
      </c>
      <c r="R43" s="54" t="n">
        <f aca="false">P43/3600</f>
        <v>3.3366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0661.68</v>
      </c>
      <c r="I44" s="76" t="n">
        <v>17.281</v>
      </c>
      <c r="J44" s="59" t="n">
        <f aca="false">H44/3600</f>
        <v>2.96157777777778</v>
      </c>
      <c r="L44" s="75" t="n">
        <v>1886.3752</v>
      </c>
      <c r="M44" s="76" t="n">
        <v>37.3805</v>
      </c>
      <c r="N44" s="76" t="n">
        <v>41.0475</v>
      </c>
      <c r="O44" s="76" t="n">
        <v>42.1434</v>
      </c>
      <c r="P44" s="76" t="n">
        <v>10668.21</v>
      </c>
      <c r="Q44" s="76" t="n">
        <v>17.828</v>
      </c>
      <c r="R44" s="59" t="n">
        <f aca="false">P44/3600</f>
        <v>2.96339166666667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9729.74</v>
      </c>
      <c r="I45" s="76" t="n">
        <v>14.953</v>
      </c>
      <c r="J45" s="59" t="n">
        <f aca="false">H45/3600</f>
        <v>2.70270555555556</v>
      </c>
      <c r="L45" s="75" t="n">
        <v>912.7976</v>
      </c>
      <c r="M45" s="76" t="n">
        <v>34.4737</v>
      </c>
      <c r="N45" s="76" t="n">
        <v>39.3502</v>
      </c>
      <c r="O45" s="76" t="n">
        <v>40.2827</v>
      </c>
      <c r="P45" s="76" t="n">
        <v>9742.18</v>
      </c>
      <c r="Q45" s="76" t="n">
        <v>16.234</v>
      </c>
      <c r="R45" s="59" t="n">
        <f aca="false">P45/3600</f>
        <v>2.70616111111111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9030.78</v>
      </c>
      <c r="I46" s="78" t="n">
        <v>12.953</v>
      </c>
      <c r="J46" s="64" t="n">
        <f aca="false">H46/3600</f>
        <v>2.50855</v>
      </c>
      <c r="L46" s="77" t="n">
        <v>466.0536</v>
      </c>
      <c r="M46" s="78" t="n">
        <v>31.6354</v>
      </c>
      <c r="N46" s="78" t="n">
        <v>38.0272</v>
      </c>
      <c r="O46" s="78" t="n">
        <v>38.9086</v>
      </c>
      <c r="P46" s="78" t="n">
        <v>9010.56</v>
      </c>
      <c r="Q46" s="78" t="n">
        <v>13.062</v>
      </c>
      <c r="R46" s="64" t="n">
        <f aca="false">P46/3600</f>
        <v>2.50293333333333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1769.69</v>
      </c>
      <c r="I47" s="74" t="n">
        <v>24.765</v>
      </c>
      <c r="J47" s="54" t="n">
        <f aca="false">H47/3600</f>
        <v>3.26935833333333</v>
      </c>
      <c r="L47" s="73" t="n">
        <v>8068.8648</v>
      </c>
      <c r="M47" s="74" t="n">
        <v>38.4274</v>
      </c>
      <c r="N47" s="74" t="n">
        <v>40.9994</v>
      </c>
      <c r="O47" s="74" t="n">
        <v>41.9177</v>
      </c>
      <c r="P47" s="74" t="n">
        <v>11762.74</v>
      </c>
      <c r="Q47" s="74" t="n">
        <v>24.812</v>
      </c>
      <c r="R47" s="54" t="n">
        <f aca="false">P47/3600</f>
        <v>3.2674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0253.7</v>
      </c>
      <c r="I48" s="76" t="n">
        <v>19.218</v>
      </c>
      <c r="J48" s="59" t="n">
        <f aca="false">H48/3600</f>
        <v>2.84825</v>
      </c>
      <c r="L48" s="75" t="n">
        <v>3440.9504</v>
      </c>
      <c r="M48" s="76" t="n">
        <v>34.62</v>
      </c>
      <c r="N48" s="76" t="n">
        <v>38.3216</v>
      </c>
      <c r="O48" s="76" t="n">
        <v>39.1283</v>
      </c>
      <c r="P48" s="76" t="n">
        <v>10175.32</v>
      </c>
      <c r="Q48" s="76" t="n">
        <v>19.922</v>
      </c>
      <c r="R48" s="59" t="n">
        <f aca="false">P48/3600</f>
        <v>2.82647777777778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8947.91</v>
      </c>
      <c r="I49" s="76" t="n">
        <v>15.718</v>
      </c>
      <c r="J49" s="59" t="n">
        <f aca="false">H49/3600</f>
        <v>2.48553055555556</v>
      </c>
      <c r="L49" s="75" t="n">
        <v>1498.2704</v>
      </c>
      <c r="M49" s="76" t="n">
        <v>31.1557</v>
      </c>
      <c r="N49" s="76" t="n">
        <v>36.4026</v>
      </c>
      <c r="O49" s="76" t="n">
        <v>37.1769</v>
      </c>
      <c r="P49" s="76" t="n">
        <v>8911.8</v>
      </c>
      <c r="Q49" s="76" t="n">
        <v>15.703</v>
      </c>
      <c r="R49" s="59" t="n">
        <f aca="false">P49/3600</f>
        <v>2.4755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7962.41</v>
      </c>
      <c r="I50" s="78" t="n">
        <v>13.14</v>
      </c>
      <c r="J50" s="64" t="n">
        <f aca="false">H50/3600</f>
        <v>2.21178055555556</v>
      </c>
      <c r="L50" s="77" t="n">
        <v>654.1632</v>
      </c>
      <c r="M50" s="78" t="n">
        <v>27.9762</v>
      </c>
      <c r="N50" s="78" t="n">
        <v>35.0867</v>
      </c>
      <c r="O50" s="78" t="n">
        <v>35.7995</v>
      </c>
      <c r="P50" s="78" t="n">
        <v>7942.03</v>
      </c>
      <c r="Q50" s="78" t="n">
        <v>13.281</v>
      </c>
      <c r="R50" s="64" t="n">
        <f aca="false">P50/3600</f>
        <v>2.20611944444444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460.51</v>
      </c>
      <c r="I51" s="74" t="n">
        <v>17.125</v>
      </c>
      <c r="J51" s="54" t="n">
        <f aca="false">H51/3600</f>
        <v>2.35014166666667</v>
      </c>
      <c r="L51" s="73" t="n">
        <v>5816.1064</v>
      </c>
      <c r="M51" s="74" t="n">
        <v>39.9899</v>
      </c>
      <c r="N51" s="74" t="n">
        <v>41.5285</v>
      </c>
      <c r="O51" s="74" t="n">
        <v>42.8499</v>
      </c>
      <c r="P51" s="74" t="n">
        <v>8447.04</v>
      </c>
      <c r="Q51" s="74" t="n">
        <v>17.234</v>
      </c>
      <c r="R51" s="54" t="n">
        <f aca="false">P51/3600</f>
        <v>2.346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375.65</v>
      </c>
      <c r="I52" s="76" t="n">
        <v>13.5</v>
      </c>
      <c r="J52" s="59" t="n">
        <f aca="false">H52/3600</f>
        <v>2.04879166666667</v>
      </c>
      <c r="L52" s="75" t="n">
        <v>2296.2984</v>
      </c>
      <c r="M52" s="76" t="n">
        <v>36.3022</v>
      </c>
      <c r="N52" s="76" t="n">
        <v>38.9175</v>
      </c>
      <c r="O52" s="76" t="n">
        <v>40.5101</v>
      </c>
      <c r="P52" s="76" t="n">
        <v>7355.42</v>
      </c>
      <c r="Q52" s="76" t="n">
        <v>13.5</v>
      </c>
      <c r="R52" s="59" t="n">
        <f aca="false">P52/3600</f>
        <v>2.04317222222222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479.69</v>
      </c>
      <c r="I53" s="76" t="n">
        <v>11.281</v>
      </c>
      <c r="J53" s="59" t="n">
        <f aca="false">H53/3600</f>
        <v>1.79991388888889</v>
      </c>
      <c r="L53" s="75" t="n">
        <v>1008.3832</v>
      </c>
      <c r="M53" s="76" t="n">
        <v>33.1318</v>
      </c>
      <c r="N53" s="76" t="n">
        <v>37.0224</v>
      </c>
      <c r="O53" s="76" t="n">
        <v>38.7726</v>
      </c>
      <c r="P53" s="76" t="n">
        <v>6483.11</v>
      </c>
      <c r="Q53" s="76" t="n">
        <v>12.015</v>
      </c>
      <c r="R53" s="59" t="n">
        <f aca="false">P53/3600</f>
        <v>1.80086388888889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780.39</v>
      </c>
      <c r="I54" s="78" t="n">
        <v>9.312</v>
      </c>
      <c r="J54" s="64" t="n">
        <f aca="false">H54/3600</f>
        <v>1.60566388888889</v>
      </c>
      <c r="L54" s="77" t="n">
        <v>462.9328</v>
      </c>
      <c r="M54" s="78" t="n">
        <v>30.2742</v>
      </c>
      <c r="N54" s="78" t="n">
        <v>35.7417</v>
      </c>
      <c r="O54" s="78" t="n">
        <v>37.4747</v>
      </c>
      <c r="P54" s="78" t="n">
        <v>5761.34</v>
      </c>
      <c r="Q54" s="78" t="n">
        <v>10</v>
      </c>
      <c r="R54" s="64" t="n">
        <f aca="false">P54/3600</f>
        <v>1.60037222222222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794.55</v>
      </c>
      <c r="I55" s="74" t="n">
        <v>5.453</v>
      </c>
      <c r="J55" s="54" t="n">
        <f aca="false">H55/3600</f>
        <v>0.776263888888889</v>
      </c>
      <c r="L55" s="73" t="n">
        <v>1759.8256</v>
      </c>
      <c r="M55" s="74" t="n">
        <v>40.9895</v>
      </c>
      <c r="N55" s="74" t="n">
        <v>43.6093</v>
      </c>
      <c r="O55" s="74" t="n">
        <v>43.0495</v>
      </c>
      <c r="P55" s="74" t="n">
        <v>2788.1</v>
      </c>
      <c r="Q55" s="74" t="n">
        <v>5.281</v>
      </c>
      <c r="R55" s="54" t="n">
        <f aca="false">P55/3600</f>
        <v>0.7744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543.67</v>
      </c>
      <c r="I56" s="76" t="n">
        <v>4.625</v>
      </c>
      <c r="J56" s="59" t="n">
        <f aca="false">H56/3600</f>
        <v>0.706575</v>
      </c>
      <c r="L56" s="75" t="n">
        <v>871.8128</v>
      </c>
      <c r="M56" s="76" t="n">
        <v>37.1192</v>
      </c>
      <c r="N56" s="76" t="n">
        <v>40.9212</v>
      </c>
      <c r="O56" s="76" t="n">
        <v>39.9058</v>
      </c>
      <c r="P56" s="76" t="n">
        <v>2529.95</v>
      </c>
      <c r="Q56" s="76" t="n">
        <v>4.468</v>
      </c>
      <c r="R56" s="59" t="n">
        <f aca="false">P56/3600</f>
        <v>0.702763888888889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290.34</v>
      </c>
      <c r="I57" s="76" t="n">
        <v>3.796</v>
      </c>
      <c r="J57" s="59" t="n">
        <f aca="false">H57/3600</f>
        <v>0.636205555555556</v>
      </c>
      <c r="L57" s="75" t="n">
        <v>425.256</v>
      </c>
      <c r="M57" s="76" t="n">
        <v>33.6569</v>
      </c>
      <c r="N57" s="76" t="n">
        <v>38.9087</v>
      </c>
      <c r="O57" s="76" t="n">
        <v>37.5711</v>
      </c>
      <c r="P57" s="76" t="n">
        <v>2279.33</v>
      </c>
      <c r="Q57" s="76" t="n">
        <v>3.687</v>
      </c>
      <c r="R57" s="59" t="n">
        <f aca="false">P57/3600</f>
        <v>0.633147222222222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068.86</v>
      </c>
      <c r="I58" s="78" t="n">
        <v>3.25</v>
      </c>
      <c r="J58" s="64" t="n">
        <f aca="false">H58/3600</f>
        <v>0.574683333333333</v>
      </c>
      <c r="L58" s="77" t="n">
        <v>215.892</v>
      </c>
      <c r="M58" s="78" t="n">
        <v>30.7221</v>
      </c>
      <c r="N58" s="78" t="n">
        <v>37.4552</v>
      </c>
      <c r="O58" s="78" t="n">
        <v>35.9387</v>
      </c>
      <c r="P58" s="78" t="n">
        <v>2063.4</v>
      </c>
      <c r="Q58" s="78" t="n">
        <v>3.046</v>
      </c>
      <c r="R58" s="64" t="n">
        <f aca="false">P58/3600</f>
        <v>0.573166666666667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200.72</v>
      </c>
      <c r="I59" s="74" t="n">
        <v>7.25</v>
      </c>
      <c r="J59" s="54" t="n">
        <f aca="false">H59/3600</f>
        <v>0.889088888888889</v>
      </c>
      <c r="L59" s="73" t="n">
        <v>2198.4176</v>
      </c>
      <c r="M59" s="74" t="n">
        <v>38.398</v>
      </c>
      <c r="N59" s="74" t="n">
        <v>42.5808</v>
      </c>
      <c r="O59" s="74" t="n">
        <v>43.5699</v>
      </c>
      <c r="P59" s="74" t="n">
        <v>3208.48</v>
      </c>
      <c r="Q59" s="74" t="n">
        <v>7.078</v>
      </c>
      <c r="R59" s="54" t="n">
        <f aca="false">P59/3600</f>
        <v>0.8912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738.47</v>
      </c>
      <c r="I60" s="76" t="n">
        <v>5.453</v>
      </c>
      <c r="J60" s="59" t="n">
        <f aca="false">H60/3600</f>
        <v>0.760686111111111</v>
      </c>
      <c r="L60" s="75" t="n">
        <v>761.2384</v>
      </c>
      <c r="M60" s="76" t="n">
        <v>34.6749</v>
      </c>
      <c r="N60" s="76" t="n">
        <v>40.6234</v>
      </c>
      <c r="O60" s="76" t="n">
        <v>41.5563</v>
      </c>
      <c r="P60" s="76" t="n">
        <v>2740.14</v>
      </c>
      <c r="Q60" s="76" t="n">
        <v>5.281</v>
      </c>
      <c r="R60" s="59" t="n">
        <f aca="false">P60/3600</f>
        <v>0.76115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397.79</v>
      </c>
      <c r="I61" s="76" t="n">
        <v>4.578</v>
      </c>
      <c r="J61" s="59" t="n">
        <f aca="false">H61/3600</f>
        <v>0.666052777777778</v>
      </c>
      <c r="L61" s="75" t="n">
        <v>299.14</v>
      </c>
      <c r="M61" s="76" t="n">
        <v>31.5056</v>
      </c>
      <c r="N61" s="76" t="n">
        <v>39.2271</v>
      </c>
      <c r="O61" s="76" t="n">
        <v>40.0908</v>
      </c>
      <c r="P61" s="76" t="n">
        <v>2406.06</v>
      </c>
      <c r="Q61" s="76" t="n">
        <v>4.343</v>
      </c>
      <c r="R61" s="59" t="n">
        <f aca="false">P61/3600</f>
        <v>0.66835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166.72</v>
      </c>
      <c r="I62" s="78" t="n">
        <v>3.828</v>
      </c>
      <c r="J62" s="64" t="n">
        <f aca="false">H62/3600</f>
        <v>0.601866666666667</v>
      </c>
      <c r="L62" s="77" t="n">
        <v>130.3312</v>
      </c>
      <c r="M62" s="78" t="n">
        <v>28.5283</v>
      </c>
      <c r="N62" s="78" t="n">
        <v>38.2298</v>
      </c>
      <c r="O62" s="78" t="n">
        <v>39.0626</v>
      </c>
      <c r="P62" s="78" t="n">
        <v>2161.6</v>
      </c>
      <c r="Q62" s="78" t="n">
        <v>3.875</v>
      </c>
      <c r="R62" s="64" t="n">
        <f aca="false">P62/3600</f>
        <v>0.600444444444444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679.73</v>
      </c>
      <c r="I63" s="74" t="n">
        <v>5.781</v>
      </c>
      <c r="J63" s="54" t="n">
        <f aca="false">H63/3600</f>
        <v>0.744369444444444</v>
      </c>
      <c r="L63" s="73" t="n">
        <v>1944.86</v>
      </c>
      <c r="M63" s="74" t="n">
        <v>38.1033</v>
      </c>
      <c r="N63" s="74" t="n">
        <v>40.6669</v>
      </c>
      <c r="O63" s="74" t="n">
        <v>41.3476</v>
      </c>
      <c r="P63" s="74" t="n">
        <v>2663.57</v>
      </c>
      <c r="Q63" s="74" t="n">
        <v>5.734</v>
      </c>
      <c r="R63" s="54" t="n">
        <f aca="false">P63/3600</f>
        <v>0.7398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296.21</v>
      </c>
      <c r="I64" s="76" t="n">
        <v>4.39</v>
      </c>
      <c r="J64" s="59" t="n">
        <f aca="false">H64/3600</f>
        <v>0.637836111111111</v>
      </c>
      <c r="L64" s="75" t="n">
        <v>826.2368</v>
      </c>
      <c r="M64" s="76" t="n">
        <v>34.3561</v>
      </c>
      <c r="N64" s="76" t="n">
        <v>38.0206</v>
      </c>
      <c r="O64" s="76" t="n">
        <v>38.5689</v>
      </c>
      <c r="P64" s="76" t="n">
        <v>2298.31</v>
      </c>
      <c r="Q64" s="76" t="n">
        <v>4.234</v>
      </c>
      <c r="R64" s="59" t="n">
        <f aca="false">P64/3600</f>
        <v>0.638419444444444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998.87</v>
      </c>
      <c r="I65" s="76" t="n">
        <v>3.312</v>
      </c>
      <c r="J65" s="59" t="n">
        <f aca="false">H65/3600</f>
        <v>0.555241666666667</v>
      </c>
      <c r="L65" s="75" t="n">
        <v>354.6168</v>
      </c>
      <c r="M65" s="76" t="n">
        <v>30.9216</v>
      </c>
      <c r="N65" s="76" t="n">
        <v>36.084</v>
      </c>
      <c r="O65" s="76" t="n">
        <v>36.5812</v>
      </c>
      <c r="P65" s="76" t="n">
        <v>2006.44</v>
      </c>
      <c r="Q65" s="76" t="n">
        <v>3.187</v>
      </c>
      <c r="R65" s="59" t="n">
        <f aca="false">P65/3600</f>
        <v>0.557344444444444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793.81</v>
      </c>
      <c r="I66" s="78" t="n">
        <v>2.687</v>
      </c>
      <c r="J66" s="64" t="n">
        <f aca="false">H66/3600</f>
        <v>0.498280555555556</v>
      </c>
      <c r="L66" s="77" t="n">
        <v>152.7752</v>
      </c>
      <c r="M66" s="78" t="n">
        <v>27.9109</v>
      </c>
      <c r="N66" s="78" t="n">
        <v>34.635</v>
      </c>
      <c r="O66" s="78" t="n">
        <v>35.1261</v>
      </c>
      <c r="P66" s="78" t="n">
        <v>1791.3</v>
      </c>
      <c r="Q66" s="78" t="n">
        <v>2.578</v>
      </c>
      <c r="R66" s="64" t="n">
        <f aca="false">P66/3600</f>
        <v>0.497583333333333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1990.17</v>
      </c>
      <c r="I67" s="74" t="n">
        <v>4.187</v>
      </c>
      <c r="J67" s="54" t="n">
        <f aca="false">H67/3600</f>
        <v>0.552825</v>
      </c>
      <c r="L67" s="73" t="n">
        <v>1369.1448</v>
      </c>
      <c r="M67" s="74" t="n">
        <v>40.0023</v>
      </c>
      <c r="N67" s="74" t="n">
        <v>41.2903</v>
      </c>
      <c r="O67" s="74" t="n">
        <v>42.3165</v>
      </c>
      <c r="P67" s="74" t="n">
        <v>1986.21</v>
      </c>
      <c r="Q67" s="74" t="n">
        <v>4.187</v>
      </c>
      <c r="R67" s="54" t="n">
        <f aca="false">P67/3600</f>
        <v>0.5517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773.43</v>
      </c>
      <c r="I68" s="76" t="n">
        <v>3.406</v>
      </c>
      <c r="J68" s="59" t="n">
        <f aca="false">H68/3600</f>
        <v>0.492619444444444</v>
      </c>
      <c r="L68" s="75" t="n">
        <v>647.4784</v>
      </c>
      <c r="M68" s="76" t="n">
        <v>35.926</v>
      </c>
      <c r="N68" s="76" t="n">
        <v>38.4722</v>
      </c>
      <c r="O68" s="76" t="n">
        <v>39.6596</v>
      </c>
      <c r="P68" s="76" t="n">
        <v>1768</v>
      </c>
      <c r="Q68" s="76" t="n">
        <v>3.484</v>
      </c>
      <c r="R68" s="59" t="n">
        <f aca="false">P68/3600</f>
        <v>0.491111111111111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566.14</v>
      </c>
      <c r="I69" s="76" t="n">
        <v>2.828</v>
      </c>
      <c r="J69" s="59" t="n">
        <f aca="false">H69/3600</f>
        <v>0.435038888888889</v>
      </c>
      <c r="L69" s="75" t="n">
        <v>303.968</v>
      </c>
      <c r="M69" s="76" t="n">
        <v>32.3155</v>
      </c>
      <c r="N69" s="76" t="n">
        <v>36.4816</v>
      </c>
      <c r="O69" s="76" t="n">
        <v>37.6559</v>
      </c>
      <c r="P69" s="76" t="n">
        <v>1574.83</v>
      </c>
      <c r="Q69" s="76" t="n">
        <v>2.765</v>
      </c>
      <c r="R69" s="59" t="n">
        <f aca="false">P69/3600</f>
        <v>0.437452777777778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400.09</v>
      </c>
      <c r="I70" s="78" t="n">
        <v>2.093</v>
      </c>
      <c r="J70" s="64" t="n">
        <f aca="false">H70/3600</f>
        <v>0.388913888888889</v>
      </c>
      <c r="L70" s="77" t="n">
        <v>146.2016</v>
      </c>
      <c r="M70" s="78" t="n">
        <v>29.4558</v>
      </c>
      <c r="N70" s="78" t="n">
        <v>35.0653</v>
      </c>
      <c r="O70" s="78" t="n">
        <v>36.1268</v>
      </c>
      <c r="P70" s="78" t="n">
        <v>1392.27</v>
      </c>
      <c r="Q70" s="78" t="n">
        <v>2.14</v>
      </c>
      <c r="R70" s="64" t="n">
        <f aca="false">P70/3600</f>
        <v>0.386741666666667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19714.23</v>
      </c>
      <c r="I71" s="74" t="n">
        <v>29.109</v>
      </c>
      <c r="J71" s="54" t="n">
        <f aca="false">H71/3600</f>
        <v>5.476175</v>
      </c>
      <c r="L71" s="73" t="n">
        <v>2103.804</v>
      </c>
      <c r="M71" s="74" t="n">
        <v>43.4909</v>
      </c>
      <c r="N71" s="74" t="n">
        <v>46.733</v>
      </c>
      <c r="O71" s="74" t="n">
        <v>47.6931</v>
      </c>
      <c r="P71" s="74" t="n">
        <v>19630.37</v>
      </c>
      <c r="Q71" s="74" t="n">
        <v>29.125</v>
      </c>
      <c r="R71" s="54" t="n">
        <f aca="false">P71/3600</f>
        <v>5.4528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7984.99</v>
      </c>
      <c r="I72" s="76" t="n">
        <v>23.625</v>
      </c>
      <c r="J72" s="59" t="n">
        <f aca="false">H72/3600</f>
        <v>4.99583055555556</v>
      </c>
      <c r="L72" s="75" t="n">
        <v>756.3088</v>
      </c>
      <c r="M72" s="76" t="n">
        <v>41.2847</v>
      </c>
      <c r="N72" s="76" t="n">
        <v>45.4033</v>
      </c>
      <c r="O72" s="76" t="n">
        <v>46.0631</v>
      </c>
      <c r="P72" s="76" t="n">
        <v>17900.89</v>
      </c>
      <c r="Q72" s="76" t="n">
        <v>26.422</v>
      </c>
      <c r="R72" s="59" t="n">
        <f aca="false">P72/3600</f>
        <v>4.97246944444444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7298.89</v>
      </c>
      <c r="I73" s="76" t="n">
        <v>20.812</v>
      </c>
      <c r="J73" s="59" t="n">
        <f aca="false">H73/3600</f>
        <v>4.80524722222222</v>
      </c>
      <c r="L73" s="75" t="n">
        <v>358.5968</v>
      </c>
      <c r="M73" s="76" t="n">
        <v>38.8174</v>
      </c>
      <c r="N73" s="76" t="n">
        <v>44.0415</v>
      </c>
      <c r="O73" s="76" t="n">
        <v>44.4957</v>
      </c>
      <c r="P73" s="76" t="n">
        <v>17185.78</v>
      </c>
      <c r="Q73" s="76" t="n">
        <v>23.234</v>
      </c>
      <c r="R73" s="59" t="n">
        <f aca="false">P73/3600</f>
        <v>4.77382777777778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6766.58</v>
      </c>
      <c r="I74" s="78" t="n">
        <v>18.625</v>
      </c>
      <c r="J74" s="64" t="n">
        <f aca="false">H74/3600</f>
        <v>4.65738333333333</v>
      </c>
      <c r="L74" s="77" t="n">
        <v>189.9256</v>
      </c>
      <c r="M74" s="78" t="n">
        <v>36.1225</v>
      </c>
      <c r="N74" s="78" t="n">
        <v>43.059</v>
      </c>
      <c r="O74" s="78" t="n">
        <v>43.3463</v>
      </c>
      <c r="P74" s="78" t="n">
        <v>16628.34</v>
      </c>
      <c r="Q74" s="78" t="n">
        <v>21.094</v>
      </c>
      <c r="R74" s="64" t="n">
        <f aca="false">P74/3600</f>
        <v>4.61898333333333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19922.25</v>
      </c>
      <c r="I75" s="74" t="n">
        <v>30.891</v>
      </c>
      <c r="J75" s="54" t="n">
        <f aca="false">H75/3600</f>
        <v>5.53395833333333</v>
      </c>
      <c r="L75" s="73" t="n">
        <v>2772.4312</v>
      </c>
      <c r="M75" s="74" t="n">
        <v>43.346</v>
      </c>
      <c r="N75" s="74" t="n">
        <v>48.328</v>
      </c>
      <c r="O75" s="74" t="n">
        <v>47.853</v>
      </c>
      <c r="P75" s="74" t="n">
        <v>19830.64</v>
      </c>
      <c r="Q75" s="74" t="n">
        <v>31.266</v>
      </c>
      <c r="R75" s="54" t="n">
        <f aca="false">P75/3600</f>
        <v>5.5085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8155.61</v>
      </c>
      <c r="I76" s="76" t="n">
        <v>25.234</v>
      </c>
      <c r="J76" s="59" t="n">
        <f aca="false">H76/3600</f>
        <v>5.043225</v>
      </c>
      <c r="L76" s="75" t="n">
        <v>901.4248</v>
      </c>
      <c r="M76" s="76" t="n">
        <v>41.0811</v>
      </c>
      <c r="N76" s="76" t="n">
        <v>46.9232</v>
      </c>
      <c r="O76" s="76" t="n">
        <v>46.0059</v>
      </c>
      <c r="P76" s="76" t="n">
        <v>18042.94</v>
      </c>
      <c r="Q76" s="76" t="n">
        <v>26.5</v>
      </c>
      <c r="R76" s="59" t="n">
        <f aca="false">P76/3600</f>
        <v>5.01192777777778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7301.78</v>
      </c>
      <c r="I77" s="76" t="n">
        <v>22.765</v>
      </c>
      <c r="J77" s="59" t="n">
        <f aca="false">H77/3600</f>
        <v>4.80605</v>
      </c>
      <c r="L77" s="75" t="n">
        <v>419.6944</v>
      </c>
      <c r="M77" s="76" t="n">
        <v>38.5864</v>
      </c>
      <c r="N77" s="76" t="n">
        <v>45.7444</v>
      </c>
      <c r="O77" s="76" t="n">
        <v>44.2247</v>
      </c>
      <c r="P77" s="76" t="n">
        <v>17316.06</v>
      </c>
      <c r="Q77" s="76" t="n">
        <v>23.078</v>
      </c>
      <c r="R77" s="59" t="n">
        <f aca="false">P77/3600</f>
        <v>4.81001666666667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6757.32</v>
      </c>
      <c r="I78" s="78" t="n">
        <v>20.469</v>
      </c>
      <c r="J78" s="64" t="n">
        <f aca="false">H78/3600</f>
        <v>4.65481111111111</v>
      </c>
      <c r="L78" s="77" t="n">
        <v>222.5552</v>
      </c>
      <c r="M78" s="78" t="n">
        <v>35.6902</v>
      </c>
      <c r="N78" s="78" t="n">
        <v>44.8614</v>
      </c>
      <c r="O78" s="78" t="n">
        <v>42.8513</v>
      </c>
      <c r="P78" s="78" t="n">
        <v>16695.36</v>
      </c>
      <c r="Q78" s="78" t="n">
        <v>22.875</v>
      </c>
      <c r="R78" s="64" t="n">
        <f aca="false">P78/3600</f>
        <v>4.6376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19988.41</v>
      </c>
      <c r="I79" s="74" t="n">
        <v>29.234</v>
      </c>
      <c r="J79" s="54" t="n">
        <f aca="false">H79/3600</f>
        <v>5.55233611111111</v>
      </c>
      <c r="L79" s="73" t="n">
        <v>2385.0256</v>
      </c>
      <c r="M79" s="74" t="n">
        <v>43.2438</v>
      </c>
      <c r="N79" s="74" t="n">
        <v>48.1266</v>
      </c>
      <c r="O79" s="74" t="n">
        <v>48.3496</v>
      </c>
      <c r="P79" s="74" t="n">
        <v>19813.86</v>
      </c>
      <c r="Q79" s="74" t="n">
        <v>29.281</v>
      </c>
      <c r="R79" s="54" t="n">
        <f aca="false">P79/3600</f>
        <v>5.5038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8123.28</v>
      </c>
      <c r="I80" s="76" t="n">
        <v>27.797</v>
      </c>
      <c r="J80" s="59" t="n">
        <f aca="false">H80/3600</f>
        <v>5.03424444444444</v>
      </c>
      <c r="L80" s="75" t="n">
        <v>750.6928</v>
      </c>
      <c r="M80" s="76" t="n">
        <v>40.8869</v>
      </c>
      <c r="N80" s="76" t="n">
        <v>46.4127</v>
      </c>
      <c r="O80" s="76" t="n">
        <v>46.5209</v>
      </c>
      <c r="P80" s="76" t="n">
        <v>18078.43</v>
      </c>
      <c r="Q80" s="76" t="n">
        <v>24.969</v>
      </c>
      <c r="R80" s="59" t="n">
        <f aca="false">P80/3600</f>
        <v>5.02178611111111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7230.31</v>
      </c>
      <c r="I81" s="76" t="n">
        <v>24.469</v>
      </c>
      <c r="J81" s="59" t="n">
        <f aca="false">H81/3600</f>
        <v>4.78619722222222</v>
      </c>
      <c r="L81" s="75" t="n">
        <v>325.248</v>
      </c>
      <c r="M81" s="76" t="n">
        <v>38.3915</v>
      </c>
      <c r="N81" s="76" t="n">
        <v>44.714</v>
      </c>
      <c r="O81" s="76" t="n">
        <v>44.7416</v>
      </c>
      <c r="P81" s="76" t="n">
        <v>17146.55</v>
      </c>
      <c r="Q81" s="76" t="n">
        <v>21.781</v>
      </c>
      <c r="R81" s="59" t="n">
        <f aca="false">P81/3600</f>
        <v>4.76293055555556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6742</v>
      </c>
      <c r="I82" s="78" t="n">
        <v>21.187</v>
      </c>
      <c r="J82" s="64" t="n">
        <f aca="false">H82/3600</f>
        <v>4.65055555555556</v>
      </c>
      <c r="L82" s="77" t="n">
        <v>167.8344</v>
      </c>
      <c r="M82" s="78" t="n">
        <v>35.7703</v>
      </c>
      <c r="N82" s="78" t="n">
        <v>43.4994</v>
      </c>
      <c r="O82" s="78" t="n">
        <v>43.4476</v>
      </c>
      <c r="P82" s="78" t="n">
        <v>16702.43</v>
      </c>
      <c r="Q82" s="78" t="n">
        <v>18.828</v>
      </c>
      <c r="R82" s="64" t="n">
        <f aca="false">P82/3600</f>
        <v>4.63956388888889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0246.32</v>
      </c>
      <c r="I83" s="74" t="n">
        <v>18.013</v>
      </c>
      <c r="J83" s="54" t="n">
        <f aca="false">H83/3600</f>
        <v>2.8462</v>
      </c>
      <c r="L83" s="73" t="n">
        <v>3906.4856</v>
      </c>
      <c r="M83" s="74" t="n">
        <v>40.436</v>
      </c>
      <c r="N83" s="74" t="n">
        <v>42.5671</v>
      </c>
      <c r="O83" s="74" t="n">
        <v>43.1011</v>
      </c>
      <c r="P83" s="74" t="n">
        <v>10256.82</v>
      </c>
      <c r="Q83" s="74" t="n">
        <v>19.123</v>
      </c>
      <c r="R83" s="54" t="n">
        <f aca="false">P83/3600</f>
        <v>2.8491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137.37</v>
      </c>
      <c r="I84" s="76" t="n">
        <v>15.482</v>
      </c>
      <c r="J84" s="59" t="n">
        <f aca="false">H84/3600</f>
        <v>2.53815833333333</v>
      </c>
      <c r="L84" s="75" t="n">
        <v>1832.3632</v>
      </c>
      <c r="M84" s="76" t="n">
        <v>37.1731</v>
      </c>
      <c r="N84" s="76" t="n">
        <v>39.8544</v>
      </c>
      <c r="O84" s="76" t="n">
        <v>40.1934</v>
      </c>
      <c r="P84" s="76" t="n">
        <v>9093.82</v>
      </c>
      <c r="Q84" s="76" t="n">
        <v>16.456</v>
      </c>
      <c r="R84" s="59" t="n">
        <f aca="false">P84/3600</f>
        <v>2.52606111111111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180.99</v>
      </c>
      <c r="I85" s="76" t="n">
        <v>12.623</v>
      </c>
      <c r="J85" s="59" t="n">
        <f aca="false">H85/3600</f>
        <v>2.27249722222222</v>
      </c>
      <c r="L85" s="75" t="n">
        <v>886.228</v>
      </c>
      <c r="M85" s="76" t="n">
        <v>34.2541</v>
      </c>
      <c r="N85" s="76" t="n">
        <v>37.6991</v>
      </c>
      <c r="O85" s="76" t="n">
        <v>37.9207</v>
      </c>
      <c r="P85" s="76" t="n">
        <v>8179.72</v>
      </c>
      <c r="Q85" s="76" t="n">
        <v>12.383</v>
      </c>
      <c r="R85" s="59" t="n">
        <f aca="false">P85/3600</f>
        <v>2.27214444444444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486.8</v>
      </c>
      <c r="I86" s="78" t="n">
        <v>10.484</v>
      </c>
      <c r="J86" s="64" t="n">
        <f aca="false">H86/3600</f>
        <v>2.07966666666667</v>
      </c>
      <c r="L86" s="77" t="n">
        <v>462.8104</v>
      </c>
      <c r="M86" s="78" t="n">
        <v>31.6335</v>
      </c>
      <c r="N86" s="78" t="n">
        <v>36.1351</v>
      </c>
      <c r="O86" s="78" t="n">
        <v>36.2845</v>
      </c>
      <c r="P86" s="78" t="n">
        <v>7471.23</v>
      </c>
      <c r="Q86" s="78" t="n">
        <v>10.778</v>
      </c>
      <c r="R86" s="64" t="n">
        <f aca="false">P86/3600</f>
        <v>2.07534166666667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1948.3</v>
      </c>
      <c r="I87" s="74" t="n">
        <v>34.543</v>
      </c>
      <c r="J87" s="54" t="n">
        <f aca="false">H87/3600</f>
        <v>6.09675</v>
      </c>
      <c r="L87" s="73" t="n">
        <v>5825.7173</v>
      </c>
      <c r="M87" s="74" t="n">
        <v>42.8793</v>
      </c>
      <c r="N87" s="74" t="n">
        <v>45.5089</v>
      </c>
      <c r="O87" s="74" t="n">
        <v>45.8114</v>
      </c>
      <c r="P87" s="74" t="n">
        <v>21953.16</v>
      </c>
      <c r="Q87" s="74" t="n">
        <v>35.573</v>
      </c>
      <c r="R87" s="54" t="n">
        <f aca="false">P87/3600</f>
        <v>6.098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9440.51</v>
      </c>
      <c r="I88" s="76" t="n">
        <v>29.169</v>
      </c>
      <c r="J88" s="59" t="n">
        <f aca="false">H88/3600</f>
        <v>5.40014166666667</v>
      </c>
      <c r="L88" s="75" t="n">
        <v>2893.4904</v>
      </c>
      <c r="M88" s="76" t="n">
        <v>38.8913</v>
      </c>
      <c r="N88" s="76" t="n">
        <v>42.6299</v>
      </c>
      <c r="O88" s="76" t="n">
        <v>42.8768</v>
      </c>
      <c r="P88" s="76" t="n">
        <v>19373.9</v>
      </c>
      <c r="Q88" s="76" t="n">
        <v>28.347</v>
      </c>
      <c r="R88" s="59" t="n">
        <f aca="false">P88/3600</f>
        <v>5.38163888888889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7105.87</v>
      </c>
      <c r="I89" s="76" t="n">
        <v>24.747</v>
      </c>
      <c r="J89" s="59" t="n">
        <f aca="false">H89/3600</f>
        <v>4.75163055555556</v>
      </c>
      <c r="L89" s="75" t="n">
        <v>1376.7586</v>
      </c>
      <c r="M89" s="76" t="n">
        <v>35.1529</v>
      </c>
      <c r="N89" s="76" t="n">
        <v>40.4747</v>
      </c>
      <c r="O89" s="76" t="n">
        <v>40.3721</v>
      </c>
      <c r="P89" s="76" t="n">
        <v>17074.77</v>
      </c>
      <c r="Q89" s="76" t="n">
        <v>25.765</v>
      </c>
      <c r="R89" s="59" t="n">
        <f aca="false">P89/3600</f>
        <v>4.74299166666667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5352.54</v>
      </c>
      <c r="I90" s="78" t="n">
        <v>20.42</v>
      </c>
      <c r="J90" s="64" t="n">
        <f aca="false">H90/3600</f>
        <v>4.26459444444445</v>
      </c>
      <c r="L90" s="77" t="n">
        <v>630.4598</v>
      </c>
      <c r="M90" s="78" t="n">
        <v>31.8733</v>
      </c>
      <c r="N90" s="78" t="n">
        <v>38.9305</v>
      </c>
      <c r="O90" s="78" t="n">
        <v>38.2555</v>
      </c>
      <c r="P90" s="78" t="n">
        <v>15405.65</v>
      </c>
      <c r="Q90" s="78" t="n">
        <v>20.333</v>
      </c>
      <c r="R90" s="64" t="n">
        <f aca="false">P90/3600</f>
        <v>4.27934722222222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8348.6</v>
      </c>
      <c r="I91" s="74" t="n">
        <v>7.562</v>
      </c>
      <c r="J91" s="54" t="n">
        <f aca="false">H91/3600</f>
        <v>2.31905555555556</v>
      </c>
      <c r="L91" s="73" t="n">
        <v>350.2792</v>
      </c>
      <c r="M91" s="74" t="n">
        <v>46.5914</v>
      </c>
      <c r="N91" s="74" t="n">
        <v>44.7292</v>
      </c>
      <c r="O91" s="74" t="n">
        <v>44.7759</v>
      </c>
      <c r="P91" s="74" t="n">
        <v>8387.29</v>
      </c>
      <c r="Q91" s="74" t="n">
        <v>7.343</v>
      </c>
      <c r="R91" s="54" t="n">
        <f aca="false">P91/3600</f>
        <v>2.3298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275.5</v>
      </c>
      <c r="I92" s="76" t="n">
        <v>7.656</v>
      </c>
      <c r="J92" s="59" t="n">
        <f aca="false">H92/3600</f>
        <v>2.29875</v>
      </c>
      <c r="L92" s="75" t="n">
        <v>256.4216</v>
      </c>
      <c r="M92" s="76" t="n">
        <v>42.5129</v>
      </c>
      <c r="N92" s="76" t="n">
        <v>41.0124</v>
      </c>
      <c r="O92" s="76" t="n">
        <v>41.1838</v>
      </c>
      <c r="P92" s="76" t="n">
        <v>8210.45</v>
      </c>
      <c r="Q92" s="76" t="n">
        <v>7.344</v>
      </c>
      <c r="R92" s="59" t="n">
        <f aca="false">P92/3600</f>
        <v>2.28068055555556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149.7</v>
      </c>
      <c r="I93" s="76" t="n">
        <v>7.702</v>
      </c>
      <c r="J93" s="59" t="n">
        <f aca="false">H93/3600</f>
        <v>2.26380555555556</v>
      </c>
      <c r="L93" s="75" t="n">
        <v>188.8504</v>
      </c>
      <c r="M93" s="76" t="n">
        <v>38.0329</v>
      </c>
      <c r="N93" s="76" t="n">
        <v>39.0337</v>
      </c>
      <c r="O93" s="76" t="n">
        <v>39.2565</v>
      </c>
      <c r="P93" s="76" t="n">
        <v>8074.78</v>
      </c>
      <c r="Q93" s="76" t="n">
        <v>7.885</v>
      </c>
      <c r="R93" s="59" t="n">
        <f aca="false">P93/3600</f>
        <v>2.24299444444444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8056.87</v>
      </c>
      <c r="I94" s="78" t="n">
        <v>7.64</v>
      </c>
      <c r="J94" s="64" t="n">
        <f aca="false">H94/3600</f>
        <v>2.23801944444444</v>
      </c>
      <c r="L94" s="77" t="n">
        <v>135.1568</v>
      </c>
      <c r="M94" s="78" t="n">
        <v>33.374</v>
      </c>
      <c r="N94" s="78" t="n">
        <v>37.8854</v>
      </c>
      <c r="O94" s="78" t="n">
        <v>37.982</v>
      </c>
      <c r="P94" s="78" t="n">
        <v>7987.79</v>
      </c>
      <c r="Q94" s="78" t="n">
        <v>7.223</v>
      </c>
      <c r="R94" s="64" t="n">
        <f aca="false">P94/3600</f>
        <v>2.21883055555556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5406.02</v>
      </c>
      <c r="I95" s="74" t="n">
        <v>18.89</v>
      </c>
      <c r="J95" s="54" t="n">
        <f aca="false">H95/3600</f>
        <v>4.27945</v>
      </c>
      <c r="L95" s="73" t="n">
        <v>705.897</v>
      </c>
      <c r="M95" s="74" t="n">
        <v>48.8485</v>
      </c>
      <c r="N95" s="74" t="n">
        <v>52.1263</v>
      </c>
      <c r="O95" s="74" t="n">
        <v>53.2444</v>
      </c>
      <c r="P95" s="74" t="n">
        <v>15465.26</v>
      </c>
      <c r="Q95" s="74" t="n">
        <v>19.331</v>
      </c>
      <c r="R95" s="54" t="n">
        <f aca="false">P95/3600</f>
        <v>4.2959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036.7</v>
      </c>
      <c r="I96" s="76" t="n">
        <v>19.03</v>
      </c>
      <c r="J96" s="59" t="n">
        <f aca="false">H96/3600</f>
        <v>4.17686111111111</v>
      </c>
      <c r="L96" s="75" t="n">
        <v>414.7331</v>
      </c>
      <c r="M96" s="76" t="n">
        <v>45.1938</v>
      </c>
      <c r="N96" s="76" t="n">
        <v>49.0111</v>
      </c>
      <c r="O96" s="76" t="n">
        <v>50.3039</v>
      </c>
      <c r="P96" s="76" t="n">
        <v>14988.3</v>
      </c>
      <c r="Q96" s="76" t="n">
        <v>19.088</v>
      </c>
      <c r="R96" s="59" t="n">
        <f aca="false">P96/3600</f>
        <v>4.16341666666667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4587.12</v>
      </c>
      <c r="I97" s="76" t="n">
        <v>18.843</v>
      </c>
      <c r="J97" s="59" t="n">
        <f aca="false">H97/3600</f>
        <v>4.05197777777778</v>
      </c>
      <c r="L97" s="75" t="n">
        <v>244.9677</v>
      </c>
      <c r="M97" s="76" t="n">
        <v>41.5469</v>
      </c>
      <c r="N97" s="76" t="n">
        <v>46.6077</v>
      </c>
      <c r="O97" s="76" t="n">
        <v>48.0475</v>
      </c>
      <c r="P97" s="76" t="n">
        <v>14497.18</v>
      </c>
      <c r="Q97" s="76" t="n">
        <v>18.234</v>
      </c>
      <c r="R97" s="59" t="n">
        <f aca="false">P97/3600</f>
        <v>4.02699444444444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4192.47</v>
      </c>
      <c r="I98" s="78" t="n">
        <v>18.233</v>
      </c>
      <c r="J98" s="64" t="n">
        <f aca="false">H98/3600</f>
        <v>3.94235277777778</v>
      </c>
      <c r="L98" s="77" t="n">
        <v>152.3446</v>
      </c>
      <c r="M98" s="78" t="n">
        <v>37.9412</v>
      </c>
      <c r="N98" s="78" t="n">
        <v>44.8728</v>
      </c>
      <c r="O98" s="78" t="n">
        <v>46.3712</v>
      </c>
      <c r="P98" s="78" t="n">
        <v>14238.23</v>
      </c>
      <c r="Q98" s="78" t="n">
        <v>19.974</v>
      </c>
      <c r="R98" s="64" t="n">
        <f aca="false">P98/3600</f>
        <v>3.95506388888889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7.6186223423925</v>
      </c>
      <c r="J106" s="82" t="n">
        <f aca="false">GEOMEAN(J3:J98)</f>
        <v>3.07041616950718</v>
      </c>
      <c r="Q106" s="82" t="n">
        <f aca="false">GEOMEAN(Q3:Q98)</f>
        <v>17.5462085993728</v>
      </c>
      <c r="R106" s="82" t="n">
        <f aca="false">GEOMEAN(R3:R98)</f>
        <v>3.0630198894715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5889931595533</v>
      </c>
      <c r="R107" s="83" t="n">
        <f aca="false">R106/J106</f>
        <v>0.997591114810711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17021944444445</v>
      </c>
      <c r="J108" s="82" t="n">
        <f aca="false">SUM(J3:J98)</f>
        <v>373.008447222222</v>
      </c>
      <c r="Q108" s="82" t="n">
        <f aca="false">SUM(Q3:Q98)/3600</f>
        <v>0.61086</v>
      </c>
      <c r="R108" s="82" t="n">
        <f aca="false">SUM(R3:R98)</f>
        <v>372.114508333333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8.2887508125132</v>
      </c>
      <c r="J113" s="82" t="n">
        <f aca="false">GEOMEAN(J3:J10,J19:J82)</f>
        <v>3.02115886214624</v>
      </c>
      <c r="Q113" s="82" t="n">
        <f aca="false">GEOMEAN(Q3:Q10,Q19:Q82)</f>
        <v>18.1531137417144</v>
      </c>
      <c r="R113" s="82" t="n">
        <f aca="false">GEOMEAN(R3:R10,R19:R82)</f>
        <v>3.01352549140451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92583579261958</v>
      </c>
      <c r="R114" s="83" t="n">
        <f aca="false">R113/J113</f>
        <v>0.9974733633383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7" activeCellId="0" sqref="Q10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18716.15</v>
      </c>
      <c r="I19" s="74" t="n">
        <v>42.32</v>
      </c>
      <c r="J19" s="54" t="n">
        <f aca="false">H19/3600</f>
        <v>5.19893055555556</v>
      </c>
      <c r="L19" s="73" t="n">
        <v>5396.0568</v>
      </c>
      <c r="M19" s="74" t="n">
        <v>41.7739</v>
      </c>
      <c r="N19" s="74" t="n">
        <v>43.3466</v>
      </c>
      <c r="O19" s="74" t="n">
        <v>44.7629</v>
      </c>
      <c r="P19" s="74" t="n">
        <v>18722.28</v>
      </c>
      <c r="Q19" s="74" t="n">
        <v>42.081</v>
      </c>
      <c r="R19" s="54" t="n">
        <f aca="false">P19/3600</f>
        <v>5.2006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6094.57</v>
      </c>
      <c r="I20" s="76" t="n">
        <v>37.287</v>
      </c>
      <c r="J20" s="59" t="n">
        <f aca="false">H20/3600</f>
        <v>4.47071388888889</v>
      </c>
      <c r="L20" s="75" t="n">
        <v>2463.9264</v>
      </c>
      <c r="M20" s="76" t="n">
        <v>39.7888</v>
      </c>
      <c r="N20" s="76" t="n">
        <v>41.7412</v>
      </c>
      <c r="O20" s="76" t="n">
        <v>42.8224</v>
      </c>
      <c r="P20" s="76" t="n">
        <v>16077.75</v>
      </c>
      <c r="Q20" s="76" t="n">
        <v>36.741</v>
      </c>
      <c r="R20" s="59" t="n">
        <f aca="false">P20/3600</f>
        <v>4.46604166666667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4203.35</v>
      </c>
      <c r="I21" s="76" t="n">
        <v>34.649</v>
      </c>
      <c r="J21" s="59" t="n">
        <f aca="false">H21/3600</f>
        <v>3.945375</v>
      </c>
      <c r="L21" s="75" t="n">
        <v>1177.536</v>
      </c>
      <c r="M21" s="76" t="n">
        <v>37.2599</v>
      </c>
      <c r="N21" s="76" t="n">
        <v>40.5013</v>
      </c>
      <c r="O21" s="76" t="n">
        <v>41.5558</v>
      </c>
      <c r="P21" s="76" t="n">
        <v>14154.46</v>
      </c>
      <c r="Q21" s="76" t="n">
        <v>32.665</v>
      </c>
      <c r="R21" s="59" t="n">
        <f aca="false">P21/3600</f>
        <v>3.93179444444444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2574.09</v>
      </c>
      <c r="I22" s="78" t="n">
        <v>30.604</v>
      </c>
      <c r="J22" s="64" t="n">
        <f aca="false">H22/3600</f>
        <v>3.49280277777778</v>
      </c>
      <c r="L22" s="77" t="n">
        <v>573.6</v>
      </c>
      <c r="M22" s="78" t="n">
        <v>34.6724</v>
      </c>
      <c r="N22" s="78" t="n">
        <v>39.6497</v>
      </c>
      <c r="O22" s="78" t="n">
        <v>40.8281</v>
      </c>
      <c r="P22" s="78" t="n">
        <v>12601.59</v>
      </c>
      <c r="Q22" s="78" t="n">
        <v>28.98</v>
      </c>
      <c r="R22" s="64" t="n">
        <f aca="false">P22/3600</f>
        <v>3.50044166666667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7129.06</v>
      </c>
      <c r="I23" s="74" t="n">
        <v>47.891</v>
      </c>
      <c r="J23" s="54" t="n">
        <f aca="false">H23/3600</f>
        <v>4.75807222222222</v>
      </c>
      <c r="L23" s="73" t="n">
        <v>8433.9008</v>
      </c>
      <c r="M23" s="74" t="n">
        <v>39.9047</v>
      </c>
      <c r="N23" s="74" t="n">
        <v>41.9391</v>
      </c>
      <c r="O23" s="74" t="n">
        <v>43.0276</v>
      </c>
      <c r="P23" s="74" t="n">
        <v>17112.95</v>
      </c>
      <c r="Q23" s="74" t="n">
        <v>45.797</v>
      </c>
      <c r="R23" s="54" t="n">
        <f aca="false">P23/3600</f>
        <v>4.7535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4246.36</v>
      </c>
      <c r="I24" s="76" t="n">
        <v>36.891</v>
      </c>
      <c r="J24" s="59" t="n">
        <f aca="false">H24/3600</f>
        <v>3.95732222222222</v>
      </c>
      <c r="L24" s="75" t="n">
        <v>3262.4232</v>
      </c>
      <c r="M24" s="76" t="n">
        <v>37.0466</v>
      </c>
      <c r="N24" s="76" t="n">
        <v>39.8496</v>
      </c>
      <c r="O24" s="76" t="n">
        <v>40.815</v>
      </c>
      <c r="P24" s="76" t="n">
        <v>14177.08</v>
      </c>
      <c r="Q24" s="76" t="n">
        <v>34.094</v>
      </c>
      <c r="R24" s="59" t="n">
        <f aca="false">P24/3600</f>
        <v>3.93807777777778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2412.87</v>
      </c>
      <c r="I25" s="76" t="n">
        <v>33.078</v>
      </c>
      <c r="J25" s="59" t="n">
        <f aca="false">H25/3600</f>
        <v>3.44801944444444</v>
      </c>
      <c r="L25" s="75" t="n">
        <v>1357.8592</v>
      </c>
      <c r="M25" s="76" t="n">
        <v>34.2827</v>
      </c>
      <c r="N25" s="76" t="n">
        <v>38.2681</v>
      </c>
      <c r="O25" s="76" t="n">
        <v>39.456</v>
      </c>
      <c r="P25" s="76" t="n">
        <v>12396.08</v>
      </c>
      <c r="Q25" s="76" t="n">
        <v>30.094</v>
      </c>
      <c r="R25" s="59" t="n">
        <f aca="false">P25/3600</f>
        <v>3.44335555555556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1286.72</v>
      </c>
      <c r="I26" s="78" t="n">
        <v>28.078</v>
      </c>
      <c r="J26" s="64" t="n">
        <f aca="false">H26/3600</f>
        <v>3.1352</v>
      </c>
      <c r="L26" s="77" t="n">
        <v>584.3248</v>
      </c>
      <c r="M26" s="78" t="n">
        <v>31.6974</v>
      </c>
      <c r="N26" s="78" t="n">
        <v>37.1888</v>
      </c>
      <c r="O26" s="78" t="n">
        <v>38.7092</v>
      </c>
      <c r="P26" s="78" t="n">
        <v>11218.91</v>
      </c>
      <c r="Q26" s="78" t="n">
        <v>30.078</v>
      </c>
      <c r="R26" s="64" t="n">
        <f aca="false">P26/3600</f>
        <v>3.11636388888889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6349.27</v>
      </c>
      <c r="I27" s="74" t="n">
        <v>96.173</v>
      </c>
      <c r="J27" s="54" t="n">
        <f aca="false">H27/3600</f>
        <v>10.0970194444444</v>
      </c>
      <c r="L27" s="73" t="n">
        <v>22226.7784</v>
      </c>
      <c r="M27" s="74" t="n">
        <v>38.6811</v>
      </c>
      <c r="N27" s="74" t="n">
        <v>40.0907</v>
      </c>
      <c r="O27" s="74" t="n">
        <v>43.313</v>
      </c>
      <c r="P27" s="74" t="n">
        <v>36400.95</v>
      </c>
      <c r="Q27" s="74" t="n">
        <v>88.688</v>
      </c>
      <c r="R27" s="54" t="n">
        <f aca="false">P27/3600</f>
        <v>10.1113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8548.96</v>
      </c>
      <c r="I28" s="76" t="n">
        <v>65.516</v>
      </c>
      <c r="J28" s="59" t="n">
        <f aca="false">H28/3600</f>
        <v>7.93026666666667</v>
      </c>
      <c r="L28" s="75" t="n">
        <v>6035.4224</v>
      </c>
      <c r="M28" s="76" t="n">
        <v>36.7434</v>
      </c>
      <c r="N28" s="76" t="n">
        <v>38.9333</v>
      </c>
      <c r="O28" s="76" t="n">
        <v>41.4911</v>
      </c>
      <c r="P28" s="76" t="n">
        <v>28517.92</v>
      </c>
      <c r="Q28" s="76" t="n">
        <v>64.688</v>
      </c>
      <c r="R28" s="59" t="n">
        <f aca="false">P28/3600</f>
        <v>7.92164444444444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5044.46</v>
      </c>
      <c r="I29" s="76" t="n">
        <v>59.672</v>
      </c>
      <c r="J29" s="59" t="n">
        <f aca="false">H29/3600</f>
        <v>6.95679444444444</v>
      </c>
      <c r="L29" s="75" t="n">
        <v>2666.4352</v>
      </c>
      <c r="M29" s="76" t="n">
        <v>34.6488</v>
      </c>
      <c r="N29" s="76" t="n">
        <v>38.0239</v>
      </c>
      <c r="O29" s="76" t="n">
        <v>39.8681</v>
      </c>
      <c r="P29" s="76" t="n">
        <v>25012.77</v>
      </c>
      <c r="Q29" s="76" t="n">
        <v>57.672</v>
      </c>
      <c r="R29" s="59" t="n">
        <f aca="false">P29/3600</f>
        <v>6.94799166666667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2988</v>
      </c>
      <c r="I30" s="78" t="n">
        <v>53.578</v>
      </c>
      <c r="J30" s="64" t="n">
        <f aca="false">H30/3600</f>
        <v>6.38555555555556</v>
      </c>
      <c r="L30" s="77" t="n">
        <v>1311.2536</v>
      </c>
      <c r="M30" s="78" t="n">
        <v>32.3949</v>
      </c>
      <c r="N30" s="78" t="n">
        <v>37.269</v>
      </c>
      <c r="O30" s="78" t="n">
        <v>38.7099</v>
      </c>
      <c r="P30" s="78" t="n">
        <v>22991.29</v>
      </c>
      <c r="Q30" s="78" t="n">
        <v>51.797</v>
      </c>
      <c r="R30" s="64" t="n">
        <f aca="false">P30/3600</f>
        <v>6.38646944444445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4470.82</v>
      </c>
      <c r="I31" s="74" t="n">
        <v>100.126</v>
      </c>
      <c r="J31" s="54" t="n">
        <f aca="false">H31/3600</f>
        <v>12.3530055555556</v>
      </c>
      <c r="L31" s="73" t="n">
        <v>21162.3568</v>
      </c>
      <c r="M31" s="74" t="n">
        <v>39.4358</v>
      </c>
      <c r="N31" s="74" t="n">
        <v>43.6701</v>
      </c>
      <c r="O31" s="74" t="n">
        <v>44.9102</v>
      </c>
      <c r="P31" s="74" t="n">
        <v>44386.51</v>
      </c>
      <c r="Q31" s="74" t="n">
        <v>93.798</v>
      </c>
      <c r="R31" s="54" t="n">
        <f aca="false">P31/3600</f>
        <v>12.3295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6452.1</v>
      </c>
      <c r="I32" s="76" t="n">
        <v>77.985</v>
      </c>
      <c r="J32" s="59" t="n">
        <f aca="false">H32/3600</f>
        <v>10.1255833333333</v>
      </c>
      <c r="L32" s="75" t="n">
        <v>7057.8848</v>
      </c>
      <c r="M32" s="76" t="n">
        <v>37.5559</v>
      </c>
      <c r="N32" s="76" t="n">
        <v>42.3366</v>
      </c>
      <c r="O32" s="76" t="n">
        <v>42.8829</v>
      </c>
      <c r="P32" s="76" t="n">
        <v>36406.83</v>
      </c>
      <c r="Q32" s="76" t="n">
        <v>84.501</v>
      </c>
      <c r="R32" s="59" t="n">
        <f aca="false">P32/3600</f>
        <v>10.1130083333333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1606.61</v>
      </c>
      <c r="I33" s="76" t="n">
        <v>71.235</v>
      </c>
      <c r="J33" s="59" t="n">
        <f aca="false">H33/3600</f>
        <v>8.77961388888889</v>
      </c>
      <c r="L33" s="75" t="n">
        <v>3213.4624</v>
      </c>
      <c r="M33" s="76" t="n">
        <v>35.6238</v>
      </c>
      <c r="N33" s="76" t="n">
        <v>41.0643</v>
      </c>
      <c r="O33" s="76" t="n">
        <v>41.0612</v>
      </c>
      <c r="P33" s="76" t="n">
        <v>31385.96</v>
      </c>
      <c r="Q33" s="76" t="n">
        <v>71.922</v>
      </c>
      <c r="R33" s="59" t="n">
        <f aca="false">P33/3600</f>
        <v>8.71832222222222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8066.16</v>
      </c>
      <c r="I34" s="78" t="n">
        <v>71.25</v>
      </c>
      <c r="J34" s="64" t="n">
        <f aca="false">H34/3600</f>
        <v>7.79615555555556</v>
      </c>
      <c r="L34" s="77" t="n">
        <v>1630.9064</v>
      </c>
      <c r="M34" s="78" t="n">
        <v>33.5689</v>
      </c>
      <c r="N34" s="78" t="n">
        <v>40.1106</v>
      </c>
      <c r="O34" s="78" t="n">
        <v>39.741</v>
      </c>
      <c r="P34" s="78" t="n">
        <v>28138.46</v>
      </c>
      <c r="Q34" s="78" t="n">
        <v>66.86</v>
      </c>
      <c r="R34" s="64" t="n">
        <f aca="false">P34/3600</f>
        <v>7.81623888888889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49584.19</v>
      </c>
      <c r="I35" s="74" t="n">
        <v>159.002</v>
      </c>
      <c r="J35" s="54" t="n">
        <f aca="false">H35/3600</f>
        <v>13.7733861111111</v>
      </c>
      <c r="L35" s="73" t="n">
        <v>63661.1064</v>
      </c>
      <c r="M35" s="74" t="n">
        <v>38.352</v>
      </c>
      <c r="N35" s="74" t="n">
        <v>41.7973</v>
      </c>
      <c r="O35" s="74" t="n">
        <v>43.9315</v>
      </c>
      <c r="P35" s="74" t="n">
        <v>49459.08</v>
      </c>
      <c r="Q35" s="74" t="n">
        <v>148.595</v>
      </c>
      <c r="R35" s="54" t="n">
        <f aca="false">P35/3600</f>
        <v>13.7386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4217.6</v>
      </c>
      <c r="I36" s="76" t="n">
        <v>91.86</v>
      </c>
      <c r="J36" s="59" t="n">
        <f aca="false">H36/3600</f>
        <v>9.50488888888889</v>
      </c>
      <c r="L36" s="75" t="n">
        <v>9265.5176</v>
      </c>
      <c r="M36" s="76" t="n">
        <v>35.2545</v>
      </c>
      <c r="N36" s="76" t="n">
        <v>40.4535</v>
      </c>
      <c r="O36" s="76" t="n">
        <v>42.8085</v>
      </c>
      <c r="P36" s="76" t="n">
        <v>34260.51</v>
      </c>
      <c r="Q36" s="76" t="n">
        <v>82.516</v>
      </c>
      <c r="R36" s="59" t="n">
        <f aca="false">P36/3600</f>
        <v>9.51680833333333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8367.42</v>
      </c>
      <c r="I37" s="76" t="n">
        <v>67.922</v>
      </c>
      <c r="J37" s="59" t="n">
        <f aca="false">H37/3600</f>
        <v>7.87983888888889</v>
      </c>
      <c r="L37" s="75" t="n">
        <v>2271.3552</v>
      </c>
      <c r="M37" s="76" t="n">
        <v>33.5928</v>
      </c>
      <c r="N37" s="76" t="n">
        <v>39.277</v>
      </c>
      <c r="O37" s="76" t="n">
        <v>41.8628</v>
      </c>
      <c r="P37" s="76" t="n">
        <v>28246.09</v>
      </c>
      <c r="Q37" s="76" t="n">
        <v>61.453</v>
      </c>
      <c r="R37" s="59" t="n">
        <f aca="false">P37/3600</f>
        <v>7.84613611111111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5889.94</v>
      </c>
      <c r="I38" s="78" t="n">
        <v>59.578</v>
      </c>
      <c r="J38" s="64" t="n">
        <f aca="false">H38/3600</f>
        <v>7.19165</v>
      </c>
      <c r="L38" s="77" t="n">
        <v>830.88</v>
      </c>
      <c r="M38" s="78" t="n">
        <v>31.6111</v>
      </c>
      <c r="N38" s="78" t="n">
        <v>38.4214</v>
      </c>
      <c r="O38" s="78" t="n">
        <v>41.1171</v>
      </c>
      <c r="P38" s="78" t="n">
        <v>25757.86</v>
      </c>
      <c r="Q38" s="78" t="n">
        <v>53.344</v>
      </c>
      <c r="R38" s="64" t="n">
        <f aca="false">P38/3600</f>
        <v>7.15496111111111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7456.14</v>
      </c>
      <c r="I39" s="74" t="n">
        <v>18.468</v>
      </c>
      <c r="J39" s="54" t="n">
        <f aca="false">H39/3600</f>
        <v>2.07115</v>
      </c>
      <c r="L39" s="73" t="n">
        <v>3958.128</v>
      </c>
      <c r="M39" s="74" t="n">
        <v>40.2232</v>
      </c>
      <c r="N39" s="74" t="n">
        <v>42.7442</v>
      </c>
      <c r="O39" s="74" t="n">
        <v>43.3049</v>
      </c>
      <c r="P39" s="74" t="n">
        <v>7479.44</v>
      </c>
      <c r="Q39" s="74" t="n">
        <v>16.968</v>
      </c>
      <c r="R39" s="54" t="n">
        <f aca="false">P39/3600</f>
        <v>2.0776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6450.71</v>
      </c>
      <c r="I40" s="76" t="n">
        <v>15.593</v>
      </c>
      <c r="J40" s="59" t="n">
        <f aca="false">H40/3600</f>
        <v>1.79186388888889</v>
      </c>
      <c r="L40" s="75" t="n">
        <v>1815.9992</v>
      </c>
      <c r="M40" s="76" t="n">
        <v>37.08</v>
      </c>
      <c r="N40" s="76" t="n">
        <v>40.2764</v>
      </c>
      <c r="O40" s="76" t="n">
        <v>40.613</v>
      </c>
      <c r="P40" s="76" t="n">
        <v>6409.52</v>
      </c>
      <c r="Q40" s="76" t="n">
        <v>14.64</v>
      </c>
      <c r="R40" s="59" t="n">
        <f aca="false">P40/3600</f>
        <v>1.78042222222222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577.49</v>
      </c>
      <c r="I41" s="76" t="n">
        <v>12.281</v>
      </c>
      <c r="J41" s="59" t="n">
        <f aca="false">H41/3600</f>
        <v>1.54930277777778</v>
      </c>
      <c r="L41" s="75" t="n">
        <v>857.8648</v>
      </c>
      <c r="M41" s="76" t="n">
        <v>34.2831</v>
      </c>
      <c r="N41" s="76" t="n">
        <v>38.2949</v>
      </c>
      <c r="O41" s="76" t="n">
        <v>38.4595</v>
      </c>
      <c r="P41" s="76" t="n">
        <v>5581.3</v>
      </c>
      <c r="Q41" s="76" t="n">
        <v>11.89</v>
      </c>
      <c r="R41" s="59" t="n">
        <f aca="false">P41/3600</f>
        <v>1.55036111111111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4954.48</v>
      </c>
      <c r="I42" s="78" t="n">
        <v>11.359</v>
      </c>
      <c r="J42" s="64" t="n">
        <f aca="false">H42/3600</f>
        <v>1.37624444444444</v>
      </c>
      <c r="L42" s="77" t="n">
        <v>438.7808</v>
      </c>
      <c r="M42" s="78" t="n">
        <v>31.868</v>
      </c>
      <c r="N42" s="78" t="n">
        <v>36.8647</v>
      </c>
      <c r="O42" s="78" t="n">
        <v>36.9708</v>
      </c>
      <c r="P42" s="78" t="n">
        <v>4941.94</v>
      </c>
      <c r="Q42" s="78" t="n">
        <v>9.953</v>
      </c>
      <c r="R42" s="64" t="n">
        <f aca="false">P42/3600</f>
        <v>1.37276111111111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8623.69</v>
      </c>
      <c r="I43" s="74" t="n">
        <v>21.031</v>
      </c>
      <c r="J43" s="54" t="n">
        <f aca="false">H43/3600</f>
        <v>2.39546944444444</v>
      </c>
      <c r="L43" s="73" t="n">
        <v>4588.388</v>
      </c>
      <c r="M43" s="74" t="n">
        <v>40.0972</v>
      </c>
      <c r="N43" s="74" t="n">
        <v>43.071</v>
      </c>
      <c r="O43" s="74" t="n">
        <v>44.4402</v>
      </c>
      <c r="P43" s="74" t="n">
        <v>8636.31</v>
      </c>
      <c r="Q43" s="74" t="n">
        <v>19.343</v>
      </c>
      <c r="R43" s="54" t="n">
        <f aca="false">P43/3600</f>
        <v>2.3989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7357.62</v>
      </c>
      <c r="I44" s="76" t="n">
        <v>16.39</v>
      </c>
      <c r="J44" s="59" t="n">
        <f aca="false">H44/3600</f>
        <v>2.04378333333333</v>
      </c>
      <c r="L44" s="75" t="n">
        <v>1975.8808</v>
      </c>
      <c r="M44" s="76" t="n">
        <v>37.2945</v>
      </c>
      <c r="N44" s="76" t="n">
        <v>41.0393</v>
      </c>
      <c r="O44" s="76" t="n">
        <v>42.1486</v>
      </c>
      <c r="P44" s="76" t="n">
        <v>7335.2</v>
      </c>
      <c r="Q44" s="76" t="n">
        <v>15.937</v>
      </c>
      <c r="R44" s="59" t="n">
        <f aca="false">P44/3600</f>
        <v>2.03755555555556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491.83</v>
      </c>
      <c r="I45" s="76" t="n">
        <v>15.547</v>
      </c>
      <c r="J45" s="59" t="n">
        <f aca="false">H45/3600</f>
        <v>1.80328611111111</v>
      </c>
      <c r="L45" s="75" t="n">
        <v>935.9696</v>
      </c>
      <c r="M45" s="76" t="n">
        <v>34.4261</v>
      </c>
      <c r="N45" s="76" t="n">
        <v>39.3316</v>
      </c>
      <c r="O45" s="76" t="n">
        <v>40.3057</v>
      </c>
      <c r="P45" s="76" t="n">
        <v>6441.09</v>
      </c>
      <c r="Q45" s="76" t="n">
        <v>13.734</v>
      </c>
      <c r="R45" s="59" t="n">
        <f aca="false">P45/3600</f>
        <v>1.78919166666667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5863.48</v>
      </c>
      <c r="I46" s="78" t="n">
        <v>13.156</v>
      </c>
      <c r="J46" s="64" t="n">
        <f aca="false">H46/3600</f>
        <v>1.62874444444444</v>
      </c>
      <c r="L46" s="77" t="n">
        <v>470.9736</v>
      </c>
      <c r="M46" s="78" t="n">
        <v>31.6088</v>
      </c>
      <c r="N46" s="78" t="n">
        <v>38.0498</v>
      </c>
      <c r="O46" s="78" t="n">
        <v>38.9062</v>
      </c>
      <c r="P46" s="78" t="n">
        <v>5839.33</v>
      </c>
      <c r="Q46" s="78" t="n">
        <v>11.828</v>
      </c>
      <c r="R46" s="64" t="n">
        <f aca="false">P46/3600</f>
        <v>1.62203611111111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8478.09</v>
      </c>
      <c r="I47" s="74" t="n">
        <v>24.734</v>
      </c>
      <c r="J47" s="54" t="n">
        <f aca="false">H47/3600</f>
        <v>2.355025</v>
      </c>
      <c r="L47" s="73" t="n">
        <v>9344.948</v>
      </c>
      <c r="M47" s="74" t="n">
        <v>38.2233</v>
      </c>
      <c r="N47" s="74" t="n">
        <v>40.9453</v>
      </c>
      <c r="O47" s="74" t="n">
        <v>41.8675</v>
      </c>
      <c r="P47" s="74" t="n">
        <v>8472.94</v>
      </c>
      <c r="Q47" s="74" t="n">
        <v>23.078</v>
      </c>
      <c r="R47" s="54" t="n">
        <f aca="false">P47/3600</f>
        <v>2.3535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6979.9</v>
      </c>
      <c r="I48" s="76" t="n">
        <v>19.218</v>
      </c>
      <c r="J48" s="59" t="n">
        <f aca="false">H48/3600</f>
        <v>1.93886111111111</v>
      </c>
      <c r="L48" s="75" t="n">
        <v>3719.1024</v>
      </c>
      <c r="M48" s="76" t="n">
        <v>34.3889</v>
      </c>
      <c r="N48" s="76" t="n">
        <v>38.3256</v>
      </c>
      <c r="O48" s="76" t="n">
        <v>39.1333</v>
      </c>
      <c r="P48" s="76" t="n">
        <v>6958.27</v>
      </c>
      <c r="Q48" s="76" t="n">
        <v>17.406</v>
      </c>
      <c r="R48" s="59" t="n">
        <f aca="false">P48/3600</f>
        <v>1.93285277777778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5874.9</v>
      </c>
      <c r="I49" s="76" t="n">
        <v>15.562</v>
      </c>
      <c r="J49" s="59" t="n">
        <f aca="false">H49/3600</f>
        <v>1.63191666666667</v>
      </c>
      <c r="L49" s="75" t="n">
        <v>1562.3032</v>
      </c>
      <c r="M49" s="76" t="n">
        <v>31.0639</v>
      </c>
      <c r="N49" s="76" t="n">
        <v>36.4204</v>
      </c>
      <c r="O49" s="76" t="n">
        <v>37.1904</v>
      </c>
      <c r="P49" s="76" t="n">
        <v>5909.89</v>
      </c>
      <c r="Q49" s="76" t="n">
        <v>14.015</v>
      </c>
      <c r="R49" s="59" t="n">
        <f aca="false">P49/3600</f>
        <v>1.64163611111111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078.4</v>
      </c>
      <c r="I50" s="78" t="n">
        <v>12.187</v>
      </c>
      <c r="J50" s="64" t="n">
        <f aca="false">H50/3600</f>
        <v>1.41066666666667</v>
      </c>
      <c r="L50" s="77" t="n">
        <v>660.448</v>
      </c>
      <c r="M50" s="78" t="n">
        <v>27.9481</v>
      </c>
      <c r="N50" s="78" t="n">
        <v>35.0808</v>
      </c>
      <c r="O50" s="78" t="n">
        <v>35.806</v>
      </c>
      <c r="P50" s="78" t="n">
        <v>5055.05</v>
      </c>
      <c r="Q50" s="78" t="n">
        <v>10.906</v>
      </c>
      <c r="R50" s="64" t="n">
        <f aca="false">P50/3600</f>
        <v>1.40418055555556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518.33</v>
      </c>
      <c r="I51" s="74" t="n">
        <v>17.578</v>
      </c>
      <c r="J51" s="54" t="n">
        <f aca="false">H51/3600</f>
        <v>1.81064722222222</v>
      </c>
      <c r="L51" s="73" t="n">
        <v>6132.5192</v>
      </c>
      <c r="M51" s="74" t="n">
        <v>39.9956</v>
      </c>
      <c r="N51" s="74" t="n">
        <v>41.4454</v>
      </c>
      <c r="O51" s="74" t="n">
        <v>42.7818</v>
      </c>
      <c r="P51" s="74" t="n">
        <v>6517.55</v>
      </c>
      <c r="Q51" s="74" t="n">
        <v>16.547</v>
      </c>
      <c r="R51" s="54" t="n">
        <f aca="false">P51/3600</f>
        <v>1.8104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500.07</v>
      </c>
      <c r="I52" s="76" t="n">
        <v>13.906</v>
      </c>
      <c r="J52" s="59" t="n">
        <f aca="false">H52/3600</f>
        <v>1.52779722222222</v>
      </c>
      <c r="L52" s="75" t="n">
        <v>2376.6752</v>
      </c>
      <c r="M52" s="76" t="n">
        <v>36.2144</v>
      </c>
      <c r="N52" s="76" t="n">
        <v>38.8513</v>
      </c>
      <c r="O52" s="76" t="n">
        <v>40.4705</v>
      </c>
      <c r="P52" s="76" t="n">
        <v>5498.78</v>
      </c>
      <c r="Q52" s="76" t="n">
        <v>13.062</v>
      </c>
      <c r="R52" s="59" t="n">
        <f aca="false">P52/3600</f>
        <v>1.52743888888889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673.05</v>
      </c>
      <c r="I53" s="76" t="n">
        <v>11.625</v>
      </c>
      <c r="J53" s="59" t="n">
        <f aca="false">H53/3600</f>
        <v>1.29806944444444</v>
      </c>
      <c r="L53" s="75" t="n">
        <v>1020.9848</v>
      </c>
      <c r="M53" s="76" t="n">
        <v>33.0629</v>
      </c>
      <c r="N53" s="76" t="n">
        <v>36.9915</v>
      </c>
      <c r="O53" s="76" t="n">
        <v>38.7305</v>
      </c>
      <c r="P53" s="76" t="n">
        <v>4644.86</v>
      </c>
      <c r="Q53" s="76" t="n">
        <v>10.828</v>
      </c>
      <c r="R53" s="59" t="n">
        <f aca="false">P53/3600</f>
        <v>1.29023888888889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017.48</v>
      </c>
      <c r="I54" s="78" t="n">
        <v>9.843</v>
      </c>
      <c r="J54" s="64" t="n">
        <f aca="false">H54/3600</f>
        <v>1.11596666666667</v>
      </c>
      <c r="L54" s="77" t="n">
        <v>463.0272</v>
      </c>
      <c r="M54" s="78" t="n">
        <v>30.2488</v>
      </c>
      <c r="N54" s="78" t="n">
        <v>35.7246</v>
      </c>
      <c r="O54" s="78" t="n">
        <v>37.4596</v>
      </c>
      <c r="P54" s="78" t="n">
        <v>4002.97</v>
      </c>
      <c r="Q54" s="78" t="n">
        <v>8.968</v>
      </c>
      <c r="R54" s="64" t="n">
        <f aca="false">P54/3600</f>
        <v>1.11193611111111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075.52</v>
      </c>
      <c r="I55" s="74" t="n">
        <v>5.39</v>
      </c>
      <c r="J55" s="54" t="n">
        <f aca="false">H55/3600</f>
        <v>0.576533333333333</v>
      </c>
      <c r="L55" s="73" t="n">
        <v>1790.8944</v>
      </c>
      <c r="M55" s="74" t="n">
        <v>40.9435</v>
      </c>
      <c r="N55" s="74" t="n">
        <v>43.5928</v>
      </c>
      <c r="O55" s="74" t="n">
        <v>43.0254</v>
      </c>
      <c r="P55" s="74" t="n">
        <v>2059.01</v>
      </c>
      <c r="Q55" s="74" t="n">
        <v>4.937</v>
      </c>
      <c r="R55" s="54" t="n">
        <f aca="false">P55/3600</f>
        <v>0.5719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825.38</v>
      </c>
      <c r="I56" s="76" t="n">
        <v>4.906</v>
      </c>
      <c r="J56" s="59" t="n">
        <f aca="false">H56/3600</f>
        <v>0.50705</v>
      </c>
      <c r="L56" s="75" t="n">
        <v>881.5632</v>
      </c>
      <c r="M56" s="76" t="n">
        <v>37.0896</v>
      </c>
      <c r="N56" s="76" t="n">
        <v>40.9165</v>
      </c>
      <c r="O56" s="76" t="n">
        <v>39.8815</v>
      </c>
      <c r="P56" s="76" t="n">
        <v>1809.81</v>
      </c>
      <c r="Q56" s="76" t="n">
        <v>4.187</v>
      </c>
      <c r="R56" s="59" t="n">
        <f aca="false">P56/3600</f>
        <v>0.502725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585.98</v>
      </c>
      <c r="I57" s="76" t="n">
        <v>4.125</v>
      </c>
      <c r="J57" s="59" t="n">
        <f aca="false">H57/3600</f>
        <v>0.44055</v>
      </c>
      <c r="L57" s="75" t="n">
        <v>428.04</v>
      </c>
      <c r="M57" s="76" t="n">
        <v>33.6343</v>
      </c>
      <c r="N57" s="76" t="n">
        <v>38.886</v>
      </c>
      <c r="O57" s="76" t="n">
        <v>37.5873</v>
      </c>
      <c r="P57" s="76" t="n">
        <v>1586.85</v>
      </c>
      <c r="Q57" s="76" t="n">
        <v>3.515</v>
      </c>
      <c r="R57" s="59" t="n">
        <f aca="false">P57/3600</f>
        <v>0.440791666666667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399.41</v>
      </c>
      <c r="I58" s="78" t="n">
        <v>3.453</v>
      </c>
      <c r="J58" s="64" t="n">
        <f aca="false">H58/3600</f>
        <v>0.388725</v>
      </c>
      <c r="L58" s="77" t="n">
        <v>216.1856</v>
      </c>
      <c r="M58" s="78" t="n">
        <v>30.7152</v>
      </c>
      <c r="N58" s="78" t="n">
        <v>37.4948</v>
      </c>
      <c r="O58" s="78" t="n">
        <v>35.9372</v>
      </c>
      <c r="P58" s="78" t="n">
        <v>1397.96</v>
      </c>
      <c r="Q58" s="78" t="n">
        <v>2.937</v>
      </c>
      <c r="R58" s="64" t="n">
        <f aca="false">P58/3600</f>
        <v>0.388322222222222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248.42</v>
      </c>
      <c r="I59" s="74" t="n">
        <v>7.109</v>
      </c>
      <c r="J59" s="54" t="n">
        <f aca="false">H59/3600</f>
        <v>0.624561111111111</v>
      </c>
      <c r="L59" s="73" t="n">
        <v>2762.2584</v>
      </c>
      <c r="M59" s="74" t="n">
        <v>38.2476</v>
      </c>
      <c r="N59" s="74" t="n">
        <v>42.5112</v>
      </c>
      <c r="O59" s="74" t="n">
        <v>43.4879</v>
      </c>
      <c r="P59" s="74" t="n">
        <v>2242.2</v>
      </c>
      <c r="Q59" s="74" t="n">
        <v>6.296</v>
      </c>
      <c r="R59" s="54" t="n">
        <f aca="false">P59/3600</f>
        <v>0.6228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811.42</v>
      </c>
      <c r="I60" s="76" t="n">
        <v>5.375</v>
      </c>
      <c r="J60" s="59" t="n">
        <f aca="false">H60/3600</f>
        <v>0.503172222222222</v>
      </c>
      <c r="L60" s="75" t="n">
        <v>909.6952</v>
      </c>
      <c r="M60" s="76" t="n">
        <v>34.2739</v>
      </c>
      <c r="N60" s="76" t="n">
        <v>40.6269</v>
      </c>
      <c r="O60" s="76" t="n">
        <v>41.5598</v>
      </c>
      <c r="P60" s="76" t="n">
        <v>1809.26</v>
      </c>
      <c r="Q60" s="76" t="n">
        <v>4.687</v>
      </c>
      <c r="R60" s="59" t="n">
        <f aca="false">P60/3600</f>
        <v>0.502572222222222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513.31</v>
      </c>
      <c r="I61" s="76" t="n">
        <v>4.234</v>
      </c>
      <c r="J61" s="59" t="n">
        <f aca="false">H61/3600</f>
        <v>0.420363888888889</v>
      </c>
      <c r="L61" s="75" t="n">
        <v>333.9624</v>
      </c>
      <c r="M61" s="76" t="n">
        <v>31.2386</v>
      </c>
      <c r="N61" s="76" t="n">
        <v>39.3036</v>
      </c>
      <c r="O61" s="76" t="n">
        <v>40.138</v>
      </c>
      <c r="P61" s="76" t="n">
        <v>1514.33</v>
      </c>
      <c r="Q61" s="76" t="n">
        <v>3.578</v>
      </c>
      <c r="R61" s="59" t="n">
        <f aca="false">P61/3600</f>
        <v>0.420647222222222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333.94</v>
      </c>
      <c r="I62" s="78" t="n">
        <v>3.39</v>
      </c>
      <c r="J62" s="64" t="n">
        <f aca="false">H62/3600</f>
        <v>0.370538888888889</v>
      </c>
      <c r="L62" s="77" t="n">
        <v>132.56</v>
      </c>
      <c r="M62" s="78" t="n">
        <v>28.4311</v>
      </c>
      <c r="N62" s="78" t="n">
        <v>38.2246</v>
      </c>
      <c r="O62" s="78" t="n">
        <v>39.122</v>
      </c>
      <c r="P62" s="78" t="n">
        <v>1337.29</v>
      </c>
      <c r="Q62" s="78" t="n">
        <v>2.843</v>
      </c>
      <c r="R62" s="64" t="n">
        <f aca="false">P62/3600</f>
        <v>0.371469444444444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1892.91</v>
      </c>
      <c r="I63" s="74" t="n">
        <v>5.718</v>
      </c>
      <c r="J63" s="54" t="n">
        <f aca="false">H63/3600</f>
        <v>0.525808333333333</v>
      </c>
      <c r="L63" s="73" t="n">
        <v>2155.46</v>
      </c>
      <c r="M63" s="74" t="n">
        <v>37.9495</v>
      </c>
      <c r="N63" s="74" t="n">
        <v>40.6167</v>
      </c>
      <c r="O63" s="74" t="n">
        <v>41.3203</v>
      </c>
      <c r="P63" s="74" t="n">
        <v>1882.21</v>
      </c>
      <c r="Q63" s="74" t="n">
        <v>5.031</v>
      </c>
      <c r="R63" s="54" t="n">
        <f aca="false">P63/3600</f>
        <v>0.5228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543.45</v>
      </c>
      <c r="I64" s="76" t="n">
        <v>4.296</v>
      </c>
      <c r="J64" s="59" t="n">
        <f aca="false">H64/3600</f>
        <v>0.428736111111111</v>
      </c>
      <c r="L64" s="75" t="n">
        <v>863.3984</v>
      </c>
      <c r="M64" s="76" t="n">
        <v>34.2391</v>
      </c>
      <c r="N64" s="76" t="n">
        <v>37.9913</v>
      </c>
      <c r="O64" s="76" t="n">
        <v>38.5479</v>
      </c>
      <c r="P64" s="76" t="n">
        <v>1537.29</v>
      </c>
      <c r="Q64" s="76" t="n">
        <v>3.703</v>
      </c>
      <c r="R64" s="59" t="n">
        <f aca="false">P64/3600</f>
        <v>0.427025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299.77</v>
      </c>
      <c r="I65" s="76" t="n">
        <v>3.421</v>
      </c>
      <c r="J65" s="59" t="n">
        <f aca="false">H65/3600</f>
        <v>0.361047222222222</v>
      </c>
      <c r="L65" s="75" t="n">
        <v>361</v>
      </c>
      <c r="M65" s="76" t="n">
        <v>30.8851</v>
      </c>
      <c r="N65" s="76" t="n">
        <v>36.0679</v>
      </c>
      <c r="O65" s="76" t="n">
        <v>36.5558</v>
      </c>
      <c r="P65" s="76" t="n">
        <v>1299.14</v>
      </c>
      <c r="Q65" s="76" t="n">
        <v>2.89</v>
      </c>
      <c r="R65" s="59" t="n">
        <f aca="false">P65/3600</f>
        <v>0.360872222222222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121.91</v>
      </c>
      <c r="I66" s="78" t="n">
        <v>2.781</v>
      </c>
      <c r="J66" s="64" t="n">
        <f aca="false">H66/3600</f>
        <v>0.311641666666667</v>
      </c>
      <c r="L66" s="77" t="n">
        <v>152.8704</v>
      </c>
      <c r="M66" s="78" t="n">
        <v>27.9065</v>
      </c>
      <c r="N66" s="78" t="n">
        <v>34.656</v>
      </c>
      <c r="O66" s="78" t="n">
        <v>35.1132</v>
      </c>
      <c r="P66" s="78" t="n">
        <v>1122.95</v>
      </c>
      <c r="Q66" s="78" t="n">
        <v>2.328</v>
      </c>
      <c r="R66" s="64" t="n">
        <f aca="false">P66/3600</f>
        <v>0.311930555555556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516.58</v>
      </c>
      <c r="I67" s="74" t="n">
        <v>4.484</v>
      </c>
      <c r="J67" s="54" t="n">
        <f aca="false">H67/3600</f>
        <v>0.421272222222222</v>
      </c>
      <c r="L67" s="73" t="n">
        <v>1403.0328</v>
      </c>
      <c r="M67" s="74" t="n">
        <v>39.9126</v>
      </c>
      <c r="N67" s="74" t="n">
        <v>41.236</v>
      </c>
      <c r="O67" s="74" t="n">
        <v>42.2802</v>
      </c>
      <c r="P67" s="74" t="n">
        <v>1518.46</v>
      </c>
      <c r="Q67" s="74" t="n">
        <v>4.093</v>
      </c>
      <c r="R67" s="54" t="n">
        <f aca="false">P67/3600</f>
        <v>0.4217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307.54</v>
      </c>
      <c r="I68" s="76" t="n">
        <v>3.671</v>
      </c>
      <c r="J68" s="59" t="n">
        <f aca="false">H68/3600</f>
        <v>0.363205555555556</v>
      </c>
      <c r="L68" s="75" t="n">
        <v>652.9144</v>
      </c>
      <c r="M68" s="76" t="n">
        <v>35.8704</v>
      </c>
      <c r="N68" s="76" t="n">
        <v>38.4323</v>
      </c>
      <c r="O68" s="76" t="n">
        <v>39.6182</v>
      </c>
      <c r="P68" s="76" t="n">
        <v>1312.58</v>
      </c>
      <c r="Q68" s="76" t="n">
        <v>3.312</v>
      </c>
      <c r="R68" s="59" t="n">
        <f aca="false">P68/3600</f>
        <v>0.364605555555556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119.31</v>
      </c>
      <c r="I69" s="76" t="n">
        <v>2.984</v>
      </c>
      <c r="J69" s="59" t="n">
        <f aca="false">H69/3600</f>
        <v>0.310919444444444</v>
      </c>
      <c r="L69" s="75" t="n">
        <v>304.1096</v>
      </c>
      <c r="M69" s="76" t="n">
        <v>32.2952</v>
      </c>
      <c r="N69" s="76" t="n">
        <v>36.4472</v>
      </c>
      <c r="O69" s="76" t="n">
        <v>37.6176</v>
      </c>
      <c r="P69" s="76" t="n">
        <v>1115.66</v>
      </c>
      <c r="Q69" s="76" t="n">
        <v>2.656</v>
      </c>
      <c r="R69" s="59" t="n">
        <f aca="false">P69/3600</f>
        <v>0.309905555555556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955.97</v>
      </c>
      <c r="I70" s="78" t="n">
        <v>2.343</v>
      </c>
      <c r="J70" s="64" t="n">
        <f aca="false">H70/3600</f>
        <v>0.265547222222222</v>
      </c>
      <c r="L70" s="77" t="n">
        <v>145.7048</v>
      </c>
      <c r="M70" s="78" t="n">
        <v>29.4462</v>
      </c>
      <c r="N70" s="78" t="n">
        <v>35.0629</v>
      </c>
      <c r="O70" s="78" t="n">
        <v>36.1298</v>
      </c>
      <c r="P70" s="78" t="n">
        <v>954.44</v>
      </c>
      <c r="Q70" s="78" t="n">
        <v>2.062</v>
      </c>
      <c r="R70" s="64" t="n">
        <f aca="false">P70/3600</f>
        <v>0.265122222222222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2611.74</v>
      </c>
      <c r="I71" s="74" t="n">
        <v>30.354</v>
      </c>
      <c r="J71" s="54" t="n">
        <f aca="false">H71/3600</f>
        <v>3.50326111111111</v>
      </c>
      <c r="L71" s="73" t="n">
        <v>2303.5544</v>
      </c>
      <c r="M71" s="74" t="n">
        <v>43.442</v>
      </c>
      <c r="N71" s="74" t="n">
        <v>46.7138</v>
      </c>
      <c r="O71" s="74" t="n">
        <v>47.6823</v>
      </c>
      <c r="P71" s="74" t="n">
        <v>12530.79</v>
      </c>
      <c r="Q71" s="74" t="n">
        <v>26.644</v>
      </c>
      <c r="R71" s="54" t="n">
        <f aca="false">P71/3600</f>
        <v>3.4807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155.31</v>
      </c>
      <c r="I72" s="76" t="n">
        <v>22.401</v>
      </c>
      <c r="J72" s="59" t="n">
        <f aca="false">H72/3600</f>
        <v>3.09869722222222</v>
      </c>
      <c r="L72" s="75" t="n">
        <v>790.532</v>
      </c>
      <c r="M72" s="76" t="n">
        <v>41.2236</v>
      </c>
      <c r="N72" s="76" t="n">
        <v>45.4078</v>
      </c>
      <c r="O72" s="76" t="n">
        <v>46.0566</v>
      </c>
      <c r="P72" s="76" t="n">
        <v>11180.03</v>
      </c>
      <c r="Q72" s="76" t="n">
        <v>21.104</v>
      </c>
      <c r="R72" s="59" t="n">
        <f aca="false">P72/3600</f>
        <v>3.10556388888889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493.12</v>
      </c>
      <c r="I73" s="76" t="n">
        <v>20.167</v>
      </c>
      <c r="J73" s="59" t="n">
        <f aca="false">H73/3600</f>
        <v>2.91475555555556</v>
      </c>
      <c r="L73" s="75" t="n">
        <v>363.8184</v>
      </c>
      <c r="M73" s="76" t="n">
        <v>38.7945</v>
      </c>
      <c r="N73" s="76" t="n">
        <v>44.0339</v>
      </c>
      <c r="O73" s="76" t="n">
        <v>44.4743</v>
      </c>
      <c r="P73" s="76" t="n">
        <v>10435.22</v>
      </c>
      <c r="Q73" s="76" t="n">
        <v>17.495</v>
      </c>
      <c r="R73" s="59" t="n">
        <f aca="false">P73/3600</f>
        <v>2.89867222222222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081.7</v>
      </c>
      <c r="I74" s="78" t="n">
        <v>18.027</v>
      </c>
      <c r="J74" s="64" t="n">
        <f aca="false">H74/3600</f>
        <v>2.80047222222222</v>
      </c>
      <c r="L74" s="77" t="n">
        <v>190.2528</v>
      </c>
      <c r="M74" s="78" t="n">
        <v>36.0913</v>
      </c>
      <c r="N74" s="78" t="n">
        <v>43.0565</v>
      </c>
      <c r="O74" s="78" t="n">
        <v>43.3052</v>
      </c>
      <c r="P74" s="78" t="n">
        <v>10065.21</v>
      </c>
      <c r="Q74" s="78" t="n">
        <v>15.465</v>
      </c>
      <c r="R74" s="64" t="n">
        <f aca="false">P74/3600</f>
        <v>2.79589166666667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2852.38</v>
      </c>
      <c r="I75" s="74" t="n">
        <v>31.07</v>
      </c>
      <c r="J75" s="54" t="n">
        <f aca="false">H75/3600</f>
        <v>3.57010555555556</v>
      </c>
      <c r="L75" s="73" t="n">
        <v>3211.8096</v>
      </c>
      <c r="M75" s="74" t="n">
        <v>43.2995</v>
      </c>
      <c r="N75" s="74" t="n">
        <v>48.3055</v>
      </c>
      <c r="O75" s="74" t="n">
        <v>47.8619</v>
      </c>
      <c r="P75" s="74" t="n">
        <v>12793.5</v>
      </c>
      <c r="Q75" s="74" t="n">
        <v>27.852</v>
      </c>
      <c r="R75" s="54" t="n">
        <f aca="false">P75/3600</f>
        <v>3.553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329.55</v>
      </c>
      <c r="I76" s="76" t="n">
        <v>26.134</v>
      </c>
      <c r="J76" s="59" t="n">
        <f aca="false">H76/3600</f>
        <v>3.14709722222222</v>
      </c>
      <c r="L76" s="75" t="n">
        <v>981.804</v>
      </c>
      <c r="M76" s="76" t="n">
        <v>41.0213</v>
      </c>
      <c r="N76" s="76" t="n">
        <v>46.9312</v>
      </c>
      <c r="O76" s="76" t="n">
        <v>46.0086</v>
      </c>
      <c r="P76" s="76" t="n">
        <v>11232.56</v>
      </c>
      <c r="Q76" s="76" t="n">
        <v>22.76</v>
      </c>
      <c r="R76" s="59" t="n">
        <f aca="false">P76/3600</f>
        <v>3.12015555555556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0585.6</v>
      </c>
      <c r="I77" s="76" t="n">
        <v>22.838</v>
      </c>
      <c r="J77" s="59" t="n">
        <f aca="false">H77/3600</f>
        <v>2.94044444444444</v>
      </c>
      <c r="L77" s="75" t="n">
        <v>431.2688</v>
      </c>
      <c r="M77" s="76" t="n">
        <v>38.5879</v>
      </c>
      <c r="N77" s="76" t="n">
        <v>45.7454</v>
      </c>
      <c r="O77" s="76" t="n">
        <v>44.232</v>
      </c>
      <c r="P77" s="76" t="n">
        <v>10487.29</v>
      </c>
      <c r="Q77" s="76" t="n">
        <v>20.057</v>
      </c>
      <c r="R77" s="59" t="n">
        <f aca="false">P77/3600</f>
        <v>2.91313611111111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0156.88</v>
      </c>
      <c r="I78" s="78" t="n">
        <v>20.292</v>
      </c>
      <c r="J78" s="64" t="n">
        <f aca="false">H78/3600</f>
        <v>2.82135555555556</v>
      </c>
      <c r="L78" s="77" t="n">
        <v>223.6088</v>
      </c>
      <c r="M78" s="78" t="n">
        <v>35.6906</v>
      </c>
      <c r="N78" s="78" t="n">
        <v>44.879</v>
      </c>
      <c r="O78" s="78" t="n">
        <v>42.9192</v>
      </c>
      <c r="P78" s="78" t="n">
        <v>10114.17</v>
      </c>
      <c r="Q78" s="78" t="n">
        <v>20.154</v>
      </c>
      <c r="R78" s="64" t="n">
        <f aca="false">P78/3600</f>
        <v>2.80949166666667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2838.89</v>
      </c>
      <c r="I79" s="74" t="n">
        <v>29.544</v>
      </c>
      <c r="J79" s="54" t="n">
        <f aca="false">H79/3600</f>
        <v>3.56635833333333</v>
      </c>
      <c r="L79" s="73" t="n">
        <v>2677.8648</v>
      </c>
      <c r="M79" s="74" t="n">
        <v>43.1931</v>
      </c>
      <c r="N79" s="74" t="n">
        <v>48.0969</v>
      </c>
      <c r="O79" s="74" t="n">
        <v>48.3271</v>
      </c>
      <c r="P79" s="74" t="n">
        <v>12803.01</v>
      </c>
      <c r="Q79" s="74" t="n">
        <v>26.216</v>
      </c>
      <c r="R79" s="54" t="n">
        <f aca="false">P79/3600</f>
        <v>3.5563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1326.58</v>
      </c>
      <c r="I80" s="76" t="n">
        <v>23.31</v>
      </c>
      <c r="J80" s="59" t="n">
        <f aca="false">H80/3600</f>
        <v>3.14627222222222</v>
      </c>
      <c r="L80" s="75" t="n">
        <v>791.7592</v>
      </c>
      <c r="M80" s="76" t="n">
        <v>40.831</v>
      </c>
      <c r="N80" s="76" t="n">
        <v>46.3837</v>
      </c>
      <c r="O80" s="76" t="n">
        <v>46.5045</v>
      </c>
      <c r="P80" s="76" t="n">
        <v>11283.57</v>
      </c>
      <c r="Q80" s="76" t="n">
        <v>21.654</v>
      </c>
      <c r="R80" s="59" t="n">
        <f aca="false">P80/3600</f>
        <v>3.134325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0575.52</v>
      </c>
      <c r="I81" s="76" t="n">
        <v>21.248</v>
      </c>
      <c r="J81" s="59" t="n">
        <f aca="false">H81/3600</f>
        <v>2.93764444444444</v>
      </c>
      <c r="L81" s="75" t="n">
        <v>331.8864</v>
      </c>
      <c r="M81" s="76" t="n">
        <v>38.3599</v>
      </c>
      <c r="N81" s="76" t="n">
        <v>44.7164</v>
      </c>
      <c r="O81" s="76" t="n">
        <v>44.717</v>
      </c>
      <c r="P81" s="76" t="n">
        <v>10531.53</v>
      </c>
      <c r="Q81" s="76" t="n">
        <v>18.514</v>
      </c>
      <c r="R81" s="59" t="n">
        <f aca="false">P81/3600</f>
        <v>2.925425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0149.63</v>
      </c>
      <c r="I82" s="78" t="n">
        <v>18.639</v>
      </c>
      <c r="J82" s="64" t="n">
        <f aca="false">H82/3600</f>
        <v>2.81934166666667</v>
      </c>
      <c r="L82" s="77" t="n">
        <v>168.7496</v>
      </c>
      <c r="M82" s="78" t="n">
        <v>35.7345</v>
      </c>
      <c r="N82" s="78" t="n">
        <v>43.5209</v>
      </c>
      <c r="O82" s="78" t="n">
        <v>43.4203</v>
      </c>
      <c r="P82" s="78" t="n">
        <v>10101.68</v>
      </c>
      <c r="Q82" s="78" t="n">
        <v>15.858</v>
      </c>
      <c r="R82" s="64" t="n">
        <f aca="false">P82/3600</f>
        <v>2.80602222222222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7332.22</v>
      </c>
      <c r="I83" s="74" t="n">
        <v>16.948</v>
      </c>
      <c r="J83" s="54" t="n">
        <f aca="false">H83/3600</f>
        <v>2.03672777777778</v>
      </c>
      <c r="L83" s="73" t="n">
        <v>4295.7536</v>
      </c>
      <c r="M83" s="74" t="n">
        <v>40.3266</v>
      </c>
      <c r="N83" s="74" t="n">
        <v>42.5824</v>
      </c>
      <c r="O83" s="74" t="n">
        <v>43.112</v>
      </c>
      <c r="P83" s="74" t="n">
        <v>7368.58</v>
      </c>
      <c r="Q83" s="74" t="n">
        <v>16.753</v>
      </c>
      <c r="R83" s="54" t="n">
        <f aca="false">P83/3600</f>
        <v>2.0468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6412.11</v>
      </c>
      <c r="I84" s="76" t="n">
        <v>13.511</v>
      </c>
      <c r="J84" s="59" t="n">
        <f aca="false">H84/3600</f>
        <v>1.78114166666667</v>
      </c>
      <c r="L84" s="75" t="n">
        <v>1975.1176</v>
      </c>
      <c r="M84" s="76" t="n">
        <v>37.0346</v>
      </c>
      <c r="N84" s="76" t="n">
        <v>39.8739</v>
      </c>
      <c r="O84" s="76" t="n">
        <v>40.206</v>
      </c>
      <c r="P84" s="76" t="n">
        <v>6319.54</v>
      </c>
      <c r="Q84" s="76" t="n">
        <v>12.236</v>
      </c>
      <c r="R84" s="59" t="n">
        <f aca="false">P84/3600</f>
        <v>1.75542777777778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5386.11</v>
      </c>
      <c r="I85" s="76" t="n">
        <v>10.762</v>
      </c>
      <c r="J85" s="59" t="n">
        <f aca="false">H85/3600</f>
        <v>1.49614166666667</v>
      </c>
      <c r="L85" s="75" t="n">
        <v>932.168</v>
      </c>
      <c r="M85" s="76" t="n">
        <v>34.1201</v>
      </c>
      <c r="N85" s="76" t="n">
        <v>37.7252</v>
      </c>
      <c r="O85" s="76" t="n">
        <v>37.8798</v>
      </c>
      <c r="P85" s="76" t="n">
        <v>5495.69</v>
      </c>
      <c r="Q85" s="76" t="n">
        <v>11.551</v>
      </c>
      <c r="R85" s="59" t="n">
        <f aca="false">P85/3600</f>
        <v>1.52658055555556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4972.44</v>
      </c>
      <c r="I86" s="78" t="n">
        <v>9.24</v>
      </c>
      <c r="J86" s="64" t="n">
        <f aca="false">H86/3600</f>
        <v>1.38123333333333</v>
      </c>
      <c r="L86" s="77" t="n">
        <v>478.3936</v>
      </c>
      <c r="M86" s="78" t="n">
        <v>31.5381</v>
      </c>
      <c r="N86" s="78" t="n">
        <v>36.1457</v>
      </c>
      <c r="O86" s="78" t="n">
        <v>36.185</v>
      </c>
      <c r="P86" s="78" t="n">
        <v>4875.17</v>
      </c>
      <c r="Q86" s="78" t="n">
        <v>9.114</v>
      </c>
      <c r="R86" s="64" t="n">
        <f aca="false">P86/3600</f>
        <v>1.35421388888889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6352.21</v>
      </c>
      <c r="I87" s="74" t="n">
        <v>32.44</v>
      </c>
      <c r="J87" s="54" t="n">
        <f aca="false">H87/3600</f>
        <v>4.54228055555556</v>
      </c>
      <c r="L87" s="73" t="n">
        <v>5863.6598</v>
      </c>
      <c r="M87" s="74" t="n">
        <v>42.8212</v>
      </c>
      <c r="N87" s="74" t="n">
        <v>45.41</v>
      </c>
      <c r="O87" s="74" t="n">
        <v>45.7534</v>
      </c>
      <c r="P87" s="74" t="n">
        <v>16122.67</v>
      </c>
      <c r="Q87" s="74" t="n">
        <v>31.231</v>
      </c>
      <c r="R87" s="54" t="n">
        <f aca="false">P87/3600</f>
        <v>4.47851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2411.6</v>
      </c>
      <c r="I88" s="76" t="n">
        <v>27.63</v>
      </c>
      <c r="J88" s="59" t="n">
        <f aca="false">H88/3600</f>
        <v>3.44766666666667</v>
      </c>
      <c r="L88" s="75" t="n">
        <v>2900.7451</v>
      </c>
      <c r="M88" s="76" t="n">
        <v>38.8577</v>
      </c>
      <c r="N88" s="76" t="n">
        <v>42.5337</v>
      </c>
      <c r="O88" s="76" t="n">
        <v>42.8005</v>
      </c>
      <c r="P88" s="76" t="n">
        <v>13761.6</v>
      </c>
      <c r="Q88" s="76" t="n">
        <v>28.112</v>
      </c>
      <c r="R88" s="59" t="n">
        <f aca="false">P88/3600</f>
        <v>3.82266666666667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2320.93</v>
      </c>
      <c r="I89" s="76" t="n">
        <v>20.24</v>
      </c>
      <c r="J89" s="59" t="n">
        <f aca="false">H89/3600</f>
        <v>3.42248055555556</v>
      </c>
      <c r="L89" s="75" t="n">
        <v>1373.3578</v>
      </c>
      <c r="M89" s="76" t="n">
        <v>35.1286</v>
      </c>
      <c r="N89" s="76" t="n">
        <v>40.3621</v>
      </c>
      <c r="O89" s="76" t="n">
        <v>40.283</v>
      </c>
      <c r="P89" s="76" t="n">
        <v>11720.93</v>
      </c>
      <c r="Q89" s="76" t="n">
        <v>19.119</v>
      </c>
      <c r="R89" s="59" t="n">
        <f aca="false">P89/3600</f>
        <v>3.25581388888889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0225.33</v>
      </c>
      <c r="I90" s="78" t="n">
        <v>17.84</v>
      </c>
      <c r="J90" s="64" t="n">
        <f aca="false">H90/3600</f>
        <v>2.84036944444444</v>
      </c>
      <c r="L90" s="77" t="n">
        <v>622.4429</v>
      </c>
      <c r="M90" s="78" t="n">
        <v>31.8607</v>
      </c>
      <c r="N90" s="78" t="n">
        <v>38.8304</v>
      </c>
      <c r="O90" s="78" t="n">
        <v>38.1491</v>
      </c>
      <c r="P90" s="78" t="n">
        <v>10157.39</v>
      </c>
      <c r="Q90" s="78" t="n">
        <v>16.052</v>
      </c>
      <c r="R90" s="64" t="n">
        <f aca="false">P90/3600</f>
        <v>2.82149722222222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173.62</v>
      </c>
      <c r="I91" s="74" t="n">
        <v>6.3</v>
      </c>
      <c r="J91" s="54" t="n">
        <f aca="false">H91/3600</f>
        <v>1.43711666666667</v>
      </c>
      <c r="L91" s="73" t="n">
        <v>350.472</v>
      </c>
      <c r="M91" s="74" t="n">
        <v>46.5619</v>
      </c>
      <c r="N91" s="74" t="n">
        <v>44.728</v>
      </c>
      <c r="O91" s="74" t="n">
        <v>44.7864</v>
      </c>
      <c r="P91" s="74" t="n">
        <v>5271.62</v>
      </c>
      <c r="Q91" s="74" t="n">
        <v>6.11</v>
      </c>
      <c r="R91" s="54" t="n">
        <f aca="false">P91/3600</f>
        <v>1.4643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005.16</v>
      </c>
      <c r="I92" s="76" t="n">
        <v>7</v>
      </c>
      <c r="J92" s="59" t="n">
        <f aca="false">H92/3600</f>
        <v>1.39032222222222</v>
      </c>
      <c r="L92" s="75" t="n">
        <v>254.4664</v>
      </c>
      <c r="M92" s="76" t="n">
        <v>42.4679</v>
      </c>
      <c r="N92" s="76" t="n">
        <v>41.004</v>
      </c>
      <c r="O92" s="76" t="n">
        <v>41.1321</v>
      </c>
      <c r="P92" s="76" t="n">
        <v>5172.54</v>
      </c>
      <c r="Q92" s="76" t="n">
        <v>7.011</v>
      </c>
      <c r="R92" s="59" t="n">
        <f aca="false">P92/3600</f>
        <v>1.43681666666667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053.71</v>
      </c>
      <c r="I93" s="76" t="n">
        <v>6.9</v>
      </c>
      <c r="J93" s="59" t="n">
        <f aca="false">H93/3600</f>
        <v>1.40380833333333</v>
      </c>
      <c r="L93" s="75" t="n">
        <v>187.9432</v>
      </c>
      <c r="M93" s="76" t="n">
        <v>38.006</v>
      </c>
      <c r="N93" s="76" t="n">
        <v>39.007</v>
      </c>
      <c r="O93" s="76" t="n">
        <v>39.1985</v>
      </c>
      <c r="P93" s="76" t="n">
        <v>5036.73</v>
      </c>
      <c r="Q93" s="76" t="n">
        <v>6.395</v>
      </c>
      <c r="R93" s="59" t="n">
        <f aca="false">P93/3600</f>
        <v>1.39909166666667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996.07</v>
      </c>
      <c r="I94" s="78" t="n">
        <v>6.91</v>
      </c>
      <c r="J94" s="64" t="n">
        <f aca="false">H94/3600</f>
        <v>1.38779722222222</v>
      </c>
      <c r="L94" s="77" t="n">
        <v>134.1072</v>
      </c>
      <c r="M94" s="78" t="n">
        <v>33.3505</v>
      </c>
      <c r="N94" s="78" t="n">
        <v>37.8692</v>
      </c>
      <c r="O94" s="78" t="n">
        <v>37.9676</v>
      </c>
      <c r="P94" s="78" t="n">
        <v>5006.07</v>
      </c>
      <c r="Q94" s="78" t="n">
        <v>6.115</v>
      </c>
      <c r="R94" s="64" t="n">
        <f aca="false">P94/3600</f>
        <v>1.390575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9361.92</v>
      </c>
      <c r="I95" s="74" t="n">
        <v>17.5</v>
      </c>
      <c r="J95" s="54" t="n">
        <f aca="false">H95/3600</f>
        <v>2.60053333333333</v>
      </c>
      <c r="L95" s="73" t="n">
        <v>720.4669</v>
      </c>
      <c r="M95" s="74" t="n">
        <v>48.8541</v>
      </c>
      <c r="N95" s="74" t="n">
        <v>52.1294</v>
      </c>
      <c r="O95" s="74" t="n">
        <v>53.195</v>
      </c>
      <c r="P95" s="74" t="n">
        <v>9955.92</v>
      </c>
      <c r="Q95" s="74" t="n">
        <v>16.129</v>
      </c>
      <c r="R95" s="54" t="n">
        <f aca="false">P95/3600</f>
        <v>2.76553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9514.98</v>
      </c>
      <c r="I96" s="76" t="n">
        <v>17.99</v>
      </c>
      <c r="J96" s="59" t="n">
        <f aca="false">H96/3600</f>
        <v>2.64305</v>
      </c>
      <c r="L96" s="75" t="n">
        <v>419.0525</v>
      </c>
      <c r="M96" s="76" t="n">
        <v>45.1669</v>
      </c>
      <c r="N96" s="76" t="n">
        <v>48.9706</v>
      </c>
      <c r="O96" s="76" t="n">
        <v>50.256</v>
      </c>
      <c r="P96" s="76" t="n">
        <v>9544.98</v>
      </c>
      <c r="Q96" s="76" t="n">
        <v>17.109</v>
      </c>
      <c r="R96" s="59" t="n">
        <f aca="false">P96/3600</f>
        <v>2.65138333333333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9772.66</v>
      </c>
      <c r="I97" s="76" t="n">
        <v>17.12</v>
      </c>
      <c r="J97" s="59" t="n">
        <f aca="false">H97/3600</f>
        <v>2.71462777777778</v>
      </c>
      <c r="L97" s="75" t="n">
        <v>244.0685</v>
      </c>
      <c r="M97" s="76" t="n">
        <v>41.5103</v>
      </c>
      <c r="N97" s="76" t="n">
        <v>46.5937</v>
      </c>
      <c r="O97" s="76" t="n">
        <v>47.9943</v>
      </c>
      <c r="P97" s="76" t="n">
        <v>9237.75</v>
      </c>
      <c r="Q97" s="76" t="n">
        <v>16.001</v>
      </c>
      <c r="R97" s="59" t="n">
        <f aca="false">P97/3600</f>
        <v>2.56604166666667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8772.22</v>
      </c>
      <c r="I98" s="78" t="n">
        <v>16.91</v>
      </c>
      <c r="J98" s="64" t="n">
        <f aca="false">H98/3600</f>
        <v>2.43672777777778</v>
      </c>
      <c r="L98" s="77" t="n">
        <v>149.2675</v>
      </c>
      <c r="M98" s="78" t="n">
        <v>37.9068</v>
      </c>
      <c r="N98" s="78" t="n">
        <v>44.7958</v>
      </c>
      <c r="O98" s="78" t="n">
        <v>46.376</v>
      </c>
      <c r="P98" s="78" t="n">
        <v>8801.82</v>
      </c>
      <c r="Q98" s="78" t="n">
        <v>16.109</v>
      </c>
      <c r="R98" s="64" t="n">
        <f aca="false">P98/3600</f>
        <v>2.44495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9167085146284</v>
      </c>
      <c r="J106" s="82" t="n">
        <f aca="false">GEOMEAN(J3:J98)</f>
        <v>2.04964136865367</v>
      </c>
      <c r="Q106" s="82" t="n">
        <f aca="false">GEOMEAN(Q3:Q98)</f>
        <v>15.596259073188</v>
      </c>
      <c r="R106" s="82" t="n">
        <f aca="false">GEOMEAN(R3:R98)</f>
        <v>2.04809354633957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21944068475343</v>
      </c>
      <c r="R107" s="83" t="n">
        <f aca="false">R106/J106</f>
        <v>0.999244832614247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86143888888889</v>
      </c>
      <c r="J108" s="82" t="n">
        <f aca="false">SUM(J3:J98)</f>
        <v>249.976491666667</v>
      </c>
      <c r="Q108" s="82" t="n">
        <f aca="false">SUM(Q3:Q98)/3600</f>
        <v>0.550956111111111</v>
      </c>
      <c r="R108" s="82" t="n">
        <f aca="false">SUM(R3:R98)</f>
        <v>249.737991666667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7.8567462828283</v>
      </c>
      <c r="J113" s="82" t="n">
        <f aca="false">GEOMEAN(J3:J10,J19:J82)</f>
        <v>2.02629109907235</v>
      </c>
      <c r="Q113" s="82" t="n">
        <f aca="false">GEOMEAN(Q3:Q10,Q19:Q82)</f>
        <v>16.3123140121933</v>
      </c>
      <c r="R113" s="82" t="n">
        <f aca="false">GEOMEAN(R3:R10,R19:R82)</f>
        <v>2.02168062457158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0.913509872057704</v>
      </c>
      <c r="R114" s="83" t="n">
        <f aca="false">R113/J113</f>
        <v>0.997724673171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R100" activeCellId="0" sqref="R10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009.85</v>
      </c>
      <c r="I3" s="53" t="n">
        <v>94.938</v>
      </c>
      <c r="J3" s="54" t="n">
        <f aca="false">H3/3600</f>
        <v>0.836069444444444</v>
      </c>
      <c r="L3" s="52" t="n">
        <v>110473.6544</v>
      </c>
      <c r="M3" s="53" t="n">
        <v>43.4054</v>
      </c>
      <c r="N3" s="53" t="n">
        <v>43.1048</v>
      </c>
      <c r="O3" s="53" t="n">
        <v>44.889</v>
      </c>
      <c r="P3" s="53" t="n">
        <v>3014.52</v>
      </c>
      <c r="Q3" s="53" t="n">
        <v>93.923</v>
      </c>
      <c r="R3" s="55" t="n">
        <f aca="false">P3/3600</f>
        <v>0.837366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768.92</v>
      </c>
      <c r="I4" s="58" t="n">
        <v>75.125</v>
      </c>
      <c r="J4" s="59" t="n">
        <f aca="false">H4/3600</f>
        <v>0.769144444444445</v>
      </c>
      <c r="L4" s="57" t="n">
        <v>62554.3344</v>
      </c>
      <c r="M4" s="58" t="n">
        <v>40.2407</v>
      </c>
      <c r="N4" s="58" t="n">
        <v>40.498</v>
      </c>
      <c r="O4" s="58" t="n">
        <v>42.4533</v>
      </c>
      <c r="P4" s="58" t="n">
        <v>2761.65</v>
      </c>
      <c r="Q4" s="58" t="n">
        <v>77.438</v>
      </c>
      <c r="R4" s="60" t="n">
        <f aca="false">P4/3600</f>
        <v>0.767125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596.48</v>
      </c>
      <c r="I5" s="58" t="n">
        <v>64.876</v>
      </c>
      <c r="J5" s="59" t="n">
        <f aca="false">H5/3600</f>
        <v>0.721244444444445</v>
      </c>
      <c r="L5" s="57" t="n">
        <v>35663.4448</v>
      </c>
      <c r="M5" s="58" t="n">
        <v>37.2212</v>
      </c>
      <c r="N5" s="58" t="n">
        <v>38.6611</v>
      </c>
      <c r="O5" s="58" t="n">
        <v>40.6911</v>
      </c>
      <c r="P5" s="58" t="n">
        <v>2584.58</v>
      </c>
      <c r="Q5" s="58" t="n">
        <v>67.235</v>
      </c>
      <c r="R5" s="60" t="n">
        <f aca="false">P5/3600</f>
        <v>0.717938888888889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454.32</v>
      </c>
      <c r="I6" s="63" t="n">
        <v>56.422</v>
      </c>
      <c r="J6" s="64" t="n">
        <f aca="false">H6/3600</f>
        <v>0.681755555555556</v>
      </c>
      <c r="L6" s="62" t="n">
        <v>20341.7136</v>
      </c>
      <c r="M6" s="63" t="n">
        <v>34.2868</v>
      </c>
      <c r="N6" s="63" t="n">
        <v>37.3787</v>
      </c>
      <c r="O6" s="63" t="n">
        <v>39.4898</v>
      </c>
      <c r="P6" s="63" t="n">
        <v>2446.17</v>
      </c>
      <c r="Q6" s="63" t="n">
        <v>59.344</v>
      </c>
      <c r="R6" s="65" t="n">
        <f aca="false">P6/3600</f>
        <v>0.679491666666667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043.92</v>
      </c>
      <c r="I7" s="53" t="n">
        <v>94.673</v>
      </c>
      <c r="J7" s="54" t="n">
        <f aca="false">H7/3600</f>
        <v>0.845533333333333</v>
      </c>
      <c r="L7" s="52" t="n">
        <v>112114.9488</v>
      </c>
      <c r="M7" s="53" t="n">
        <v>43.2285</v>
      </c>
      <c r="N7" s="53" t="n">
        <v>45.6737</v>
      </c>
      <c r="O7" s="53" t="n">
        <v>45.4049</v>
      </c>
      <c r="P7" s="53" t="n">
        <v>3041.67</v>
      </c>
      <c r="Q7" s="53" t="n">
        <v>92.016</v>
      </c>
      <c r="R7" s="55" t="n">
        <f aca="false">P7/3600</f>
        <v>0.84490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800.06</v>
      </c>
      <c r="I8" s="58" t="n">
        <v>81.094</v>
      </c>
      <c r="J8" s="59" t="n">
        <f aca="false">H8/3600</f>
        <v>0.777794444444445</v>
      </c>
      <c r="L8" s="57" t="n">
        <v>65691.2816</v>
      </c>
      <c r="M8" s="58" t="n">
        <v>39.8599</v>
      </c>
      <c r="N8" s="58" t="n">
        <v>43.2903</v>
      </c>
      <c r="O8" s="58" t="n">
        <v>43.5159</v>
      </c>
      <c r="P8" s="58" t="n">
        <v>2806.41</v>
      </c>
      <c r="Q8" s="58" t="n">
        <v>78.438</v>
      </c>
      <c r="R8" s="60" t="n">
        <f aca="false">P8/3600</f>
        <v>0.779558333333333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622.99</v>
      </c>
      <c r="I9" s="58" t="n">
        <v>70.55</v>
      </c>
      <c r="J9" s="59" t="n">
        <f aca="false">H9/3600</f>
        <v>0.728608333333333</v>
      </c>
      <c r="L9" s="57" t="n">
        <v>37740.9456</v>
      </c>
      <c r="M9" s="58" t="n">
        <v>36.7812</v>
      </c>
      <c r="N9" s="58" t="n">
        <v>41.3351</v>
      </c>
      <c r="O9" s="58" t="n">
        <v>41.8578</v>
      </c>
      <c r="P9" s="58" t="n">
        <v>2615.54</v>
      </c>
      <c r="Q9" s="58" t="n">
        <v>71.594</v>
      </c>
      <c r="R9" s="60" t="n">
        <f aca="false">P9/3600</f>
        <v>0.726538888888889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497.83</v>
      </c>
      <c r="I10" s="63" t="n">
        <v>63.485</v>
      </c>
      <c r="J10" s="64" t="n">
        <f aca="false">H10/3600</f>
        <v>0.693841666666667</v>
      </c>
      <c r="L10" s="62" t="n">
        <v>22025.8416</v>
      </c>
      <c r="M10" s="63" t="n">
        <v>33.9512</v>
      </c>
      <c r="N10" s="63" t="n">
        <v>39.8373</v>
      </c>
      <c r="O10" s="63" t="n">
        <v>40.5769</v>
      </c>
      <c r="P10" s="63" t="n">
        <v>2492.38</v>
      </c>
      <c r="Q10" s="63" t="n">
        <v>62.438</v>
      </c>
      <c r="R10" s="65" t="n">
        <f aca="false">P10/3600</f>
        <v>0.692327777777778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246.21</v>
      </c>
      <c r="I19" s="74" t="n">
        <v>58.4</v>
      </c>
      <c r="J19" s="54" t="n">
        <f aca="false">H19/3600</f>
        <v>0.623947222222222</v>
      </c>
      <c r="L19" s="73" t="n">
        <v>26141.5656</v>
      </c>
      <c r="M19" s="74" t="n">
        <v>42.842</v>
      </c>
      <c r="N19" s="74" t="n">
        <v>44.6254</v>
      </c>
      <c r="O19" s="74" t="n">
        <v>46.0672</v>
      </c>
      <c r="P19" s="74" t="n">
        <v>2239.96</v>
      </c>
      <c r="Q19" s="74" t="n">
        <v>57.26</v>
      </c>
      <c r="R19" s="54" t="n">
        <f aca="false">P19/3600</f>
        <v>0.62221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056.56</v>
      </c>
      <c r="I20" s="76" t="n">
        <v>45.83</v>
      </c>
      <c r="J20" s="59" t="n">
        <f aca="false">H20/3600</f>
        <v>0.571266666666667</v>
      </c>
      <c r="L20" s="75" t="n">
        <v>13338.576</v>
      </c>
      <c r="M20" s="76" t="n">
        <v>41.0302</v>
      </c>
      <c r="N20" s="76" t="n">
        <v>42.7794</v>
      </c>
      <c r="O20" s="76" t="n">
        <v>43.88</v>
      </c>
      <c r="P20" s="76" t="n">
        <v>2050.23</v>
      </c>
      <c r="Q20" s="76" t="n">
        <v>46.517</v>
      </c>
      <c r="R20" s="59" t="n">
        <f aca="false">P20/3600</f>
        <v>0.569508333333333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1948.12</v>
      </c>
      <c r="I21" s="76" t="n">
        <v>40.818</v>
      </c>
      <c r="J21" s="59" t="n">
        <f aca="false">H21/3600</f>
        <v>0.541144444444444</v>
      </c>
      <c r="L21" s="75" t="n">
        <v>7455.8528</v>
      </c>
      <c r="M21" s="76" t="n">
        <v>38.9791</v>
      </c>
      <c r="N21" s="76" t="n">
        <v>41.3508</v>
      </c>
      <c r="O21" s="76" t="n">
        <v>42.327</v>
      </c>
      <c r="P21" s="76" t="n">
        <v>1951.45</v>
      </c>
      <c r="Q21" s="76" t="n">
        <v>41.973</v>
      </c>
      <c r="R21" s="59" t="n">
        <f aca="false">P21/3600</f>
        <v>0.542069444444445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870.12</v>
      </c>
      <c r="I22" s="78" t="n">
        <v>37.162</v>
      </c>
      <c r="J22" s="64" t="n">
        <f aca="false">H22/3600</f>
        <v>0.519477777777778</v>
      </c>
      <c r="L22" s="77" t="n">
        <v>4184.0824</v>
      </c>
      <c r="M22" s="78" t="n">
        <v>36.6089</v>
      </c>
      <c r="N22" s="78" t="n">
        <v>40.2995</v>
      </c>
      <c r="O22" s="78" t="n">
        <v>41.3462</v>
      </c>
      <c r="P22" s="78" t="n">
        <v>1868.24</v>
      </c>
      <c r="Q22" s="78" t="n">
        <v>38.866</v>
      </c>
      <c r="R22" s="64" t="n">
        <f aca="false">P22/3600</f>
        <v>0.518955555555556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529.58</v>
      </c>
      <c r="I23" s="74" t="n">
        <v>84.704</v>
      </c>
      <c r="J23" s="54" t="n">
        <f aca="false">H23/3600</f>
        <v>0.702661111111111</v>
      </c>
      <c r="L23" s="73" t="n">
        <v>57620.1936</v>
      </c>
      <c r="M23" s="74" t="n">
        <v>41.8099</v>
      </c>
      <c r="N23" s="74" t="n">
        <v>43.3454</v>
      </c>
      <c r="O23" s="74" t="n">
        <v>44.2047</v>
      </c>
      <c r="P23" s="74" t="n">
        <v>2526.4</v>
      </c>
      <c r="Q23" s="74" t="n">
        <v>83.532</v>
      </c>
      <c r="R23" s="54" t="n">
        <f aca="false">P23/3600</f>
        <v>0.70177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267.75</v>
      </c>
      <c r="I24" s="76" t="n">
        <v>65.766</v>
      </c>
      <c r="J24" s="59" t="n">
        <f aca="false">H24/3600</f>
        <v>0.629930555555556</v>
      </c>
      <c r="L24" s="75" t="n">
        <v>31368.7016</v>
      </c>
      <c r="M24" s="76" t="n">
        <v>38.7179</v>
      </c>
      <c r="N24" s="76" t="n">
        <v>40.7856</v>
      </c>
      <c r="O24" s="76" t="n">
        <v>41.5899</v>
      </c>
      <c r="P24" s="76" t="n">
        <v>2269.54</v>
      </c>
      <c r="Q24" s="76" t="n">
        <v>65.063</v>
      </c>
      <c r="R24" s="59" t="n">
        <f aca="false">P24/3600</f>
        <v>0.630427777777778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088.94</v>
      </c>
      <c r="I25" s="76" t="n">
        <v>55.203</v>
      </c>
      <c r="J25" s="59" t="n">
        <f aca="false">H25/3600</f>
        <v>0.580261111111111</v>
      </c>
      <c r="L25" s="75" t="n">
        <v>16489.6272</v>
      </c>
      <c r="M25" s="76" t="n">
        <v>35.7669</v>
      </c>
      <c r="N25" s="76" t="n">
        <v>38.9015</v>
      </c>
      <c r="O25" s="76" t="n">
        <v>39.9128</v>
      </c>
      <c r="P25" s="76" t="n">
        <v>2083.9</v>
      </c>
      <c r="Q25" s="76" t="n">
        <v>54.188</v>
      </c>
      <c r="R25" s="59" t="n">
        <f aca="false">P25/3600</f>
        <v>0.578861111111111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1946.75</v>
      </c>
      <c r="I26" s="78" t="n">
        <v>46.328</v>
      </c>
      <c r="J26" s="64" t="n">
        <f aca="false">H26/3600</f>
        <v>0.540763888888889</v>
      </c>
      <c r="L26" s="77" t="n">
        <v>8264.6936</v>
      </c>
      <c r="M26" s="78" t="n">
        <v>33.0001</v>
      </c>
      <c r="N26" s="78" t="n">
        <v>37.6336</v>
      </c>
      <c r="O26" s="78" t="n">
        <v>38.9646</v>
      </c>
      <c r="P26" s="78" t="n">
        <v>1938.64</v>
      </c>
      <c r="Q26" s="78" t="n">
        <v>45.98</v>
      </c>
      <c r="R26" s="64" t="n">
        <f aca="false">P26/3600</f>
        <v>0.538511111111111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5452.02</v>
      </c>
      <c r="I27" s="74" t="n">
        <v>182.361</v>
      </c>
      <c r="J27" s="54" t="n">
        <f aca="false">H27/3600</f>
        <v>1.51445</v>
      </c>
      <c r="L27" s="73" t="n">
        <v>124322.9656</v>
      </c>
      <c r="M27" s="74" t="n">
        <v>41.0186</v>
      </c>
      <c r="N27" s="74" t="n">
        <v>41.9902</v>
      </c>
      <c r="O27" s="74" t="n">
        <v>44.2041</v>
      </c>
      <c r="P27" s="74" t="n">
        <v>5453.02</v>
      </c>
      <c r="Q27" s="74" t="n">
        <v>179.127</v>
      </c>
      <c r="R27" s="54" t="n">
        <f aca="false">P27/3600</f>
        <v>1.5147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659.78</v>
      </c>
      <c r="I28" s="76" t="n">
        <v>128.861</v>
      </c>
      <c r="J28" s="59" t="n">
        <f aca="false">H28/3600</f>
        <v>1.29438333333333</v>
      </c>
      <c r="L28" s="75" t="n">
        <v>55488.1768</v>
      </c>
      <c r="M28" s="76" t="n">
        <v>38.0673</v>
      </c>
      <c r="N28" s="76" t="n">
        <v>39.6557</v>
      </c>
      <c r="O28" s="76" t="n">
        <v>42.0938</v>
      </c>
      <c r="P28" s="76" t="n">
        <v>4668.78</v>
      </c>
      <c r="Q28" s="76" t="n">
        <v>128.439</v>
      </c>
      <c r="R28" s="59" t="n">
        <f aca="false">P28/3600</f>
        <v>1.29688333333333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290.53</v>
      </c>
      <c r="I29" s="76" t="n">
        <v>106.954</v>
      </c>
      <c r="J29" s="59" t="n">
        <f aca="false">H29/3600</f>
        <v>1.19181388888889</v>
      </c>
      <c r="L29" s="75" t="n">
        <v>28877.0264</v>
      </c>
      <c r="M29" s="76" t="n">
        <v>35.7964</v>
      </c>
      <c r="N29" s="76" t="n">
        <v>38.4425</v>
      </c>
      <c r="O29" s="76" t="n">
        <v>40.3935</v>
      </c>
      <c r="P29" s="76" t="n">
        <v>4278.75</v>
      </c>
      <c r="Q29" s="76" t="n">
        <v>108.548</v>
      </c>
      <c r="R29" s="59" t="n">
        <f aca="false">P29/3600</f>
        <v>1.18854166666667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059.89</v>
      </c>
      <c r="I30" s="78" t="n">
        <v>92.844</v>
      </c>
      <c r="J30" s="64" t="n">
        <f aca="false">H30/3600</f>
        <v>1.12774722222222</v>
      </c>
      <c r="L30" s="77" t="n">
        <v>15781.1776</v>
      </c>
      <c r="M30" s="78" t="n">
        <v>33.4405</v>
      </c>
      <c r="N30" s="78" t="n">
        <v>37.6013</v>
      </c>
      <c r="O30" s="78" t="n">
        <v>39.099</v>
      </c>
      <c r="P30" s="78" t="n">
        <v>4046.51</v>
      </c>
      <c r="Q30" s="78" t="n">
        <v>93.735</v>
      </c>
      <c r="R30" s="64" t="n">
        <f aca="false">P30/3600</f>
        <v>1.12403055555556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128.27</v>
      </c>
      <c r="I31" s="74" t="n">
        <v>152.83</v>
      </c>
      <c r="J31" s="54" t="n">
        <f aca="false">H31/3600</f>
        <v>1.42451944444444</v>
      </c>
      <c r="L31" s="73" t="n">
        <v>86757.2992</v>
      </c>
      <c r="M31" s="74" t="n">
        <v>41.701</v>
      </c>
      <c r="N31" s="74" t="n">
        <v>44.4908</v>
      </c>
      <c r="O31" s="74" t="n">
        <v>46.015</v>
      </c>
      <c r="P31" s="74" t="n">
        <v>5113.34</v>
      </c>
      <c r="Q31" s="74" t="n">
        <v>154.673</v>
      </c>
      <c r="R31" s="54" t="n">
        <f aca="false">P31/3600</f>
        <v>1.4203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432.6</v>
      </c>
      <c r="I32" s="76" t="n">
        <v>109.485</v>
      </c>
      <c r="J32" s="59" t="n">
        <f aca="false">H32/3600</f>
        <v>1.23127777777778</v>
      </c>
      <c r="L32" s="75" t="n">
        <v>33976.9784</v>
      </c>
      <c r="M32" s="76" t="n">
        <v>38.8923</v>
      </c>
      <c r="N32" s="76" t="n">
        <v>42.9849</v>
      </c>
      <c r="O32" s="76" t="n">
        <v>43.9471</v>
      </c>
      <c r="P32" s="76" t="n">
        <v>4434.53</v>
      </c>
      <c r="Q32" s="76" t="n">
        <v>112.267</v>
      </c>
      <c r="R32" s="59" t="n">
        <f aca="false">P32/3600</f>
        <v>1.23181388888889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130.86</v>
      </c>
      <c r="I33" s="76" t="n">
        <v>92.344</v>
      </c>
      <c r="J33" s="59" t="n">
        <f aca="false">H33/3600</f>
        <v>1.14746111111111</v>
      </c>
      <c r="L33" s="75" t="n">
        <v>16887.5592</v>
      </c>
      <c r="M33" s="76" t="n">
        <v>37.0681</v>
      </c>
      <c r="N33" s="76" t="n">
        <v>41.6376</v>
      </c>
      <c r="O33" s="76" t="n">
        <v>42.1068</v>
      </c>
      <c r="P33" s="76" t="n">
        <v>4108.52</v>
      </c>
      <c r="Q33" s="76" t="n">
        <v>95.673</v>
      </c>
      <c r="R33" s="59" t="n">
        <f aca="false">P33/3600</f>
        <v>1.14125555555556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3936.09</v>
      </c>
      <c r="I34" s="78" t="n">
        <v>82.657</v>
      </c>
      <c r="J34" s="64" t="n">
        <f aca="false">H34/3600</f>
        <v>1.09335833333333</v>
      </c>
      <c r="L34" s="77" t="n">
        <v>9400.2208</v>
      </c>
      <c r="M34" s="78" t="n">
        <v>35.1558</v>
      </c>
      <c r="N34" s="78" t="n">
        <v>40.5604</v>
      </c>
      <c r="O34" s="78" t="n">
        <v>40.6956</v>
      </c>
      <c r="P34" s="78" t="n">
        <v>3929</v>
      </c>
      <c r="Q34" s="78" t="n">
        <v>83.969</v>
      </c>
      <c r="R34" s="64" t="n">
        <f aca="false">P34/3600</f>
        <v>1.09138888888889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6695.89</v>
      </c>
      <c r="I35" s="74" t="n">
        <v>226.284</v>
      </c>
      <c r="J35" s="54" t="n">
        <f aca="false">H35/3600</f>
        <v>1.85996944444444</v>
      </c>
      <c r="L35" s="73" t="n">
        <v>188087.2504</v>
      </c>
      <c r="M35" s="74" t="n">
        <v>42.2829</v>
      </c>
      <c r="N35" s="74" t="n">
        <v>42.9621</v>
      </c>
      <c r="O35" s="74" t="n">
        <v>44.5309</v>
      </c>
      <c r="P35" s="74" t="n">
        <v>6683.28</v>
      </c>
      <c r="Q35" s="74" t="n">
        <v>223.487</v>
      </c>
      <c r="R35" s="54" t="n">
        <f aca="false">P35/3600</f>
        <v>1.85646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5903.98</v>
      </c>
      <c r="I36" s="76" t="n">
        <v>174.314</v>
      </c>
      <c r="J36" s="59" t="n">
        <f aca="false">H36/3600</f>
        <v>1.63999444444444</v>
      </c>
      <c r="L36" s="75" t="n">
        <v>93028.7816</v>
      </c>
      <c r="M36" s="76" t="n">
        <v>37.3746</v>
      </c>
      <c r="N36" s="76" t="n">
        <v>40.9923</v>
      </c>
      <c r="O36" s="76" t="n">
        <v>43.0062</v>
      </c>
      <c r="P36" s="76" t="n">
        <v>5900.36</v>
      </c>
      <c r="Q36" s="76" t="n">
        <v>173.642</v>
      </c>
      <c r="R36" s="59" t="n">
        <f aca="false">P36/3600</f>
        <v>1.63898888888889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271.43</v>
      </c>
      <c r="I37" s="76" t="n">
        <v>138.533</v>
      </c>
      <c r="J37" s="59" t="n">
        <f aca="false">H37/3600</f>
        <v>1.46428611111111</v>
      </c>
      <c r="L37" s="75" t="n">
        <v>44742.6208</v>
      </c>
      <c r="M37" s="76" t="n">
        <v>34.593</v>
      </c>
      <c r="N37" s="76" t="n">
        <v>39.5261</v>
      </c>
      <c r="O37" s="76" t="n">
        <v>41.7108</v>
      </c>
      <c r="P37" s="76" t="n">
        <v>5248.18</v>
      </c>
      <c r="Q37" s="76" t="n">
        <v>139.314</v>
      </c>
      <c r="R37" s="59" t="n">
        <f aca="false">P37/3600</f>
        <v>1.45782777777778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4937.55</v>
      </c>
      <c r="I38" s="78" t="n">
        <v>118.407</v>
      </c>
      <c r="J38" s="64" t="n">
        <f aca="false">H38/3600</f>
        <v>1.37154166666667</v>
      </c>
      <c r="L38" s="77" t="n">
        <v>24125.3896</v>
      </c>
      <c r="M38" s="78" t="n">
        <v>32.1909</v>
      </c>
      <c r="N38" s="78" t="n">
        <v>38.4757</v>
      </c>
      <c r="O38" s="78" t="n">
        <v>40.7479</v>
      </c>
      <c r="P38" s="78" t="n">
        <v>4920.62</v>
      </c>
      <c r="Q38" s="78" t="n">
        <v>120.985</v>
      </c>
      <c r="R38" s="64" t="n">
        <f aca="false">P38/3600</f>
        <v>1.36683888888889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042.58</v>
      </c>
      <c r="I39" s="74" t="n">
        <v>35.656</v>
      </c>
      <c r="J39" s="54" t="n">
        <f aca="false">H39/3600</f>
        <v>0.289605555555556</v>
      </c>
      <c r="L39" s="73" t="n">
        <v>22673.3672</v>
      </c>
      <c r="M39" s="74" t="n">
        <v>41.8227</v>
      </c>
      <c r="N39" s="74" t="n">
        <v>43.8534</v>
      </c>
      <c r="O39" s="74" t="n">
        <v>44.3975</v>
      </c>
      <c r="P39" s="74" t="n">
        <v>1044.3</v>
      </c>
      <c r="Q39" s="74" t="n">
        <v>35.094</v>
      </c>
      <c r="R39" s="54" t="n">
        <f aca="false">P39/3600</f>
        <v>0.29008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940.78</v>
      </c>
      <c r="I40" s="76" t="n">
        <v>28.703</v>
      </c>
      <c r="J40" s="59" t="n">
        <f aca="false">H40/3600</f>
        <v>0.261327777777778</v>
      </c>
      <c r="L40" s="75" t="n">
        <v>12554.9832</v>
      </c>
      <c r="M40" s="76" t="n">
        <v>38.5108</v>
      </c>
      <c r="N40" s="76" t="n">
        <v>41.1092</v>
      </c>
      <c r="O40" s="76" t="n">
        <v>41.2831</v>
      </c>
      <c r="P40" s="76" t="n">
        <v>939.04</v>
      </c>
      <c r="Q40" s="76" t="n">
        <v>28.344</v>
      </c>
      <c r="R40" s="59" t="n">
        <f aca="false">P40/3600</f>
        <v>0.260844444444444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859.37</v>
      </c>
      <c r="I41" s="76" t="n">
        <v>23.094</v>
      </c>
      <c r="J41" s="59" t="n">
        <f aca="false">H41/3600</f>
        <v>0.238713888888889</v>
      </c>
      <c r="L41" s="75" t="n">
        <v>6729.6168</v>
      </c>
      <c r="M41" s="76" t="n">
        <v>35.5568</v>
      </c>
      <c r="N41" s="76" t="n">
        <v>38.9517</v>
      </c>
      <c r="O41" s="76" t="n">
        <v>38.9064</v>
      </c>
      <c r="P41" s="76" t="n">
        <v>860.54</v>
      </c>
      <c r="Q41" s="76" t="n">
        <v>22.844</v>
      </c>
      <c r="R41" s="59" t="n">
        <f aca="false">P41/3600</f>
        <v>0.239038888888889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03.34</v>
      </c>
      <c r="I42" s="78" t="n">
        <v>19.203</v>
      </c>
      <c r="J42" s="64" t="n">
        <f aca="false">H42/3600</f>
        <v>0.22315</v>
      </c>
      <c r="L42" s="77" t="n">
        <v>3679.6784</v>
      </c>
      <c r="M42" s="78" t="n">
        <v>32.9245</v>
      </c>
      <c r="N42" s="78" t="n">
        <v>37.3586</v>
      </c>
      <c r="O42" s="78" t="n">
        <v>37.1884</v>
      </c>
      <c r="P42" s="78" t="n">
        <v>801.25</v>
      </c>
      <c r="Q42" s="78" t="n">
        <v>19.562</v>
      </c>
      <c r="R42" s="64" t="n">
        <f aca="false">P42/3600</f>
        <v>0.222569444444444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219.43</v>
      </c>
      <c r="I43" s="74" t="n">
        <v>39.656</v>
      </c>
      <c r="J43" s="54" t="n">
        <f aca="false">H43/3600</f>
        <v>0.338730555555556</v>
      </c>
      <c r="L43" s="73" t="n">
        <v>25363.2368</v>
      </c>
      <c r="M43" s="74" t="n">
        <v>42.0232</v>
      </c>
      <c r="N43" s="74" t="n">
        <v>44.1532</v>
      </c>
      <c r="O43" s="74" t="n">
        <v>45.4597</v>
      </c>
      <c r="P43" s="74" t="n">
        <v>1222.4</v>
      </c>
      <c r="Q43" s="74" t="n">
        <v>39.016</v>
      </c>
      <c r="R43" s="54" t="n">
        <f aca="false">P43/3600</f>
        <v>0.33955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113.09</v>
      </c>
      <c r="I44" s="76" t="n">
        <v>32.969</v>
      </c>
      <c r="J44" s="59" t="n">
        <f aca="false">H44/3600</f>
        <v>0.309191666666667</v>
      </c>
      <c r="L44" s="75" t="n">
        <v>14936.9016</v>
      </c>
      <c r="M44" s="76" t="n">
        <v>39.1088</v>
      </c>
      <c r="N44" s="76" t="n">
        <v>41.7909</v>
      </c>
      <c r="O44" s="76" t="n">
        <v>42.8799</v>
      </c>
      <c r="P44" s="76" t="n">
        <v>1107.31</v>
      </c>
      <c r="Q44" s="76" t="n">
        <v>31.781</v>
      </c>
      <c r="R44" s="59" t="n">
        <f aca="false">P44/3600</f>
        <v>0.307586111111111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032.42</v>
      </c>
      <c r="I45" s="76" t="n">
        <v>27.5</v>
      </c>
      <c r="J45" s="59" t="n">
        <f aca="false">H45/3600</f>
        <v>0.286783333333333</v>
      </c>
      <c r="L45" s="75" t="n">
        <v>8820.2376</v>
      </c>
      <c r="M45" s="76" t="n">
        <v>36.1065</v>
      </c>
      <c r="N45" s="76" t="n">
        <v>39.8865</v>
      </c>
      <c r="O45" s="76" t="n">
        <v>40.8096</v>
      </c>
      <c r="P45" s="76" t="n">
        <v>1033.13</v>
      </c>
      <c r="Q45" s="76" t="n">
        <v>27.297</v>
      </c>
      <c r="R45" s="59" t="n">
        <f aca="false">P45/3600</f>
        <v>0.286980555555556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973.13</v>
      </c>
      <c r="I46" s="78" t="n">
        <v>23.797</v>
      </c>
      <c r="J46" s="64" t="n">
        <f aca="false">H46/3600</f>
        <v>0.270313888888889</v>
      </c>
      <c r="L46" s="77" t="n">
        <v>5098.0712</v>
      </c>
      <c r="M46" s="78" t="n">
        <v>33.1133</v>
      </c>
      <c r="N46" s="78" t="n">
        <v>38.4763</v>
      </c>
      <c r="O46" s="78" t="n">
        <v>39.307</v>
      </c>
      <c r="P46" s="78" t="n">
        <v>972.54</v>
      </c>
      <c r="Q46" s="78" t="n">
        <v>23.672</v>
      </c>
      <c r="R46" s="64" t="n">
        <f aca="false">P46/3600</f>
        <v>0.27015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199.3</v>
      </c>
      <c r="I47" s="74" t="n">
        <v>48.781</v>
      </c>
      <c r="J47" s="54" t="n">
        <f aca="false">H47/3600</f>
        <v>0.333138888888889</v>
      </c>
      <c r="L47" s="73" t="n">
        <v>45893.8104</v>
      </c>
      <c r="M47" s="74" t="n">
        <v>41.0343</v>
      </c>
      <c r="N47" s="74" t="n">
        <v>42.5753</v>
      </c>
      <c r="O47" s="74" t="n">
        <v>43.3397</v>
      </c>
      <c r="P47" s="74" t="n">
        <v>1189.93</v>
      </c>
      <c r="Q47" s="74" t="n">
        <v>47.578</v>
      </c>
      <c r="R47" s="54" t="n">
        <f aca="false">P47/3600</f>
        <v>0.33053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084.35</v>
      </c>
      <c r="I48" s="76" t="n">
        <v>38.953</v>
      </c>
      <c r="J48" s="59" t="n">
        <f aca="false">H48/3600</f>
        <v>0.301208333333333</v>
      </c>
      <c r="L48" s="75" t="n">
        <v>28807.2464</v>
      </c>
      <c r="M48" s="76" t="n">
        <v>36.9057</v>
      </c>
      <c r="N48" s="76" t="n">
        <v>39.4163</v>
      </c>
      <c r="O48" s="76" t="n">
        <v>40.1369</v>
      </c>
      <c r="P48" s="76" t="n">
        <v>1083.94</v>
      </c>
      <c r="Q48" s="76" t="n">
        <v>38.25</v>
      </c>
      <c r="R48" s="59" t="n">
        <f aca="false">P48/3600</f>
        <v>0.301094444444444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982.82</v>
      </c>
      <c r="I49" s="76" t="n">
        <v>31.437</v>
      </c>
      <c r="J49" s="59" t="n">
        <f aca="false">H49/3600</f>
        <v>0.273005555555556</v>
      </c>
      <c r="L49" s="75" t="n">
        <v>17228.908</v>
      </c>
      <c r="M49" s="76" t="n">
        <v>33.1402</v>
      </c>
      <c r="N49" s="76" t="n">
        <v>37.2323</v>
      </c>
      <c r="O49" s="76" t="n">
        <v>37.8791</v>
      </c>
      <c r="P49" s="76" t="n">
        <v>981.96</v>
      </c>
      <c r="Q49" s="76" t="n">
        <v>31.109</v>
      </c>
      <c r="R49" s="59" t="n">
        <f aca="false">P49/3600</f>
        <v>0.272766666666667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898.52</v>
      </c>
      <c r="I50" s="78" t="n">
        <v>25.969</v>
      </c>
      <c r="J50" s="64" t="n">
        <f aca="false">H50/3600</f>
        <v>0.249588888888889</v>
      </c>
      <c r="L50" s="77" t="n">
        <v>9623.5328</v>
      </c>
      <c r="M50" s="78" t="n">
        <v>29.6102</v>
      </c>
      <c r="N50" s="78" t="n">
        <v>35.7002</v>
      </c>
      <c r="O50" s="78" t="n">
        <v>36.2752</v>
      </c>
      <c r="P50" s="78" t="n">
        <v>895.87</v>
      </c>
      <c r="Q50" s="78" t="n">
        <v>26.047</v>
      </c>
      <c r="R50" s="64" t="n">
        <f aca="false">P50/3600</f>
        <v>0.248852777777778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626.08</v>
      </c>
      <c r="I51" s="74" t="n">
        <v>20.578</v>
      </c>
      <c r="J51" s="54" t="n">
        <f aca="false">H51/3600</f>
        <v>0.173911111111111</v>
      </c>
      <c r="L51" s="73" t="n">
        <v>16001.6904</v>
      </c>
      <c r="M51" s="74" t="n">
        <v>42.3113</v>
      </c>
      <c r="N51" s="74" t="n">
        <v>43.5394</v>
      </c>
      <c r="O51" s="74" t="n">
        <v>44.424</v>
      </c>
      <c r="P51" s="74" t="n">
        <v>624.49</v>
      </c>
      <c r="Q51" s="74" t="n">
        <v>20.203</v>
      </c>
      <c r="R51" s="54" t="n">
        <f aca="false">P51/3600</f>
        <v>0.17346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571.93</v>
      </c>
      <c r="I52" s="76" t="n">
        <v>16.563</v>
      </c>
      <c r="J52" s="59" t="n">
        <f aca="false">H52/3600</f>
        <v>0.158869444444444</v>
      </c>
      <c r="L52" s="75" t="n">
        <v>9555.7784</v>
      </c>
      <c r="M52" s="76" t="n">
        <v>38.8924</v>
      </c>
      <c r="N52" s="76" t="n">
        <v>40.4104</v>
      </c>
      <c r="O52" s="76" t="n">
        <v>41.7077</v>
      </c>
      <c r="P52" s="76" t="n">
        <v>572.49</v>
      </c>
      <c r="Q52" s="76" t="n">
        <v>16.5</v>
      </c>
      <c r="R52" s="59" t="n">
        <f aca="false">P52/3600</f>
        <v>0.159025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29.56</v>
      </c>
      <c r="I53" s="76" t="n">
        <v>13.875</v>
      </c>
      <c r="J53" s="59" t="n">
        <f aca="false">H53/3600</f>
        <v>0.1471</v>
      </c>
      <c r="L53" s="75" t="n">
        <v>5511.4928</v>
      </c>
      <c r="M53" s="76" t="n">
        <v>35.5679</v>
      </c>
      <c r="N53" s="76" t="n">
        <v>38.1446</v>
      </c>
      <c r="O53" s="76" t="n">
        <v>39.7348</v>
      </c>
      <c r="P53" s="76" t="n">
        <v>527.93</v>
      </c>
      <c r="Q53" s="76" t="n">
        <v>14.078</v>
      </c>
      <c r="R53" s="59" t="n">
        <f aca="false">P53/3600</f>
        <v>0.146647222222222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493.62</v>
      </c>
      <c r="I54" s="78" t="n">
        <v>11.906</v>
      </c>
      <c r="J54" s="64" t="n">
        <f aca="false">H54/3600</f>
        <v>0.137116666666667</v>
      </c>
      <c r="L54" s="77" t="n">
        <v>2896.264</v>
      </c>
      <c r="M54" s="78" t="n">
        <v>32.3662</v>
      </c>
      <c r="N54" s="78" t="n">
        <v>36.6105</v>
      </c>
      <c r="O54" s="78" t="n">
        <v>38.2724</v>
      </c>
      <c r="P54" s="78" t="n">
        <v>490.28</v>
      </c>
      <c r="Q54" s="78" t="n">
        <v>12.156</v>
      </c>
      <c r="R54" s="64" t="n">
        <f aca="false">P54/3600</f>
        <v>0.136188888888889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46.42</v>
      </c>
      <c r="I55" s="74" t="n">
        <v>8.156</v>
      </c>
      <c r="J55" s="54" t="n">
        <f aca="false">H55/3600</f>
        <v>0.06845</v>
      </c>
      <c r="L55" s="73" t="n">
        <v>5637.8952</v>
      </c>
      <c r="M55" s="74" t="n">
        <v>42.9765</v>
      </c>
      <c r="N55" s="74" t="n">
        <v>45.1132</v>
      </c>
      <c r="O55" s="74" t="n">
        <v>44.8642</v>
      </c>
      <c r="P55" s="74" t="n">
        <v>246.58</v>
      </c>
      <c r="Q55" s="74" t="n">
        <v>8.046</v>
      </c>
      <c r="R55" s="54" t="n">
        <f aca="false">P55/3600</f>
        <v>0.068494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26.09</v>
      </c>
      <c r="I56" s="76" t="n">
        <v>6.656</v>
      </c>
      <c r="J56" s="59" t="n">
        <f aca="false">H56/3600</f>
        <v>0.0628027777777778</v>
      </c>
      <c r="L56" s="75" t="n">
        <v>3404.5128</v>
      </c>
      <c r="M56" s="76" t="n">
        <v>39.4979</v>
      </c>
      <c r="N56" s="76" t="n">
        <v>42.1719</v>
      </c>
      <c r="O56" s="76" t="n">
        <v>41.6662</v>
      </c>
      <c r="P56" s="76" t="n">
        <v>227.56</v>
      </c>
      <c r="Q56" s="76" t="n">
        <v>6.562</v>
      </c>
      <c r="R56" s="59" t="n">
        <f aca="false">P56/3600</f>
        <v>0.0632111111111111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09.59</v>
      </c>
      <c r="I57" s="76" t="n">
        <v>5.562</v>
      </c>
      <c r="J57" s="59" t="n">
        <f aca="false">H57/3600</f>
        <v>0.0582194444444445</v>
      </c>
      <c r="L57" s="75" t="n">
        <v>1972.6448</v>
      </c>
      <c r="M57" s="76" t="n">
        <v>36.169</v>
      </c>
      <c r="N57" s="76" t="n">
        <v>39.8611</v>
      </c>
      <c r="O57" s="76" t="n">
        <v>39.1797</v>
      </c>
      <c r="P57" s="76" t="n">
        <v>209.05</v>
      </c>
      <c r="Q57" s="76" t="n">
        <v>5.546</v>
      </c>
      <c r="R57" s="59" t="n">
        <f aca="false">P57/3600</f>
        <v>0.0580694444444444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196.06</v>
      </c>
      <c r="I58" s="78" t="n">
        <v>4.796</v>
      </c>
      <c r="J58" s="64" t="n">
        <f aca="false">H58/3600</f>
        <v>0.0544611111111111</v>
      </c>
      <c r="L58" s="77" t="n">
        <v>1115.7248</v>
      </c>
      <c r="M58" s="78" t="n">
        <v>33.091</v>
      </c>
      <c r="N58" s="78" t="n">
        <v>38.181</v>
      </c>
      <c r="O58" s="78" t="n">
        <v>37.369</v>
      </c>
      <c r="P58" s="78" t="n">
        <v>194.55</v>
      </c>
      <c r="Q58" s="78" t="n">
        <v>4.812</v>
      </c>
      <c r="R58" s="64" t="n">
        <f aca="false">P58/3600</f>
        <v>0.0540416666666667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43.94</v>
      </c>
      <c r="I59" s="74" t="n">
        <v>13.968</v>
      </c>
      <c r="J59" s="54" t="n">
        <f aca="false">H59/3600</f>
        <v>0.0955388888888889</v>
      </c>
      <c r="L59" s="73" t="n">
        <v>13657.164</v>
      </c>
      <c r="M59" s="74" t="n">
        <v>41.1113</v>
      </c>
      <c r="N59" s="74" t="n">
        <v>43.4482</v>
      </c>
      <c r="O59" s="74" t="n">
        <v>44.3451</v>
      </c>
      <c r="P59" s="74" t="n">
        <v>341.48</v>
      </c>
      <c r="Q59" s="74" t="n">
        <v>13.672</v>
      </c>
      <c r="R59" s="54" t="n">
        <f aca="false">P59/3600</f>
        <v>0.09485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13.5</v>
      </c>
      <c r="I60" s="76" t="n">
        <v>11.453</v>
      </c>
      <c r="J60" s="59" t="n">
        <f aca="false">H60/3600</f>
        <v>0.0870833333333333</v>
      </c>
      <c r="L60" s="75" t="n">
        <v>8801.7328</v>
      </c>
      <c r="M60" s="76" t="n">
        <v>36.8324</v>
      </c>
      <c r="N60" s="76" t="n">
        <v>40.8437</v>
      </c>
      <c r="O60" s="76" t="n">
        <v>41.726</v>
      </c>
      <c r="P60" s="76" t="n">
        <v>311.2</v>
      </c>
      <c r="Q60" s="76" t="n">
        <v>11.015</v>
      </c>
      <c r="R60" s="59" t="n">
        <f aca="false">P60/3600</f>
        <v>0.0864444444444444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282.76</v>
      </c>
      <c r="I61" s="76" t="n">
        <v>9.031</v>
      </c>
      <c r="J61" s="59" t="n">
        <f aca="false">H61/3600</f>
        <v>0.0785444444444444</v>
      </c>
      <c r="L61" s="75" t="n">
        <v>5396.3432</v>
      </c>
      <c r="M61" s="76" t="n">
        <v>33.0164</v>
      </c>
      <c r="N61" s="76" t="n">
        <v>39.0913</v>
      </c>
      <c r="O61" s="76" t="n">
        <v>39.8996</v>
      </c>
      <c r="P61" s="76" t="n">
        <v>282.47</v>
      </c>
      <c r="Q61" s="76" t="n">
        <v>8.953</v>
      </c>
      <c r="R61" s="59" t="n">
        <f aca="false">P61/3600</f>
        <v>0.0784638888888889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58.57</v>
      </c>
      <c r="I62" s="78" t="n">
        <v>7.578</v>
      </c>
      <c r="J62" s="64" t="n">
        <f aca="false">H62/3600</f>
        <v>0.071825</v>
      </c>
      <c r="L62" s="77" t="n">
        <v>3222.0952</v>
      </c>
      <c r="M62" s="78" t="n">
        <v>29.5558</v>
      </c>
      <c r="N62" s="78" t="n">
        <v>37.9196</v>
      </c>
      <c r="O62" s="78" t="n">
        <v>38.5863</v>
      </c>
      <c r="P62" s="78" t="n">
        <v>257.97</v>
      </c>
      <c r="Q62" s="78" t="n">
        <v>7.562</v>
      </c>
      <c r="R62" s="64" t="n">
        <f aca="false">P62/3600</f>
        <v>0.0716583333333333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290.6</v>
      </c>
      <c r="I63" s="74" t="n">
        <v>12.375</v>
      </c>
      <c r="J63" s="54" t="n">
        <f aca="false">H63/3600</f>
        <v>0.0807222222222222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292.18</v>
      </c>
      <c r="Q63" s="74" t="n">
        <v>12.093</v>
      </c>
      <c r="R63" s="54" t="n">
        <f aca="false">P63/3600</f>
        <v>0.08116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63.58</v>
      </c>
      <c r="I64" s="76" t="n">
        <v>9.89</v>
      </c>
      <c r="J64" s="59" t="n">
        <f aca="false">H64/3600</f>
        <v>0.0732166666666667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263.07</v>
      </c>
      <c r="Q64" s="76" t="n">
        <v>9.703</v>
      </c>
      <c r="R64" s="59" t="n">
        <f aca="false">P64/3600</f>
        <v>0.073075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38.65</v>
      </c>
      <c r="I65" s="76" t="n">
        <v>7.859</v>
      </c>
      <c r="J65" s="59" t="n">
        <f aca="false">H65/3600</f>
        <v>0.0662916666666667</v>
      </c>
      <c r="L65" s="75" t="n">
        <v>4328.1128</v>
      </c>
      <c r="M65" s="76" t="n">
        <v>32.8987</v>
      </c>
      <c r="N65" s="76" t="n">
        <v>36.8769</v>
      </c>
      <c r="O65" s="76" t="n">
        <v>37.2955</v>
      </c>
      <c r="P65" s="76" t="n">
        <v>237.64</v>
      </c>
      <c r="Q65" s="76" t="n">
        <v>7.812</v>
      </c>
      <c r="R65" s="59" t="n">
        <f aca="false">P65/3600</f>
        <v>0.0660111111111111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16</v>
      </c>
      <c r="I66" s="78" t="n">
        <v>6.343</v>
      </c>
      <c r="J66" s="64" t="n">
        <f aca="false">H66/3600</f>
        <v>0.06</v>
      </c>
      <c r="L66" s="77" t="n">
        <v>2306.5904</v>
      </c>
      <c r="M66" s="78" t="n">
        <v>29.4941</v>
      </c>
      <c r="N66" s="78" t="n">
        <v>35.2977</v>
      </c>
      <c r="O66" s="78" t="n">
        <v>35.6924</v>
      </c>
      <c r="P66" s="78" t="n">
        <v>215.63</v>
      </c>
      <c r="Q66" s="78" t="n">
        <v>6.328</v>
      </c>
      <c r="R66" s="64" t="n">
        <f aca="false">P66/3600</f>
        <v>0.0598972222222222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57.18</v>
      </c>
      <c r="I67" s="74" t="n">
        <v>5.671</v>
      </c>
      <c r="J67" s="54" t="n">
        <f aca="false">H67/3600</f>
        <v>0.0436611111111111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157.2</v>
      </c>
      <c r="Q67" s="74" t="n">
        <v>5.578</v>
      </c>
      <c r="R67" s="54" t="n">
        <f aca="false">P67/3600</f>
        <v>0.04366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44.18</v>
      </c>
      <c r="I68" s="76" t="n">
        <v>4.625</v>
      </c>
      <c r="J68" s="59" t="n">
        <f aca="false">H68/3600</f>
        <v>0.04005</v>
      </c>
      <c r="L68" s="75" t="n">
        <v>2853.8</v>
      </c>
      <c r="M68" s="76" t="n">
        <v>38.4118</v>
      </c>
      <c r="N68" s="76" t="n">
        <v>39.8735</v>
      </c>
      <c r="O68" s="76" t="n">
        <v>40.9924</v>
      </c>
      <c r="P68" s="76" t="n">
        <v>143.9</v>
      </c>
      <c r="Q68" s="76" t="n">
        <v>4.562</v>
      </c>
      <c r="R68" s="59" t="n">
        <f aca="false">P68/3600</f>
        <v>0.0399722222222222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31.73</v>
      </c>
      <c r="I69" s="76" t="n">
        <v>3.796</v>
      </c>
      <c r="J69" s="59" t="n">
        <f aca="false">H69/3600</f>
        <v>0.0365916666666667</v>
      </c>
      <c r="L69" s="75" t="n">
        <v>1609.4192</v>
      </c>
      <c r="M69" s="76" t="n">
        <v>34.7381</v>
      </c>
      <c r="N69" s="76" t="n">
        <v>37.5732</v>
      </c>
      <c r="O69" s="76" t="n">
        <v>38.7215</v>
      </c>
      <c r="P69" s="76" t="n">
        <v>131.65</v>
      </c>
      <c r="Q69" s="76" t="n">
        <v>3.781</v>
      </c>
      <c r="R69" s="59" t="n">
        <f aca="false">P69/3600</f>
        <v>0.0365694444444444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21.71</v>
      </c>
      <c r="I70" s="78" t="n">
        <v>3.171</v>
      </c>
      <c r="J70" s="64" t="n">
        <f aca="false">H70/3600</f>
        <v>0.0338083333333333</v>
      </c>
      <c r="L70" s="77" t="n">
        <v>843.5376</v>
      </c>
      <c r="M70" s="78" t="n">
        <v>31.5758</v>
      </c>
      <c r="N70" s="78" t="n">
        <v>35.9683</v>
      </c>
      <c r="O70" s="78" t="n">
        <v>37.0425</v>
      </c>
      <c r="P70" s="78" t="n">
        <v>121.23</v>
      </c>
      <c r="Q70" s="78" t="n">
        <v>3.171</v>
      </c>
      <c r="R70" s="64" t="n">
        <f aca="false">P70/3600</f>
        <v>0.033675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439.99</v>
      </c>
      <c r="I71" s="74" t="n">
        <v>63.47</v>
      </c>
      <c r="J71" s="54" t="n">
        <f aca="false">H71/3600</f>
        <v>0.677775</v>
      </c>
      <c r="L71" s="73" t="n">
        <v>23378.2328</v>
      </c>
      <c r="M71" s="74" t="n">
        <v>44.7082</v>
      </c>
      <c r="N71" s="74" t="n">
        <v>47.3319</v>
      </c>
      <c r="O71" s="74" t="n">
        <v>48.1423</v>
      </c>
      <c r="P71" s="74" t="n">
        <v>2438.94</v>
      </c>
      <c r="Q71" s="74" t="n">
        <v>64.72</v>
      </c>
      <c r="R71" s="54" t="n">
        <f aca="false">P71/3600</f>
        <v>0.67748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280.38</v>
      </c>
      <c r="I72" s="76" t="n">
        <v>56.003</v>
      </c>
      <c r="J72" s="59" t="n">
        <f aca="false">H72/3600</f>
        <v>0.633438888888889</v>
      </c>
      <c r="L72" s="75" t="n">
        <v>13429.4496</v>
      </c>
      <c r="M72" s="76" t="n">
        <v>42.2964</v>
      </c>
      <c r="N72" s="76" t="n">
        <v>45.6352</v>
      </c>
      <c r="O72" s="76" t="n">
        <v>46.257</v>
      </c>
      <c r="P72" s="76" t="n">
        <v>2273.28</v>
      </c>
      <c r="Q72" s="76" t="n">
        <v>55.411</v>
      </c>
      <c r="R72" s="59" t="n">
        <f aca="false">P72/3600</f>
        <v>0.631466666666667</v>
      </c>
      <c r="S72" s="56"/>
      <c r="T72" s="35"/>
      <c r="U72" s="42"/>
      <c r="V72" s="42"/>
      <c r="W72" s="35"/>
      <c r="X72" s="42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174.5</v>
      </c>
      <c r="I73" s="76" t="n">
        <v>48.621</v>
      </c>
      <c r="J73" s="59" t="n">
        <f aca="false">H73/3600</f>
        <v>0.604027777777778</v>
      </c>
      <c r="L73" s="75" t="n">
        <v>7998.3752</v>
      </c>
      <c r="M73" s="76" t="n">
        <v>39.6909</v>
      </c>
      <c r="N73" s="76" t="n">
        <v>44.0217</v>
      </c>
      <c r="O73" s="76" t="n">
        <v>44.4516</v>
      </c>
      <c r="P73" s="76" t="n">
        <v>2181.36</v>
      </c>
      <c r="Q73" s="76" t="n">
        <v>49.043</v>
      </c>
      <c r="R73" s="59" t="n">
        <f aca="false">P73/3600</f>
        <v>0.605933333333333</v>
      </c>
      <c r="S73" s="56"/>
      <c r="T73" s="35"/>
      <c r="U73" s="42"/>
      <c r="V73" s="42"/>
      <c r="W73" s="35"/>
      <c r="X73" s="42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090.64</v>
      </c>
      <c r="I74" s="78" t="n">
        <v>44.34</v>
      </c>
      <c r="J74" s="64" t="n">
        <f aca="false">H74/3600</f>
        <v>0.580733333333333</v>
      </c>
      <c r="L74" s="77" t="n">
        <v>4799.8968</v>
      </c>
      <c r="M74" s="78" t="n">
        <v>36.8954</v>
      </c>
      <c r="N74" s="78" t="n">
        <v>42.8345</v>
      </c>
      <c r="O74" s="78" t="n">
        <v>43.1723</v>
      </c>
      <c r="P74" s="78" t="n">
        <v>2086.5</v>
      </c>
      <c r="Q74" s="78" t="n">
        <v>45.356</v>
      </c>
      <c r="R74" s="64" t="n">
        <f aca="false">P74/3600</f>
        <v>0.579583333333333</v>
      </c>
      <c r="S74" s="56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426.53</v>
      </c>
      <c r="I75" s="74" t="n">
        <v>62.214</v>
      </c>
      <c r="J75" s="54" t="n">
        <f aca="false">H75/3600</f>
        <v>0.674036111111111</v>
      </c>
      <c r="L75" s="73" t="n">
        <v>23771.8784</v>
      </c>
      <c r="M75" s="74" t="n">
        <v>44.6143</v>
      </c>
      <c r="N75" s="74" t="n">
        <v>48.5854</v>
      </c>
      <c r="O75" s="74" t="n">
        <v>48.2917</v>
      </c>
      <c r="P75" s="74" t="n">
        <v>2421.52</v>
      </c>
      <c r="Q75" s="74" t="n">
        <v>63.621</v>
      </c>
      <c r="R75" s="54" t="n">
        <f aca="false">P75/3600</f>
        <v>0.672644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268.13</v>
      </c>
      <c r="I76" s="76" t="n">
        <v>53.42</v>
      </c>
      <c r="J76" s="59" t="n">
        <f aca="false">H76/3600</f>
        <v>0.630036111111111</v>
      </c>
      <c r="L76" s="75" t="n">
        <v>14221.7296</v>
      </c>
      <c r="M76" s="76" t="n">
        <v>42.1911</v>
      </c>
      <c r="N76" s="76" t="n">
        <v>46.9038</v>
      </c>
      <c r="O76" s="76" t="n">
        <v>46.0383</v>
      </c>
      <c r="P76" s="76" t="n">
        <v>2263.71</v>
      </c>
      <c r="Q76" s="76" t="n">
        <v>55.373</v>
      </c>
      <c r="R76" s="59" t="n">
        <f aca="false">P76/3600</f>
        <v>0.628808333333333</v>
      </c>
      <c r="S76" s="56"/>
      <c r="T76" s="35"/>
      <c r="U76" s="42"/>
      <c r="V76" s="42"/>
      <c r="W76" s="35"/>
      <c r="X76" s="42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171.72</v>
      </c>
      <c r="I77" s="76" t="n">
        <v>48.311</v>
      </c>
      <c r="J77" s="59" t="n">
        <f aca="false">H77/3600</f>
        <v>0.603255555555556</v>
      </c>
      <c r="L77" s="75" t="n">
        <v>8716.712</v>
      </c>
      <c r="M77" s="76" t="n">
        <v>39.4266</v>
      </c>
      <c r="N77" s="76" t="n">
        <v>45.5444</v>
      </c>
      <c r="O77" s="76" t="n">
        <v>44.1042</v>
      </c>
      <c r="P77" s="76" t="n">
        <v>2168.36</v>
      </c>
      <c r="Q77" s="76" t="n">
        <v>49.014</v>
      </c>
      <c r="R77" s="59" t="n">
        <f aca="false">P77/3600</f>
        <v>0.602322222222222</v>
      </c>
      <c r="S77" s="56"/>
      <c r="T77" s="35"/>
      <c r="U77" s="42"/>
      <c r="V77" s="42"/>
      <c r="W77" s="35"/>
      <c r="X77" s="42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085.32</v>
      </c>
      <c r="I78" s="78" t="n">
        <v>44.28</v>
      </c>
      <c r="J78" s="64" t="n">
        <f aca="false">H78/3600</f>
        <v>0.579255555555556</v>
      </c>
      <c r="L78" s="77" t="n">
        <v>5285.9544</v>
      </c>
      <c r="M78" s="78" t="n">
        <v>36.4148</v>
      </c>
      <c r="N78" s="78" t="n">
        <v>44.5513</v>
      </c>
      <c r="O78" s="78" t="n">
        <v>42.7514</v>
      </c>
      <c r="P78" s="78" t="n">
        <v>2083.86</v>
      </c>
      <c r="Q78" s="78" t="n">
        <v>46.53</v>
      </c>
      <c r="R78" s="64" t="n">
        <f aca="false">P78/3600</f>
        <v>0.57885</v>
      </c>
      <c r="S78" s="56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440.45</v>
      </c>
      <c r="I79" s="74" t="n">
        <v>64</v>
      </c>
      <c r="J79" s="54" t="n">
        <f aca="false">H79/3600</f>
        <v>0.677902777777778</v>
      </c>
      <c r="L79" s="73" t="n">
        <v>25320.2416</v>
      </c>
      <c r="M79" s="74" t="n">
        <v>44.6694</v>
      </c>
      <c r="N79" s="74" t="n">
        <v>48.5121</v>
      </c>
      <c r="O79" s="74" t="n">
        <v>48.7084</v>
      </c>
      <c r="P79" s="74" t="n">
        <v>2434.05</v>
      </c>
      <c r="Q79" s="74" t="n">
        <v>65.172</v>
      </c>
      <c r="R79" s="54" t="n">
        <f aca="false">P79/3600</f>
        <v>0.6761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288.15</v>
      </c>
      <c r="I80" s="76" t="n">
        <v>53.969</v>
      </c>
      <c r="J80" s="59" t="n">
        <f aca="false">H80/3600</f>
        <v>0.635597222222222</v>
      </c>
      <c r="L80" s="75" t="n">
        <v>14492.0976</v>
      </c>
      <c r="M80" s="76" t="n">
        <v>41.9605</v>
      </c>
      <c r="N80" s="76" t="n">
        <v>46.5204</v>
      </c>
      <c r="O80" s="76" t="n">
        <v>46.7113</v>
      </c>
      <c r="P80" s="76" t="n">
        <v>2286.49</v>
      </c>
      <c r="Q80" s="76" t="n">
        <v>55.015</v>
      </c>
      <c r="R80" s="59" t="n">
        <f aca="false">P80/3600</f>
        <v>0.635136111111111</v>
      </c>
      <c r="S80" s="56"/>
      <c r="T80" s="35"/>
      <c r="U80" s="42"/>
      <c r="V80" s="42"/>
      <c r="W80" s="35"/>
      <c r="X80" s="42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164.79</v>
      </c>
      <c r="I81" s="76" t="n">
        <v>48.422</v>
      </c>
      <c r="J81" s="59" t="n">
        <f aca="false">H81/3600</f>
        <v>0.601330555555556</v>
      </c>
      <c r="L81" s="75" t="n">
        <v>8306.7464</v>
      </c>
      <c r="M81" s="76" t="n">
        <v>39.2167</v>
      </c>
      <c r="N81" s="76" t="n">
        <v>44.7809</v>
      </c>
      <c r="O81" s="76" t="n">
        <v>44.8332</v>
      </c>
      <c r="P81" s="76" t="n">
        <v>2171.94</v>
      </c>
      <c r="Q81" s="76" t="n">
        <v>49</v>
      </c>
      <c r="R81" s="59" t="n">
        <f aca="false">P81/3600</f>
        <v>0.603316666666667</v>
      </c>
      <c r="S81" s="56"/>
      <c r="T81" s="35"/>
      <c r="U81" s="42"/>
      <c r="V81" s="42"/>
      <c r="W81" s="35"/>
      <c r="X81" s="42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085.93</v>
      </c>
      <c r="I82" s="78" t="n">
        <v>44.14</v>
      </c>
      <c r="J82" s="64" t="n">
        <f aca="false">H82/3600</f>
        <v>0.579425</v>
      </c>
      <c r="L82" s="77" t="n">
        <v>4756.5792</v>
      </c>
      <c r="M82" s="78" t="n">
        <v>36.4954</v>
      </c>
      <c r="N82" s="78" t="n">
        <v>43.4511</v>
      </c>
      <c r="O82" s="78" t="n">
        <v>43.4135</v>
      </c>
      <c r="P82" s="78" t="n">
        <v>2081.68</v>
      </c>
      <c r="Q82" s="78" t="n">
        <v>44.953</v>
      </c>
      <c r="R82" s="64" t="n">
        <f aca="false">P82/3600</f>
        <v>0.578244444444444</v>
      </c>
      <c r="S82" s="56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062.18</v>
      </c>
      <c r="I83" s="74" t="n">
        <v>36.531</v>
      </c>
      <c r="J83" s="54" t="n">
        <f aca="false">H83/3600</f>
        <v>0.29505</v>
      </c>
      <c r="L83" s="73" t="n">
        <v>24755.6528</v>
      </c>
      <c r="M83" s="74" t="n">
        <v>41.9887</v>
      </c>
      <c r="N83" s="74" t="n">
        <v>43.7021</v>
      </c>
      <c r="O83" s="74" t="n">
        <v>44.2131</v>
      </c>
      <c r="P83" s="74" t="n">
        <v>1054.65</v>
      </c>
      <c r="Q83" s="74" t="n">
        <v>36.124</v>
      </c>
      <c r="R83" s="54" t="n">
        <f aca="false">P83/3600</f>
        <v>0.29295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961.24</v>
      </c>
      <c r="I84" s="76" t="n">
        <v>29.437</v>
      </c>
      <c r="J84" s="59" t="n">
        <f aca="false">H84/3600</f>
        <v>0.267011111111111</v>
      </c>
      <c r="L84" s="75" t="n">
        <v>14454.1088</v>
      </c>
      <c r="M84" s="76" t="n">
        <v>38.5852</v>
      </c>
      <c r="N84" s="76" t="n">
        <v>40.6964</v>
      </c>
      <c r="O84" s="76" t="n">
        <v>40.9003</v>
      </c>
      <c r="P84" s="76" t="n">
        <v>956.63</v>
      </c>
      <c r="Q84" s="76" t="n">
        <v>28.564</v>
      </c>
      <c r="R84" s="59" t="n">
        <f aca="false">P84/3600</f>
        <v>0.265730555555556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879.47</v>
      </c>
      <c r="I85" s="76" t="n">
        <v>24.672</v>
      </c>
      <c r="J85" s="59" t="n">
        <f aca="false">H85/3600</f>
        <v>0.244297222222222</v>
      </c>
      <c r="L85" s="75" t="n">
        <v>8272.0152</v>
      </c>
      <c r="M85" s="76" t="n">
        <v>35.4796</v>
      </c>
      <c r="N85" s="76" t="n">
        <v>38.3047</v>
      </c>
      <c r="O85" s="76" t="n">
        <v>38.346</v>
      </c>
      <c r="P85" s="76" t="n">
        <v>875.34</v>
      </c>
      <c r="Q85" s="76" t="n">
        <v>24.256</v>
      </c>
      <c r="R85" s="59" t="n">
        <f aca="false">P85/3600</f>
        <v>0.24315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826.71</v>
      </c>
      <c r="I86" s="78" t="n">
        <v>20.312</v>
      </c>
      <c r="J86" s="64" t="n">
        <f aca="false">H86/3600</f>
        <v>0.229641666666667</v>
      </c>
      <c r="L86" s="77" t="n">
        <v>4819.9984</v>
      </c>
      <c r="M86" s="78" t="n">
        <v>32.6138</v>
      </c>
      <c r="N86" s="78" t="n">
        <v>36.4857</v>
      </c>
      <c r="O86" s="78" t="n">
        <v>36.4583</v>
      </c>
      <c r="P86" s="78" t="n">
        <v>822.86</v>
      </c>
      <c r="Q86" s="78" t="n">
        <v>21.557</v>
      </c>
      <c r="R86" s="64" t="n">
        <f aca="false">P86/3600</f>
        <v>0.228572222222222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1983.12</v>
      </c>
      <c r="I87" s="74" t="n">
        <v>61.282</v>
      </c>
      <c r="J87" s="54" t="n">
        <f aca="false">H87/3600</f>
        <v>0.550866666666667</v>
      </c>
      <c r="L87" s="73" t="n">
        <v>25784.7792</v>
      </c>
      <c r="M87" s="74" t="n">
        <v>44.4347</v>
      </c>
      <c r="N87" s="74" t="n">
        <v>46.3818</v>
      </c>
      <c r="O87" s="74" t="n">
        <v>46.4582</v>
      </c>
      <c r="P87" s="74" t="n">
        <v>1977.62</v>
      </c>
      <c r="Q87" s="74" t="n">
        <v>61.483</v>
      </c>
      <c r="R87" s="54" t="n">
        <f aca="false">P87/3600</f>
        <v>0.54933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848.5</v>
      </c>
      <c r="I88" s="76" t="n">
        <v>52.547</v>
      </c>
      <c r="J88" s="59" t="n">
        <f aca="false">H88/3600</f>
        <v>0.513472222222222</v>
      </c>
      <c r="L88" s="75" t="n">
        <v>17445.7541</v>
      </c>
      <c r="M88" s="76" t="n">
        <v>40.5606</v>
      </c>
      <c r="N88" s="76" t="n">
        <v>43.1441</v>
      </c>
      <c r="O88" s="76" t="n">
        <v>42.9054</v>
      </c>
      <c r="P88" s="76" t="n">
        <v>1841.76</v>
      </c>
      <c r="Q88" s="76" t="n">
        <v>53.557</v>
      </c>
      <c r="R88" s="59" t="n">
        <f aca="false">P88/3600</f>
        <v>0.5116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727.09</v>
      </c>
      <c r="I89" s="76" t="n">
        <v>45.391</v>
      </c>
      <c r="J89" s="59" t="n">
        <f aca="false">H89/3600</f>
        <v>0.479747222222222</v>
      </c>
      <c r="L89" s="75" t="n">
        <v>11423.3323</v>
      </c>
      <c r="M89" s="76" t="n">
        <v>36.7491</v>
      </c>
      <c r="N89" s="76" t="n">
        <v>40.7584</v>
      </c>
      <c r="O89" s="76" t="n">
        <v>40.2317</v>
      </c>
      <c r="P89" s="76" t="n">
        <v>1725.83</v>
      </c>
      <c r="Q89" s="76" t="n">
        <v>41.351</v>
      </c>
      <c r="R89" s="59" t="n">
        <f aca="false">P89/3600</f>
        <v>0.479397222222222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627.86</v>
      </c>
      <c r="I90" s="78" t="n">
        <v>39.938</v>
      </c>
      <c r="J90" s="64" t="n">
        <f aca="false">H90/3600</f>
        <v>0.452183333333333</v>
      </c>
      <c r="L90" s="77" t="n">
        <v>7364.171</v>
      </c>
      <c r="M90" s="78" t="n">
        <v>33.1729</v>
      </c>
      <c r="N90" s="78" t="n">
        <v>39.0881</v>
      </c>
      <c r="O90" s="78" t="n">
        <v>38.2181</v>
      </c>
      <c r="P90" s="78" t="n">
        <v>1624.4</v>
      </c>
      <c r="Q90" s="78" t="n">
        <v>37.352</v>
      </c>
      <c r="R90" s="64" t="n">
        <f aca="false">P90/3600</f>
        <v>0.451222222222222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448.61</v>
      </c>
      <c r="I91" s="74" t="n">
        <v>48.031</v>
      </c>
      <c r="J91" s="54" t="n">
        <f aca="false">H91/3600</f>
        <v>0.402391666666667</v>
      </c>
      <c r="L91" s="73" t="n">
        <v>39277.1392</v>
      </c>
      <c r="M91" s="74" t="n">
        <v>45.448</v>
      </c>
      <c r="N91" s="74" t="n">
        <v>44.7859</v>
      </c>
      <c r="O91" s="74" t="n">
        <v>44.8305</v>
      </c>
      <c r="P91" s="74" t="n">
        <v>1443.1</v>
      </c>
      <c r="Q91" s="74" t="n">
        <v>47.131</v>
      </c>
      <c r="R91" s="54" t="n">
        <f aca="false">P91/3600</f>
        <v>0.40086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383</v>
      </c>
      <c r="I92" s="76" t="n">
        <v>42.844</v>
      </c>
      <c r="J92" s="59" t="n">
        <f aca="false">H92/3600</f>
        <v>0.384166666666667</v>
      </c>
      <c r="L92" s="75" t="n">
        <v>29756.2784</v>
      </c>
      <c r="M92" s="76" t="n">
        <v>40.9397</v>
      </c>
      <c r="N92" s="76" t="n">
        <v>41.2005</v>
      </c>
      <c r="O92" s="76" t="n">
        <v>41.2261</v>
      </c>
      <c r="P92" s="76" t="n">
        <v>1382.94</v>
      </c>
      <c r="Q92" s="76" t="n">
        <v>43.944</v>
      </c>
      <c r="R92" s="59" t="n">
        <f aca="false">P92/3600</f>
        <v>0.38415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314.39</v>
      </c>
      <c r="I93" s="76" t="n">
        <v>38.984</v>
      </c>
      <c r="J93" s="59" t="n">
        <f aca="false">H93/3600</f>
        <v>0.365108333333333</v>
      </c>
      <c r="L93" s="75" t="n">
        <v>22166.3264</v>
      </c>
      <c r="M93" s="76" t="n">
        <v>36.2013</v>
      </c>
      <c r="N93" s="76" t="n">
        <v>39.0201</v>
      </c>
      <c r="O93" s="76" t="n">
        <v>38.9707</v>
      </c>
      <c r="P93" s="76" t="n">
        <v>1311.62</v>
      </c>
      <c r="Q93" s="76" t="n">
        <v>36.884</v>
      </c>
      <c r="R93" s="59" t="n">
        <f aca="false">P93/3600</f>
        <v>0.364338888888889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245.37</v>
      </c>
      <c r="I94" s="78" t="n">
        <v>35.266</v>
      </c>
      <c r="J94" s="64" t="n">
        <f aca="false">H94/3600</f>
        <v>0.345936111111111</v>
      </c>
      <c r="L94" s="77" t="n">
        <v>15835.5992</v>
      </c>
      <c r="M94" s="78" t="n">
        <v>31.5759</v>
      </c>
      <c r="N94" s="78" t="n">
        <v>37.646</v>
      </c>
      <c r="O94" s="78" t="n">
        <v>37.3825</v>
      </c>
      <c r="P94" s="78" t="n">
        <v>1238.45</v>
      </c>
      <c r="Q94" s="78" t="n">
        <v>34.236</v>
      </c>
      <c r="R94" s="64" t="n">
        <f aca="false">P94/3600</f>
        <v>0.344013888888889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789.91</v>
      </c>
      <c r="I95" s="74" t="n">
        <v>42.359</v>
      </c>
      <c r="J95" s="54" t="n">
        <f aca="false">H95/3600</f>
        <v>0.497197222222222</v>
      </c>
      <c r="L95" s="73" t="n">
        <v>5655.9866</v>
      </c>
      <c r="M95" s="74" t="n">
        <v>50.0916</v>
      </c>
      <c r="N95" s="74" t="n">
        <v>53.0081</v>
      </c>
      <c r="O95" s="74" t="n">
        <v>53.9247</v>
      </c>
      <c r="P95" s="74" t="n">
        <v>1791.74</v>
      </c>
      <c r="Q95" s="74" t="n">
        <v>43.329</v>
      </c>
      <c r="R95" s="54" t="n">
        <f aca="false">P95/3600</f>
        <v>0.49770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738.96</v>
      </c>
      <c r="I96" s="76" t="n">
        <v>39.188</v>
      </c>
      <c r="J96" s="59" t="n">
        <f aca="false">H96/3600</f>
        <v>0.483044444444444</v>
      </c>
      <c r="L96" s="75" t="n">
        <v>3836.9066</v>
      </c>
      <c r="M96" s="76" t="n">
        <v>46.5365</v>
      </c>
      <c r="N96" s="76" t="n">
        <v>49.6586</v>
      </c>
      <c r="O96" s="76" t="n">
        <v>50.6344</v>
      </c>
      <c r="P96" s="76" t="n">
        <v>1736.18</v>
      </c>
      <c r="Q96" s="76" t="n">
        <v>38.226</v>
      </c>
      <c r="R96" s="59" t="n">
        <f aca="false">P96/3600</f>
        <v>0.482272222222222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684.76</v>
      </c>
      <c r="I97" s="76" t="n">
        <v>36.844</v>
      </c>
      <c r="J97" s="59" t="n">
        <f aca="false">H97/3600</f>
        <v>0.467988888888889</v>
      </c>
      <c r="L97" s="75" t="n">
        <v>2584.5408</v>
      </c>
      <c r="M97" s="76" t="n">
        <v>42.8815</v>
      </c>
      <c r="N97" s="76" t="n">
        <v>46.954</v>
      </c>
      <c r="O97" s="76" t="n">
        <v>48.1716</v>
      </c>
      <c r="P97" s="76" t="n">
        <v>1685.36</v>
      </c>
      <c r="Q97" s="76" t="n">
        <v>35.211</v>
      </c>
      <c r="R97" s="59" t="n">
        <f aca="false">P97/3600</f>
        <v>0.468155555555556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651.67</v>
      </c>
      <c r="I98" s="78" t="n">
        <v>35.062</v>
      </c>
      <c r="J98" s="64" t="n">
        <f aca="false">H98/3600</f>
        <v>0.458797222222222</v>
      </c>
      <c r="L98" s="77" t="n">
        <v>1719.5267</v>
      </c>
      <c r="M98" s="78" t="n">
        <v>39.1635</v>
      </c>
      <c r="N98" s="78" t="n">
        <v>44.8981</v>
      </c>
      <c r="O98" s="78" t="n">
        <v>45.8425</v>
      </c>
      <c r="P98" s="78" t="n">
        <v>1648.81</v>
      </c>
      <c r="Q98" s="78" t="n">
        <v>34.06</v>
      </c>
      <c r="R98" s="64" t="n">
        <f aca="false">P98/3600</f>
        <v>0.458002777777778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35.0210409458001</v>
      </c>
      <c r="J106" s="82" t="n">
        <f aca="false">GEOMEAN(J3:J98)</f>
        <v>0</v>
      </c>
      <c r="Q106" s="82" t="n">
        <f aca="false">GEOMEAN(Q3:Q98)</f>
        <v>34.9384715684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0.997642292315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23908222222222</v>
      </c>
      <c r="J108" s="82" t="n">
        <f aca="false">SUM(J3:J98)</f>
        <v>46.0409833333333</v>
      </c>
      <c r="Q108" s="82" t="n">
        <f aca="false">SUM(Q3:Q98)/3600</f>
        <v>1.23968444444444</v>
      </c>
      <c r="R108" s="82" t="n">
        <f aca="false">SUM(R3:R98)</f>
        <v>45.9627527777778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34.3868483564525</v>
      </c>
      <c r="J113" s="82" t="n">
        <f aca="false">GEOMEAN(J3:J10,J19:J82)</f>
        <v>0.346400570608884</v>
      </c>
      <c r="Q113" s="82" t="n">
        <f aca="false">GEOMEAN(Q3:Q10,Q19:Q82)</f>
        <v>34.4270232770675</v>
      </c>
      <c r="R113" s="82" t="n">
        <f aca="false">GEOMEAN(R3:R10,R19:R82)</f>
        <v>0.345838075353023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116832226666</v>
      </c>
      <c r="R114" s="83" t="n">
        <f aca="false">R113/J113</f>
        <v>0.9983761711048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8" activeCellId="0" sqref="Q8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39</v>
      </c>
      <c r="E2" s="41" t="s">
        <v>40</v>
      </c>
      <c r="F2" s="41" t="s">
        <v>41</v>
      </c>
      <c r="G2" s="41" t="s">
        <v>42</v>
      </c>
      <c r="H2" s="41" t="s">
        <v>86</v>
      </c>
      <c r="I2" s="41" t="s">
        <v>87</v>
      </c>
      <c r="J2" s="51" t="s">
        <v>88</v>
      </c>
      <c r="K2" s="47"/>
      <c r="L2" s="40" t="s">
        <v>39</v>
      </c>
      <c r="M2" s="41" t="s">
        <v>40</v>
      </c>
      <c r="N2" s="41" t="s">
        <v>41</v>
      </c>
      <c r="O2" s="41" t="s">
        <v>42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3115.47</v>
      </c>
      <c r="I3" s="53" t="n">
        <v>41.438</v>
      </c>
      <c r="J3" s="54" t="n">
        <f aca="false">H3/3600</f>
        <v>3.64318611111111</v>
      </c>
      <c r="L3" s="52" t="n">
        <v>12667.2336</v>
      </c>
      <c r="M3" s="53" t="n">
        <v>41.3872</v>
      </c>
      <c r="N3" s="53" t="n">
        <v>41.2725</v>
      </c>
      <c r="O3" s="53" t="n">
        <v>43.8911</v>
      </c>
      <c r="P3" s="53" t="n">
        <v>13063.39</v>
      </c>
      <c r="Q3" s="53" t="n">
        <v>39.891</v>
      </c>
      <c r="R3" s="55" t="n">
        <f aca="false">P3/3600</f>
        <v>3.62871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2236.67</v>
      </c>
      <c r="I4" s="58" t="n">
        <v>33.5</v>
      </c>
      <c r="J4" s="59" t="n">
        <f aca="false">H4/3600</f>
        <v>3.399075</v>
      </c>
      <c r="L4" s="57" t="n">
        <v>5263.4864</v>
      </c>
      <c r="M4" s="58" t="n">
        <v>38.9232</v>
      </c>
      <c r="N4" s="58" t="n">
        <v>39.6393</v>
      </c>
      <c r="O4" s="58" t="n">
        <v>42.0932</v>
      </c>
      <c r="P4" s="58" t="n">
        <v>12197.6</v>
      </c>
      <c r="Q4" s="58" t="n">
        <v>31.953</v>
      </c>
      <c r="R4" s="60" t="n">
        <f aca="false">P4/3600</f>
        <v>3.38822222222222</v>
      </c>
      <c r="S4" s="56"/>
      <c r="T4" s="35"/>
      <c r="U4" s="42"/>
      <c r="V4" s="61"/>
      <c r="W4" s="35"/>
      <c r="X4" s="42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689.48</v>
      </c>
      <c r="I5" s="58" t="n">
        <v>29.406</v>
      </c>
      <c r="J5" s="59" t="n">
        <f aca="false">H5/3600</f>
        <v>3.24707777777778</v>
      </c>
      <c r="L5" s="57" t="n">
        <v>2554.1328</v>
      </c>
      <c r="M5" s="58" t="n">
        <v>36.4048</v>
      </c>
      <c r="N5" s="58" t="n">
        <v>38.3672</v>
      </c>
      <c r="O5" s="58" t="n">
        <v>40.651</v>
      </c>
      <c r="P5" s="58" t="n">
        <v>11630.91</v>
      </c>
      <c r="Q5" s="58" t="n">
        <v>28.14</v>
      </c>
      <c r="R5" s="60" t="n">
        <f aca="false">P5/3600</f>
        <v>3.23080833333333</v>
      </c>
      <c r="S5" s="56"/>
      <c r="T5" s="35"/>
      <c r="U5" s="42"/>
      <c r="V5" s="61"/>
      <c r="W5" s="35"/>
      <c r="X5" s="42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1286.38</v>
      </c>
      <c r="I6" s="63" t="n">
        <v>26.797</v>
      </c>
      <c r="J6" s="64" t="n">
        <f aca="false">H6/3600</f>
        <v>3.13510555555556</v>
      </c>
      <c r="L6" s="62" t="n">
        <v>1330.336</v>
      </c>
      <c r="M6" s="63" t="n">
        <v>33.801</v>
      </c>
      <c r="N6" s="63" t="n">
        <v>37.3487</v>
      </c>
      <c r="O6" s="63" t="n">
        <v>39.5984</v>
      </c>
      <c r="P6" s="63" t="n">
        <v>11218.27</v>
      </c>
      <c r="Q6" s="63" t="n">
        <v>25.484</v>
      </c>
      <c r="R6" s="65" t="n">
        <f aca="false">P6/3600</f>
        <v>3.11618611111111</v>
      </c>
      <c r="S6" s="56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6955.6</v>
      </c>
      <c r="I7" s="53" t="n">
        <v>60.219</v>
      </c>
      <c r="J7" s="54" t="n">
        <f aca="false">H7/3600</f>
        <v>4.70988888888889</v>
      </c>
      <c r="L7" s="52" t="n">
        <v>32792.7344</v>
      </c>
      <c r="M7" s="53" t="n">
        <v>39.7982</v>
      </c>
      <c r="N7" s="53" t="n">
        <v>44.6185</v>
      </c>
      <c r="O7" s="53" t="n">
        <v>44.4401</v>
      </c>
      <c r="P7" s="53" t="n">
        <v>16985.14</v>
      </c>
      <c r="Q7" s="53" t="n">
        <v>58.719</v>
      </c>
      <c r="R7" s="55" t="n">
        <f aca="false">P7/3600</f>
        <v>4.7180944444444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5376.58</v>
      </c>
      <c r="I8" s="58" t="n">
        <v>47.797</v>
      </c>
      <c r="J8" s="59" t="n">
        <f aca="false">H8/3600</f>
        <v>4.27127222222222</v>
      </c>
      <c r="L8" s="57" t="n">
        <v>16076.6704</v>
      </c>
      <c r="M8" s="58" t="n">
        <v>36.919</v>
      </c>
      <c r="N8" s="58" t="n">
        <v>42.7149</v>
      </c>
      <c r="O8" s="58" t="n">
        <v>43.0395</v>
      </c>
      <c r="P8" s="58" t="n">
        <v>15431.05</v>
      </c>
      <c r="Q8" s="58" t="n">
        <v>46.391</v>
      </c>
      <c r="R8" s="60" t="n">
        <f aca="false">P8/3600</f>
        <v>4.28640277777778</v>
      </c>
      <c r="S8" s="56"/>
      <c r="T8" s="35"/>
      <c r="U8" s="42"/>
      <c r="V8" s="42"/>
      <c r="W8" s="35"/>
      <c r="X8" s="42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4431.1</v>
      </c>
      <c r="I9" s="58" t="n">
        <v>40.828</v>
      </c>
      <c r="J9" s="59" t="n">
        <f aca="false">H9/3600</f>
        <v>4.00863888888889</v>
      </c>
      <c r="L9" s="57" t="n">
        <v>8473.9872</v>
      </c>
      <c r="M9" s="58" t="n">
        <v>34.0254</v>
      </c>
      <c r="N9" s="58" t="n">
        <v>41.0882</v>
      </c>
      <c r="O9" s="58" t="n">
        <v>41.6768</v>
      </c>
      <c r="P9" s="58" t="n">
        <v>14358.03</v>
      </c>
      <c r="Q9" s="58" t="n">
        <v>39.188</v>
      </c>
      <c r="R9" s="60" t="n">
        <f aca="false">P9/3600</f>
        <v>3.98834166666667</v>
      </c>
      <c r="S9" s="56"/>
      <c r="T9" s="35"/>
      <c r="U9" s="69"/>
      <c r="V9" s="42"/>
      <c r="W9" s="35"/>
      <c r="X9" s="42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3754.53</v>
      </c>
      <c r="I10" s="63" t="n">
        <v>33.94</v>
      </c>
      <c r="J10" s="64" t="n">
        <f aca="false">H10/3600</f>
        <v>3.82070277777778</v>
      </c>
      <c r="L10" s="62" t="n">
        <v>4747.6048</v>
      </c>
      <c r="M10" s="63" t="n">
        <v>31.3118</v>
      </c>
      <c r="N10" s="63" t="n">
        <v>39.855</v>
      </c>
      <c r="O10" s="63" t="n">
        <v>40.6439</v>
      </c>
      <c r="P10" s="63" t="n">
        <v>13752.61</v>
      </c>
      <c r="Q10" s="63" t="n">
        <v>36.531</v>
      </c>
      <c r="R10" s="65" t="n">
        <f aca="false">P10/3600</f>
        <v>3.82016944444444</v>
      </c>
      <c r="S10" s="56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35"/>
      <c r="U12" s="42"/>
      <c r="V12" s="42"/>
      <c r="W12" s="35"/>
      <c r="X12" s="42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35"/>
      <c r="U13" s="42"/>
      <c r="V13" s="42"/>
      <c r="W13" s="35"/>
      <c r="X13" s="42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6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35"/>
      <c r="U16" s="42"/>
      <c r="V16" s="42"/>
      <c r="W16" s="35"/>
      <c r="X16" s="42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35"/>
      <c r="U17" s="42"/>
      <c r="V17" s="42"/>
      <c r="W17" s="35"/>
      <c r="X17" s="42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6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2086.81</v>
      </c>
      <c r="I19" s="74" t="n">
        <v>35.062</v>
      </c>
      <c r="J19" s="54" t="n">
        <f aca="false">H19/3600</f>
        <v>3.35744722222222</v>
      </c>
      <c r="L19" s="73" t="n">
        <v>4908.8944</v>
      </c>
      <c r="M19" s="74" t="n">
        <v>41.407</v>
      </c>
      <c r="N19" s="74" t="n">
        <v>43.2708</v>
      </c>
      <c r="O19" s="74" t="n">
        <v>44.9871</v>
      </c>
      <c r="P19" s="74" t="n">
        <v>12094.82</v>
      </c>
      <c r="Q19" s="74" t="n">
        <v>36.625</v>
      </c>
      <c r="R19" s="54" t="n">
        <f aca="false">P19/3600</f>
        <v>3.3596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1381.33</v>
      </c>
      <c r="I20" s="76" t="n">
        <v>29.094</v>
      </c>
      <c r="J20" s="59" t="n">
        <f aca="false">H20/3600</f>
        <v>3.16148055555556</v>
      </c>
      <c r="L20" s="75" t="n">
        <v>2234.4776</v>
      </c>
      <c r="M20" s="76" t="n">
        <v>39.5635</v>
      </c>
      <c r="N20" s="76" t="n">
        <v>41.9727</v>
      </c>
      <c r="O20" s="76" t="n">
        <v>43.268</v>
      </c>
      <c r="P20" s="76" t="n">
        <v>11205.69</v>
      </c>
      <c r="Q20" s="76" t="n">
        <v>30.687</v>
      </c>
      <c r="R20" s="59" t="n">
        <f aca="false">P20/3600</f>
        <v>3.11269166666667</v>
      </c>
      <c r="S20" s="56"/>
      <c r="T20" s="35"/>
      <c r="U20" s="42"/>
      <c r="V20" s="42"/>
      <c r="W20" s="35"/>
      <c r="X20" s="42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0647.36</v>
      </c>
      <c r="I21" s="76" t="n">
        <v>25.828</v>
      </c>
      <c r="J21" s="59" t="n">
        <f aca="false">H21/3600</f>
        <v>2.9576</v>
      </c>
      <c r="L21" s="75" t="n">
        <v>1089.2688</v>
      </c>
      <c r="M21" s="76" t="n">
        <v>37.2624</v>
      </c>
      <c r="N21" s="76" t="n">
        <v>40.8255</v>
      </c>
      <c r="O21" s="76" t="n">
        <v>41.9941</v>
      </c>
      <c r="P21" s="76" t="n">
        <v>10664.47</v>
      </c>
      <c r="Q21" s="76" t="n">
        <v>27.515</v>
      </c>
      <c r="R21" s="59" t="n">
        <f aca="false">P21/3600</f>
        <v>2.96235277777778</v>
      </c>
      <c r="S21" s="56"/>
      <c r="T21" s="35"/>
      <c r="U21" s="42"/>
      <c r="V21" s="42"/>
      <c r="W21" s="35"/>
      <c r="X21" s="42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0133.65</v>
      </c>
      <c r="I22" s="78" t="n">
        <v>24.047</v>
      </c>
      <c r="J22" s="64" t="n">
        <f aca="false">H22/3600</f>
        <v>2.81490277777778</v>
      </c>
      <c r="L22" s="77" t="n">
        <v>544.7376</v>
      </c>
      <c r="M22" s="78" t="n">
        <v>34.8751</v>
      </c>
      <c r="N22" s="78" t="n">
        <v>39.9666</v>
      </c>
      <c r="O22" s="78" t="n">
        <v>41.1465</v>
      </c>
      <c r="P22" s="78" t="n">
        <v>10142.56</v>
      </c>
      <c r="Q22" s="78" t="n">
        <v>25.031</v>
      </c>
      <c r="R22" s="64" t="n">
        <f aca="false">P22/3600</f>
        <v>2.81737777777778</v>
      </c>
      <c r="S22" s="56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1073.16</v>
      </c>
      <c r="I23" s="74" t="n">
        <v>37.031</v>
      </c>
      <c r="J23" s="54" t="n">
        <f aca="false">H23/3600</f>
        <v>3.07587777777778</v>
      </c>
      <c r="L23" s="73" t="n">
        <v>7599.5648</v>
      </c>
      <c r="M23" s="74" t="n">
        <v>39.7996</v>
      </c>
      <c r="N23" s="74" t="n">
        <v>42.1028</v>
      </c>
      <c r="O23" s="74" t="n">
        <v>43.4615</v>
      </c>
      <c r="P23" s="74" t="n">
        <v>11115.9</v>
      </c>
      <c r="Q23" s="74" t="n">
        <v>38.625</v>
      </c>
      <c r="R23" s="54" t="n">
        <f aca="false">P23/3600</f>
        <v>3.087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0321.08</v>
      </c>
      <c r="I24" s="76" t="n">
        <v>29.734</v>
      </c>
      <c r="J24" s="59" t="n">
        <f aca="false">H24/3600</f>
        <v>2.86696666666667</v>
      </c>
      <c r="L24" s="75" t="n">
        <v>3362.0504</v>
      </c>
      <c r="M24" s="76" t="n">
        <v>37.3521</v>
      </c>
      <c r="N24" s="76" t="n">
        <v>40.3194</v>
      </c>
      <c r="O24" s="76" t="n">
        <v>41.3938</v>
      </c>
      <c r="P24" s="76" t="n">
        <v>10251.7</v>
      </c>
      <c r="Q24" s="76" t="n">
        <v>31.312</v>
      </c>
      <c r="R24" s="59" t="n">
        <f aca="false">P24/3600</f>
        <v>2.84769444444444</v>
      </c>
      <c r="S24" s="56"/>
      <c r="T24" s="35"/>
      <c r="U24" s="42"/>
      <c r="V24" s="42"/>
      <c r="W24" s="35"/>
      <c r="X24" s="42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9843.21</v>
      </c>
      <c r="I25" s="76" t="n">
        <v>26</v>
      </c>
      <c r="J25" s="59" t="n">
        <f aca="false">H25/3600</f>
        <v>2.734225</v>
      </c>
      <c r="L25" s="75" t="n">
        <v>1565.964</v>
      </c>
      <c r="M25" s="76" t="n">
        <v>34.8123</v>
      </c>
      <c r="N25" s="76" t="n">
        <v>38.7895</v>
      </c>
      <c r="O25" s="76" t="n">
        <v>39.8957</v>
      </c>
      <c r="P25" s="76" t="n">
        <v>9826.54</v>
      </c>
      <c r="Q25" s="76" t="n">
        <v>27.375</v>
      </c>
      <c r="R25" s="59" t="n">
        <f aca="false">P25/3600</f>
        <v>2.72959444444445</v>
      </c>
      <c r="S25" s="56"/>
      <c r="T25" s="35"/>
      <c r="U25" s="42"/>
      <c r="V25" s="42"/>
      <c r="W25" s="35"/>
      <c r="X25" s="42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9519.87</v>
      </c>
      <c r="I26" s="78" t="n">
        <v>23.234</v>
      </c>
      <c r="J26" s="64" t="n">
        <f aca="false">H26/3600</f>
        <v>2.64440833333333</v>
      </c>
      <c r="L26" s="77" t="n">
        <v>729.5088</v>
      </c>
      <c r="M26" s="78" t="n">
        <v>32.3425</v>
      </c>
      <c r="N26" s="78" t="n">
        <v>37.6313</v>
      </c>
      <c r="O26" s="78" t="n">
        <v>38.9753</v>
      </c>
      <c r="P26" s="78" t="n">
        <v>9521.83</v>
      </c>
      <c r="Q26" s="78" t="n">
        <v>24.734</v>
      </c>
      <c r="R26" s="64" t="n">
        <f aca="false">P26/3600</f>
        <v>2.64495277777778</v>
      </c>
      <c r="S26" s="56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4920.99</v>
      </c>
      <c r="I27" s="74" t="n">
        <v>73.813</v>
      </c>
      <c r="J27" s="54" t="n">
        <f aca="false">H27/3600</f>
        <v>6.92249722222222</v>
      </c>
      <c r="L27" s="73" t="n">
        <v>17607.2848</v>
      </c>
      <c r="M27" s="74" t="n">
        <v>38.2745</v>
      </c>
      <c r="N27" s="74" t="n">
        <v>39.8455</v>
      </c>
      <c r="O27" s="74" t="n">
        <v>43.261</v>
      </c>
      <c r="P27" s="74" t="n">
        <v>24788.92</v>
      </c>
      <c r="Q27" s="74" t="n">
        <v>77.641</v>
      </c>
      <c r="R27" s="54" t="n">
        <f aca="false">P27/3600</f>
        <v>6.8858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2013.18</v>
      </c>
      <c r="I28" s="76" t="n">
        <v>52.188</v>
      </c>
      <c r="J28" s="59" t="n">
        <f aca="false">H28/3600</f>
        <v>6.11477222222222</v>
      </c>
      <c r="L28" s="75" t="n">
        <v>5886.7288</v>
      </c>
      <c r="M28" s="76" t="n">
        <v>36.6738</v>
      </c>
      <c r="N28" s="76" t="n">
        <v>38.9125</v>
      </c>
      <c r="O28" s="76" t="n">
        <v>41.5891</v>
      </c>
      <c r="P28" s="76" t="n">
        <v>21988.04</v>
      </c>
      <c r="Q28" s="76" t="n">
        <v>55.531</v>
      </c>
      <c r="R28" s="59" t="n">
        <f aca="false">P28/3600</f>
        <v>6.10778888888889</v>
      </c>
      <c r="S28" s="56"/>
      <c r="T28" s="35"/>
      <c r="U28" s="42"/>
      <c r="V28" s="42"/>
      <c r="W28" s="35"/>
      <c r="X28" s="42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0684.65</v>
      </c>
      <c r="I29" s="76" t="n">
        <v>44.984</v>
      </c>
      <c r="J29" s="59" t="n">
        <f aca="false">H29/3600</f>
        <v>5.74573611111111</v>
      </c>
      <c r="L29" s="75" t="n">
        <v>2736.8704</v>
      </c>
      <c r="M29" s="76" t="n">
        <v>34.7716</v>
      </c>
      <c r="N29" s="76" t="n">
        <v>38.119</v>
      </c>
      <c r="O29" s="76" t="n">
        <v>40.0875</v>
      </c>
      <c r="P29" s="76" t="n">
        <v>20539.03</v>
      </c>
      <c r="Q29" s="76" t="n">
        <v>48.422</v>
      </c>
      <c r="R29" s="59" t="n">
        <f aca="false">P29/3600</f>
        <v>5.70528611111111</v>
      </c>
      <c r="S29" s="56"/>
      <c r="T29" s="35"/>
      <c r="U29" s="42"/>
      <c r="V29" s="42"/>
      <c r="W29" s="35"/>
      <c r="X29" s="42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19796.53</v>
      </c>
      <c r="I30" s="78" t="n">
        <v>41.234</v>
      </c>
      <c r="J30" s="64" t="n">
        <f aca="false">H30/3600</f>
        <v>5.49903611111111</v>
      </c>
      <c r="L30" s="77" t="n">
        <v>1385.0432</v>
      </c>
      <c r="M30" s="78" t="n">
        <v>32.6042</v>
      </c>
      <c r="N30" s="78" t="n">
        <v>37.4233</v>
      </c>
      <c r="O30" s="78" t="n">
        <v>38.9271</v>
      </c>
      <c r="P30" s="78" t="n">
        <v>19781.78</v>
      </c>
      <c r="Q30" s="78" t="n">
        <v>44.25</v>
      </c>
      <c r="R30" s="64" t="n">
        <f aca="false">P30/3600</f>
        <v>5.49493888888889</v>
      </c>
      <c r="S30" s="56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28996.98</v>
      </c>
      <c r="I31" s="74" t="n">
        <v>82.829</v>
      </c>
      <c r="J31" s="54" t="n">
        <f aca="false">H31/3600</f>
        <v>8.05471666666667</v>
      </c>
      <c r="L31" s="73" t="n">
        <v>17197.1856</v>
      </c>
      <c r="M31" s="74" t="n">
        <v>38.9337</v>
      </c>
      <c r="N31" s="74" t="n">
        <v>43.5634</v>
      </c>
      <c r="O31" s="74" t="n">
        <v>44.6696</v>
      </c>
      <c r="P31" s="74" t="n">
        <v>28766.83</v>
      </c>
      <c r="Q31" s="74" t="n">
        <v>83.501</v>
      </c>
      <c r="R31" s="54" t="n">
        <f aca="false">P31/3600</f>
        <v>7.9907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6143.72</v>
      </c>
      <c r="I32" s="76" t="n">
        <v>64.625</v>
      </c>
      <c r="J32" s="59" t="n">
        <f aca="false">H32/3600</f>
        <v>7.26214444444445</v>
      </c>
      <c r="L32" s="75" t="n">
        <v>6284.2744</v>
      </c>
      <c r="M32" s="76" t="n">
        <v>37.3412</v>
      </c>
      <c r="N32" s="76" t="n">
        <v>42.3175</v>
      </c>
      <c r="O32" s="76" t="n">
        <v>42.786</v>
      </c>
      <c r="P32" s="76" t="n">
        <v>26159.55</v>
      </c>
      <c r="Q32" s="76" t="n">
        <v>62.375</v>
      </c>
      <c r="R32" s="59" t="n">
        <f aca="false">P32/3600</f>
        <v>7.26654166666667</v>
      </c>
      <c r="S32" s="56"/>
      <c r="T32" s="35"/>
      <c r="U32" s="42"/>
      <c r="V32" s="42"/>
      <c r="W32" s="35"/>
      <c r="X32" s="42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4490.62</v>
      </c>
      <c r="I33" s="76" t="n">
        <v>56.797</v>
      </c>
      <c r="J33" s="59" t="n">
        <f aca="false">H33/3600</f>
        <v>6.80295</v>
      </c>
      <c r="L33" s="75" t="n">
        <v>2934.1216</v>
      </c>
      <c r="M33" s="76" t="n">
        <v>35.494</v>
      </c>
      <c r="N33" s="76" t="n">
        <v>41.121</v>
      </c>
      <c r="O33" s="76" t="n">
        <v>41.0492</v>
      </c>
      <c r="P33" s="76" t="n">
        <v>24570.55</v>
      </c>
      <c r="Q33" s="76" t="n">
        <v>54.781</v>
      </c>
      <c r="R33" s="59" t="n">
        <f aca="false">P33/3600</f>
        <v>6.82515277777778</v>
      </c>
      <c r="S33" s="56"/>
      <c r="T33" s="35"/>
      <c r="U33" s="42"/>
      <c r="V33" s="42"/>
      <c r="W33" s="35"/>
      <c r="X33" s="42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3172.4</v>
      </c>
      <c r="I34" s="78" t="n">
        <v>52.313</v>
      </c>
      <c r="J34" s="64" t="n">
        <f aca="false">H34/3600</f>
        <v>6.43677777777778</v>
      </c>
      <c r="L34" s="77" t="n">
        <v>1516.8872</v>
      </c>
      <c r="M34" s="78" t="n">
        <v>33.4997</v>
      </c>
      <c r="N34" s="78" t="n">
        <v>40.1377</v>
      </c>
      <c r="O34" s="78" t="n">
        <v>39.7203</v>
      </c>
      <c r="P34" s="78" t="n">
        <v>23170.4</v>
      </c>
      <c r="Q34" s="78" t="n">
        <v>50.438</v>
      </c>
      <c r="R34" s="64" t="n">
        <f aca="false">P34/3600</f>
        <v>6.43622222222222</v>
      </c>
      <c r="S34" s="56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1816.72</v>
      </c>
      <c r="I35" s="74" t="n">
        <v>117.22</v>
      </c>
      <c r="J35" s="54" t="n">
        <f aca="false">H35/3600</f>
        <v>8.83797777777778</v>
      </c>
      <c r="L35" s="73" t="n">
        <v>34405.7528</v>
      </c>
      <c r="M35" s="74" t="n">
        <v>36.9801</v>
      </c>
      <c r="N35" s="74" t="n">
        <v>41.9037</v>
      </c>
      <c r="O35" s="74" t="n">
        <v>44.0689</v>
      </c>
      <c r="P35" s="74" t="n">
        <v>31841.12</v>
      </c>
      <c r="Q35" s="74" t="n">
        <v>114.017</v>
      </c>
      <c r="R35" s="54" t="n">
        <f aca="false">P35/3600</f>
        <v>8.8447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6599.6</v>
      </c>
      <c r="I36" s="76" t="n">
        <v>66.25</v>
      </c>
      <c r="J36" s="59" t="n">
        <f aca="false">H36/3600</f>
        <v>7.38877777777778</v>
      </c>
      <c r="L36" s="75" t="n">
        <v>6731.5096</v>
      </c>
      <c r="M36" s="76" t="n">
        <v>35.1105</v>
      </c>
      <c r="N36" s="76" t="n">
        <v>40.646</v>
      </c>
      <c r="O36" s="76" t="n">
        <v>42.9534</v>
      </c>
      <c r="P36" s="76" t="n">
        <v>26429.03</v>
      </c>
      <c r="Q36" s="76" t="n">
        <v>70.766</v>
      </c>
      <c r="R36" s="59" t="n">
        <f aca="false">P36/3600</f>
        <v>7.34139722222222</v>
      </c>
      <c r="S36" s="56"/>
      <c r="T36" s="35"/>
      <c r="U36" s="42"/>
      <c r="V36" s="42"/>
      <c r="W36" s="35"/>
      <c r="X36" s="42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5096.79</v>
      </c>
      <c r="I37" s="76" t="n">
        <v>59.235</v>
      </c>
      <c r="J37" s="59" t="n">
        <f aca="false">H37/3600</f>
        <v>6.97133055555556</v>
      </c>
      <c r="L37" s="75" t="n">
        <v>2241.1368</v>
      </c>
      <c r="M37" s="76" t="n">
        <v>33.6773</v>
      </c>
      <c r="N37" s="76" t="n">
        <v>39.4987</v>
      </c>
      <c r="O37" s="76" t="n">
        <v>41.8877</v>
      </c>
      <c r="P37" s="76" t="n">
        <v>25052.09</v>
      </c>
      <c r="Q37" s="76" t="n">
        <v>61.016</v>
      </c>
      <c r="R37" s="59" t="n">
        <f aca="false">P37/3600</f>
        <v>6.95891388888889</v>
      </c>
      <c r="S37" s="56"/>
      <c r="T37" s="35"/>
      <c r="U37" s="42"/>
      <c r="V37" s="42"/>
      <c r="W37" s="35"/>
      <c r="X37" s="42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4442.72</v>
      </c>
      <c r="I38" s="78" t="n">
        <v>53.547</v>
      </c>
      <c r="J38" s="64" t="n">
        <f aca="false">H38/3600</f>
        <v>6.78964444444445</v>
      </c>
      <c r="L38" s="77" t="n">
        <v>971.6152</v>
      </c>
      <c r="M38" s="78" t="n">
        <v>31.8298</v>
      </c>
      <c r="N38" s="78" t="n">
        <v>38.5917</v>
      </c>
      <c r="O38" s="78" t="n">
        <v>41.0322</v>
      </c>
      <c r="P38" s="78" t="n">
        <v>24456.25</v>
      </c>
      <c r="Q38" s="78" t="n">
        <v>56.672</v>
      </c>
      <c r="R38" s="64" t="n">
        <f aca="false">P38/3600</f>
        <v>6.79340277777778</v>
      </c>
      <c r="S38" s="56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005.24</v>
      </c>
      <c r="I39" s="74" t="n">
        <v>14.343</v>
      </c>
      <c r="J39" s="54" t="n">
        <f aca="false">H39/3600</f>
        <v>1.39034444444444</v>
      </c>
      <c r="L39" s="73" t="n">
        <v>3514.08</v>
      </c>
      <c r="M39" s="74" t="n">
        <v>40.1256</v>
      </c>
      <c r="N39" s="74" t="n">
        <v>42.55</v>
      </c>
      <c r="O39" s="74" t="n">
        <v>42.9881</v>
      </c>
      <c r="P39" s="74" t="n">
        <v>4992.6</v>
      </c>
      <c r="Q39" s="74" t="n">
        <v>14.468</v>
      </c>
      <c r="R39" s="54" t="n">
        <f aca="false">P39/3600</f>
        <v>1.3868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606.53</v>
      </c>
      <c r="I40" s="76" t="n">
        <v>11.703</v>
      </c>
      <c r="J40" s="59" t="n">
        <f aca="false">H40/3600</f>
        <v>1.27959166666667</v>
      </c>
      <c r="L40" s="75" t="n">
        <v>1714.6728</v>
      </c>
      <c r="M40" s="76" t="n">
        <v>37.1259</v>
      </c>
      <c r="N40" s="76" t="n">
        <v>40.2578</v>
      </c>
      <c r="O40" s="76" t="n">
        <v>40.3696</v>
      </c>
      <c r="P40" s="76" t="n">
        <v>4580.18</v>
      </c>
      <c r="Q40" s="76" t="n">
        <v>11.828</v>
      </c>
      <c r="R40" s="59" t="n">
        <f aca="false">P40/3600</f>
        <v>1.27227222222222</v>
      </c>
      <c r="S40" s="56"/>
      <c r="T40" s="35"/>
      <c r="U40" s="42"/>
      <c r="V40" s="42"/>
      <c r="W40" s="35"/>
      <c r="X40" s="42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330.29</v>
      </c>
      <c r="I41" s="76" t="n">
        <v>9.765</v>
      </c>
      <c r="J41" s="59" t="n">
        <f aca="false">H41/3600</f>
        <v>1.20285833333333</v>
      </c>
      <c r="L41" s="75" t="n">
        <v>842.9176</v>
      </c>
      <c r="M41" s="76" t="n">
        <v>34.2627</v>
      </c>
      <c r="N41" s="76" t="n">
        <v>38.3655</v>
      </c>
      <c r="O41" s="76" t="n">
        <v>38.2088</v>
      </c>
      <c r="P41" s="76" t="n">
        <v>4298.65</v>
      </c>
      <c r="Q41" s="76" t="n">
        <v>9.875</v>
      </c>
      <c r="R41" s="59" t="n">
        <f aca="false">P41/3600</f>
        <v>1.19406944444444</v>
      </c>
      <c r="S41" s="56"/>
      <c r="T41" s="35"/>
      <c r="U41" s="42"/>
      <c r="V41" s="42"/>
      <c r="W41" s="35"/>
      <c r="X41" s="42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068.03</v>
      </c>
      <c r="I42" s="78" t="n">
        <v>8.468</v>
      </c>
      <c r="J42" s="64" t="n">
        <f aca="false">H42/3600</f>
        <v>1.13000833333333</v>
      </c>
      <c r="L42" s="77" t="n">
        <v>439.0336</v>
      </c>
      <c r="M42" s="78" t="n">
        <v>31.7514</v>
      </c>
      <c r="N42" s="78" t="n">
        <v>36.9159</v>
      </c>
      <c r="O42" s="78" t="n">
        <v>36.5997</v>
      </c>
      <c r="P42" s="78" t="n">
        <v>4049.71</v>
      </c>
      <c r="Q42" s="78" t="n">
        <v>9.218</v>
      </c>
      <c r="R42" s="64" t="n">
        <f aca="false">P42/3600</f>
        <v>1.12491944444444</v>
      </c>
      <c r="S42" s="56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5755.04</v>
      </c>
      <c r="I43" s="74" t="n">
        <v>15.984</v>
      </c>
      <c r="J43" s="54" t="n">
        <f aca="false">H43/3600</f>
        <v>1.59862222222222</v>
      </c>
      <c r="L43" s="73" t="n">
        <v>3612.8104</v>
      </c>
      <c r="M43" s="74" t="n">
        <v>39.8613</v>
      </c>
      <c r="N43" s="74" t="n">
        <v>43.1622</v>
      </c>
      <c r="O43" s="74" t="n">
        <v>44.5496</v>
      </c>
      <c r="P43" s="74" t="n">
        <v>5723.61</v>
      </c>
      <c r="Q43" s="74" t="n">
        <v>16.25</v>
      </c>
      <c r="R43" s="54" t="n">
        <f aca="false">P43/3600</f>
        <v>1.5898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351.86</v>
      </c>
      <c r="I44" s="76" t="n">
        <v>13.047</v>
      </c>
      <c r="J44" s="59" t="n">
        <f aca="false">H44/3600</f>
        <v>1.48662777777778</v>
      </c>
      <c r="L44" s="75" t="n">
        <v>1710.6528</v>
      </c>
      <c r="M44" s="76" t="n">
        <v>37.3578</v>
      </c>
      <c r="N44" s="76" t="n">
        <v>41.282</v>
      </c>
      <c r="O44" s="76" t="n">
        <v>42.3416</v>
      </c>
      <c r="P44" s="76" t="n">
        <v>5320.11</v>
      </c>
      <c r="Q44" s="76" t="n">
        <v>13.343</v>
      </c>
      <c r="R44" s="59" t="n">
        <f aca="false">P44/3600</f>
        <v>1.47780833333333</v>
      </c>
      <c r="S44" s="56"/>
      <c r="T44" s="35"/>
      <c r="U44" s="42"/>
      <c r="V44" s="42"/>
      <c r="W44" s="35"/>
      <c r="X44" s="42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071.74</v>
      </c>
      <c r="I45" s="76" t="n">
        <v>11.375</v>
      </c>
      <c r="J45" s="59" t="n">
        <f aca="false">H45/3600</f>
        <v>1.40881666666667</v>
      </c>
      <c r="L45" s="75" t="n">
        <v>858.0344</v>
      </c>
      <c r="M45" s="76" t="n">
        <v>34.6401</v>
      </c>
      <c r="N45" s="76" t="n">
        <v>39.6267</v>
      </c>
      <c r="O45" s="76" t="n">
        <v>40.4727</v>
      </c>
      <c r="P45" s="76" t="n">
        <v>5037.1</v>
      </c>
      <c r="Q45" s="76" t="n">
        <v>11.625</v>
      </c>
      <c r="R45" s="59" t="n">
        <f aca="false">P45/3600</f>
        <v>1.39919444444444</v>
      </c>
      <c r="S45" s="56"/>
      <c r="T45" s="35"/>
      <c r="U45" s="42"/>
      <c r="V45" s="42"/>
      <c r="W45" s="35"/>
      <c r="X45" s="42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4879.77</v>
      </c>
      <c r="I46" s="78" t="n">
        <v>10.343</v>
      </c>
      <c r="J46" s="64" t="n">
        <f aca="false">H46/3600</f>
        <v>1.35549166666667</v>
      </c>
      <c r="L46" s="77" t="n">
        <v>450.168</v>
      </c>
      <c r="M46" s="78" t="n">
        <v>31.9378</v>
      </c>
      <c r="N46" s="78" t="n">
        <v>38.3704</v>
      </c>
      <c r="O46" s="78" t="n">
        <v>39.1067</v>
      </c>
      <c r="P46" s="78" t="n">
        <v>4913.49</v>
      </c>
      <c r="Q46" s="78" t="n">
        <v>10.515</v>
      </c>
      <c r="R46" s="64" t="n">
        <f aca="false">P46/3600</f>
        <v>1.36485833333333</v>
      </c>
      <c r="S46" s="56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188.9</v>
      </c>
      <c r="I47" s="74" t="n">
        <v>19.515</v>
      </c>
      <c r="J47" s="54" t="n">
        <f aca="false">H47/3600</f>
        <v>1.44136111111111</v>
      </c>
      <c r="L47" s="73" t="n">
        <v>6740.0648</v>
      </c>
      <c r="M47" s="74" t="n">
        <v>37.7869</v>
      </c>
      <c r="N47" s="74" t="n">
        <v>40.8765</v>
      </c>
      <c r="O47" s="74" t="n">
        <v>41.8732</v>
      </c>
      <c r="P47" s="74" t="n">
        <v>5176.84</v>
      </c>
      <c r="Q47" s="74" t="n">
        <v>18.703</v>
      </c>
      <c r="R47" s="54" t="n">
        <f aca="false">P47/3600</f>
        <v>1.4380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674.35</v>
      </c>
      <c r="I48" s="76" t="n">
        <v>14.093</v>
      </c>
      <c r="J48" s="59" t="n">
        <f aca="false">H48/3600</f>
        <v>1.29843055555556</v>
      </c>
      <c r="L48" s="75" t="n">
        <v>3108.6424</v>
      </c>
      <c r="M48" s="76" t="n">
        <v>34.3911</v>
      </c>
      <c r="N48" s="76" t="n">
        <v>38.5117</v>
      </c>
      <c r="O48" s="76" t="n">
        <v>39.4052</v>
      </c>
      <c r="P48" s="76" t="n">
        <v>4663.21</v>
      </c>
      <c r="Q48" s="76" t="n">
        <v>14.265</v>
      </c>
      <c r="R48" s="59" t="n">
        <f aca="false">P48/3600</f>
        <v>1.29533611111111</v>
      </c>
      <c r="S48" s="56"/>
      <c r="T48" s="35"/>
      <c r="U48" s="42"/>
      <c r="V48" s="42"/>
      <c r="W48" s="35"/>
      <c r="X48" s="42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334.66</v>
      </c>
      <c r="I49" s="76" t="n">
        <v>11.843</v>
      </c>
      <c r="J49" s="59" t="n">
        <f aca="false">H49/3600</f>
        <v>1.20407222222222</v>
      </c>
      <c r="L49" s="75" t="n">
        <v>1460.6608</v>
      </c>
      <c r="M49" s="76" t="n">
        <v>31.3143</v>
      </c>
      <c r="N49" s="76" t="n">
        <v>36.7399</v>
      </c>
      <c r="O49" s="76" t="n">
        <v>37.5351</v>
      </c>
      <c r="P49" s="76" t="n">
        <v>4324.76</v>
      </c>
      <c r="Q49" s="76" t="n">
        <v>11.672</v>
      </c>
      <c r="R49" s="59" t="n">
        <f aca="false">P49/3600</f>
        <v>1.20132222222222</v>
      </c>
      <c r="S49" s="56"/>
      <c r="T49" s="35"/>
      <c r="U49" s="42"/>
      <c r="V49" s="42"/>
      <c r="W49" s="35"/>
      <c r="X49" s="42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124.74</v>
      </c>
      <c r="I50" s="78" t="n">
        <v>10</v>
      </c>
      <c r="J50" s="64" t="n">
        <f aca="false">H50/3600</f>
        <v>1.14576111111111</v>
      </c>
      <c r="L50" s="77" t="n">
        <v>690.2032</v>
      </c>
      <c r="M50" s="78" t="n">
        <v>28.4953</v>
      </c>
      <c r="N50" s="78" t="n">
        <v>35.4864</v>
      </c>
      <c r="O50" s="78" t="n">
        <v>36.1853</v>
      </c>
      <c r="P50" s="78" t="n">
        <v>4114.94</v>
      </c>
      <c r="Q50" s="78" t="n">
        <v>10.172</v>
      </c>
      <c r="R50" s="64" t="n">
        <f aca="false">P50/3600</f>
        <v>1.14303888888889</v>
      </c>
      <c r="S50" s="56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804.41</v>
      </c>
      <c r="I51" s="74" t="n">
        <v>12.531</v>
      </c>
      <c r="J51" s="54" t="n">
        <f aca="false">H51/3600</f>
        <v>1.05678055555556</v>
      </c>
      <c r="L51" s="73" t="n">
        <v>4686.2144</v>
      </c>
      <c r="M51" s="74" t="n">
        <v>38.6164</v>
      </c>
      <c r="N51" s="74" t="n">
        <v>41.0161</v>
      </c>
      <c r="O51" s="74" t="n">
        <v>42.4617</v>
      </c>
      <c r="P51" s="74" t="n">
        <v>3760.9</v>
      </c>
      <c r="Q51" s="74" t="n">
        <v>12.64</v>
      </c>
      <c r="R51" s="54" t="n">
        <f aca="false">P51/3600</f>
        <v>1.0446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407.07</v>
      </c>
      <c r="I52" s="76" t="n">
        <v>9.406</v>
      </c>
      <c r="J52" s="59" t="n">
        <f aca="false">H52/3600</f>
        <v>0.946408333333333</v>
      </c>
      <c r="L52" s="75" t="n">
        <v>2051.0224</v>
      </c>
      <c r="M52" s="76" t="n">
        <v>35.5698</v>
      </c>
      <c r="N52" s="76" t="n">
        <v>38.8176</v>
      </c>
      <c r="O52" s="76" t="n">
        <v>40.4056</v>
      </c>
      <c r="P52" s="76" t="n">
        <v>3387.59</v>
      </c>
      <c r="Q52" s="76" t="n">
        <v>9.343</v>
      </c>
      <c r="R52" s="59" t="n">
        <f aca="false">P52/3600</f>
        <v>0.940997222222222</v>
      </c>
      <c r="S52" s="56"/>
      <c r="T52" s="35"/>
      <c r="U52" s="42"/>
      <c r="V52" s="42"/>
      <c r="W52" s="35"/>
      <c r="X52" s="42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094.39</v>
      </c>
      <c r="I53" s="76" t="n">
        <v>7.656</v>
      </c>
      <c r="J53" s="59" t="n">
        <f aca="false">H53/3600</f>
        <v>0.859552777777778</v>
      </c>
      <c r="L53" s="75" t="n">
        <v>960.7416</v>
      </c>
      <c r="M53" s="76" t="n">
        <v>32.7294</v>
      </c>
      <c r="N53" s="76" t="n">
        <v>37.0305</v>
      </c>
      <c r="O53" s="76" t="n">
        <v>38.6913</v>
      </c>
      <c r="P53" s="76" t="n">
        <v>3090.44</v>
      </c>
      <c r="Q53" s="76" t="n">
        <v>7.703</v>
      </c>
      <c r="R53" s="59" t="n">
        <f aca="false">P53/3600</f>
        <v>0.858455555555556</v>
      </c>
      <c r="S53" s="56"/>
      <c r="T53" s="35"/>
      <c r="U53" s="42"/>
      <c r="V53" s="42"/>
      <c r="W53" s="35"/>
      <c r="X53" s="42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2852.39</v>
      </c>
      <c r="I54" s="78" t="n">
        <v>6.609</v>
      </c>
      <c r="J54" s="64" t="n">
        <f aca="false">H54/3600</f>
        <v>0.792330555555556</v>
      </c>
      <c r="L54" s="77" t="n">
        <v>467.9296</v>
      </c>
      <c r="M54" s="78" t="n">
        <v>30.1601</v>
      </c>
      <c r="N54" s="78" t="n">
        <v>35.734</v>
      </c>
      <c r="O54" s="78" t="n">
        <v>37.3834</v>
      </c>
      <c r="P54" s="78" t="n">
        <v>2860.32</v>
      </c>
      <c r="Q54" s="78" t="n">
        <v>6.562</v>
      </c>
      <c r="R54" s="64" t="n">
        <f aca="false">P54/3600</f>
        <v>0.794533333333333</v>
      </c>
      <c r="S54" s="56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316.63</v>
      </c>
      <c r="I55" s="74" t="n">
        <v>4.328</v>
      </c>
      <c r="J55" s="54" t="n">
        <f aca="false">H55/3600</f>
        <v>0.365730555555556</v>
      </c>
      <c r="L55" s="73" t="n">
        <v>1512.1728</v>
      </c>
      <c r="M55" s="74" t="n">
        <v>40.1929</v>
      </c>
      <c r="N55" s="74" t="n">
        <v>43.3517</v>
      </c>
      <c r="O55" s="74" t="n">
        <v>42.476</v>
      </c>
      <c r="P55" s="74" t="n">
        <v>1308.04</v>
      </c>
      <c r="Q55" s="74" t="n">
        <v>4.343</v>
      </c>
      <c r="R55" s="54" t="n">
        <f aca="false">P55/3600</f>
        <v>0.36334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214.5</v>
      </c>
      <c r="I56" s="76" t="n">
        <v>3.515</v>
      </c>
      <c r="J56" s="59" t="n">
        <f aca="false">H56/3600</f>
        <v>0.337361111111111</v>
      </c>
      <c r="L56" s="75" t="n">
        <v>767.888</v>
      </c>
      <c r="M56" s="76" t="n">
        <v>36.6132</v>
      </c>
      <c r="N56" s="76" t="n">
        <v>40.9094</v>
      </c>
      <c r="O56" s="76" t="n">
        <v>39.6714</v>
      </c>
      <c r="P56" s="76" t="n">
        <v>1212.86</v>
      </c>
      <c r="Q56" s="76" t="n">
        <v>3.5</v>
      </c>
      <c r="R56" s="59" t="n">
        <f aca="false">P56/3600</f>
        <v>0.336905555555556</v>
      </c>
      <c r="S56" s="56"/>
      <c r="T56" s="35"/>
      <c r="U56" s="42"/>
      <c r="V56" s="42"/>
      <c r="W56" s="35"/>
      <c r="X56" s="42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123.33</v>
      </c>
      <c r="I57" s="76" t="n">
        <v>2.921</v>
      </c>
      <c r="J57" s="59" t="n">
        <f aca="false">H57/3600</f>
        <v>0.312036111111111</v>
      </c>
      <c r="L57" s="75" t="n">
        <v>381.2</v>
      </c>
      <c r="M57" s="76" t="n">
        <v>33.3496</v>
      </c>
      <c r="N57" s="76" t="n">
        <v>38.9474</v>
      </c>
      <c r="O57" s="76" t="n">
        <v>37.4617</v>
      </c>
      <c r="P57" s="76" t="n">
        <v>1120.39</v>
      </c>
      <c r="Q57" s="76" t="n">
        <v>2.953</v>
      </c>
      <c r="R57" s="59" t="n">
        <f aca="false">P57/3600</f>
        <v>0.311219444444445</v>
      </c>
      <c r="S57" s="56"/>
      <c r="T57" s="35"/>
      <c r="U57" s="42"/>
      <c r="V57" s="42"/>
      <c r="W57" s="35"/>
      <c r="X57" s="42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060.22</v>
      </c>
      <c r="I58" s="78" t="n">
        <v>2.578</v>
      </c>
      <c r="J58" s="64" t="n">
        <f aca="false">H58/3600</f>
        <v>0.294505555555556</v>
      </c>
      <c r="L58" s="77" t="n">
        <v>196.2136</v>
      </c>
      <c r="M58" s="78" t="n">
        <v>30.6098</v>
      </c>
      <c r="N58" s="78" t="n">
        <v>37.5194</v>
      </c>
      <c r="O58" s="78" t="n">
        <v>35.8942</v>
      </c>
      <c r="P58" s="78" t="n">
        <v>1058.94</v>
      </c>
      <c r="Q58" s="78" t="n">
        <v>2.578</v>
      </c>
      <c r="R58" s="64" t="n">
        <f aca="false">P58/3600</f>
        <v>0.29415</v>
      </c>
      <c r="S58" s="56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409.02</v>
      </c>
      <c r="I59" s="74" t="n">
        <v>5.25</v>
      </c>
      <c r="J59" s="54" t="n">
        <f aca="false">H59/3600</f>
        <v>0.391394444444444</v>
      </c>
      <c r="L59" s="73" t="n">
        <v>1564.0648</v>
      </c>
      <c r="M59" s="74" t="n">
        <v>37.4585</v>
      </c>
      <c r="N59" s="74" t="n">
        <v>42.7618</v>
      </c>
      <c r="O59" s="74" t="n">
        <v>43.7591</v>
      </c>
      <c r="P59" s="74" t="n">
        <v>1401.36</v>
      </c>
      <c r="Q59" s="74" t="n">
        <v>5.265</v>
      </c>
      <c r="R59" s="54" t="n">
        <f aca="false">P59/3600</f>
        <v>0.3892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263.09</v>
      </c>
      <c r="I60" s="76" t="n">
        <v>3.828</v>
      </c>
      <c r="J60" s="59" t="n">
        <f aca="false">H60/3600</f>
        <v>0.350858333333333</v>
      </c>
      <c r="L60" s="75" t="n">
        <v>607.4176</v>
      </c>
      <c r="M60" s="76" t="n">
        <v>34.2053</v>
      </c>
      <c r="N60" s="76" t="n">
        <v>40.8545</v>
      </c>
      <c r="O60" s="76" t="n">
        <v>41.7193</v>
      </c>
      <c r="P60" s="76" t="n">
        <v>1262.21</v>
      </c>
      <c r="Q60" s="76" t="n">
        <v>3.843</v>
      </c>
      <c r="R60" s="59" t="n">
        <f aca="false">P60/3600</f>
        <v>0.350613888888889</v>
      </c>
      <c r="S60" s="56"/>
      <c r="T60" s="35"/>
      <c r="U60" s="42"/>
      <c r="V60" s="42"/>
      <c r="W60" s="35"/>
      <c r="X60" s="42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177.91</v>
      </c>
      <c r="I61" s="76" t="n">
        <v>3.203</v>
      </c>
      <c r="J61" s="59" t="n">
        <f aca="false">H61/3600</f>
        <v>0.327197222222222</v>
      </c>
      <c r="L61" s="75" t="n">
        <v>273.3704</v>
      </c>
      <c r="M61" s="76" t="n">
        <v>31.4768</v>
      </c>
      <c r="N61" s="76" t="n">
        <v>39.3253</v>
      </c>
      <c r="O61" s="76" t="n">
        <v>40.2014</v>
      </c>
      <c r="P61" s="76" t="n">
        <v>1182.67</v>
      </c>
      <c r="Q61" s="76" t="n">
        <v>3.234</v>
      </c>
      <c r="R61" s="59" t="n">
        <f aca="false">P61/3600</f>
        <v>0.328519444444445</v>
      </c>
      <c r="S61" s="56"/>
      <c r="T61" s="35"/>
      <c r="U61" s="42"/>
      <c r="V61" s="42"/>
      <c r="W61" s="35"/>
      <c r="X61" s="42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147.92</v>
      </c>
      <c r="I62" s="78" t="n">
        <v>3</v>
      </c>
      <c r="J62" s="64" t="n">
        <f aca="false">H62/3600</f>
        <v>0.318866666666667</v>
      </c>
      <c r="L62" s="77" t="n">
        <v>137.1632</v>
      </c>
      <c r="M62" s="78" t="n">
        <v>28.8486</v>
      </c>
      <c r="N62" s="78" t="n">
        <v>38.2217</v>
      </c>
      <c r="O62" s="78" t="n">
        <v>38.9989</v>
      </c>
      <c r="P62" s="78" t="n">
        <v>1139.14</v>
      </c>
      <c r="Q62" s="78" t="n">
        <v>2.984</v>
      </c>
      <c r="R62" s="64" t="n">
        <f aca="false">P62/3600</f>
        <v>0.316427777777778</v>
      </c>
      <c r="S62" s="56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161.08</v>
      </c>
      <c r="I63" s="74" t="n">
        <v>4.687</v>
      </c>
      <c r="J63" s="54" t="n">
        <f aca="false">H63/3600</f>
        <v>0.322522222222222</v>
      </c>
      <c r="L63" s="73" t="n">
        <v>1598.4472</v>
      </c>
      <c r="M63" s="74" t="n">
        <v>37.7169</v>
      </c>
      <c r="N63" s="74" t="n">
        <v>40.7109</v>
      </c>
      <c r="O63" s="74" t="n">
        <v>41.5747</v>
      </c>
      <c r="P63" s="74" t="n">
        <v>1160.23</v>
      </c>
      <c r="Q63" s="74" t="n">
        <v>4.703</v>
      </c>
      <c r="R63" s="54" t="n">
        <f aca="false">P63/3600</f>
        <v>0.3222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43.82</v>
      </c>
      <c r="I64" s="76" t="n">
        <v>3.328</v>
      </c>
      <c r="J64" s="59" t="n">
        <f aca="false">H64/3600</f>
        <v>0.28995</v>
      </c>
      <c r="L64" s="75" t="n">
        <v>737.6256</v>
      </c>
      <c r="M64" s="76" t="n">
        <v>34.4477</v>
      </c>
      <c r="N64" s="76" t="n">
        <v>38.2928</v>
      </c>
      <c r="O64" s="76" t="n">
        <v>39.0212</v>
      </c>
      <c r="P64" s="76" t="n">
        <v>1040.6</v>
      </c>
      <c r="Q64" s="76" t="n">
        <v>3.312</v>
      </c>
      <c r="R64" s="59" t="n">
        <f aca="false">P64/3600</f>
        <v>0.289055555555556</v>
      </c>
      <c r="S64" s="56"/>
      <c r="T64" s="35"/>
      <c r="U64" s="42"/>
      <c r="V64" s="42"/>
      <c r="W64" s="35"/>
      <c r="X64" s="42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971.54</v>
      </c>
      <c r="I65" s="76" t="n">
        <v>2.796</v>
      </c>
      <c r="J65" s="59" t="n">
        <f aca="false">H65/3600</f>
        <v>0.269872222222222</v>
      </c>
      <c r="L65" s="75" t="n">
        <v>347.528</v>
      </c>
      <c r="M65" s="76" t="n">
        <v>31.3908</v>
      </c>
      <c r="N65" s="76" t="n">
        <v>36.4284</v>
      </c>
      <c r="O65" s="76" t="n">
        <v>37.0695</v>
      </c>
      <c r="P65" s="76" t="n">
        <v>972.09</v>
      </c>
      <c r="Q65" s="76" t="n">
        <v>2.703</v>
      </c>
      <c r="R65" s="59" t="n">
        <f aca="false">P65/3600</f>
        <v>0.270025</v>
      </c>
      <c r="S65" s="56"/>
      <c r="T65" s="35"/>
      <c r="U65" s="42"/>
      <c r="V65" s="42"/>
      <c r="W65" s="35"/>
      <c r="X65" s="42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922.34</v>
      </c>
      <c r="I66" s="78" t="n">
        <v>2.296</v>
      </c>
      <c r="J66" s="64" t="n">
        <f aca="false">H66/3600</f>
        <v>0.256205555555556</v>
      </c>
      <c r="L66" s="77" t="n">
        <v>162.96</v>
      </c>
      <c r="M66" s="78" t="n">
        <v>28.6053</v>
      </c>
      <c r="N66" s="78" t="n">
        <v>35.0837</v>
      </c>
      <c r="O66" s="78" t="n">
        <v>35.6288</v>
      </c>
      <c r="P66" s="78" t="n">
        <v>915.49</v>
      </c>
      <c r="Q66" s="78" t="n">
        <v>2.296</v>
      </c>
      <c r="R66" s="64" t="n">
        <f aca="false">P66/3600</f>
        <v>0.254302777777778</v>
      </c>
      <c r="S66" s="56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860.73</v>
      </c>
      <c r="I67" s="74" t="n">
        <v>3.25</v>
      </c>
      <c r="J67" s="54" t="n">
        <f aca="false">H67/3600</f>
        <v>0.239091666666667</v>
      </c>
      <c r="L67" s="73" t="n">
        <v>1190.5792</v>
      </c>
      <c r="M67" s="74" t="n">
        <v>38.9952</v>
      </c>
      <c r="N67" s="74" t="n">
        <v>41.0449</v>
      </c>
      <c r="O67" s="74" t="n">
        <v>42.1268</v>
      </c>
      <c r="P67" s="74" t="n">
        <v>860.77</v>
      </c>
      <c r="Q67" s="74" t="n">
        <v>3.281</v>
      </c>
      <c r="R67" s="54" t="n">
        <f aca="false">P67/3600</f>
        <v>0.2391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780.19</v>
      </c>
      <c r="I68" s="76" t="n">
        <v>2.531</v>
      </c>
      <c r="J68" s="59" t="n">
        <f aca="false">H68/3600</f>
        <v>0.216719444444444</v>
      </c>
      <c r="L68" s="75" t="n">
        <v>593.2536</v>
      </c>
      <c r="M68" s="76" t="n">
        <v>35.4122</v>
      </c>
      <c r="N68" s="76" t="n">
        <v>38.4949</v>
      </c>
      <c r="O68" s="76" t="n">
        <v>39.6679</v>
      </c>
      <c r="P68" s="76" t="n">
        <v>777.55</v>
      </c>
      <c r="Q68" s="76" t="n">
        <v>2.531</v>
      </c>
      <c r="R68" s="59" t="n">
        <f aca="false">P68/3600</f>
        <v>0.215986111111111</v>
      </c>
      <c r="S68" s="56"/>
      <c r="T68" s="35"/>
      <c r="U68" s="42"/>
      <c r="V68" s="42"/>
      <c r="W68" s="35"/>
      <c r="X68" s="42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10.11</v>
      </c>
      <c r="I69" s="76" t="n">
        <v>2.046</v>
      </c>
      <c r="J69" s="59" t="n">
        <f aca="false">H69/3600</f>
        <v>0.197252777777778</v>
      </c>
      <c r="L69" s="75" t="n">
        <v>289.5288</v>
      </c>
      <c r="M69" s="76" t="n">
        <v>32.1077</v>
      </c>
      <c r="N69" s="76" t="n">
        <v>36.5733</v>
      </c>
      <c r="O69" s="76" t="n">
        <v>37.7177</v>
      </c>
      <c r="P69" s="76" t="n">
        <v>710.11</v>
      </c>
      <c r="Q69" s="76" t="n">
        <v>2.078</v>
      </c>
      <c r="R69" s="59" t="n">
        <f aca="false">P69/3600</f>
        <v>0.197252777777778</v>
      </c>
      <c r="S69" s="56"/>
      <c r="T69" s="35"/>
      <c r="U69" s="42"/>
      <c r="V69" s="42"/>
      <c r="W69" s="35"/>
      <c r="X69" s="42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662.66</v>
      </c>
      <c r="I70" s="78" t="n">
        <v>1.75</v>
      </c>
      <c r="J70" s="64" t="n">
        <f aca="false">H70/3600</f>
        <v>0.184072222222222</v>
      </c>
      <c r="L70" s="77" t="n">
        <v>142.3864</v>
      </c>
      <c r="M70" s="78" t="n">
        <v>29.4016</v>
      </c>
      <c r="N70" s="78" t="n">
        <v>35.1608</v>
      </c>
      <c r="O70" s="78" t="n">
        <v>36.2754</v>
      </c>
      <c r="P70" s="78" t="n">
        <v>657.48</v>
      </c>
      <c r="Q70" s="78" t="n">
        <v>1.765</v>
      </c>
      <c r="R70" s="64" t="n">
        <f aca="false">P70/3600</f>
        <v>0.182633333333333</v>
      </c>
      <c r="S70" s="56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4934.06</v>
      </c>
      <c r="I83" s="74" t="n">
        <v>14.922</v>
      </c>
      <c r="J83" s="54" t="n">
        <f aca="false">H83/3600</f>
        <v>1.37057222222222</v>
      </c>
      <c r="L83" s="73" t="n">
        <v>3645.8152</v>
      </c>
      <c r="M83" s="74" t="n">
        <v>40.2027</v>
      </c>
      <c r="N83" s="74" t="n">
        <v>42.2927</v>
      </c>
      <c r="O83" s="74" t="n">
        <v>42.7512</v>
      </c>
      <c r="P83" s="74" t="n">
        <v>4956.58</v>
      </c>
      <c r="Q83" s="74" t="n">
        <v>14.989</v>
      </c>
      <c r="R83" s="54" t="n">
        <f aca="false">P83/3600</f>
        <v>1.3768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559.62</v>
      </c>
      <c r="I84" s="76" t="n">
        <v>12.172</v>
      </c>
      <c r="J84" s="59" t="n">
        <f aca="false">H84/3600</f>
        <v>1.26656111111111</v>
      </c>
      <c r="L84" s="75" t="n">
        <v>1822.6152</v>
      </c>
      <c r="M84" s="76" t="n">
        <v>37.1002</v>
      </c>
      <c r="N84" s="76" t="n">
        <v>39.7574</v>
      </c>
      <c r="O84" s="76" t="n">
        <v>39.9095</v>
      </c>
      <c r="P84" s="76" t="n">
        <v>4557.79</v>
      </c>
      <c r="Q84" s="76" t="n">
        <v>12.225</v>
      </c>
      <c r="R84" s="59" t="n">
        <f aca="false">P84/3600</f>
        <v>1.26605277777778</v>
      </c>
      <c r="S84" s="56"/>
      <c r="T84" s="35"/>
      <c r="U84" s="42"/>
      <c r="V84" s="42"/>
      <c r="W84" s="35"/>
      <c r="X84" s="42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243.05</v>
      </c>
      <c r="I85" s="76" t="n">
        <v>10.281</v>
      </c>
      <c r="J85" s="59" t="n">
        <f aca="false">H85/3600</f>
        <v>1.178625</v>
      </c>
      <c r="L85" s="75" t="n">
        <v>918.1248</v>
      </c>
      <c r="M85" s="76" t="n">
        <v>34.103</v>
      </c>
      <c r="N85" s="76" t="n">
        <v>37.6322</v>
      </c>
      <c r="O85" s="76" t="n">
        <v>37.6106</v>
      </c>
      <c r="P85" s="76" t="n">
        <v>4235.32</v>
      </c>
      <c r="Q85" s="76" t="n">
        <v>11.331</v>
      </c>
      <c r="R85" s="59" t="n">
        <f aca="false">P85/3600</f>
        <v>1.17647777777778</v>
      </c>
      <c r="S85" s="56"/>
      <c r="T85" s="35"/>
      <c r="U85" s="42"/>
      <c r="V85" s="42"/>
      <c r="W85" s="35"/>
      <c r="X85" s="42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006.35</v>
      </c>
      <c r="I86" s="78" t="n">
        <v>8.625</v>
      </c>
      <c r="J86" s="64" t="n">
        <f aca="false">H86/3600</f>
        <v>1.112875</v>
      </c>
      <c r="L86" s="77" t="n">
        <v>487.956</v>
      </c>
      <c r="M86" s="78" t="n">
        <v>31.4315</v>
      </c>
      <c r="N86" s="78" t="n">
        <v>36.042</v>
      </c>
      <c r="O86" s="78" t="n">
        <v>35.8847</v>
      </c>
      <c r="P86" s="78" t="n">
        <v>3998.16</v>
      </c>
      <c r="Q86" s="78" t="n">
        <v>8.447</v>
      </c>
      <c r="R86" s="64" t="n">
        <f aca="false">P86/3600</f>
        <v>1.1106</v>
      </c>
      <c r="S86" s="56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0774.09</v>
      </c>
      <c r="I87" s="74" t="n">
        <v>31.094</v>
      </c>
      <c r="J87" s="54" t="n">
        <f aca="false">H87/3600</f>
        <v>2.99280277777778</v>
      </c>
      <c r="L87" s="73" t="n">
        <v>5520.7258</v>
      </c>
      <c r="M87" s="74" t="n">
        <v>41.5646</v>
      </c>
      <c r="N87" s="74" t="n">
        <v>45.1721</v>
      </c>
      <c r="O87" s="74" t="n">
        <v>45.0378</v>
      </c>
      <c r="P87" s="74" t="n">
        <v>10731.57</v>
      </c>
      <c r="Q87" s="74" t="n">
        <v>31.971</v>
      </c>
      <c r="R87" s="54" t="n">
        <f aca="false">P87/3600</f>
        <v>2.9809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635.27</v>
      </c>
      <c r="I88" s="76" t="n">
        <v>25.578</v>
      </c>
      <c r="J88" s="59" t="n">
        <f aca="false">H88/3600</f>
        <v>2.67646388888889</v>
      </c>
      <c r="L88" s="75" t="n">
        <v>2876.9366</v>
      </c>
      <c r="M88" s="76" t="n">
        <v>37.8009</v>
      </c>
      <c r="N88" s="76" t="n">
        <v>42.4477</v>
      </c>
      <c r="O88" s="76" t="n">
        <v>42.0066</v>
      </c>
      <c r="P88" s="76" t="n">
        <v>9547.27</v>
      </c>
      <c r="Q88" s="76" t="n">
        <v>24.158</v>
      </c>
      <c r="R88" s="59" t="n">
        <f aca="false">P88/3600</f>
        <v>2.65201944444444</v>
      </c>
      <c r="S88" s="56"/>
      <c r="T88" s="35"/>
      <c r="U88" s="42"/>
      <c r="V88" s="42"/>
      <c r="W88" s="35"/>
      <c r="X88" s="42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659.74</v>
      </c>
      <c r="I89" s="76" t="n">
        <v>21.234</v>
      </c>
      <c r="J89" s="59" t="n">
        <f aca="false">H89/3600</f>
        <v>2.40548333333333</v>
      </c>
      <c r="L89" s="75" t="n">
        <v>1420.2019</v>
      </c>
      <c r="M89" s="76" t="n">
        <v>34.1927</v>
      </c>
      <c r="N89" s="76" t="n">
        <v>40.3618</v>
      </c>
      <c r="O89" s="76" t="n">
        <v>39.6808</v>
      </c>
      <c r="P89" s="76" t="n">
        <v>8662.33</v>
      </c>
      <c r="Q89" s="76" t="n">
        <v>21.668</v>
      </c>
      <c r="R89" s="59" t="n">
        <f aca="false">P89/3600</f>
        <v>2.40620277777778</v>
      </c>
      <c r="S89" s="56"/>
      <c r="T89" s="35"/>
      <c r="U89" s="42"/>
      <c r="V89" s="42"/>
      <c r="W89" s="35"/>
      <c r="X89" s="42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8014.99</v>
      </c>
      <c r="I90" s="78" t="n">
        <v>18.39</v>
      </c>
      <c r="J90" s="64" t="n">
        <f aca="false">H90/3600</f>
        <v>2.22638611111111</v>
      </c>
      <c r="L90" s="77" t="n">
        <v>702.3082</v>
      </c>
      <c r="M90" s="78" t="n">
        <v>31.1397</v>
      </c>
      <c r="N90" s="78" t="n">
        <v>38.8923</v>
      </c>
      <c r="O90" s="78" t="n">
        <v>37.9302</v>
      </c>
      <c r="P90" s="78" t="n">
        <v>8000.96</v>
      </c>
      <c r="Q90" s="78" t="n">
        <v>18.449</v>
      </c>
      <c r="R90" s="64" t="n">
        <f aca="false">P90/3600</f>
        <v>2.22248888888889</v>
      </c>
      <c r="S90" s="56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419.91</v>
      </c>
      <c r="I91" s="74" t="n">
        <v>9.468</v>
      </c>
      <c r="J91" s="54" t="n">
        <f aca="false">H91/3600</f>
        <v>1.22775277777778</v>
      </c>
      <c r="L91" s="73" t="n">
        <v>1522.1864</v>
      </c>
      <c r="M91" s="74" t="n">
        <v>45.7393</v>
      </c>
      <c r="N91" s="74" t="n">
        <v>44.8293</v>
      </c>
      <c r="O91" s="74" t="n">
        <v>44.8241</v>
      </c>
      <c r="P91" s="74" t="n">
        <v>4369.02</v>
      </c>
      <c r="Q91" s="74" t="n">
        <v>9.2978</v>
      </c>
      <c r="R91" s="54" t="n">
        <f aca="false">P91/3600</f>
        <v>1.2136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360.84</v>
      </c>
      <c r="I92" s="76" t="n">
        <v>9.25</v>
      </c>
      <c r="J92" s="59" t="n">
        <f aca="false">H92/3600</f>
        <v>1.21134444444444</v>
      </c>
      <c r="L92" s="75" t="n">
        <v>1150.1088</v>
      </c>
      <c r="M92" s="76" t="n">
        <v>41.3462</v>
      </c>
      <c r="N92" s="76" t="n">
        <v>41.3072</v>
      </c>
      <c r="O92" s="76" t="n">
        <v>41.2756</v>
      </c>
      <c r="P92" s="76" t="n">
        <v>4341.3</v>
      </c>
      <c r="Q92" s="76" t="n">
        <v>9.116</v>
      </c>
      <c r="R92" s="59" t="n">
        <f aca="false">P92/3600</f>
        <v>1.20591666666667</v>
      </c>
      <c r="S92" s="56"/>
      <c r="T92" s="35"/>
      <c r="U92" s="42"/>
      <c r="V92" s="42"/>
      <c r="W92" s="35"/>
      <c r="X92" s="42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320.78</v>
      </c>
      <c r="I93" s="76" t="n">
        <v>8.937</v>
      </c>
      <c r="J93" s="59" t="n">
        <f aca="false">H93/3600</f>
        <v>1.20021666666667</v>
      </c>
      <c r="L93" s="75" t="n">
        <v>855.2808</v>
      </c>
      <c r="M93" s="76" t="n">
        <v>36.6452</v>
      </c>
      <c r="N93" s="76" t="n">
        <v>39.1922</v>
      </c>
      <c r="O93" s="76" t="n">
        <v>39.1046</v>
      </c>
      <c r="P93" s="76" t="n">
        <v>4302.12</v>
      </c>
      <c r="Q93" s="76" t="n">
        <v>8.908</v>
      </c>
      <c r="R93" s="59" t="n">
        <f aca="false">P93/3600</f>
        <v>1.19503333333333</v>
      </c>
      <c r="S93" s="56"/>
      <c r="T93" s="35"/>
      <c r="U93" s="42"/>
      <c r="V93" s="42"/>
      <c r="W93" s="35"/>
      <c r="X93" s="42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291.9</v>
      </c>
      <c r="I94" s="78" t="n">
        <v>8.953</v>
      </c>
      <c r="J94" s="64" t="n">
        <f aca="false">H94/3600</f>
        <v>1.19219444444444</v>
      </c>
      <c r="L94" s="77" t="n">
        <v>611.3096</v>
      </c>
      <c r="M94" s="78" t="n">
        <v>32.0295</v>
      </c>
      <c r="N94" s="78" t="n">
        <v>37.906</v>
      </c>
      <c r="O94" s="78" t="n">
        <v>37.5969</v>
      </c>
      <c r="P94" s="78" t="n">
        <v>4258.05</v>
      </c>
      <c r="Q94" s="78" t="n">
        <v>8.186</v>
      </c>
      <c r="R94" s="64" t="n">
        <f aca="false">P94/3600</f>
        <v>1.18279166666667</v>
      </c>
      <c r="S94" s="56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7640.69</v>
      </c>
      <c r="I95" s="74" t="n">
        <v>18.422</v>
      </c>
      <c r="J95" s="54" t="n">
        <f aca="false">H95/3600</f>
        <v>2.12241388888889</v>
      </c>
      <c r="L95" s="73" t="n">
        <v>863.0592</v>
      </c>
      <c r="M95" s="74" t="n">
        <v>49.3641</v>
      </c>
      <c r="N95" s="74" t="n">
        <v>52.4761</v>
      </c>
      <c r="O95" s="74" t="n">
        <v>53.5303</v>
      </c>
      <c r="P95" s="74" t="n">
        <v>7597.26</v>
      </c>
      <c r="Q95" s="74" t="n">
        <v>18.116</v>
      </c>
      <c r="R95" s="54" t="n">
        <f aca="false">P95/3600</f>
        <v>2.1103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461.16</v>
      </c>
      <c r="I96" s="76" t="n">
        <v>17.531</v>
      </c>
      <c r="J96" s="59" t="n">
        <f aca="false">H96/3600</f>
        <v>2.07254444444444</v>
      </c>
      <c r="L96" s="75" t="n">
        <v>541.1933</v>
      </c>
      <c r="M96" s="76" t="n">
        <v>45.6553</v>
      </c>
      <c r="N96" s="76" t="n">
        <v>49.3412</v>
      </c>
      <c r="O96" s="76" t="n">
        <v>50.4613</v>
      </c>
      <c r="P96" s="76" t="n">
        <v>7409.8</v>
      </c>
      <c r="Q96" s="76" t="n">
        <v>18.198</v>
      </c>
      <c r="R96" s="59" t="n">
        <f aca="false">P96/3600</f>
        <v>2.05827777777778</v>
      </c>
      <c r="S96" s="56"/>
      <c r="T96" s="35"/>
      <c r="U96" s="42"/>
      <c r="V96" s="42"/>
      <c r="W96" s="35"/>
      <c r="X96" s="42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317.71</v>
      </c>
      <c r="I97" s="76" t="n">
        <v>16.922</v>
      </c>
      <c r="J97" s="59" t="n">
        <f aca="false">H97/3600</f>
        <v>2.03269722222222</v>
      </c>
      <c r="L97" s="75" t="n">
        <v>344.655</v>
      </c>
      <c r="M97" s="76" t="n">
        <v>42.0308</v>
      </c>
      <c r="N97" s="76" t="n">
        <v>46.9014</v>
      </c>
      <c r="O97" s="76" t="n">
        <v>48.1567</v>
      </c>
      <c r="P97" s="76" t="n">
        <v>7269.73</v>
      </c>
      <c r="Q97" s="76" t="n">
        <v>17.11</v>
      </c>
      <c r="R97" s="59" t="n">
        <f aca="false">P97/3600</f>
        <v>2.01936944444444</v>
      </c>
      <c r="S97" s="56"/>
      <c r="T97" s="35"/>
      <c r="U97" s="42"/>
      <c r="V97" s="42"/>
      <c r="W97" s="35"/>
      <c r="X97" s="42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217.34</v>
      </c>
      <c r="I98" s="78" t="n">
        <v>16.578</v>
      </c>
      <c r="J98" s="64" t="n">
        <f aca="false">H98/3600</f>
        <v>2.00481666666667</v>
      </c>
      <c r="L98" s="77" t="n">
        <v>224.791</v>
      </c>
      <c r="M98" s="78" t="n">
        <v>38.4332</v>
      </c>
      <c r="N98" s="78" t="n">
        <v>44.8584</v>
      </c>
      <c r="O98" s="78" t="n">
        <v>46.2119</v>
      </c>
      <c r="P98" s="78" t="n">
        <v>7148.83</v>
      </c>
      <c r="Q98" s="78" t="n">
        <v>16.109</v>
      </c>
      <c r="R98" s="64" t="n">
        <f aca="false">P98/3600</f>
        <v>1.98578611111111</v>
      </c>
      <c r="S98" s="56"/>
      <c r="T98" s="35"/>
      <c r="U98" s="42"/>
      <c r="V98" s="42"/>
      <c r="W98" s="35"/>
      <c r="X98" s="42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4.7590466356725</v>
      </c>
      <c r="J106" s="82" t="n">
        <f aca="false">GEOMEAN(J3:J98)</f>
        <v>0</v>
      </c>
      <c r="Q106" s="82" t="n">
        <f aca="false">GEOMEAN(Q3:Q98)</f>
        <v>14.881786293402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83162321225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98704166666667</v>
      </c>
      <c r="J108" s="82" t="n">
        <f aca="false">SUM(J3:J98)</f>
        <v>189.238661111111</v>
      </c>
      <c r="Q108" s="82" t="n">
        <f aca="false">SUM(Q3:Q98)/3600</f>
        <v>0.504289111111111</v>
      </c>
      <c r="R108" s="82" t="n">
        <f aca="false">SUM(R3:R98)</f>
        <v>188.740158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4.8745347300432</v>
      </c>
      <c r="J113" s="82" t="n">
        <f aca="false">GEOMEAN(J3:J10,J19:J82)</f>
        <v>1.52208821414684</v>
      </c>
      <c r="Q113" s="82" t="n">
        <f aca="false">GEOMEAN(Q3:Q10,Q19:Q82)</f>
        <v>15.0422353107328</v>
      </c>
      <c r="R113" s="82" t="n">
        <f aca="false">GEOMEAN(R3:R10,R19:R82)</f>
        <v>1.51802524750775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127434126399</v>
      </c>
      <c r="R114" s="83" t="n">
        <f aca="false">R113/J113</f>
        <v>0.9973306628345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2-01-30T00:43:51Z</dcterms:modified>
  <cp:revision>0</cp:revision>
  <dc:subject/>
  <dc:title/>
</cp:coreProperties>
</file>