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JCTVC-H0406 cross-check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06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07536"/>
        <c:axId val="99291000"/>
      </c:scatterChart>
      <c:valAx>
        <c:axId val="5640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000"/>
        <c:crossesAt val="0"/>
        <c:crossBetween val="midCat"/>
      </c:valAx>
      <c:valAx>
        <c:axId val="992910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06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056599"/>
        <c:axId val="76496587"/>
      </c:scatterChart>
      <c:valAx>
        <c:axId val="5505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587"/>
        <c:crossesAt val="0"/>
        <c:crossBetween val="midCat"/>
      </c:valAx>
      <c:valAx>
        <c:axId val="764965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06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896031"/>
        <c:axId val="20481394"/>
      </c:scatterChart>
      <c:valAx>
        <c:axId val="6689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394"/>
        <c:crossesAt val="0"/>
        <c:crossBetween val="midCat"/>
      </c:valAx>
      <c:valAx>
        <c:axId val="204813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06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59047"/>
        <c:axId val="80807949"/>
      </c:scatterChart>
      <c:valAx>
        <c:axId val="96959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949"/>
        <c:crossesAt val="0"/>
        <c:crossBetween val="midCat"/>
      </c:valAx>
      <c:valAx>
        <c:axId val="808079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88629426459564</v>
      </c>
      <c r="D12" s="23"/>
      <c r="E12" s="23"/>
      <c r="F12" s="23" t="n">
        <f aca="false">'AI-LC'!R106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001637456202</v>
      </c>
      <c r="D13" s="24"/>
      <c r="E13" s="24"/>
      <c r="F13" s="24" t="n">
        <f aca="false">'AI-LC'!Q106</f>
        <v>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89796823846786</v>
      </c>
      <c r="D25" s="23"/>
      <c r="E25" s="23"/>
      <c r="F25" s="23" t="n">
        <f aca="false">'RA-LC'!R94</f>
        <v>1</v>
      </c>
      <c r="G25" s="23"/>
      <c r="H25" s="23"/>
      <c r="I25" s="23" t="n">
        <f aca="false">'RA-HE10'!R114</f>
        <v>1.0072092212649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1338189569312</v>
      </c>
      <c r="D26" s="24"/>
      <c r="E26" s="24"/>
      <c r="F26" s="24" t="n">
        <f aca="false">'RA-LC'!Q94</f>
        <v>1</v>
      </c>
      <c r="G26" s="24"/>
      <c r="H26" s="24"/>
      <c r="I26" s="24" t="n">
        <f aca="false">'RA-HE10'!Q114</f>
        <v>1.059281298249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5272601266608</v>
      </c>
      <c r="D38" s="23"/>
      <c r="E38" s="23"/>
      <c r="F38" s="23" t="n">
        <f aca="false">'LB-LC'!R114</f>
        <v>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279418250276</v>
      </c>
      <c r="D39" s="24"/>
      <c r="E39" s="24"/>
      <c r="F39" s="24" t="n">
        <f aca="false">'LB-LC'!Q114</f>
        <v>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85678489379438</v>
      </c>
      <c r="D51" s="23"/>
      <c r="E51" s="23"/>
      <c r="F51" s="23" t="n">
        <f aca="false">'LP-LC'!R114</f>
        <v>1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6785035455253</v>
      </c>
      <c r="D52" s="24"/>
      <c r="E52" s="24"/>
      <c r="F52" s="24" t="n">
        <f aca="false">'LP-LC'!Q114</f>
        <v>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 t="n">
        <v>5328.0528</v>
      </c>
      <c r="M19" s="71" t="n">
        <v>41.4709</v>
      </c>
      <c r="N19" s="71" t="n">
        <v>43.0572</v>
      </c>
      <c r="O19" s="71" t="n">
        <v>44.4916</v>
      </c>
      <c r="P19" s="71" t="n">
        <v>23130.64</v>
      </c>
      <c r="Q19" s="71" t="n">
        <v>39.72</v>
      </c>
      <c r="R19" s="53" t="n">
        <f aca="false">P19/3600</f>
        <v>6.4251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 t="n">
        <v>2479.9384</v>
      </c>
      <c r="M20" s="73" t="n">
        <v>39.48</v>
      </c>
      <c r="N20" s="73" t="n">
        <v>41.4327</v>
      </c>
      <c r="O20" s="73" t="n">
        <v>42.6042</v>
      </c>
      <c r="P20" s="73" t="n">
        <v>22017.46</v>
      </c>
      <c r="Q20" s="73" t="n">
        <v>33.27</v>
      </c>
      <c r="R20" s="58" t="n">
        <f aca="false">P20/3600</f>
        <v>6.1159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 t="n">
        <v>1183.4832</v>
      </c>
      <c r="M21" s="73" t="n">
        <v>36.95</v>
      </c>
      <c r="N21" s="73" t="n">
        <v>40.1603</v>
      </c>
      <c r="O21" s="73" t="n">
        <v>41.3632</v>
      </c>
      <c r="P21" s="73" t="n">
        <v>21455.65</v>
      </c>
      <c r="Q21" s="73" t="n">
        <v>38.49</v>
      </c>
      <c r="R21" s="58" t="n">
        <f aca="false">P21/3600</f>
        <v>5.9599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 t="n">
        <v>564.9312</v>
      </c>
      <c r="M22" s="75" t="n">
        <v>34.3314</v>
      </c>
      <c r="N22" s="75" t="n">
        <v>39.3275</v>
      </c>
      <c r="O22" s="75" t="n">
        <v>40.6287</v>
      </c>
      <c r="P22" s="75" t="n">
        <v>19696.82</v>
      </c>
      <c r="Q22" s="75" t="n">
        <v>27.51</v>
      </c>
      <c r="R22" s="64" t="n">
        <f aca="false">P22/3600</f>
        <v>5.4713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 t="n">
        <v>7842.7952</v>
      </c>
      <c r="M23" s="71" t="n">
        <v>39.648</v>
      </c>
      <c r="N23" s="71" t="n">
        <v>41.6693</v>
      </c>
      <c r="O23" s="71" t="n">
        <v>42.7317</v>
      </c>
      <c r="P23" s="71" t="n">
        <v>21320.22</v>
      </c>
      <c r="Q23" s="71" t="n">
        <v>41.97</v>
      </c>
      <c r="R23" s="53" t="n">
        <f aca="false">P23/3600</f>
        <v>5.922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 t="n">
        <v>3185.036</v>
      </c>
      <c r="M24" s="73" t="n">
        <v>36.7966</v>
      </c>
      <c r="N24" s="73" t="n">
        <v>39.5792</v>
      </c>
      <c r="O24" s="73" t="n">
        <v>40.5718</v>
      </c>
      <c r="P24" s="73" t="n">
        <v>20659.75</v>
      </c>
      <c r="Q24" s="73" t="n">
        <v>34.09</v>
      </c>
      <c r="R24" s="58" t="n">
        <f aca="false">P24/3600</f>
        <v>5.7388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 t="n">
        <v>1348.1664</v>
      </c>
      <c r="M25" s="73" t="n">
        <v>34.0495</v>
      </c>
      <c r="N25" s="73" t="n">
        <v>37.9869</v>
      </c>
      <c r="O25" s="73" t="n">
        <v>39.2383</v>
      </c>
      <c r="P25" s="73" t="n">
        <v>18847.49</v>
      </c>
      <c r="Q25" s="73" t="n">
        <v>28.02</v>
      </c>
      <c r="R25" s="58" t="n">
        <f aca="false">P25/3600</f>
        <v>5.2354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 t="n">
        <v>579.0952</v>
      </c>
      <c r="M26" s="75" t="n">
        <v>31.5066</v>
      </c>
      <c r="N26" s="75" t="n">
        <v>36.9139</v>
      </c>
      <c r="O26" s="75" t="n">
        <v>38.5004</v>
      </c>
      <c r="P26" s="75" t="n">
        <v>18261.35</v>
      </c>
      <c r="Q26" s="75" t="n">
        <v>24.52</v>
      </c>
      <c r="R26" s="64" t="n">
        <f aca="false">P26/3600</f>
        <v>5.0725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 t="n">
        <v>19763.9808</v>
      </c>
      <c r="M27" s="71" t="n">
        <v>38.5385</v>
      </c>
      <c r="N27" s="71" t="n">
        <v>39.8826</v>
      </c>
      <c r="O27" s="71" t="n">
        <v>43.0118</v>
      </c>
      <c r="P27" s="71" t="n">
        <v>44567.74</v>
      </c>
      <c r="Q27" s="71" t="n">
        <v>85.03</v>
      </c>
      <c r="R27" s="53" t="n">
        <f aca="false">P27/3600</f>
        <v>12.3799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 t="n">
        <v>6021.6616</v>
      </c>
      <c r="M28" s="73" t="n">
        <v>36.6</v>
      </c>
      <c r="N28" s="73" t="n">
        <v>38.7155</v>
      </c>
      <c r="O28" s="73" t="n">
        <v>41.0804</v>
      </c>
      <c r="P28" s="73" t="n">
        <v>39366.79</v>
      </c>
      <c r="Q28" s="73" t="n">
        <v>63.66</v>
      </c>
      <c r="R28" s="58" t="n">
        <f aca="false">P28/3600</f>
        <v>10.9352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 t="n">
        <v>2693.224</v>
      </c>
      <c r="M29" s="73" t="n">
        <v>34.4347</v>
      </c>
      <c r="N29" s="73" t="n">
        <v>37.8086</v>
      </c>
      <c r="O29" s="73" t="n">
        <v>39.5481</v>
      </c>
      <c r="P29" s="73" t="n">
        <v>38203.03</v>
      </c>
      <c r="Q29" s="73" t="n">
        <v>51.99</v>
      </c>
      <c r="R29" s="58" t="n">
        <f aca="false">P29/3600</f>
        <v>10.6119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 t="n">
        <v>1311.3944</v>
      </c>
      <c r="M30" s="75" t="n">
        <v>32.1337</v>
      </c>
      <c r="N30" s="75" t="n">
        <v>37.0858</v>
      </c>
      <c r="O30" s="75" t="n">
        <v>38.3754</v>
      </c>
      <c r="P30" s="75" t="n">
        <v>36171.1</v>
      </c>
      <c r="Q30" s="75" t="n">
        <v>46.18</v>
      </c>
      <c r="R30" s="64" t="n">
        <f aca="false">P30/3600</f>
        <v>10.047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 t="n">
        <v>20770.14</v>
      </c>
      <c r="M31" s="71" t="n">
        <v>39.2596</v>
      </c>
      <c r="N31" s="71" t="n">
        <v>43.3942</v>
      </c>
      <c r="O31" s="71" t="n">
        <v>44.4824</v>
      </c>
      <c r="P31" s="71" t="n">
        <v>52671.17</v>
      </c>
      <c r="Q31" s="71" t="n">
        <v>89.67</v>
      </c>
      <c r="R31" s="53" t="n">
        <f aca="false">P31/3600</f>
        <v>14.6308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 t="n">
        <v>7308.4472</v>
      </c>
      <c r="M32" s="73" t="n">
        <v>37.3988</v>
      </c>
      <c r="N32" s="73" t="n">
        <v>41.9819</v>
      </c>
      <c r="O32" s="73" t="n">
        <v>42.4249</v>
      </c>
      <c r="P32" s="73" t="n">
        <v>47716.96</v>
      </c>
      <c r="Q32" s="73" t="n">
        <v>71.93</v>
      </c>
      <c r="R32" s="58" t="n">
        <f aca="false">P32/3600</f>
        <v>13.2547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 t="n">
        <v>3359.1344</v>
      </c>
      <c r="M33" s="73" t="n">
        <v>35.4205</v>
      </c>
      <c r="N33" s="73" t="n">
        <v>40.6691</v>
      </c>
      <c r="O33" s="73" t="n">
        <v>40.5762</v>
      </c>
      <c r="P33" s="73" t="n">
        <v>44128.85</v>
      </c>
      <c r="Q33" s="73" t="n">
        <v>66.48</v>
      </c>
      <c r="R33" s="58" t="n">
        <f aca="false">P33/3600</f>
        <v>12.2580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 t="n">
        <v>1668.848</v>
      </c>
      <c r="M34" s="75" t="n">
        <v>33.25</v>
      </c>
      <c r="N34" s="75" t="n">
        <v>39.6472</v>
      </c>
      <c r="O34" s="75" t="n">
        <v>39.2074</v>
      </c>
      <c r="P34" s="75" t="n">
        <v>41867.76</v>
      </c>
      <c r="Q34" s="75" t="n">
        <v>60.75</v>
      </c>
      <c r="R34" s="64" t="n">
        <f aca="false">P34/3600</f>
        <v>11.6299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 t="n">
        <v>46503.0072</v>
      </c>
      <c r="M35" s="71" t="n">
        <v>37.7405</v>
      </c>
      <c r="N35" s="71" t="n">
        <v>41.7766</v>
      </c>
      <c r="O35" s="71" t="n">
        <v>43.8692</v>
      </c>
      <c r="P35" s="71" t="n">
        <v>57234.35</v>
      </c>
      <c r="Q35" s="71" t="n">
        <v>132.08</v>
      </c>
      <c r="R35" s="53" t="n">
        <f aca="false">P35/3600</f>
        <v>15.8984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 t="n">
        <v>7080.732</v>
      </c>
      <c r="M36" s="73" t="n">
        <v>35.2339</v>
      </c>
      <c r="N36" s="73" t="n">
        <v>40.2719</v>
      </c>
      <c r="O36" s="73" t="n">
        <v>42.6364</v>
      </c>
      <c r="P36" s="73" t="n">
        <v>47723.67</v>
      </c>
      <c r="Q36" s="73" t="n">
        <v>77.5</v>
      </c>
      <c r="R36" s="58" t="n">
        <f aca="false">P36/3600</f>
        <v>13.2565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 t="n">
        <v>2014.8344</v>
      </c>
      <c r="M37" s="73" t="n">
        <v>33.4397</v>
      </c>
      <c r="N37" s="73" t="n">
        <v>39.0303</v>
      </c>
      <c r="O37" s="73" t="n">
        <v>41.5864</v>
      </c>
      <c r="P37" s="73" t="n">
        <v>45425.74</v>
      </c>
      <c r="Q37" s="73" t="n">
        <v>64.4</v>
      </c>
      <c r="R37" s="58" t="n">
        <f aca="false">P37/3600</f>
        <v>12.6182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 t="n">
        <v>764.2624</v>
      </c>
      <c r="M38" s="75" t="n">
        <v>31.2044</v>
      </c>
      <c r="N38" s="75" t="n">
        <v>38.1654</v>
      </c>
      <c r="O38" s="75" t="n">
        <v>40.8522</v>
      </c>
      <c r="P38" s="75" t="n">
        <v>44391.89</v>
      </c>
      <c r="Q38" s="75" t="n">
        <v>74.46</v>
      </c>
      <c r="R38" s="64" t="n">
        <f aca="false">P38/3600</f>
        <v>12.3310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 t="n">
        <v>3796.528</v>
      </c>
      <c r="M39" s="71" t="n">
        <v>40.062</v>
      </c>
      <c r="N39" s="71" t="n">
        <v>42.0393</v>
      </c>
      <c r="O39" s="71" t="n">
        <v>42.4506</v>
      </c>
      <c r="P39" s="71" t="n">
        <v>9563.95</v>
      </c>
      <c r="Q39" s="71" t="n">
        <v>21.62</v>
      </c>
      <c r="R39" s="53" t="n">
        <f aca="false">P39/3600</f>
        <v>2.6566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 t="n">
        <v>1823.5984</v>
      </c>
      <c r="M40" s="73" t="n">
        <v>36.9105</v>
      </c>
      <c r="N40" s="73" t="n">
        <v>39.5671</v>
      </c>
      <c r="O40" s="73" t="n">
        <v>39.675</v>
      </c>
      <c r="P40" s="73" t="n">
        <v>8728.36</v>
      </c>
      <c r="Q40" s="73" t="n">
        <v>17.14</v>
      </c>
      <c r="R40" s="58" t="n">
        <f aca="false">P40/3600</f>
        <v>2.4245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 t="n">
        <v>861.7392</v>
      </c>
      <c r="M41" s="73" t="n">
        <v>33.9539</v>
      </c>
      <c r="N41" s="73" t="n">
        <v>37.7539</v>
      </c>
      <c r="O41" s="73" t="n">
        <v>37.5735</v>
      </c>
      <c r="P41" s="73" t="n">
        <v>7709.19</v>
      </c>
      <c r="Q41" s="73" t="n">
        <v>11.54</v>
      </c>
      <c r="R41" s="58" t="n">
        <f aca="false">P41/3600</f>
        <v>2.1414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 t="n">
        <v>427.4</v>
      </c>
      <c r="M42" s="75" t="n">
        <v>31.3756</v>
      </c>
      <c r="N42" s="75" t="n">
        <v>36.4282</v>
      </c>
      <c r="O42" s="75" t="n">
        <v>36.0893</v>
      </c>
      <c r="P42" s="75" t="n">
        <v>7566.86</v>
      </c>
      <c r="Q42" s="75" t="n">
        <v>11.78</v>
      </c>
      <c r="R42" s="64" t="n">
        <f aca="false">P42/3600</f>
        <v>2.1019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 t="n">
        <v>4230.8056</v>
      </c>
      <c r="M43" s="71" t="n">
        <v>39.8156</v>
      </c>
      <c r="N43" s="71" t="n">
        <v>42.7004</v>
      </c>
      <c r="O43" s="71" t="n">
        <v>43.9367</v>
      </c>
      <c r="P43" s="71" t="n">
        <v>9960.46</v>
      </c>
      <c r="Q43" s="71" t="n">
        <v>22.21</v>
      </c>
      <c r="R43" s="53" t="n">
        <f aca="false">P43/3600</f>
        <v>2.7667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 t="n">
        <v>1913.6328</v>
      </c>
      <c r="M44" s="73" t="n">
        <v>36.9786</v>
      </c>
      <c r="N44" s="73" t="n">
        <v>40.597</v>
      </c>
      <c r="O44" s="73" t="n">
        <v>41.5618</v>
      </c>
      <c r="P44" s="73" t="n">
        <v>9600.94</v>
      </c>
      <c r="Q44" s="73" t="n">
        <v>15.72</v>
      </c>
      <c r="R44" s="58" t="n">
        <f aca="false">P44/3600</f>
        <v>2.6669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 t="n">
        <v>922.4376</v>
      </c>
      <c r="M45" s="73" t="n">
        <v>34.0386</v>
      </c>
      <c r="N45" s="73" t="n">
        <v>38.8787</v>
      </c>
      <c r="O45" s="73" t="n">
        <v>39.7234</v>
      </c>
      <c r="P45" s="73" t="n">
        <v>9634.64</v>
      </c>
      <c r="Q45" s="73" t="n">
        <v>17.68</v>
      </c>
      <c r="R45" s="58" t="n">
        <f aca="false">P45/3600</f>
        <v>2.6762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 t="n">
        <v>466.0208</v>
      </c>
      <c r="M46" s="75" t="n">
        <v>31.1722</v>
      </c>
      <c r="N46" s="75" t="n">
        <v>37.7114</v>
      </c>
      <c r="O46" s="75" t="n">
        <v>38.3902</v>
      </c>
      <c r="P46" s="75" t="n">
        <v>8947.4</v>
      </c>
      <c r="Q46" s="75" t="n">
        <v>12.56</v>
      </c>
      <c r="R46" s="64" t="n">
        <f aca="false">P46/3600</f>
        <v>2.485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 t="n">
        <v>8078.8192</v>
      </c>
      <c r="M47" s="71" t="n">
        <v>37.9601</v>
      </c>
      <c r="N47" s="71" t="n">
        <v>40.4862</v>
      </c>
      <c r="O47" s="71" t="n">
        <v>41.3571</v>
      </c>
      <c r="P47" s="71" t="n">
        <v>9454.81</v>
      </c>
      <c r="Q47" s="71" t="n">
        <v>21.84</v>
      </c>
      <c r="R47" s="53" t="n">
        <f aca="false">P47/3600</f>
        <v>2.6263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 t="n">
        <v>3498.3576</v>
      </c>
      <c r="M48" s="73" t="n">
        <v>34.2308</v>
      </c>
      <c r="N48" s="73" t="n">
        <v>37.9193</v>
      </c>
      <c r="O48" s="73" t="n">
        <v>38.7362</v>
      </c>
      <c r="P48" s="73" t="n">
        <v>8541.77</v>
      </c>
      <c r="Q48" s="73" t="n">
        <v>20.23</v>
      </c>
      <c r="R48" s="58" t="n">
        <f aca="false">P48/3600</f>
        <v>2.3727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 t="n">
        <v>1536.7984</v>
      </c>
      <c r="M49" s="73" t="n">
        <v>30.8487</v>
      </c>
      <c r="N49" s="73" t="n">
        <v>36.0579</v>
      </c>
      <c r="O49" s="73" t="n">
        <v>36.815</v>
      </c>
      <c r="P49" s="73" t="n">
        <v>8077.74</v>
      </c>
      <c r="Q49" s="73" t="n">
        <v>14.33</v>
      </c>
      <c r="R49" s="58" t="n">
        <f aca="false">P49/3600</f>
        <v>2.2438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 t="n">
        <v>648.5912</v>
      </c>
      <c r="M50" s="75" t="n">
        <v>27.6629</v>
      </c>
      <c r="N50" s="75" t="n">
        <v>34.7602</v>
      </c>
      <c r="O50" s="75" t="n">
        <v>35.4626</v>
      </c>
      <c r="P50" s="75" t="n">
        <v>7663.45</v>
      </c>
      <c r="Q50" s="75" t="n">
        <v>11.73</v>
      </c>
      <c r="R50" s="64" t="n">
        <f aca="false">P50/3600</f>
        <v>2.1287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 t="n">
        <v>5533.9232</v>
      </c>
      <c r="M51" s="71" t="n">
        <v>39.3589</v>
      </c>
      <c r="N51" s="71" t="n">
        <v>41.0865</v>
      </c>
      <c r="O51" s="71" t="n">
        <v>42.411</v>
      </c>
      <c r="P51" s="71" t="n">
        <v>6916.7</v>
      </c>
      <c r="Q51" s="71" t="n">
        <v>14.4</v>
      </c>
      <c r="R51" s="53" t="n">
        <f aca="false">P51/3600</f>
        <v>1.921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 t="n">
        <v>2274.332</v>
      </c>
      <c r="M52" s="73" t="n">
        <v>35.9261</v>
      </c>
      <c r="N52" s="73" t="n">
        <v>38.5401</v>
      </c>
      <c r="O52" s="73" t="n">
        <v>40.0779</v>
      </c>
      <c r="P52" s="73" t="n">
        <v>6581.76</v>
      </c>
      <c r="Q52" s="73" t="n">
        <v>12.69</v>
      </c>
      <c r="R52" s="58" t="n">
        <f aca="false">P52/3600</f>
        <v>1.8282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 t="n">
        <v>1017.092</v>
      </c>
      <c r="M53" s="73" t="n">
        <v>32.8013</v>
      </c>
      <c r="N53" s="73" t="n">
        <v>36.6482</v>
      </c>
      <c r="O53" s="73" t="n">
        <v>38.2686</v>
      </c>
      <c r="P53" s="73" t="n">
        <v>5849.13</v>
      </c>
      <c r="Q53" s="73" t="n">
        <v>8.91</v>
      </c>
      <c r="R53" s="58" t="n">
        <f aca="false">P53/3600</f>
        <v>1.6247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 t="n">
        <v>462.9632</v>
      </c>
      <c r="M54" s="75" t="n">
        <v>29.9906</v>
      </c>
      <c r="N54" s="75" t="n">
        <v>35.3976</v>
      </c>
      <c r="O54" s="75" t="n">
        <v>37.0049</v>
      </c>
      <c r="P54" s="75" t="n">
        <v>5371.54</v>
      </c>
      <c r="Q54" s="75" t="n">
        <v>8.84</v>
      </c>
      <c r="R54" s="64" t="n">
        <f aca="false">P54/3600</f>
        <v>1.4920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 t="n">
        <v>1741.9224</v>
      </c>
      <c r="M55" s="71" t="n">
        <v>40.4024</v>
      </c>
      <c r="N55" s="71" t="n">
        <v>42.9664</v>
      </c>
      <c r="O55" s="71" t="n">
        <v>42.333</v>
      </c>
      <c r="P55" s="71" t="n">
        <v>2369.44</v>
      </c>
      <c r="Q55" s="71" t="n">
        <v>4.76</v>
      </c>
      <c r="R55" s="53" t="n">
        <f aca="false">P55/3600</f>
        <v>0.6581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 t="n">
        <v>886.6424</v>
      </c>
      <c r="M56" s="73" t="n">
        <v>36.7389</v>
      </c>
      <c r="N56" s="73" t="n">
        <v>40.3759</v>
      </c>
      <c r="O56" s="73" t="n">
        <v>39.3485</v>
      </c>
      <c r="P56" s="73" t="n">
        <v>2227.02</v>
      </c>
      <c r="Q56" s="73" t="n">
        <v>4.23</v>
      </c>
      <c r="R56" s="58" t="n">
        <f aca="false">P56/3600</f>
        <v>0.6186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 t="n">
        <v>429.5984</v>
      </c>
      <c r="M57" s="73" t="n">
        <v>33.2804</v>
      </c>
      <c r="N57" s="73" t="n">
        <v>38.3902</v>
      </c>
      <c r="O57" s="73" t="n">
        <v>37.0736</v>
      </c>
      <c r="P57" s="73" t="n">
        <v>2074.33</v>
      </c>
      <c r="Q57" s="73" t="n">
        <v>4.08</v>
      </c>
      <c r="R57" s="58" t="n">
        <f aca="false">P57/3600</f>
        <v>0.5762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 t="n">
        <v>213.288</v>
      </c>
      <c r="M58" s="75" t="n">
        <v>30.3823</v>
      </c>
      <c r="N58" s="75" t="n">
        <v>37.0158</v>
      </c>
      <c r="O58" s="75" t="n">
        <v>35.4776</v>
      </c>
      <c r="P58" s="75" t="n">
        <v>1970.62</v>
      </c>
      <c r="Q58" s="75" t="n">
        <v>3.23</v>
      </c>
      <c r="R58" s="64" t="n">
        <f aca="false">P58/3600</f>
        <v>0.5473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 t="n">
        <v>2138.3384</v>
      </c>
      <c r="M59" s="71" t="n">
        <v>37.834</v>
      </c>
      <c r="N59" s="71" t="n">
        <v>42.2733</v>
      </c>
      <c r="O59" s="71" t="n">
        <v>43.1605</v>
      </c>
      <c r="P59" s="71" t="n">
        <v>2307.51</v>
      </c>
      <c r="Q59" s="71" t="n">
        <v>6.12</v>
      </c>
      <c r="R59" s="53" t="n">
        <f aca="false">P59/3600</f>
        <v>0.6409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 t="n">
        <v>745.0296</v>
      </c>
      <c r="M60" s="73" t="n">
        <v>34.0921</v>
      </c>
      <c r="N60" s="73" t="n">
        <v>40.4045</v>
      </c>
      <c r="O60" s="73" t="n">
        <v>41.1319</v>
      </c>
      <c r="P60" s="73" t="n">
        <v>2007.2</v>
      </c>
      <c r="Q60" s="73" t="n">
        <v>3.95</v>
      </c>
      <c r="R60" s="58" t="n">
        <f aca="false">P60/3600</f>
        <v>0.5575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 t="n">
        <v>301.5056</v>
      </c>
      <c r="M61" s="73" t="n">
        <v>31.0213</v>
      </c>
      <c r="N61" s="73" t="n">
        <v>39.0426</v>
      </c>
      <c r="O61" s="73" t="n">
        <v>39.7967</v>
      </c>
      <c r="P61" s="73" t="n">
        <v>1888.79</v>
      </c>
      <c r="Q61" s="73" t="n">
        <v>3.1</v>
      </c>
      <c r="R61" s="58" t="n">
        <f aca="false">P61/3600</f>
        <v>0.5246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 t="n">
        <v>126.5008</v>
      </c>
      <c r="M62" s="75" t="n">
        <v>28.003</v>
      </c>
      <c r="N62" s="75" t="n">
        <v>38.0879</v>
      </c>
      <c r="O62" s="75" t="n">
        <v>38.779</v>
      </c>
      <c r="P62" s="75" t="n">
        <v>1849.01</v>
      </c>
      <c r="Q62" s="75" t="n">
        <v>3.23</v>
      </c>
      <c r="R62" s="64" t="n">
        <f aca="false">P62/3600</f>
        <v>0.5136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 t="n">
        <v>1904.6832</v>
      </c>
      <c r="M63" s="71" t="n">
        <v>37.6109</v>
      </c>
      <c r="N63" s="71" t="n">
        <v>40.1295</v>
      </c>
      <c r="O63" s="71" t="n">
        <v>40.7947</v>
      </c>
      <c r="P63" s="71" t="n">
        <v>2196.55</v>
      </c>
      <c r="Q63" s="71" t="n">
        <v>5.66</v>
      </c>
      <c r="R63" s="53" t="n">
        <f aca="false">P63/3600</f>
        <v>0.6101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 t="n">
        <v>822.344</v>
      </c>
      <c r="M64" s="73" t="n">
        <v>33.9899</v>
      </c>
      <c r="N64" s="73" t="n">
        <v>37.5172</v>
      </c>
      <c r="O64" s="73" t="n">
        <v>38.1407</v>
      </c>
      <c r="P64" s="73" t="n">
        <v>1956.67</v>
      </c>
      <c r="Q64" s="73" t="n">
        <v>4.23</v>
      </c>
      <c r="R64" s="58" t="n">
        <f aca="false">P64/3600</f>
        <v>0.5435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 t="n">
        <v>353.5048</v>
      </c>
      <c r="M65" s="73" t="n">
        <v>30.6362</v>
      </c>
      <c r="N65" s="73" t="n">
        <v>35.5935</v>
      </c>
      <c r="O65" s="73" t="n">
        <v>36.1827</v>
      </c>
      <c r="P65" s="73" t="n">
        <v>1750.26</v>
      </c>
      <c r="Q65" s="73" t="n">
        <v>2.91</v>
      </c>
      <c r="R65" s="58" t="n">
        <f aca="false">P65/3600</f>
        <v>0.4861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 t="n">
        <v>149.164</v>
      </c>
      <c r="M66" s="75" t="n">
        <v>27.6401</v>
      </c>
      <c r="N66" s="75" t="n">
        <v>34.2336</v>
      </c>
      <c r="O66" s="75" t="n">
        <v>34.8286</v>
      </c>
      <c r="P66" s="75" t="n">
        <v>1695.6</v>
      </c>
      <c r="Q66" s="75" t="n">
        <v>2.78</v>
      </c>
      <c r="R66" s="64" t="n">
        <f aca="false">P66/3600</f>
        <v>0.47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 t="n">
        <v>1324.6144</v>
      </c>
      <c r="M67" s="71" t="n">
        <v>39.3515</v>
      </c>
      <c r="N67" s="71" t="n">
        <v>40.778</v>
      </c>
      <c r="O67" s="71" t="n">
        <v>41.7786</v>
      </c>
      <c r="P67" s="71" t="n">
        <v>1615.77</v>
      </c>
      <c r="Q67" s="71" t="n">
        <v>3.52</v>
      </c>
      <c r="R67" s="53" t="n">
        <f aca="false">P67/3600</f>
        <v>0.448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 t="n">
        <v>643.8816</v>
      </c>
      <c r="M68" s="73" t="n">
        <v>35.5019</v>
      </c>
      <c r="N68" s="73" t="n">
        <v>38.0011</v>
      </c>
      <c r="O68" s="73" t="n">
        <v>39.1245</v>
      </c>
      <c r="P68" s="73" t="n">
        <v>1489.23</v>
      </c>
      <c r="Q68" s="73" t="n">
        <v>2.86</v>
      </c>
      <c r="R68" s="58" t="n">
        <f aca="false">P68/3600</f>
        <v>0.4136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 t="n">
        <v>301.4704</v>
      </c>
      <c r="M69" s="73" t="n">
        <v>31.9782</v>
      </c>
      <c r="N69" s="73" t="n">
        <v>36.0542</v>
      </c>
      <c r="O69" s="73" t="n">
        <v>37.1292</v>
      </c>
      <c r="P69" s="73" t="n">
        <v>1222.17</v>
      </c>
      <c r="Q69" s="73" t="n">
        <v>2.24</v>
      </c>
      <c r="R69" s="58" t="n">
        <f aca="false">P69/3600</f>
        <v>0.3394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 t="n">
        <v>144.0824</v>
      </c>
      <c r="M70" s="75" t="n">
        <v>29.1798</v>
      </c>
      <c r="N70" s="75" t="n">
        <v>34.6633</v>
      </c>
      <c r="O70" s="75" t="n">
        <v>35.7109</v>
      </c>
      <c r="P70" s="75" t="n">
        <v>1131.33</v>
      </c>
      <c r="Q70" s="75" t="n">
        <v>1.95</v>
      </c>
      <c r="R70" s="64" t="n">
        <f aca="false">P70/3600</f>
        <v>0.3142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 t="n">
        <v>2037.8632</v>
      </c>
      <c r="M71" s="71" t="n">
        <v>43.2115</v>
      </c>
      <c r="N71" s="71" t="n">
        <v>46.3615</v>
      </c>
      <c r="O71" s="71" t="n">
        <v>47.3262</v>
      </c>
      <c r="P71" s="71" t="n">
        <v>18920.25</v>
      </c>
      <c r="Q71" s="71" t="n">
        <v>31.5</v>
      </c>
      <c r="R71" s="53" t="n">
        <f aca="false">P71/3600</f>
        <v>5.2556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 t="n">
        <v>753.4992</v>
      </c>
      <c r="M72" s="73" t="n">
        <v>40.9749</v>
      </c>
      <c r="N72" s="73" t="n">
        <v>45.117</v>
      </c>
      <c r="O72" s="73" t="n">
        <v>45.7192</v>
      </c>
      <c r="P72" s="73" t="n">
        <v>17941.3</v>
      </c>
      <c r="Q72" s="73" t="n">
        <v>23.37</v>
      </c>
      <c r="R72" s="58" t="n">
        <f aca="false">P72/3600</f>
        <v>4.9836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 t="n">
        <v>357.8752</v>
      </c>
      <c r="M73" s="73" t="n">
        <v>38.4923</v>
      </c>
      <c r="N73" s="73" t="n">
        <v>43.8142</v>
      </c>
      <c r="O73" s="73" t="n">
        <v>44.171</v>
      </c>
      <c r="P73" s="73" t="n">
        <v>17905.29</v>
      </c>
      <c r="Q73" s="73" t="n">
        <v>24.23</v>
      </c>
      <c r="R73" s="58" t="n">
        <f aca="false">P73/3600</f>
        <v>4.9736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 t="n">
        <v>187.8096</v>
      </c>
      <c r="M74" s="75" t="n">
        <v>35.7714</v>
      </c>
      <c r="N74" s="75" t="n">
        <v>42.7585</v>
      </c>
      <c r="O74" s="75" t="n">
        <v>42.9885</v>
      </c>
      <c r="P74" s="75" t="n">
        <v>17506.28</v>
      </c>
      <c r="Q74" s="75" t="n">
        <v>22.63</v>
      </c>
      <c r="R74" s="64" t="n">
        <f aca="false">P74/3600</f>
        <v>4.8628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 t="n">
        <v>2712.5984</v>
      </c>
      <c r="M75" s="71" t="n">
        <v>42.9439</v>
      </c>
      <c r="N75" s="71" t="n">
        <v>47.8059</v>
      </c>
      <c r="O75" s="71" t="n">
        <v>47.4519</v>
      </c>
      <c r="P75" s="71" t="n">
        <v>19085.5</v>
      </c>
      <c r="Q75" s="71" t="n">
        <v>31.05</v>
      </c>
      <c r="R75" s="53" t="n">
        <f aca="false">P75/3600</f>
        <v>5.301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 t="n">
        <v>892.584</v>
      </c>
      <c r="M76" s="73" t="n">
        <v>40.5334</v>
      </c>
      <c r="N76" s="73" t="n">
        <v>46.3897</v>
      </c>
      <c r="O76" s="73" t="n">
        <v>45.6167</v>
      </c>
      <c r="P76" s="73" t="n">
        <v>18676.7</v>
      </c>
      <c r="Q76" s="73" t="n">
        <v>23.54</v>
      </c>
      <c r="R76" s="58" t="n">
        <f aca="false">P76/3600</f>
        <v>5.1879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 t="n">
        <v>413.6528</v>
      </c>
      <c r="M77" s="73" t="n">
        <v>37.8981</v>
      </c>
      <c r="N77" s="73" t="n">
        <v>45.2254</v>
      </c>
      <c r="O77" s="73" t="n">
        <v>43.8663</v>
      </c>
      <c r="P77" s="73" t="n">
        <v>17543.74</v>
      </c>
      <c r="Q77" s="73" t="n">
        <v>21.3</v>
      </c>
      <c r="R77" s="58" t="n">
        <f aca="false">P77/3600</f>
        <v>4.8732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 t="n">
        <v>219.0392</v>
      </c>
      <c r="M78" s="75" t="n">
        <v>34.9985</v>
      </c>
      <c r="N78" s="75" t="n">
        <v>44.4183</v>
      </c>
      <c r="O78" s="75" t="n">
        <v>42.6203</v>
      </c>
      <c r="P78" s="75" t="n">
        <v>17724.28</v>
      </c>
      <c r="Q78" s="75" t="n">
        <v>20.5</v>
      </c>
      <c r="R78" s="64" t="n">
        <f aca="false">P78/3600</f>
        <v>4.9234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 t="n">
        <v>2319.3616</v>
      </c>
      <c r="M79" s="71" t="n">
        <v>42.9295</v>
      </c>
      <c r="N79" s="71" t="n">
        <v>47.5245</v>
      </c>
      <c r="O79" s="71" t="n">
        <v>47.7013</v>
      </c>
      <c r="P79" s="71" t="n">
        <v>19109.26</v>
      </c>
      <c r="Q79" s="71" t="n">
        <v>27.86</v>
      </c>
      <c r="R79" s="53" t="n">
        <f aca="false">P79/3600</f>
        <v>5.3081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 t="n">
        <v>745.0928</v>
      </c>
      <c r="M80" s="73" t="n">
        <v>40.5607</v>
      </c>
      <c r="N80" s="73" t="n">
        <v>45.796</v>
      </c>
      <c r="O80" s="73" t="n">
        <v>45.9157</v>
      </c>
      <c r="P80" s="73" t="n">
        <v>18352.22</v>
      </c>
      <c r="Q80" s="73" t="n">
        <v>25.97</v>
      </c>
      <c r="R80" s="58" t="n">
        <f aca="false">P80/3600</f>
        <v>5.0978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 t="n">
        <v>329.8216</v>
      </c>
      <c r="M81" s="73" t="n">
        <v>38.0712</v>
      </c>
      <c r="N81" s="73" t="n">
        <v>44.1448</v>
      </c>
      <c r="O81" s="73" t="n">
        <v>44.0873</v>
      </c>
      <c r="P81" s="73" t="n">
        <v>17857.41</v>
      </c>
      <c r="Q81" s="73" t="n">
        <v>21.09</v>
      </c>
      <c r="R81" s="58" t="n">
        <f aca="false">P81/3600</f>
        <v>4.9603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 t="n">
        <v>167.5432</v>
      </c>
      <c r="M82" s="75" t="n">
        <v>35.4291</v>
      </c>
      <c r="N82" s="75" t="n">
        <v>43.0236</v>
      </c>
      <c r="O82" s="75" t="n">
        <v>42.9325</v>
      </c>
      <c r="P82" s="75" t="n">
        <v>17557.31</v>
      </c>
      <c r="Q82" s="75" t="n">
        <v>21.37</v>
      </c>
      <c r="R82" s="64" t="n">
        <f aca="false">P82/3600</f>
        <v>4.8770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 t="n">
        <v>4024.7368</v>
      </c>
      <c r="M83" s="71" t="n">
        <v>40.1313</v>
      </c>
      <c r="N83" s="71" t="n">
        <v>41.7432</v>
      </c>
      <c r="O83" s="71" t="n">
        <v>42.1489</v>
      </c>
      <c r="P83" s="71" t="n">
        <v>9015.63</v>
      </c>
      <c r="Q83" s="71" t="n">
        <v>16.61</v>
      </c>
      <c r="R83" s="53" t="n">
        <f aca="false">P83/3600</f>
        <v>2.5043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 t="n">
        <v>1941.6776</v>
      </c>
      <c r="M84" s="73" t="n">
        <v>36.8493</v>
      </c>
      <c r="N84" s="73" t="n">
        <v>38.9534</v>
      </c>
      <c r="O84" s="73" t="n">
        <v>39.1863</v>
      </c>
      <c r="P84" s="73" t="n">
        <v>8386.47</v>
      </c>
      <c r="Q84" s="73" t="n">
        <v>13.82</v>
      </c>
      <c r="R84" s="58" t="n">
        <f aca="false">P84/3600</f>
        <v>2.3295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 t="n">
        <v>932.8584</v>
      </c>
      <c r="M85" s="73" t="n">
        <v>33.7677</v>
      </c>
      <c r="N85" s="73" t="n">
        <v>36.8789</v>
      </c>
      <c r="O85" s="73" t="n">
        <v>36.9313</v>
      </c>
      <c r="P85" s="73" t="n">
        <v>7814.9</v>
      </c>
      <c r="Q85" s="73" t="n">
        <v>11.33</v>
      </c>
      <c r="R85" s="58" t="n">
        <f aca="false">P85/3600</f>
        <v>2.170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 t="n">
        <v>470.4232</v>
      </c>
      <c r="M86" s="75" t="n">
        <v>30.9729</v>
      </c>
      <c r="N86" s="75" t="n">
        <v>35.3616</v>
      </c>
      <c r="O86" s="75" t="n">
        <v>35.252</v>
      </c>
      <c r="P86" s="75" t="n">
        <v>7239.44</v>
      </c>
      <c r="Q86" s="75" t="n">
        <v>10</v>
      </c>
      <c r="R86" s="64" t="n">
        <f aca="false">P86/3600</f>
        <v>2.0109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 t="n">
        <v>5777.2646</v>
      </c>
      <c r="M87" s="71" t="n">
        <v>41.9438</v>
      </c>
      <c r="N87" s="71" t="n">
        <v>44.9296</v>
      </c>
      <c r="O87" s="71" t="n">
        <v>44.8614</v>
      </c>
      <c r="P87" s="71" t="n">
        <v>19643.23</v>
      </c>
      <c r="Q87" s="71" t="n">
        <v>32.49</v>
      </c>
      <c r="R87" s="53" t="n">
        <f aca="false">P87/3600</f>
        <v>5.456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 t="n">
        <v>2936.5872</v>
      </c>
      <c r="M88" s="73" t="n">
        <v>38.0852</v>
      </c>
      <c r="N88" s="73" t="n">
        <v>42.1203</v>
      </c>
      <c r="O88" s="73" t="n">
        <v>41.7134</v>
      </c>
      <c r="P88" s="73" t="n">
        <v>18075.58</v>
      </c>
      <c r="Q88" s="73" t="n">
        <v>27.51</v>
      </c>
      <c r="R88" s="58" t="n">
        <f aca="false">P88/3600</f>
        <v>5.0209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 t="n">
        <v>1394.8939</v>
      </c>
      <c r="M89" s="73" t="n">
        <v>34.4525</v>
      </c>
      <c r="N89" s="73" t="n">
        <v>39.9792</v>
      </c>
      <c r="O89" s="73" t="n">
        <v>39.2825</v>
      </c>
      <c r="P89" s="73" t="n">
        <v>16517.82</v>
      </c>
      <c r="Q89" s="73" t="n">
        <v>23.51</v>
      </c>
      <c r="R89" s="58" t="n">
        <f aca="false">P89/3600</f>
        <v>4.5882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 t="n">
        <v>627.0931</v>
      </c>
      <c r="M90" s="75" t="n">
        <v>31.1949</v>
      </c>
      <c r="N90" s="75" t="n">
        <v>38.4586</v>
      </c>
      <c r="O90" s="75" t="n">
        <v>37.47</v>
      </c>
      <c r="P90" s="75" t="n">
        <v>13544.67</v>
      </c>
      <c r="Q90" s="75" t="n">
        <v>19.31</v>
      </c>
      <c r="R90" s="64" t="n">
        <f aca="false">P90/3600</f>
        <v>3.7624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 t="n">
        <v>380.0488</v>
      </c>
      <c r="M91" s="71" t="n">
        <v>44.5509</v>
      </c>
      <c r="N91" s="71" t="n">
        <v>44.1218</v>
      </c>
      <c r="O91" s="71" t="n">
        <v>43.9736</v>
      </c>
      <c r="P91" s="71" t="n">
        <v>7540.67</v>
      </c>
      <c r="Q91" s="71" t="n">
        <v>7.96</v>
      </c>
      <c r="R91" s="53" t="n">
        <f aca="false">P91/3600</f>
        <v>2.0946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 t="n">
        <v>270.4104</v>
      </c>
      <c r="M92" s="73" t="n">
        <v>40.0642</v>
      </c>
      <c r="N92" s="73" t="n">
        <v>40.7702</v>
      </c>
      <c r="O92" s="73" t="n">
        <v>40.5658</v>
      </c>
      <c r="P92" s="73" t="n">
        <v>8261.53</v>
      </c>
      <c r="Q92" s="73" t="n">
        <v>8.7</v>
      </c>
      <c r="R92" s="58" t="n">
        <f aca="false">P92/3600</f>
        <v>2.2948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 t="n">
        <v>197.6688</v>
      </c>
      <c r="M93" s="73" t="n">
        <v>35.3608</v>
      </c>
      <c r="N93" s="73" t="n">
        <v>38.7354</v>
      </c>
      <c r="O93" s="73" t="n">
        <v>38.4566</v>
      </c>
      <c r="P93" s="73" t="n">
        <v>8167.84</v>
      </c>
      <c r="Q93" s="73" t="n">
        <v>8.71</v>
      </c>
      <c r="R93" s="58" t="n">
        <f aca="false">P93/3600</f>
        <v>2.2688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 t="n">
        <v>132.9176</v>
      </c>
      <c r="M94" s="75" t="n">
        <v>30.8382</v>
      </c>
      <c r="N94" s="75" t="n">
        <v>37.3393</v>
      </c>
      <c r="O94" s="75" t="n">
        <v>37.0517</v>
      </c>
      <c r="P94" s="75" t="n">
        <v>8153.43</v>
      </c>
      <c r="Q94" s="75" t="n">
        <v>8.22</v>
      </c>
      <c r="R94" s="64" t="n">
        <f aca="false">P94/3600</f>
        <v>2.2648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 t="n">
        <v>726.0515</v>
      </c>
      <c r="M95" s="71" t="n">
        <v>47.5622</v>
      </c>
      <c r="N95" s="71" t="n">
        <v>51.0014</v>
      </c>
      <c r="O95" s="71" t="n">
        <v>51.9143</v>
      </c>
      <c r="P95" s="71" t="n">
        <v>16074</v>
      </c>
      <c r="Q95" s="71" t="n">
        <v>23.41</v>
      </c>
      <c r="R95" s="53" t="n">
        <f aca="false">P95/3600</f>
        <v>4.4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 t="n">
        <v>439.1165</v>
      </c>
      <c r="M96" s="73" t="n">
        <v>43.7876</v>
      </c>
      <c r="N96" s="73" t="n">
        <v>47.6462</v>
      </c>
      <c r="O96" s="73" t="n">
        <v>48.7765</v>
      </c>
      <c r="P96" s="73" t="n">
        <v>15479.41</v>
      </c>
      <c r="Q96" s="73" t="n">
        <v>20.89</v>
      </c>
      <c r="R96" s="58" t="n">
        <f aca="false">P96/3600</f>
        <v>4.2998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 t="n">
        <v>263.1245</v>
      </c>
      <c r="M97" s="73" t="n">
        <v>39.9831</v>
      </c>
      <c r="N97" s="73" t="n">
        <v>44.1919</v>
      </c>
      <c r="O97" s="73" t="n">
        <v>46.1831</v>
      </c>
      <c r="P97" s="73" t="n">
        <v>15100.39</v>
      </c>
      <c r="Q97" s="73" t="n">
        <v>16.79</v>
      </c>
      <c r="R97" s="58" t="n">
        <f aca="false">P97/3600</f>
        <v>4.1945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 t="n">
        <v>163.207</v>
      </c>
      <c r="M98" s="75" t="n">
        <v>36.2849</v>
      </c>
      <c r="N98" s="75" t="n">
        <v>42.9472</v>
      </c>
      <c r="O98" s="75" t="n">
        <v>44.1501</v>
      </c>
      <c r="P98" s="75" t="n">
        <v>14684.32</v>
      </c>
      <c r="Q98" s="75" t="n">
        <v>16.08</v>
      </c>
      <c r="R98" s="64" t="n">
        <f aca="false">P98/3600</f>
        <v>4.0789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6.3966360324419</v>
      </c>
      <c r="R106" s="79" t="n">
        <f aca="false">GEOMEAN(R3:R98)</f>
        <v>2.85380950448765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</v>
      </c>
      <c r="R107" s="80" t="n">
        <f aca="false">R106/J106</f>
        <v>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559316666666667</v>
      </c>
      <c r="R108" s="79" t="n">
        <f aca="false">SUM(R3:R98)</f>
        <v>354.62708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6.7524413765685</v>
      </c>
      <c r="R113" s="79" t="n">
        <f aca="false">GEOMEAN(R3:R10,R19:R82)</f>
        <v>2.78251191341911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</v>
      </c>
      <c r="R114" s="80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 t="n">
        <v>5749.8008</v>
      </c>
      <c r="M19" s="71" t="n">
        <v>41.2156</v>
      </c>
      <c r="N19" s="71" t="n">
        <v>43.031</v>
      </c>
      <c r="O19" s="71" t="n">
        <v>44.5081</v>
      </c>
      <c r="P19" s="71" t="n">
        <v>15209.03</v>
      </c>
      <c r="Q19" s="71" t="n">
        <v>35.27</v>
      </c>
      <c r="R19" s="53" t="n">
        <f aca="false">P19/3600</f>
        <v>4.2247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 t="n">
        <v>2591.0088</v>
      </c>
      <c r="M20" s="73" t="n">
        <v>39.2098</v>
      </c>
      <c r="N20" s="73" t="n">
        <v>41.4207</v>
      </c>
      <c r="O20" s="73" t="n">
        <v>42.61</v>
      </c>
      <c r="P20" s="73" t="n">
        <v>13591.32</v>
      </c>
      <c r="Q20" s="73" t="n">
        <v>27.29</v>
      </c>
      <c r="R20" s="58" t="n">
        <f aca="false">P20/3600</f>
        <v>3.7753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 t="n">
        <v>1225.5312</v>
      </c>
      <c r="M21" s="73" t="n">
        <v>36.7437</v>
      </c>
      <c r="N21" s="73" t="n">
        <v>40.1526</v>
      </c>
      <c r="O21" s="73" t="n">
        <v>41.3519</v>
      </c>
      <c r="P21" s="73" t="n">
        <v>12514.19</v>
      </c>
      <c r="Q21" s="73" t="n">
        <v>23.75</v>
      </c>
      <c r="R21" s="58" t="n">
        <f aca="false">P21/3600</f>
        <v>3.4761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 t="n">
        <v>585.848</v>
      </c>
      <c r="M22" s="75" t="n">
        <v>34.1945</v>
      </c>
      <c r="N22" s="75" t="n">
        <v>39.3117</v>
      </c>
      <c r="O22" s="75" t="n">
        <v>40.6096</v>
      </c>
      <c r="P22" s="75" t="n">
        <v>11651.99</v>
      </c>
      <c r="Q22" s="75" t="n">
        <v>20.88</v>
      </c>
      <c r="R22" s="64" t="n">
        <f aca="false">P22/3600</f>
        <v>3.2366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 t="n">
        <v>8417.2688</v>
      </c>
      <c r="M23" s="71" t="n">
        <v>39.4615</v>
      </c>
      <c r="N23" s="71" t="n">
        <v>41.6333</v>
      </c>
      <c r="O23" s="71" t="n">
        <v>42.7115</v>
      </c>
      <c r="P23" s="71" t="n">
        <v>13615.84</v>
      </c>
      <c r="Q23" s="71" t="n">
        <v>38.98</v>
      </c>
      <c r="R23" s="53" t="n">
        <f aca="false">P23/3600</f>
        <v>3.7821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 t="n">
        <v>3331.0616</v>
      </c>
      <c r="M24" s="73" t="n">
        <v>36.6335</v>
      </c>
      <c r="N24" s="73" t="n">
        <v>39.5742</v>
      </c>
      <c r="O24" s="73" t="n">
        <v>40.5665</v>
      </c>
      <c r="P24" s="73" t="n">
        <v>12154.36</v>
      </c>
      <c r="Q24" s="73" t="n">
        <v>30.79</v>
      </c>
      <c r="R24" s="58" t="n">
        <f aca="false">P24/3600</f>
        <v>3.3762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 t="n">
        <v>1397.3928</v>
      </c>
      <c r="M25" s="73" t="n">
        <v>33.9473</v>
      </c>
      <c r="N25" s="73" t="n">
        <v>37.9925</v>
      </c>
      <c r="O25" s="73" t="n">
        <v>39.221</v>
      </c>
      <c r="P25" s="73" t="n">
        <v>10852.8</v>
      </c>
      <c r="Q25" s="73" t="n">
        <v>22.7</v>
      </c>
      <c r="R25" s="58" t="n">
        <f aca="false">P25/3600</f>
        <v>3.0146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 t="n">
        <v>599.0384</v>
      </c>
      <c r="M26" s="75" t="n">
        <v>31.4499</v>
      </c>
      <c r="N26" s="75" t="n">
        <v>36.9148</v>
      </c>
      <c r="O26" s="75" t="n">
        <v>38.4676</v>
      </c>
      <c r="P26" s="75" t="n">
        <v>9195.51</v>
      </c>
      <c r="Q26" s="75" t="n">
        <v>17.7</v>
      </c>
      <c r="R26" s="64" t="n">
        <f aca="false">P26/3600</f>
        <v>2.5543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 t="n">
        <v>23935.3232</v>
      </c>
      <c r="M27" s="71" t="n">
        <v>38.3059</v>
      </c>
      <c r="N27" s="71" t="n">
        <v>39.7983</v>
      </c>
      <c r="O27" s="71" t="n">
        <v>43.012</v>
      </c>
      <c r="P27" s="71" t="n">
        <v>28810.67</v>
      </c>
      <c r="Q27" s="71" t="n">
        <v>81.22</v>
      </c>
      <c r="R27" s="53" t="n">
        <f aca="false">P27/3600</f>
        <v>8.0029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 t="n">
        <v>6452.688</v>
      </c>
      <c r="M28" s="73" t="n">
        <v>36.4347</v>
      </c>
      <c r="N28" s="73" t="n">
        <v>38.706</v>
      </c>
      <c r="O28" s="73" t="n">
        <v>41.0907</v>
      </c>
      <c r="P28" s="73" t="n">
        <v>24384.51</v>
      </c>
      <c r="Q28" s="73" t="n">
        <v>51.76</v>
      </c>
      <c r="R28" s="58" t="n">
        <f aca="false">P28/3600</f>
        <v>6.7734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 t="n">
        <v>2802.7216</v>
      </c>
      <c r="M29" s="73" t="n">
        <v>34.3344</v>
      </c>
      <c r="N29" s="73" t="n">
        <v>37.7918</v>
      </c>
      <c r="O29" s="73" t="n">
        <v>39.524</v>
      </c>
      <c r="P29" s="73" t="n">
        <v>22174.68</v>
      </c>
      <c r="Q29" s="73" t="n">
        <v>43.41</v>
      </c>
      <c r="R29" s="58" t="n">
        <f aca="false">P29/3600</f>
        <v>6.1596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 t="n">
        <v>1349.2096</v>
      </c>
      <c r="M30" s="75" t="n">
        <v>32.0605</v>
      </c>
      <c r="N30" s="75" t="n">
        <v>37.0739</v>
      </c>
      <c r="O30" s="75" t="n">
        <v>38.3411</v>
      </c>
      <c r="P30" s="75" t="n">
        <v>20414.51</v>
      </c>
      <c r="Q30" s="75" t="n">
        <v>35.23</v>
      </c>
      <c r="R30" s="64" t="n">
        <f aca="false">P30/3600</f>
        <v>5.6706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 t="n">
        <v>23397.2936</v>
      </c>
      <c r="M31" s="71" t="n">
        <v>39.0395</v>
      </c>
      <c r="N31" s="71" t="n">
        <v>43.3612</v>
      </c>
      <c r="O31" s="71" t="n">
        <v>44.4409</v>
      </c>
      <c r="P31" s="71" t="n">
        <v>32360.32</v>
      </c>
      <c r="Q31" s="71" t="n">
        <v>77.78</v>
      </c>
      <c r="R31" s="53" t="n">
        <f aca="false">P31/3600</f>
        <v>8.9889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 t="n">
        <v>7800.756</v>
      </c>
      <c r="M32" s="73" t="n">
        <v>37.1774</v>
      </c>
      <c r="N32" s="73" t="n">
        <v>41.9251</v>
      </c>
      <c r="O32" s="73" t="n">
        <v>42.3512</v>
      </c>
      <c r="P32" s="73" t="n">
        <v>28502.21</v>
      </c>
      <c r="Q32" s="73" t="n">
        <v>56.65</v>
      </c>
      <c r="R32" s="58" t="n">
        <f aca="false">P32/3600</f>
        <v>7.9172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 t="n">
        <v>3513.5544</v>
      </c>
      <c r="M33" s="73" t="n">
        <v>35.22</v>
      </c>
      <c r="N33" s="73" t="n">
        <v>40.6155</v>
      </c>
      <c r="O33" s="73" t="n">
        <v>40.5049</v>
      </c>
      <c r="P33" s="73" t="n">
        <v>28923.64</v>
      </c>
      <c r="Q33" s="73" t="n">
        <v>54.93</v>
      </c>
      <c r="R33" s="58" t="n">
        <f aca="false">P33/3600</f>
        <v>8.0343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 t="n">
        <v>1732.0128</v>
      </c>
      <c r="M34" s="75" t="n">
        <v>33.0698</v>
      </c>
      <c r="N34" s="75" t="n">
        <v>39.606</v>
      </c>
      <c r="O34" s="75" t="n">
        <v>39.1388</v>
      </c>
      <c r="P34" s="75" t="n">
        <v>22629.81</v>
      </c>
      <c r="Q34" s="75" t="n">
        <v>43.17</v>
      </c>
      <c r="R34" s="64" t="n">
        <f aca="false">P34/3600</f>
        <v>6.2860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 t="n">
        <v>59424.3032</v>
      </c>
      <c r="M35" s="71" t="n">
        <v>37.6634</v>
      </c>
      <c r="N35" s="71" t="n">
        <v>41.7152</v>
      </c>
      <c r="O35" s="71" t="n">
        <v>43.8462</v>
      </c>
      <c r="P35" s="71" t="n">
        <v>37709.36</v>
      </c>
      <c r="Q35" s="71" t="n">
        <v>139.11</v>
      </c>
      <c r="R35" s="53" t="n">
        <f aca="false">P35/3600</f>
        <v>10.474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 t="n">
        <v>9366.7536</v>
      </c>
      <c r="M36" s="73" t="n">
        <v>34.8194</v>
      </c>
      <c r="N36" s="73" t="n">
        <v>40.2722</v>
      </c>
      <c r="O36" s="73" t="n">
        <v>42.5893</v>
      </c>
      <c r="P36" s="73" t="n">
        <v>28744.51</v>
      </c>
      <c r="Q36" s="73" t="n">
        <v>72.13</v>
      </c>
      <c r="R36" s="58" t="n">
        <f aca="false">P36/3600</f>
        <v>7.9845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 t="n">
        <v>2421.1712</v>
      </c>
      <c r="M37" s="73" t="n">
        <v>33.1424</v>
      </c>
      <c r="N37" s="73" t="n">
        <v>39.0192</v>
      </c>
      <c r="O37" s="73" t="n">
        <v>41.533</v>
      </c>
      <c r="P37" s="73" t="n">
        <v>22599.93</v>
      </c>
      <c r="Q37" s="73" t="n">
        <v>45.46</v>
      </c>
      <c r="R37" s="58" t="n">
        <f aca="false">P37/3600</f>
        <v>6.2777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 t="n">
        <v>866.812</v>
      </c>
      <c r="M38" s="75" t="n">
        <v>30.9417</v>
      </c>
      <c r="N38" s="75" t="n">
        <v>38.1247</v>
      </c>
      <c r="O38" s="75" t="n">
        <v>40.8223</v>
      </c>
      <c r="P38" s="75" t="n">
        <v>23391.23</v>
      </c>
      <c r="Q38" s="75" t="n">
        <v>65.81</v>
      </c>
      <c r="R38" s="64" t="n">
        <f aca="false">P38/3600</f>
        <v>6.4975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 t="n">
        <v>4032.7984</v>
      </c>
      <c r="M39" s="71" t="n">
        <v>39.8365</v>
      </c>
      <c r="N39" s="71" t="n">
        <v>42.0117</v>
      </c>
      <c r="O39" s="71" t="n">
        <v>42.4468</v>
      </c>
      <c r="P39" s="71" t="n">
        <v>5221.44</v>
      </c>
      <c r="Q39" s="71" t="n">
        <v>12.75</v>
      </c>
      <c r="R39" s="53" t="n">
        <f aca="false">P39/3600</f>
        <v>1.450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 t="n">
        <v>1897.6152</v>
      </c>
      <c r="M40" s="73" t="n">
        <v>36.7325</v>
      </c>
      <c r="N40" s="73" t="n">
        <v>39.56</v>
      </c>
      <c r="O40" s="73" t="n">
        <v>39.658</v>
      </c>
      <c r="P40" s="73" t="n">
        <v>4778.65</v>
      </c>
      <c r="Q40" s="73" t="n">
        <v>11.34</v>
      </c>
      <c r="R40" s="58" t="n">
        <f aca="false">P40/3600</f>
        <v>1.3274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 t="n">
        <v>893.28</v>
      </c>
      <c r="M41" s="73" t="n">
        <v>33.8588</v>
      </c>
      <c r="N41" s="73" t="n">
        <v>37.6974</v>
      </c>
      <c r="O41" s="73" t="n">
        <v>37.5557</v>
      </c>
      <c r="P41" s="73" t="n">
        <v>4353.6</v>
      </c>
      <c r="Q41" s="73" t="n">
        <v>8.09</v>
      </c>
      <c r="R41" s="58" t="n">
        <f aca="false">P41/3600</f>
        <v>1.2093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 t="n">
        <v>440.8264</v>
      </c>
      <c r="M42" s="75" t="n">
        <v>31.3302</v>
      </c>
      <c r="N42" s="75" t="n">
        <v>36.3816</v>
      </c>
      <c r="O42" s="75" t="n">
        <v>36.0043</v>
      </c>
      <c r="P42" s="75" t="n">
        <v>3894.65</v>
      </c>
      <c r="Q42" s="75" t="n">
        <v>7.55</v>
      </c>
      <c r="R42" s="64" t="n">
        <f aca="false">P42/3600</f>
        <v>1.0818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 t="n">
        <v>4693.564</v>
      </c>
      <c r="M43" s="71" t="n">
        <v>39.5599</v>
      </c>
      <c r="N43" s="71" t="n">
        <v>42.6664</v>
      </c>
      <c r="O43" s="71" t="n">
        <v>43.8866</v>
      </c>
      <c r="P43" s="71" t="n">
        <v>6931.63</v>
      </c>
      <c r="Q43" s="71" t="n">
        <v>19.14</v>
      </c>
      <c r="R43" s="53" t="n">
        <f aca="false">P43/3600</f>
        <v>1.9254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 t="n">
        <v>2035.916</v>
      </c>
      <c r="M44" s="73" t="n">
        <v>36.7091</v>
      </c>
      <c r="N44" s="73" t="n">
        <v>40.5771</v>
      </c>
      <c r="O44" s="73" t="n">
        <v>41.5542</v>
      </c>
      <c r="P44" s="73" t="n">
        <v>6258.63</v>
      </c>
      <c r="Q44" s="73" t="n">
        <v>14.18</v>
      </c>
      <c r="R44" s="58" t="n">
        <f aca="false">P44/3600</f>
        <v>1.7385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 t="n">
        <v>958.2688</v>
      </c>
      <c r="M45" s="73" t="n">
        <v>33.8215</v>
      </c>
      <c r="N45" s="73" t="n">
        <v>38.8603</v>
      </c>
      <c r="O45" s="73" t="n">
        <v>39.6815</v>
      </c>
      <c r="P45" s="73" t="n">
        <v>5526.09</v>
      </c>
      <c r="Q45" s="73" t="n">
        <v>11.71</v>
      </c>
      <c r="R45" s="58" t="n">
        <f aca="false">P45/3600</f>
        <v>1.5350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 t="n">
        <v>477.2056</v>
      </c>
      <c r="M46" s="75" t="n">
        <v>31.0038</v>
      </c>
      <c r="N46" s="75" t="n">
        <v>37.6482</v>
      </c>
      <c r="O46" s="75" t="n">
        <v>38.3389</v>
      </c>
      <c r="P46" s="75" t="n">
        <v>5252.5</v>
      </c>
      <c r="Q46" s="75" t="n">
        <v>10.92</v>
      </c>
      <c r="R46" s="64" t="n">
        <f aca="false">P46/3600</f>
        <v>1.459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 t="n">
        <v>9170.4088</v>
      </c>
      <c r="M47" s="71" t="n">
        <v>37.7563</v>
      </c>
      <c r="N47" s="71" t="n">
        <v>40.4392</v>
      </c>
      <c r="O47" s="71" t="n">
        <v>41.3003</v>
      </c>
      <c r="P47" s="71" t="n">
        <v>6310.06</v>
      </c>
      <c r="Q47" s="71" t="n">
        <v>20.35</v>
      </c>
      <c r="R47" s="53" t="n">
        <f aca="false">P47/3600</f>
        <v>1.7527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 t="n">
        <v>3728.5024</v>
      </c>
      <c r="M48" s="73" t="n">
        <v>34.0192</v>
      </c>
      <c r="N48" s="73" t="n">
        <v>37.8938</v>
      </c>
      <c r="O48" s="73" t="n">
        <v>38.7026</v>
      </c>
      <c r="P48" s="73" t="n">
        <v>5371.76</v>
      </c>
      <c r="Q48" s="73" t="n">
        <v>14.95</v>
      </c>
      <c r="R48" s="58" t="n">
        <f aca="false">P48/3600</f>
        <v>1.4921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 t="n">
        <v>1600.5512</v>
      </c>
      <c r="M49" s="73" t="n">
        <v>30.7266</v>
      </c>
      <c r="N49" s="73" t="n">
        <v>36.0399</v>
      </c>
      <c r="O49" s="73" t="n">
        <v>36.7821</v>
      </c>
      <c r="P49" s="73" t="n">
        <v>4183.26</v>
      </c>
      <c r="Q49" s="73" t="n">
        <v>10.24</v>
      </c>
      <c r="R49" s="58" t="n">
        <f aca="false">P49/3600</f>
        <v>1.1620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 t="n">
        <v>666.712</v>
      </c>
      <c r="M50" s="75" t="n">
        <v>27.5964</v>
      </c>
      <c r="N50" s="75" t="n">
        <v>34.7063</v>
      </c>
      <c r="O50" s="75" t="n">
        <v>35.4524</v>
      </c>
      <c r="P50" s="75" t="n">
        <v>4308.52</v>
      </c>
      <c r="Q50" s="75" t="n">
        <v>9.28</v>
      </c>
      <c r="R50" s="64" t="n">
        <f aca="false">P50/3600</f>
        <v>1.1968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 t="n">
        <v>5912.856</v>
      </c>
      <c r="M51" s="71" t="n">
        <v>39.1361</v>
      </c>
      <c r="N51" s="71" t="n">
        <v>40.998</v>
      </c>
      <c r="O51" s="71" t="n">
        <v>42.3231</v>
      </c>
      <c r="P51" s="71" t="n">
        <v>4897.58</v>
      </c>
      <c r="Q51" s="71" t="n">
        <v>13.71</v>
      </c>
      <c r="R51" s="53" t="n">
        <f aca="false">P51/3600</f>
        <v>1.3604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 t="n">
        <v>2400.5416</v>
      </c>
      <c r="M52" s="73" t="n">
        <v>35.6013</v>
      </c>
      <c r="N52" s="73" t="n">
        <v>38.4711</v>
      </c>
      <c r="O52" s="73" t="n">
        <v>39.9871</v>
      </c>
      <c r="P52" s="73" t="n">
        <v>4421.41</v>
      </c>
      <c r="Q52" s="73" t="n">
        <v>11.52</v>
      </c>
      <c r="R52" s="58" t="n">
        <f aca="false">P52/3600</f>
        <v>1.2281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 t="n">
        <v>1052.4896</v>
      </c>
      <c r="M53" s="73" t="n">
        <v>32.5308</v>
      </c>
      <c r="N53" s="73" t="n">
        <v>36.5896</v>
      </c>
      <c r="O53" s="73" t="n">
        <v>38.2169</v>
      </c>
      <c r="P53" s="73" t="n">
        <v>3874.48</v>
      </c>
      <c r="Q53" s="73" t="n">
        <v>8.78</v>
      </c>
      <c r="R53" s="58" t="n">
        <f aca="false">P53/3600</f>
        <v>1.0762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 t="n">
        <v>470.7232</v>
      </c>
      <c r="M54" s="75" t="n">
        <v>29.7859</v>
      </c>
      <c r="N54" s="75" t="n">
        <v>35.3562</v>
      </c>
      <c r="O54" s="75" t="n">
        <v>36.9757</v>
      </c>
      <c r="P54" s="75" t="n">
        <v>3344.54</v>
      </c>
      <c r="Q54" s="75" t="n">
        <v>8.29</v>
      </c>
      <c r="R54" s="64" t="n">
        <f aca="false">P54/3600</f>
        <v>0.9290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 t="n">
        <v>1785.0144</v>
      </c>
      <c r="M55" s="71" t="n">
        <v>40.163</v>
      </c>
      <c r="N55" s="71" t="n">
        <v>42.8981</v>
      </c>
      <c r="O55" s="71" t="n">
        <v>42.281</v>
      </c>
      <c r="P55" s="71" t="n">
        <v>1633.11</v>
      </c>
      <c r="Q55" s="71" t="n">
        <v>4.42</v>
      </c>
      <c r="R55" s="53" t="n">
        <f aca="false">P55/3600</f>
        <v>0.453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 t="n">
        <v>907.5448</v>
      </c>
      <c r="M56" s="73" t="n">
        <v>36.5539</v>
      </c>
      <c r="N56" s="73" t="n">
        <v>40.3202</v>
      </c>
      <c r="O56" s="73" t="n">
        <v>39.3323</v>
      </c>
      <c r="P56" s="73" t="n">
        <v>1455.73</v>
      </c>
      <c r="Q56" s="73" t="n">
        <v>3.52</v>
      </c>
      <c r="R56" s="58" t="n">
        <f aca="false">P56/3600</f>
        <v>0.4043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 t="n">
        <v>439.628</v>
      </c>
      <c r="M57" s="73" t="n">
        <v>33.1629</v>
      </c>
      <c r="N57" s="73" t="n">
        <v>38.3541</v>
      </c>
      <c r="O57" s="73" t="n">
        <v>37.0667</v>
      </c>
      <c r="P57" s="73" t="n">
        <v>1271.81</v>
      </c>
      <c r="Q57" s="73" t="n">
        <v>2.7</v>
      </c>
      <c r="R57" s="58" t="n">
        <f aca="false">P57/3600</f>
        <v>0.3532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 t="n">
        <v>216.9984</v>
      </c>
      <c r="M58" s="75" t="n">
        <v>30.2811</v>
      </c>
      <c r="N58" s="75" t="n">
        <v>36.9931</v>
      </c>
      <c r="O58" s="75" t="n">
        <v>35.4399</v>
      </c>
      <c r="P58" s="75" t="n">
        <v>1185.41</v>
      </c>
      <c r="Q58" s="75" t="n">
        <v>2.66</v>
      </c>
      <c r="R58" s="64" t="n">
        <f aca="false">P58/3600</f>
        <v>0.3292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 t="n">
        <v>2589.1008</v>
      </c>
      <c r="M59" s="71" t="n">
        <v>37.6217</v>
      </c>
      <c r="N59" s="71" t="n">
        <v>42.2093</v>
      </c>
      <c r="O59" s="71" t="n">
        <v>43.147</v>
      </c>
      <c r="P59" s="71" t="n">
        <v>1692.6</v>
      </c>
      <c r="Q59" s="71" t="n">
        <v>6.15</v>
      </c>
      <c r="R59" s="53" t="n">
        <f aca="false">P59/3600</f>
        <v>0.4701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 t="n">
        <v>867.7704</v>
      </c>
      <c r="M60" s="73" t="n">
        <v>33.8076</v>
      </c>
      <c r="N60" s="73" t="n">
        <v>40.3491</v>
      </c>
      <c r="O60" s="73" t="n">
        <v>41.1524</v>
      </c>
      <c r="P60" s="73" t="n">
        <v>1430.41</v>
      </c>
      <c r="Q60" s="73" t="n">
        <v>4.59</v>
      </c>
      <c r="R60" s="58" t="n">
        <f aca="false">P60/3600</f>
        <v>0.3973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 t="n">
        <v>322.3032</v>
      </c>
      <c r="M61" s="73" t="n">
        <v>30.8778</v>
      </c>
      <c r="N61" s="73" t="n">
        <v>39.0153</v>
      </c>
      <c r="O61" s="73" t="n">
        <v>39.7407</v>
      </c>
      <c r="P61" s="73" t="n">
        <v>1121.58</v>
      </c>
      <c r="Q61" s="73" t="n">
        <v>2.98</v>
      </c>
      <c r="R61" s="58" t="n">
        <f aca="false">P61/3600</f>
        <v>0.3115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 t="n">
        <v>127.8704</v>
      </c>
      <c r="M62" s="75" t="n">
        <v>28.0308</v>
      </c>
      <c r="N62" s="75" t="n">
        <v>38.0199</v>
      </c>
      <c r="O62" s="75" t="n">
        <v>38.8297</v>
      </c>
      <c r="P62" s="75" t="n">
        <v>1147.35</v>
      </c>
      <c r="Q62" s="75" t="n">
        <v>2.73</v>
      </c>
      <c r="R62" s="64" t="n">
        <f aca="false">P62/3600</f>
        <v>0.3187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 t="n">
        <v>2088.7928</v>
      </c>
      <c r="M63" s="71" t="n">
        <v>37.4506</v>
      </c>
      <c r="N63" s="71" t="n">
        <v>40.0819</v>
      </c>
      <c r="O63" s="71" t="n">
        <v>40.7534</v>
      </c>
      <c r="P63" s="71" t="n">
        <v>1293.59</v>
      </c>
      <c r="Q63" s="71" t="n">
        <v>4.68</v>
      </c>
      <c r="R63" s="53" t="n">
        <f aca="false">P63/3600</f>
        <v>0.3593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 t="n">
        <v>855.388</v>
      </c>
      <c r="M64" s="73" t="n">
        <v>33.8548</v>
      </c>
      <c r="N64" s="73" t="n">
        <v>37.482</v>
      </c>
      <c r="O64" s="73" t="n">
        <v>38.0863</v>
      </c>
      <c r="P64" s="73" t="n">
        <v>1066.22</v>
      </c>
      <c r="Q64" s="73" t="n">
        <v>3.21</v>
      </c>
      <c r="R64" s="58" t="n">
        <f aca="false">P64/3600</f>
        <v>0.2961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 t="n">
        <v>361.5288</v>
      </c>
      <c r="M65" s="73" t="n">
        <v>30.604</v>
      </c>
      <c r="N65" s="73" t="n">
        <v>35.5339</v>
      </c>
      <c r="O65" s="73" t="n">
        <v>36.1644</v>
      </c>
      <c r="P65" s="73" t="n">
        <v>933.34</v>
      </c>
      <c r="Q65" s="73" t="n">
        <v>2.42</v>
      </c>
      <c r="R65" s="58" t="n">
        <f aca="false">P65/3600</f>
        <v>0.2592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 t="n">
        <v>151.788</v>
      </c>
      <c r="M66" s="75" t="n">
        <v>27.6637</v>
      </c>
      <c r="N66" s="75" t="n">
        <v>34.1666</v>
      </c>
      <c r="O66" s="75" t="n">
        <v>34.7709</v>
      </c>
      <c r="P66" s="75" t="n">
        <v>954.25</v>
      </c>
      <c r="Q66" s="75" t="n">
        <v>2.23</v>
      </c>
      <c r="R66" s="64" t="n">
        <f aca="false">P66/3600</f>
        <v>0.2650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 t="n">
        <v>1366.8944</v>
      </c>
      <c r="M67" s="71" t="n">
        <v>39.082</v>
      </c>
      <c r="N67" s="71" t="n">
        <v>40.7223</v>
      </c>
      <c r="O67" s="71" t="n">
        <v>41.7003</v>
      </c>
      <c r="P67" s="71" t="n">
        <v>1242.14</v>
      </c>
      <c r="Q67" s="71" t="n">
        <v>3.62</v>
      </c>
      <c r="R67" s="53" t="n">
        <f aca="false">P67/3600</f>
        <v>0.3450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 t="n">
        <v>657.2832</v>
      </c>
      <c r="M68" s="73" t="n">
        <v>35.2709</v>
      </c>
      <c r="N68" s="73" t="n">
        <v>37.954</v>
      </c>
      <c r="O68" s="73" t="n">
        <v>39.0571</v>
      </c>
      <c r="P68" s="73" t="n">
        <v>1046.45</v>
      </c>
      <c r="Q68" s="73" t="n">
        <v>2.53</v>
      </c>
      <c r="R68" s="58" t="n">
        <f aca="false">P68/3600</f>
        <v>0.2906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 t="n">
        <v>306.1568</v>
      </c>
      <c r="M69" s="73" t="n">
        <v>31.867</v>
      </c>
      <c r="N69" s="73" t="n">
        <v>36.0377</v>
      </c>
      <c r="O69" s="73" t="n">
        <v>37.1017</v>
      </c>
      <c r="P69" s="73" t="n">
        <v>928.93</v>
      </c>
      <c r="Q69" s="73" t="n">
        <v>2.24</v>
      </c>
      <c r="R69" s="58" t="n">
        <f aca="false">P69/3600</f>
        <v>0.2580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 t="n">
        <v>145.8672</v>
      </c>
      <c r="M70" s="75" t="n">
        <v>29.1267</v>
      </c>
      <c r="N70" s="75" t="n">
        <v>34.6574</v>
      </c>
      <c r="O70" s="75" t="n">
        <v>35.729</v>
      </c>
      <c r="P70" s="75" t="n">
        <v>781.59</v>
      </c>
      <c r="Q70" s="75" t="n">
        <v>1.75</v>
      </c>
      <c r="R70" s="64" t="n">
        <f aca="false">P70/3600</f>
        <v>0.2171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 t="n">
        <v>2346.2912</v>
      </c>
      <c r="M71" s="71" t="n">
        <v>42.7955</v>
      </c>
      <c r="N71" s="71" t="n">
        <v>46.3466</v>
      </c>
      <c r="O71" s="71" t="n">
        <v>47.2947</v>
      </c>
      <c r="P71" s="71" t="n">
        <v>10655.54</v>
      </c>
      <c r="Q71" s="71" t="n">
        <v>22.86</v>
      </c>
      <c r="R71" s="53" t="n">
        <f aca="false">P71/3600</f>
        <v>2.9598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 t="n">
        <v>807.7248</v>
      </c>
      <c r="M72" s="73" t="n">
        <v>40.6776</v>
      </c>
      <c r="N72" s="73" t="n">
        <v>45.0883</v>
      </c>
      <c r="O72" s="73" t="n">
        <v>45.6988</v>
      </c>
      <c r="P72" s="73" t="n">
        <v>9980.07</v>
      </c>
      <c r="Q72" s="73" t="n">
        <v>18.44</v>
      </c>
      <c r="R72" s="58" t="n">
        <f aca="false">P72/3600</f>
        <v>2.7722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 t="n">
        <v>367.6888</v>
      </c>
      <c r="M73" s="73" t="n">
        <v>38.3259</v>
      </c>
      <c r="N73" s="73" t="n">
        <v>43.8048</v>
      </c>
      <c r="O73" s="73" t="n">
        <v>44.12</v>
      </c>
      <c r="P73" s="73" t="n">
        <v>10183.68</v>
      </c>
      <c r="Q73" s="73" t="n">
        <v>23.86</v>
      </c>
      <c r="R73" s="58" t="n">
        <f aca="false">P73/3600</f>
        <v>2.828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 t="n">
        <v>190.9848</v>
      </c>
      <c r="M74" s="75" t="n">
        <v>35.6855</v>
      </c>
      <c r="N74" s="75" t="n">
        <v>42.7265</v>
      </c>
      <c r="O74" s="75" t="n">
        <v>42.9337</v>
      </c>
      <c r="P74" s="75" t="n">
        <v>9651.34</v>
      </c>
      <c r="Q74" s="75" t="n">
        <v>16.71</v>
      </c>
      <c r="R74" s="64" t="n">
        <f aca="false">P74/3600</f>
        <v>2.6809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 t="n">
        <v>3281.1376</v>
      </c>
      <c r="M75" s="71" t="n">
        <v>42.6032</v>
      </c>
      <c r="N75" s="71" t="n">
        <v>47.7663</v>
      </c>
      <c r="O75" s="71" t="n">
        <v>47.4268</v>
      </c>
      <c r="P75" s="71" t="n">
        <v>11018.89</v>
      </c>
      <c r="Q75" s="71" t="n">
        <v>24.85</v>
      </c>
      <c r="R75" s="53" t="n">
        <f aca="false">P75/3600</f>
        <v>3.0608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 t="n">
        <v>1007.7488</v>
      </c>
      <c r="M76" s="73" t="n">
        <v>40.2175</v>
      </c>
      <c r="N76" s="73" t="n">
        <v>46.3677</v>
      </c>
      <c r="O76" s="73" t="n">
        <v>45.5673</v>
      </c>
      <c r="P76" s="73" t="n">
        <v>9068.76</v>
      </c>
      <c r="Q76" s="73" t="n">
        <v>16.63</v>
      </c>
      <c r="R76" s="58" t="n">
        <f aca="false">P76/3600</f>
        <v>2.519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 t="n">
        <v>439.7704</v>
      </c>
      <c r="M77" s="73" t="n">
        <v>37.6717</v>
      </c>
      <c r="N77" s="73" t="n">
        <v>45.1851</v>
      </c>
      <c r="O77" s="73" t="n">
        <v>43.8318</v>
      </c>
      <c r="P77" s="73" t="n">
        <v>9725.35</v>
      </c>
      <c r="Q77" s="73" t="n">
        <v>17.07</v>
      </c>
      <c r="R77" s="58" t="n">
        <f aca="false">P77/3600</f>
        <v>2.7014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 t="n">
        <v>226.8072</v>
      </c>
      <c r="M78" s="75" t="n">
        <v>34.797</v>
      </c>
      <c r="N78" s="75" t="n">
        <v>44.4033</v>
      </c>
      <c r="O78" s="75" t="n">
        <v>42.622</v>
      </c>
      <c r="P78" s="75" t="n">
        <v>9739.05</v>
      </c>
      <c r="Q78" s="75" t="n">
        <v>16.7</v>
      </c>
      <c r="R78" s="64" t="n">
        <f aca="false">P78/3600</f>
        <v>2.7052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 t="n">
        <v>2749.54</v>
      </c>
      <c r="M79" s="71" t="n">
        <v>42.5794</v>
      </c>
      <c r="N79" s="71" t="n">
        <v>47.4783</v>
      </c>
      <c r="O79" s="71" t="n">
        <v>47.6607</v>
      </c>
      <c r="P79" s="71" t="n">
        <v>11428.81</v>
      </c>
      <c r="Q79" s="71" t="n">
        <v>25.91</v>
      </c>
      <c r="R79" s="53" t="n">
        <f aca="false">P79/3600</f>
        <v>3.1746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 t="n">
        <v>809.2704</v>
      </c>
      <c r="M80" s="73" t="n">
        <v>40.2878</v>
      </c>
      <c r="N80" s="73" t="n">
        <v>45.7034</v>
      </c>
      <c r="O80" s="73" t="n">
        <v>45.8155</v>
      </c>
      <c r="P80" s="73" t="n">
        <v>10363.46</v>
      </c>
      <c r="Q80" s="73" t="n">
        <v>21.42</v>
      </c>
      <c r="R80" s="58" t="n">
        <f aca="false">P80/3600</f>
        <v>2.8787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 t="n">
        <v>340.104</v>
      </c>
      <c r="M81" s="73" t="n">
        <v>37.91</v>
      </c>
      <c r="N81" s="73" t="n">
        <v>44.0946</v>
      </c>
      <c r="O81" s="73" t="n">
        <v>44.0511</v>
      </c>
      <c r="P81" s="73" t="n">
        <v>9724.62</v>
      </c>
      <c r="Q81" s="73" t="n">
        <v>15.95</v>
      </c>
      <c r="R81" s="58" t="n">
        <f aca="false">P81/3600</f>
        <v>2.7012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 t="n">
        <v>169.9744</v>
      </c>
      <c r="M82" s="75" t="n">
        <v>35.3134</v>
      </c>
      <c r="N82" s="75" t="n">
        <v>42.9378</v>
      </c>
      <c r="O82" s="75" t="n">
        <v>42.8249</v>
      </c>
      <c r="P82" s="75" t="n">
        <v>9724.78</v>
      </c>
      <c r="Q82" s="75" t="n">
        <v>15.17</v>
      </c>
      <c r="R82" s="64" t="n">
        <f aca="false">P82/3600</f>
        <v>2.7013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 t="n">
        <v>4363.9248</v>
      </c>
      <c r="M83" s="71" t="n">
        <v>39.9117</v>
      </c>
      <c r="N83" s="71" t="n">
        <v>41.72</v>
      </c>
      <c r="O83" s="71" t="n">
        <v>42.1496</v>
      </c>
      <c r="P83" s="71" t="n">
        <v>5807.23</v>
      </c>
      <c r="Q83" s="71" t="n">
        <v>16.78</v>
      </c>
      <c r="R83" s="53" t="n">
        <f aca="false">P83/3600</f>
        <v>1.6131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 t="n">
        <v>2062.2384</v>
      </c>
      <c r="M84" s="73" t="n">
        <v>36.6577</v>
      </c>
      <c r="N84" s="73" t="n">
        <v>38.9459</v>
      </c>
      <c r="O84" s="73" t="n">
        <v>39.1588</v>
      </c>
      <c r="P84" s="73" t="n">
        <v>5302.82</v>
      </c>
      <c r="Q84" s="73" t="n">
        <v>13.41</v>
      </c>
      <c r="R84" s="58" t="n">
        <f aca="false">P84/3600</f>
        <v>1.4730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 t="n">
        <v>973.7992</v>
      </c>
      <c r="M85" s="73" t="n">
        <v>33.6538</v>
      </c>
      <c r="N85" s="73" t="n">
        <v>36.8502</v>
      </c>
      <c r="O85" s="73" t="n">
        <v>36.8848</v>
      </c>
      <c r="P85" s="73" t="n">
        <v>4665.38</v>
      </c>
      <c r="Q85" s="73" t="n">
        <v>10.14</v>
      </c>
      <c r="R85" s="58" t="n">
        <f aca="false">P85/3600</f>
        <v>1.2959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 t="n">
        <v>485.6664</v>
      </c>
      <c r="M86" s="75" t="n">
        <v>30.9673</v>
      </c>
      <c r="N86" s="75" t="n">
        <v>35.3227</v>
      </c>
      <c r="O86" s="75" t="n">
        <v>35.2119</v>
      </c>
      <c r="P86" s="75" t="n">
        <v>4347.31</v>
      </c>
      <c r="Q86" s="75" t="n">
        <v>9.22</v>
      </c>
      <c r="R86" s="64" t="n">
        <f aca="false">P86/3600</f>
        <v>1.2075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 t="n">
        <v>5849.3189</v>
      </c>
      <c r="M87" s="71" t="n">
        <v>41.804</v>
      </c>
      <c r="N87" s="71" t="n">
        <v>44.8285</v>
      </c>
      <c r="O87" s="71" t="n">
        <v>44.7804</v>
      </c>
      <c r="P87" s="71" t="n">
        <v>12956.53</v>
      </c>
      <c r="Q87" s="71" t="n">
        <v>30.28</v>
      </c>
      <c r="R87" s="53" t="n">
        <f aca="false">P87/3600</f>
        <v>3.5990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 t="n">
        <v>2970.661</v>
      </c>
      <c r="M88" s="73" t="n">
        <v>37.9722</v>
      </c>
      <c r="N88" s="73" t="n">
        <v>42.0053</v>
      </c>
      <c r="O88" s="73" t="n">
        <v>41.6496</v>
      </c>
      <c r="P88" s="73" t="n">
        <v>11686.75</v>
      </c>
      <c r="Q88" s="73" t="n">
        <v>25.78</v>
      </c>
      <c r="R88" s="58" t="n">
        <f aca="false">P88/3600</f>
        <v>3.2463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 t="n">
        <v>1406.2195</v>
      </c>
      <c r="M89" s="73" t="n">
        <v>34.3714</v>
      </c>
      <c r="N89" s="73" t="n">
        <v>39.8719</v>
      </c>
      <c r="O89" s="73" t="n">
        <v>39.2318</v>
      </c>
      <c r="P89" s="73" t="n">
        <v>10391</v>
      </c>
      <c r="Q89" s="73" t="n">
        <v>24.47</v>
      </c>
      <c r="R89" s="58" t="n">
        <f aca="false">P89/3600</f>
        <v>2.8863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 t="n">
        <v>627.3067</v>
      </c>
      <c r="M90" s="75" t="n">
        <v>31.1427</v>
      </c>
      <c r="N90" s="75" t="n">
        <v>38.3731</v>
      </c>
      <c r="O90" s="75" t="n">
        <v>37.4275</v>
      </c>
      <c r="P90" s="75" t="n">
        <v>9147.05</v>
      </c>
      <c r="Q90" s="75" t="n">
        <v>17.73</v>
      </c>
      <c r="R90" s="64" t="n">
        <f aca="false">P90/3600</f>
        <v>2.5408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 t="n">
        <v>380.296</v>
      </c>
      <c r="M91" s="71" t="n">
        <v>44.4817</v>
      </c>
      <c r="N91" s="71" t="n">
        <v>44.1045</v>
      </c>
      <c r="O91" s="71" t="n">
        <v>43.9567</v>
      </c>
      <c r="P91" s="71" t="n">
        <v>4744.03</v>
      </c>
      <c r="Q91" s="71" t="n">
        <v>6.73</v>
      </c>
      <c r="R91" s="53" t="n">
        <f aca="false">P91/3600</f>
        <v>1.3177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 t="n">
        <v>267.928</v>
      </c>
      <c r="M92" s="73" t="n">
        <v>40.0164</v>
      </c>
      <c r="N92" s="73" t="n">
        <v>40.7481</v>
      </c>
      <c r="O92" s="73" t="n">
        <v>40.5497</v>
      </c>
      <c r="P92" s="73" t="n">
        <v>4899.06</v>
      </c>
      <c r="Q92" s="73" t="n">
        <v>8.51</v>
      </c>
      <c r="R92" s="58" t="n">
        <f aca="false">P92/3600</f>
        <v>1.360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 t="n">
        <v>194.7088</v>
      </c>
      <c r="M93" s="73" t="n">
        <v>35.3107</v>
      </c>
      <c r="N93" s="73" t="n">
        <v>38.6954</v>
      </c>
      <c r="O93" s="73" t="n">
        <v>38.4081</v>
      </c>
      <c r="P93" s="73" t="n">
        <v>4553.2</v>
      </c>
      <c r="Q93" s="73" t="n">
        <v>7.45</v>
      </c>
      <c r="R93" s="58" t="n">
        <f aca="false">P93/3600</f>
        <v>1.2647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 t="n">
        <v>132.0696</v>
      </c>
      <c r="M94" s="75" t="n">
        <v>30.7916</v>
      </c>
      <c r="N94" s="75" t="n">
        <v>37.3148</v>
      </c>
      <c r="O94" s="75" t="n">
        <v>36.9902</v>
      </c>
      <c r="P94" s="75" t="n">
        <v>4615.33</v>
      </c>
      <c r="Q94" s="75" t="n">
        <v>7.85</v>
      </c>
      <c r="R94" s="64" t="n">
        <f aca="false">P94/3600</f>
        <v>1.2820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 t="n">
        <v>737.7507</v>
      </c>
      <c r="M95" s="71" t="n">
        <v>47.4841</v>
      </c>
      <c r="N95" s="71" t="n">
        <v>50.815</v>
      </c>
      <c r="O95" s="71" t="n">
        <v>51.8784</v>
      </c>
      <c r="P95" s="71" t="n">
        <v>9719.54</v>
      </c>
      <c r="Q95" s="71" t="n">
        <v>19.44</v>
      </c>
      <c r="R95" s="53" t="n">
        <f aca="false">P95/3600</f>
        <v>2.699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 t="n">
        <v>443.9786</v>
      </c>
      <c r="M96" s="73" t="n">
        <v>43.7024</v>
      </c>
      <c r="N96" s="73" t="n">
        <v>47.5668</v>
      </c>
      <c r="O96" s="73" t="n">
        <v>48.6861</v>
      </c>
      <c r="P96" s="73" t="n">
        <v>8965.23</v>
      </c>
      <c r="Q96" s="73" t="n">
        <v>14.14</v>
      </c>
      <c r="R96" s="58" t="n">
        <f aca="false">P96/3600</f>
        <v>2.490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 t="n">
        <v>260.4784</v>
      </c>
      <c r="M97" s="73" t="n">
        <v>39.8947</v>
      </c>
      <c r="N97" s="73" t="n">
        <v>44.2616</v>
      </c>
      <c r="O97" s="73" t="n">
        <v>46.2385</v>
      </c>
      <c r="P97" s="73" t="n">
        <v>8559.18</v>
      </c>
      <c r="Q97" s="73" t="n">
        <v>13.85</v>
      </c>
      <c r="R97" s="58" t="n">
        <f aca="false">P97/3600</f>
        <v>2.377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 t="n">
        <v>158.8973</v>
      </c>
      <c r="M98" s="75" t="n">
        <v>36.2327</v>
      </c>
      <c r="N98" s="75" t="n">
        <v>43.0658</v>
      </c>
      <c r="O98" s="75" t="n">
        <v>44.2764</v>
      </c>
      <c r="P98" s="75" t="n">
        <v>8509.05</v>
      </c>
      <c r="Q98" s="75" t="n">
        <v>14.51</v>
      </c>
      <c r="R98" s="64" t="n">
        <f aca="false">P98/3600</f>
        <v>2.3636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3.7612501314896</v>
      </c>
      <c r="J106" s="79" t="n">
        <f aca="false">GEOMEAN(J3:J98)</f>
        <v>1.7177405741083</v>
      </c>
      <c r="Q106" s="79" t="n">
        <f aca="false">GEOMEAN(Q3:Q98)</f>
        <v>13.7612501314896</v>
      </c>
      <c r="R106" s="79" t="n">
        <f aca="false">GEOMEAN(R3:R98)</f>
        <v>1.7177405741083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</v>
      </c>
      <c r="R107" s="80" t="n">
        <f aca="false">R106/J106</f>
        <v>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.473641666666667</v>
      </c>
      <c r="R108" s="79" t="n">
        <f aca="false">SUM(R3:R98)</f>
        <v>210.465769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n">
        <f aca="false">GEOMEAN(Q3:Q10,Q19:Q82)</f>
        <v>13.8101148596509</v>
      </c>
      <c r="R113" s="79" t="n">
        <f aca="false">GEOMEAN(R3:R10,R19:R82)</f>
        <v>1.66991512453684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</v>
      </c>
      <c r="R114" s="80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96.7504</v>
      </c>
      <c r="M3" s="0" t="n">
        <v>41.9095</v>
      </c>
      <c r="N3" s="0" t="n">
        <v>41.6794</v>
      </c>
      <c r="O3" s="0" t="n">
        <v>44.4257</v>
      </c>
      <c r="P3" s="0" t="n">
        <v>23559.77</v>
      </c>
      <c r="Q3" s="0" t="n">
        <v>60.09</v>
      </c>
      <c r="R3" s="53" t="n">
        <f aca="false">P3/3600</f>
        <v>6.5443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82.6592</v>
      </c>
      <c r="M4" s="0" t="n">
        <v>39.3949</v>
      </c>
      <c r="N4" s="0" t="n">
        <v>39.9789</v>
      </c>
      <c r="O4" s="0" t="n">
        <v>42.483</v>
      </c>
      <c r="P4" s="0" t="n">
        <v>20350.61</v>
      </c>
      <c r="Q4" s="0" t="n">
        <v>50.19</v>
      </c>
      <c r="R4" s="58" t="n">
        <f aca="false">P4/3600</f>
        <v>5.65294722222222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3.4256</v>
      </c>
      <c r="M5" s="0" t="n">
        <v>36.821</v>
      </c>
      <c r="N5" s="0" t="n">
        <v>38.703</v>
      </c>
      <c r="O5" s="0" t="n">
        <v>40.9548</v>
      </c>
      <c r="P5" s="0" t="n">
        <v>19181.53</v>
      </c>
      <c r="Q5" s="0" t="n">
        <v>47.28</v>
      </c>
      <c r="R5" s="58" t="n">
        <f aca="false">P5/3600</f>
        <v>5.328202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4.216</v>
      </c>
      <c r="M6" s="0" t="n">
        <v>34.1378</v>
      </c>
      <c r="N6" s="0" t="n">
        <v>37.7306</v>
      </c>
      <c r="O6" s="0" t="n">
        <v>39.8754</v>
      </c>
      <c r="P6" s="0" t="n">
        <v>17348.38</v>
      </c>
      <c r="Q6" s="0" t="n">
        <v>40.42</v>
      </c>
      <c r="R6" s="64" t="n">
        <f aca="false">P6/3600</f>
        <v>4.8189944444444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22.4976</v>
      </c>
      <c r="M7" s="0" t="n">
        <v>40.4885</v>
      </c>
      <c r="N7" s="0" t="n">
        <v>45.2844</v>
      </c>
      <c r="O7" s="0" t="n">
        <v>44.8944</v>
      </c>
      <c r="P7" s="0" t="n">
        <v>33495.37</v>
      </c>
      <c r="Q7" s="0" t="n">
        <v>87.17</v>
      </c>
      <c r="R7" s="53" t="n">
        <f aca="false">P7/3600</f>
        <v>9.30426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3.9984</v>
      </c>
      <c r="M8" s="0" t="n">
        <v>37.494</v>
      </c>
      <c r="N8" s="0" t="n">
        <v>43.359</v>
      </c>
      <c r="O8" s="0" t="n">
        <v>43.5329</v>
      </c>
      <c r="P8" s="0" t="n">
        <v>26792.61</v>
      </c>
      <c r="Q8" s="0" t="n">
        <v>76.65</v>
      </c>
      <c r="R8" s="58" t="n">
        <f aca="false">P8/3600</f>
        <v>7.44239166666667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86.6944</v>
      </c>
      <c r="M9" s="0" t="n">
        <v>34.531</v>
      </c>
      <c r="N9" s="0" t="n">
        <v>41.7293</v>
      </c>
      <c r="O9" s="0" t="n">
        <v>42.2314</v>
      </c>
      <c r="P9" s="0" t="n">
        <v>24741.63</v>
      </c>
      <c r="Q9" s="0" t="n">
        <v>57.52</v>
      </c>
      <c r="R9" s="58" t="n">
        <f aca="false">P9/3600</f>
        <v>6.872675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37.0832</v>
      </c>
      <c r="M10" s="0" t="n">
        <v>31.7386</v>
      </c>
      <c r="N10" s="0" t="n">
        <v>40.4739</v>
      </c>
      <c r="O10" s="0" t="n">
        <v>41.1941</v>
      </c>
      <c r="P10" s="0" t="n">
        <v>23085.05</v>
      </c>
      <c r="Q10" s="0" t="n">
        <v>54.24</v>
      </c>
      <c r="R10" s="64" t="n">
        <f aca="false">P10/3600</f>
        <v>6.412513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473.3584</v>
      </c>
      <c r="M11" s="0" t="n">
        <v>39.6575</v>
      </c>
      <c r="N11" s="0" t="n">
        <v>39.8273</v>
      </c>
      <c r="O11" s="0" t="n">
        <v>38.1282</v>
      </c>
      <c r="P11" s="0" t="n">
        <v>85185.46</v>
      </c>
      <c r="Q11" s="0" t="n">
        <v>180.17</v>
      </c>
      <c r="R11" s="53" t="n">
        <f aca="false">P11/3600</f>
        <v>23.6626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62.552</v>
      </c>
      <c r="M12" s="0" t="n">
        <v>33.7281</v>
      </c>
      <c r="N12" s="0" t="n">
        <v>38.4296</v>
      </c>
      <c r="O12" s="0" t="n">
        <v>36.7474</v>
      </c>
      <c r="P12" s="0" t="n">
        <v>75575.19</v>
      </c>
      <c r="Q12" s="0" t="n">
        <v>166.39</v>
      </c>
      <c r="R12" s="58" t="n">
        <f aca="false">P12/3600</f>
        <v>20.993108333333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496.1248</v>
      </c>
      <c r="M13" s="0" t="n">
        <v>29.7465</v>
      </c>
      <c r="N13" s="0" t="n">
        <v>37.4975</v>
      </c>
      <c r="O13" s="0" t="n">
        <v>35.7402</v>
      </c>
      <c r="P13" s="0" t="n">
        <v>57425.36</v>
      </c>
      <c r="Q13" s="0" t="n">
        <v>128.29</v>
      </c>
      <c r="R13" s="58" t="n">
        <f aca="false">P13/3600</f>
        <v>15.9514888888889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6.0848</v>
      </c>
      <c r="M14" s="0" t="n">
        <v>28.0821</v>
      </c>
      <c r="N14" s="0" t="n">
        <v>36.7346</v>
      </c>
      <c r="O14" s="0" t="n">
        <v>34.9027</v>
      </c>
      <c r="P14" s="0" t="n">
        <v>43152.09</v>
      </c>
      <c r="Q14" s="0" t="n">
        <v>94.03</v>
      </c>
      <c r="R14" s="64" t="n">
        <f aca="false">P14/3600</f>
        <v>11.9866916666667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292.4704</v>
      </c>
      <c r="M15" s="0" t="n">
        <v>41.6549</v>
      </c>
      <c r="N15" s="0" t="n">
        <v>46.9175</v>
      </c>
      <c r="O15" s="0" t="n">
        <v>46.5367</v>
      </c>
      <c r="P15" s="0" t="n">
        <v>58847.64</v>
      </c>
      <c r="Q15" s="0" t="n">
        <v>120.88</v>
      </c>
      <c r="R15" s="53" t="n">
        <f aca="false">P15/3600</f>
        <v>16.3465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56.8688</v>
      </c>
      <c r="M16" s="0" t="n">
        <v>40.2427</v>
      </c>
      <c r="N16" s="0" t="n">
        <v>46.1669</v>
      </c>
      <c r="O16" s="0" t="n">
        <v>45.9839</v>
      </c>
      <c r="P16" s="0" t="n">
        <v>45546.93</v>
      </c>
      <c r="Q16" s="0" t="n">
        <v>95.99</v>
      </c>
      <c r="R16" s="58" t="n">
        <f aca="false">P16/3600</f>
        <v>12.651925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89.2864</v>
      </c>
      <c r="M17" s="0" t="n">
        <v>38.9467</v>
      </c>
      <c r="N17" s="0" t="n">
        <v>45.5337</v>
      </c>
      <c r="O17" s="0" t="n">
        <v>45.5245</v>
      </c>
      <c r="P17" s="0" t="n">
        <v>42412.06</v>
      </c>
      <c r="Q17" s="0" t="n">
        <v>92.37</v>
      </c>
      <c r="R17" s="58" t="n">
        <f aca="false">P17/3600</f>
        <v>11.781127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3.7168</v>
      </c>
      <c r="M18" s="0" t="n">
        <v>37.2195</v>
      </c>
      <c r="N18" s="0" t="n">
        <v>45.1024</v>
      </c>
      <c r="O18" s="0" t="n">
        <v>45.1924</v>
      </c>
      <c r="P18" s="0" t="n">
        <v>41004.13</v>
      </c>
      <c r="Q18" s="0" t="n">
        <v>85.68</v>
      </c>
      <c r="R18" s="64" t="n">
        <f aca="false">P18/3600</f>
        <v>11.3900361111111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7.536</v>
      </c>
      <c r="M19" s="0" t="n">
        <v>41.8664</v>
      </c>
      <c r="N19" s="0" t="n">
        <v>43.7653</v>
      </c>
      <c r="O19" s="0" t="n">
        <v>45.585</v>
      </c>
      <c r="P19" s="0" t="n">
        <v>18493.49</v>
      </c>
      <c r="Q19" s="0" t="n">
        <v>42.91</v>
      </c>
      <c r="R19" s="53" t="n">
        <f aca="false">P19/3600</f>
        <v>5.137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7.2424</v>
      </c>
      <c r="M20" s="0" t="n">
        <v>39.9832</v>
      </c>
      <c r="N20" s="0" t="n">
        <v>42.4227</v>
      </c>
      <c r="O20" s="0" t="n">
        <v>43.6387</v>
      </c>
      <c r="P20" s="0" t="n">
        <v>15486.78</v>
      </c>
      <c r="Q20" s="0" t="n">
        <v>35.71</v>
      </c>
      <c r="R20" s="58" t="n">
        <f aca="false">P20/3600</f>
        <v>4.30188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80.0784</v>
      </c>
      <c r="M21" s="0" t="n">
        <v>37.6331</v>
      </c>
      <c r="N21" s="0" t="n">
        <v>41.2881</v>
      </c>
      <c r="O21" s="0" t="n">
        <v>42.2678</v>
      </c>
      <c r="P21" s="0" t="n">
        <v>17110.81</v>
      </c>
      <c r="Q21" s="0" t="n">
        <v>39.95</v>
      </c>
      <c r="R21" s="58" t="n">
        <f aca="false">P21/3600</f>
        <v>4.753002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7.0648</v>
      </c>
      <c r="M22" s="0" t="n">
        <v>35.2056</v>
      </c>
      <c r="N22" s="0" t="n">
        <v>40.4396</v>
      </c>
      <c r="O22" s="0" t="n">
        <v>41.4196</v>
      </c>
      <c r="P22" s="0" t="n">
        <v>15957.41</v>
      </c>
      <c r="Q22" s="0" t="n">
        <v>34.82</v>
      </c>
      <c r="R22" s="64" t="n">
        <f aca="false">P22/3600</f>
        <v>4.43261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2.5248</v>
      </c>
      <c r="M23" s="0" t="n">
        <v>40.2473</v>
      </c>
      <c r="N23" s="0" t="n">
        <v>42.685</v>
      </c>
      <c r="O23" s="0" t="n">
        <v>44.0765</v>
      </c>
      <c r="P23" s="0" t="n">
        <v>20951.01</v>
      </c>
      <c r="Q23" s="0" t="n">
        <v>59.71</v>
      </c>
      <c r="R23" s="53" t="n">
        <f aca="false">P23/3600</f>
        <v>5.819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5.2752</v>
      </c>
      <c r="M24" s="0" t="n">
        <v>37.7224</v>
      </c>
      <c r="N24" s="0" t="n">
        <v>40.8864</v>
      </c>
      <c r="O24" s="0" t="n">
        <v>41.687</v>
      </c>
      <c r="P24" s="0" t="n">
        <v>14280.86</v>
      </c>
      <c r="Q24" s="0" t="n">
        <v>35.97</v>
      </c>
      <c r="R24" s="58" t="n">
        <f aca="false">P24/3600</f>
        <v>3.96690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7.0896</v>
      </c>
      <c r="M25" s="0" t="n">
        <v>35.0914</v>
      </c>
      <c r="N25" s="0" t="n">
        <v>39.366</v>
      </c>
      <c r="O25" s="0" t="n">
        <v>40.0685</v>
      </c>
      <c r="P25" s="0" t="n">
        <v>16036.77</v>
      </c>
      <c r="Q25" s="0" t="n">
        <v>41.56</v>
      </c>
      <c r="R25" s="58" t="n">
        <f aca="false">P25/3600</f>
        <v>4.45465833333333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2.08</v>
      </c>
      <c r="M26" s="0" t="n">
        <v>32.5544</v>
      </c>
      <c r="N26" s="0" t="n">
        <v>38.2305</v>
      </c>
      <c r="O26" s="0" t="n">
        <v>39.1925</v>
      </c>
      <c r="P26" s="0" t="n">
        <v>12459.16</v>
      </c>
      <c r="Q26" s="0" t="n">
        <v>27.55</v>
      </c>
      <c r="R26" s="64" t="n">
        <f aca="false">P26/3600</f>
        <v>3.460877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85.8056</v>
      </c>
      <c r="M27" s="0" t="n">
        <v>38.6253</v>
      </c>
      <c r="N27" s="0" t="n">
        <v>40.1748</v>
      </c>
      <c r="O27" s="0" t="n">
        <v>43.8066</v>
      </c>
      <c r="P27" s="0" t="n">
        <v>43392.93</v>
      </c>
      <c r="Q27" s="0" t="n">
        <v>97.29</v>
      </c>
      <c r="R27" s="53" t="n">
        <f aca="false">P27/3600</f>
        <v>12.0535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1.7656</v>
      </c>
      <c r="M28" s="0" t="n">
        <v>37.0145</v>
      </c>
      <c r="N28" s="0" t="n">
        <v>39.238</v>
      </c>
      <c r="O28" s="0" t="n">
        <v>42.0915</v>
      </c>
      <c r="P28" s="0" t="n">
        <v>36472.6</v>
      </c>
      <c r="Q28" s="0" t="n">
        <v>84.5</v>
      </c>
      <c r="R28" s="58" t="n">
        <f aca="false">P28/3600</f>
        <v>10.13127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1.4368</v>
      </c>
      <c r="M29" s="0" t="n">
        <v>35.1065</v>
      </c>
      <c r="N29" s="0" t="n">
        <v>38.4278</v>
      </c>
      <c r="O29" s="0" t="n">
        <v>40.5995</v>
      </c>
      <c r="P29" s="0" t="n">
        <v>34161.35</v>
      </c>
      <c r="Q29" s="0" t="n">
        <v>71.97</v>
      </c>
      <c r="R29" s="58" t="n">
        <f aca="false">P29/3600</f>
        <v>9.48926388888889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008</v>
      </c>
      <c r="M30" s="0" t="n">
        <v>32.9286</v>
      </c>
      <c r="N30" s="0" t="n">
        <v>37.7328</v>
      </c>
      <c r="O30" s="0" t="n">
        <v>39.4474</v>
      </c>
      <c r="P30" s="0" t="n">
        <v>30205.38</v>
      </c>
      <c r="Q30" s="0" t="n">
        <v>82.92</v>
      </c>
      <c r="R30" s="64" t="n">
        <f aca="false">P30/3600</f>
        <v>8.39038333333333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17.3608</v>
      </c>
      <c r="M31" s="0" t="n">
        <v>39.328</v>
      </c>
      <c r="N31" s="0" t="n">
        <v>44.0677</v>
      </c>
      <c r="O31" s="0" t="n">
        <v>45.4301</v>
      </c>
      <c r="P31" s="0" t="n">
        <v>44493.57</v>
      </c>
      <c r="Q31" s="0" t="n">
        <v>97.3</v>
      </c>
      <c r="R31" s="53" t="n">
        <f aca="false">P31/3600</f>
        <v>12.3593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3.312</v>
      </c>
      <c r="M32" s="0" t="n">
        <v>37.6568</v>
      </c>
      <c r="N32" s="0" t="n">
        <v>42.8345</v>
      </c>
      <c r="O32" s="0" t="n">
        <v>43.4646</v>
      </c>
      <c r="P32" s="0" t="n">
        <v>41525.57</v>
      </c>
      <c r="Q32" s="0" t="n">
        <v>112.74</v>
      </c>
      <c r="R32" s="58" t="n">
        <f aca="false">P32/3600</f>
        <v>11.534880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5.1136</v>
      </c>
      <c r="M33" s="0" t="n">
        <v>35.8234</v>
      </c>
      <c r="N33" s="0" t="n">
        <v>41.6302</v>
      </c>
      <c r="O33" s="0" t="n">
        <v>41.6458</v>
      </c>
      <c r="P33" s="0" t="n">
        <v>38176.02</v>
      </c>
      <c r="Q33" s="0" t="n">
        <v>105.77</v>
      </c>
      <c r="R33" s="58" t="n">
        <f aca="false">P33/3600</f>
        <v>10.60445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3.036</v>
      </c>
      <c r="M34" s="0" t="n">
        <v>33.847</v>
      </c>
      <c r="N34" s="0" t="n">
        <v>40.6581</v>
      </c>
      <c r="O34" s="0" t="n">
        <v>40.298</v>
      </c>
      <c r="P34" s="0" t="n">
        <v>37943.31</v>
      </c>
      <c r="Q34" s="0" t="n">
        <v>112.04</v>
      </c>
      <c r="R34" s="64" t="n">
        <f aca="false">P34/3600</f>
        <v>10.539808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75.7432</v>
      </c>
      <c r="M35" s="0" t="n">
        <v>37.5739</v>
      </c>
      <c r="N35" s="0" t="n">
        <v>42.3462</v>
      </c>
      <c r="O35" s="0" t="n">
        <v>44.5072</v>
      </c>
      <c r="P35" s="0" t="n">
        <v>51428.71</v>
      </c>
      <c r="Q35" s="0" t="n">
        <v>121.06</v>
      </c>
      <c r="R35" s="53" t="n">
        <f aca="false">P35/3600</f>
        <v>14.2857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26.84</v>
      </c>
      <c r="M36" s="0" t="n">
        <v>35.4375</v>
      </c>
      <c r="N36" s="0" t="n">
        <v>41.0705</v>
      </c>
      <c r="O36" s="0" t="n">
        <v>43.3292</v>
      </c>
      <c r="P36" s="0" t="n">
        <v>45316.63</v>
      </c>
      <c r="Q36" s="0" t="n">
        <v>103.16</v>
      </c>
      <c r="R36" s="58" t="n">
        <f aca="false">P36/3600</f>
        <v>12.587952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57.2472</v>
      </c>
      <c r="M37" s="0" t="n">
        <v>34.0118</v>
      </c>
      <c r="N37" s="0" t="n">
        <v>39.8169</v>
      </c>
      <c r="O37" s="0" t="n">
        <v>42.2985</v>
      </c>
      <c r="P37" s="0" t="n">
        <v>39375.04</v>
      </c>
      <c r="Q37" s="0" t="n">
        <v>92.35</v>
      </c>
      <c r="R37" s="58" t="n">
        <f aca="false">P37/3600</f>
        <v>10.937511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78.856</v>
      </c>
      <c r="M38" s="0" t="n">
        <v>32.2198</v>
      </c>
      <c r="N38" s="0" t="n">
        <v>38.857</v>
      </c>
      <c r="O38" s="0" t="n">
        <v>41.4912</v>
      </c>
      <c r="P38" s="0" t="n">
        <v>39803.03</v>
      </c>
      <c r="Q38" s="0" t="n">
        <v>94.31</v>
      </c>
      <c r="R38" s="64" t="n">
        <f aca="false">P38/3600</f>
        <v>11.0563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3.383851800444</v>
      </c>
      <c r="R106" s="79" t="n">
        <f aca="false">GEOMEAN(R3:R98)</f>
        <v>8.59345280180454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592812982496</v>
      </c>
      <c r="R107" s="80" t="n">
        <f aca="false">R106/J106</f>
        <v>1.00720922126496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14152777777778</v>
      </c>
      <c r="R108" s="79" t="n">
        <f aca="false">SUM(R3:R98)</f>
        <v>347.437288888889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3.383851800444</v>
      </c>
      <c r="R113" s="79" t="n">
        <f aca="false">GEOMEAN(R3:R38)</f>
        <v>8.59345280180454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592812982496</v>
      </c>
      <c r="R114" s="80" t="n">
        <f aca="false">R113/J113</f>
        <v>1.007209221264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4" activeCellId="0" sqref="D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8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8556762124125</v>
      </c>
      <c r="D12" s="23"/>
      <c r="E12" s="23"/>
      <c r="F12" s="23" t="n">
        <f aca="false">'AI-LC'!R99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89660202022833</v>
      </c>
      <c r="D13" s="24"/>
      <c r="E13" s="24"/>
      <c r="F13" s="24" t="n">
        <f aca="false">'AI-LC'!Q99</f>
        <v>1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6257972194734</v>
      </c>
      <c r="D25" s="23"/>
      <c r="E25" s="23"/>
      <c r="F25" s="23" t="n">
        <f aca="false">'RA-LC'!R87</f>
        <v>1</v>
      </c>
      <c r="G25" s="23"/>
      <c r="H25" s="23"/>
      <c r="I25" s="23" t="n">
        <f aca="false">'RA-HE10'!R107</f>
        <v>1.0072092212649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2498203231214</v>
      </c>
      <c r="D26" s="24"/>
      <c r="E26" s="24"/>
      <c r="F26" s="24" t="n">
        <f aca="false">'RA-LC'!Q87</f>
        <v>1</v>
      </c>
      <c r="G26" s="24"/>
      <c r="H26" s="24"/>
      <c r="I26" s="24" t="n">
        <f aca="false">'RA-HE10'!Q107</f>
        <v>1.059281298249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5015753981311</v>
      </c>
      <c r="D38" s="23"/>
      <c r="E38" s="23"/>
      <c r="F38" s="23" t="n">
        <f aca="false">'LB-LC'!R107</f>
        <v>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527599557608</v>
      </c>
      <c r="D39" s="24"/>
      <c r="E39" s="24"/>
      <c r="F39" s="24" t="n">
        <f aca="false">'LB-LC'!Q107</f>
        <v>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0.996861328711736</v>
      </c>
      <c r="D51" s="23"/>
      <c r="E51" s="23"/>
      <c r="F51" s="23" t="n">
        <f aca="false">'LP-LC'!R107</f>
        <v>1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0472233731118</v>
      </c>
      <c r="D52" s="24"/>
      <c r="E52" s="24"/>
      <c r="F52" s="24" t="n">
        <f aca="false">'LP-LC'!Q107</f>
        <v>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5.75" hidden="false" customHeight="false" outlineLevel="0" collapsed="false">
      <c r="Z3" s="0" t="s">
        <v>25</v>
      </c>
      <c r="AA3" s="41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3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61.5808</v>
      </c>
      <c r="M3" s="0" t="n">
        <v>43.5706</v>
      </c>
      <c r="N3" s="0" t="n">
        <v>42.9648</v>
      </c>
      <c r="O3" s="0" t="n">
        <v>44.8587</v>
      </c>
      <c r="P3" s="0" t="n">
        <v>6996.48</v>
      </c>
      <c r="Q3" s="0" t="n">
        <v>90.1</v>
      </c>
      <c r="R3" s="54" t="n">
        <f aca="false">P3/3600</f>
        <v>1.9434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087.3648</v>
      </c>
      <c r="M4" s="0" t="n">
        <v>40.4068</v>
      </c>
      <c r="N4" s="0" t="n">
        <v>40.3347</v>
      </c>
      <c r="O4" s="0" t="n">
        <v>42.3405</v>
      </c>
      <c r="P4" s="0" t="n">
        <v>6403.83</v>
      </c>
      <c r="Q4" s="0" t="n">
        <v>80.77</v>
      </c>
      <c r="R4" s="59" t="n">
        <f aca="false">P4/3600</f>
        <v>1.778841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56.0048</v>
      </c>
      <c r="M5" s="0" t="n">
        <v>37.3824</v>
      </c>
      <c r="N5" s="0" t="n">
        <v>38.5915</v>
      </c>
      <c r="O5" s="0" t="n">
        <v>40.5598</v>
      </c>
      <c r="P5" s="0" t="n">
        <v>6094.2</v>
      </c>
      <c r="Q5" s="0" t="n">
        <v>77.44</v>
      </c>
      <c r="R5" s="59" t="n">
        <f aca="false">P5/3600</f>
        <v>1.69283333333333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92.3056</v>
      </c>
      <c r="M6" s="0" t="n">
        <v>34.3327</v>
      </c>
      <c r="N6" s="0" t="n">
        <v>37.4176</v>
      </c>
      <c r="O6" s="0" t="n">
        <v>39.4117</v>
      </c>
      <c r="P6" s="0" t="n">
        <v>5860.85</v>
      </c>
      <c r="Q6" s="0" t="n">
        <v>73.45</v>
      </c>
      <c r="R6" s="65" t="n">
        <f aca="false">P6/3600</f>
        <v>1.628013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15.0224</v>
      </c>
      <c r="M7" s="0" t="n">
        <v>43.4885</v>
      </c>
      <c r="N7" s="0" t="n">
        <v>45.8056</v>
      </c>
      <c r="O7" s="0" t="n">
        <v>45.3535</v>
      </c>
      <c r="P7" s="0" t="n">
        <v>7246.56</v>
      </c>
      <c r="Q7" s="0" t="n">
        <v>110.88</v>
      </c>
      <c r="R7" s="54" t="n">
        <f aca="false">P7/3600</f>
        <v>2.0129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093.7792</v>
      </c>
      <c r="M8" s="0" t="n">
        <v>40.0807</v>
      </c>
      <c r="N8" s="0" t="n">
        <v>43.5094</v>
      </c>
      <c r="O8" s="0" t="n">
        <v>43.5956</v>
      </c>
      <c r="P8" s="0" t="n">
        <v>6480.64</v>
      </c>
      <c r="Q8" s="0" t="n">
        <v>101.72</v>
      </c>
      <c r="R8" s="59" t="n">
        <f aca="false">P8/3600</f>
        <v>1.800177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12.1152</v>
      </c>
      <c r="M9" s="0" t="n">
        <v>37.0006</v>
      </c>
      <c r="N9" s="0" t="n">
        <v>41.5023</v>
      </c>
      <c r="O9" s="0" t="n">
        <v>41.9676</v>
      </c>
      <c r="P9" s="0" t="n">
        <v>6284.28</v>
      </c>
      <c r="Q9" s="0" t="n">
        <v>98.34</v>
      </c>
      <c r="R9" s="59" t="n">
        <f aca="false">P9/3600</f>
        <v>1.7456333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53.0944</v>
      </c>
      <c r="M10" s="0" t="n">
        <v>34.145</v>
      </c>
      <c r="N10" s="0" t="n">
        <v>39.9874</v>
      </c>
      <c r="O10" s="0" t="n">
        <v>40.7262</v>
      </c>
      <c r="P10" s="0" t="n">
        <v>5809.15</v>
      </c>
      <c r="Q10" s="0" t="n">
        <v>90.23</v>
      </c>
      <c r="R10" s="65" t="n">
        <f aca="false">P10/3600</f>
        <v>1.61365277777778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600.9288</v>
      </c>
      <c r="M11" s="0" t="n">
        <v>42.7999</v>
      </c>
      <c r="N11" s="0" t="n">
        <v>44.5725</v>
      </c>
      <c r="O11" s="0" t="n">
        <v>46.0305</v>
      </c>
      <c r="P11" s="0" t="n">
        <v>5216.52</v>
      </c>
      <c r="Q11" s="0" t="n">
        <v>90.64</v>
      </c>
      <c r="R11" s="53" t="n">
        <f aca="false">P11/3600</f>
        <v>1.4490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6.5008</v>
      </c>
      <c r="M12" s="0" t="n">
        <v>41.1397</v>
      </c>
      <c r="N12" s="0" t="n">
        <v>42.8266</v>
      </c>
      <c r="O12" s="0" t="n">
        <v>43.7278</v>
      </c>
      <c r="P12" s="0" t="n">
        <v>4642.03</v>
      </c>
      <c r="Q12" s="0" t="n">
        <v>54.78</v>
      </c>
      <c r="R12" s="58" t="n">
        <f aca="false">P12/3600</f>
        <v>1.28945277777778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8.68</v>
      </c>
      <c r="M13" s="0" t="n">
        <v>39.1109</v>
      </c>
      <c r="N13" s="0" t="n">
        <v>41.4473</v>
      </c>
      <c r="O13" s="0" t="n">
        <v>42.1633</v>
      </c>
      <c r="P13" s="0" t="n">
        <v>3662.72</v>
      </c>
      <c r="Q13" s="0" t="n">
        <v>47.09</v>
      </c>
      <c r="R13" s="58" t="n">
        <f aca="false">P13/3600</f>
        <v>1.017422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8.652</v>
      </c>
      <c r="M14" s="0" t="n">
        <v>36.6788</v>
      </c>
      <c r="N14" s="0" t="n">
        <v>40.4629</v>
      </c>
      <c r="O14" s="0" t="n">
        <v>41.2679</v>
      </c>
      <c r="P14" s="0" t="n">
        <v>3937.34</v>
      </c>
      <c r="Q14" s="0" t="n">
        <v>49.56</v>
      </c>
      <c r="R14" s="64" t="n">
        <f aca="false">P14/3600</f>
        <v>1.093705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67.8944</v>
      </c>
      <c r="M15" s="0" t="n">
        <v>41.8498</v>
      </c>
      <c r="N15" s="0" t="n">
        <v>43.5166</v>
      </c>
      <c r="O15" s="0" t="n">
        <v>44.1824</v>
      </c>
      <c r="P15" s="0" t="n">
        <v>5538.22</v>
      </c>
      <c r="Q15" s="0" t="n">
        <v>81.87</v>
      </c>
      <c r="R15" s="53" t="n">
        <f aca="false">P15/3600</f>
        <v>1.5383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79.6144</v>
      </c>
      <c r="M16" s="0" t="n">
        <v>38.7857</v>
      </c>
      <c r="N16" s="0" t="n">
        <v>41.0637</v>
      </c>
      <c r="O16" s="0" t="n">
        <v>41.3749</v>
      </c>
      <c r="P16" s="0" t="n">
        <v>4931.53</v>
      </c>
      <c r="Q16" s="0" t="n">
        <v>71.99</v>
      </c>
      <c r="R16" s="58" t="n">
        <f aca="false">P16/3600</f>
        <v>1.36986944444444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5.4392</v>
      </c>
      <c r="M17" s="0" t="n">
        <v>35.773</v>
      </c>
      <c r="N17" s="0" t="n">
        <v>39.2434</v>
      </c>
      <c r="O17" s="0" t="n">
        <v>39.7447</v>
      </c>
      <c r="P17" s="0" t="n">
        <v>4389.03</v>
      </c>
      <c r="Q17" s="0" t="n">
        <v>63.16</v>
      </c>
      <c r="R17" s="58" t="n">
        <f aca="false">P17/3600</f>
        <v>1.21917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5.1736</v>
      </c>
      <c r="M18" s="0" t="n">
        <v>32.9061</v>
      </c>
      <c r="N18" s="0" t="n">
        <v>38.0005</v>
      </c>
      <c r="O18" s="0" t="n">
        <v>38.9242</v>
      </c>
      <c r="P18" s="0" t="n">
        <v>3571.83</v>
      </c>
      <c r="Q18" s="0" t="n">
        <v>48.52</v>
      </c>
      <c r="R18" s="64" t="n">
        <f aca="false">P18/3600</f>
        <v>0.99217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15.7672</v>
      </c>
      <c r="M19" s="0" t="n">
        <v>40.7067</v>
      </c>
      <c r="N19" s="0" t="n">
        <v>41.7742</v>
      </c>
      <c r="O19" s="0" t="n">
        <v>44.248</v>
      </c>
      <c r="P19" s="0" t="n">
        <v>13299.11</v>
      </c>
      <c r="Q19" s="0" t="n">
        <v>162.7</v>
      </c>
      <c r="R19" s="53" t="n">
        <f aca="false">P19/3600</f>
        <v>3.6941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28.2864</v>
      </c>
      <c r="M20" s="0" t="n">
        <v>38.0398</v>
      </c>
      <c r="N20" s="0" t="n">
        <v>39.5507</v>
      </c>
      <c r="O20" s="0" t="n">
        <v>42.2091</v>
      </c>
      <c r="P20" s="0" t="n">
        <v>10979.57</v>
      </c>
      <c r="Q20" s="0" t="n">
        <v>140.57</v>
      </c>
      <c r="R20" s="58" t="n">
        <f aca="false">P20/3600</f>
        <v>3.049880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42.936</v>
      </c>
      <c r="M21" s="0" t="n">
        <v>35.8424</v>
      </c>
      <c r="N21" s="0" t="n">
        <v>38.4953</v>
      </c>
      <c r="O21" s="0" t="n">
        <v>40.5763</v>
      </c>
      <c r="P21" s="0" t="n">
        <v>9043.41</v>
      </c>
      <c r="Q21" s="0" t="n">
        <v>127.6</v>
      </c>
      <c r="R21" s="58" t="n">
        <f aca="false">P21/3600</f>
        <v>2.51205833333333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50.5416</v>
      </c>
      <c r="M22" s="0" t="n">
        <v>33.4247</v>
      </c>
      <c r="N22" s="0" t="n">
        <v>37.694</v>
      </c>
      <c r="O22" s="0" t="n">
        <v>39.3489</v>
      </c>
      <c r="P22" s="0" t="n">
        <v>8514.19</v>
      </c>
      <c r="Q22" s="0" t="n">
        <v>116.84</v>
      </c>
      <c r="R22" s="64" t="n">
        <f aca="false">P22/3600</f>
        <v>2.36505277777778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081.832</v>
      </c>
      <c r="M23" s="0" t="n">
        <v>41.3469</v>
      </c>
      <c r="N23" s="0" t="n">
        <v>44.4293</v>
      </c>
      <c r="O23" s="0" t="n">
        <v>46.0564</v>
      </c>
      <c r="P23" s="0" t="n">
        <v>11302.28</v>
      </c>
      <c r="Q23" s="0" t="n">
        <v>152.96</v>
      </c>
      <c r="R23" s="53" t="n">
        <f aca="false">P23/3600</f>
        <v>3.1395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674.84</v>
      </c>
      <c r="M24" s="0" t="n">
        <v>38.775</v>
      </c>
      <c r="N24" s="0" t="n">
        <v>42.9753</v>
      </c>
      <c r="O24" s="0" t="n">
        <v>43.9754</v>
      </c>
      <c r="P24" s="0" t="n">
        <v>13165.22</v>
      </c>
      <c r="Q24" s="0" t="n">
        <v>179.49</v>
      </c>
      <c r="R24" s="58" t="n">
        <f aca="false">P24/3600</f>
        <v>3.65700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80.9656</v>
      </c>
      <c r="M25" s="0" t="n">
        <v>37.0372</v>
      </c>
      <c r="N25" s="0" t="n">
        <v>41.677</v>
      </c>
      <c r="O25" s="0" t="n">
        <v>42.1748</v>
      </c>
      <c r="P25" s="0" t="n">
        <v>8461.18</v>
      </c>
      <c r="Q25" s="0" t="n">
        <v>112.87</v>
      </c>
      <c r="R25" s="58" t="n">
        <f aca="false">P25/3600</f>
        <v>2.35032777777778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70.264</v>
      </c>
      <c r="M26" s="0" t="n">
        <v>35.0945</v>
      </c>
      <c r="N26" s="0" t="n">
        <v>40.6556</v>
      </c>
      <c r="O26" s="0" t="n">
        <v>40.8038</v>
      </c>
      <c r="P26" s="0" t="n">
        <v>8113.53</v>
      </c>
      <c r="Q26" s="0" t="n">
        <v>105.7</v>
      </c>
      <c r="R26" s="64" t="n">
        <f aca="false">P26/3600</f>
        <v>2.253758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23.7872</v>
      </c>
      <c r="M27" s="0" t="n">
        <v>42.5722</v>
      </c>
      <c r="N27" s="0" t="n">
        <v>42.7434</v>
      </c>
      <c r="O27" s="0" t="n">
        <v>44.4699</v>
      </c>
      <c r="P27" s="0" t="n">
        <v>13679.15</v>
      </c>
      <c r="Q27" s="0" t="n">
        <v>195.3</v>
      </c>
      <c r="R27" s="53" t="n">
        <f aca="false">P27/3600</f>
        <v>3.7997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37.5296</v>
      </c>
      <c r="M28" s="0" t="n">
        <v>37.1739</v>
      </c>
      <c r="N28" s="0" t="n">
        <v>40.8247</v>
      </c>
      <c r="O28" s="0" t="n">
        <v>42.9739</v>
      </c>
      <c r="P28" s="0" t="n">
        <v>10955.18</v>
      </c>
      <c r="Q28" s="0" t="n">
        <v>154.49</v>
      </c>
      <c r="R28" s="58" t="n">
        <f aca="false">P28/3600</f>
        <v>3.04310555555556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198.86</v>
      </c>
      <c r="M29" s="0" t="n">
        <v>34.6449</v>
      </c>
      <c r="N29" s="0" t="n">
        <v>39.3783</v>
      </c>
      <c r="O29" s="0" t="n">
        <v>41.794</v>
      </c>
      <c r="P29" s="0" t="n">
        <v>11178.61</v>
      </c>
      <c r="Q29" s="0" t="n">
        <v>158.02</v>
      </c>
      <c r="R29" s="58" t="n">
        <f aca="false">P29/3600</f>
        <v>3.1051694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87.2784</v>
      </c>
      <c r="M30" s="0" t="n">
        <v>32.2415</v>
      </c>
      <c r="N30" s="0" t="n">
        <v>38.3949</v>
      </c>
      <c r="O30" s="0" t="n">
        <v>40.9389</v>
      </c>
      <c r="P30" s="0" t="n">
        <v>10647.96</v>
      </c>
      <c r="Q30" s="0" t="n">
        <v>144.96</v>
      </c>
      <c r="R30" s="64" t="n">
        <f aca="false">P30/3600</f>
        <v>2.95776666666667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22.1792</v>
      </c>
      <c r="M31" s="0" t="n">
        <v>41.8869</v>
      </c>
      <c r="N31" s="0" t="n">
        <v>43.9889</v>
      </c>
      <c r="O31" s="0" t="n">
        <v>44.6528</v>
      </c>
      <c r="P31" s="0" t="n">
        <v>2187.64</v>
      </c>
      <c r="Q31" s="0" t="n">
        <v>33.64</v>
      </c>
      <c r="R31" s="53" t="n">
        <f aca="false">P31/3600</f>
        <v>0.60767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04.5472</v>
      </c>
      <c r="M32" s="0" t="n">
        <v>38.4937</v>
      </c>
      <c r="N32" s="0" t="n">
        <v>41.3889</v>
      </c>
      <c r="O32" s="0" t="n">
        <v>41.7875</v>
      </c>
      <c r="P32" s="0" t="n">
        <v>2018.94</v>
      </c>
      <c r="Q32" s="0" t="n">
        <v>30.6</v>
      </c>
      <c r="R32" s="58" t="n">
        <f aca="false">P32/3600</f>
        <v>0.56081666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15.2728</v>
      </c>
      <c r="M33" s="0" t="n">
        <v>35.5318</v>
      </c>
      <c r="N33" s="0" t="n">
        <v>39.4925</v>
      </c>
      <c r="O33" s="0" t="n">
        <v>39.6922</v>
      </c>
      <c r="P33" s="0" t="n">
        <v>1610.66</v>
      </c>
      <c r="Q33" s="0" t="n">
        <v>22.36</v>
      </c>
      <c r="R33" s="58" t="n">
        <f aca="false">P33/3600</f>
        <v>0.447405555555556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37.7848</v>
      </c>
      <c r="M34" s="0" t="n">
        <v>32.9243</v>
      </c>
      <c r="N34" s="0" t="n">
        <v>38.0341</v>
      </c>
      <c r="O34" s="0" t="n">
        <v>38.0416</v>
      </c>
      <c r="P34" s="0" t="n">
        <v>1484.87</v>
      </c>
      <c r="Q34" s="0" t="n">
        <v>21.2</v>
      </c>
      <c r="R34" s="64" t="n">
        <f aca="false">P34/3600</f>
        <v>0.4124638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26.7264</v>
      </c>
      <c r="M35" s="0" t="n">
        <v>42.0175</v>
      </c>
      <c r="N35" s="0" t="n">
        <v>44.1433</v>
      </c>
      <c r="O35" s="0" t="n">
        <v>45.6081</v>
      </c>
      <c r="P35" s="0" t="n">
        <v>2512.25</v>
      </c>
      <c r="Q35" s="0" t="n">
        <v>36.44</v>
      </c>
      <c r="R35" s="53" t="n">
        <f aca="false">P35/3600</f>
        <v>0.69784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6.464</v>
      </c>
      <c r="M36" s="0" t="n">
        <v>39.1637</v>
      </c>
      <c r="N36" s="0" t="n">
        <v>41.8367</v>
      </c>
      <c r="O36" s="0" t="n">
        <v>43.0653</v>
      </c>
      <c r="P36" s="0" t="n">
        <v>2320.93</v>
      </c>
      <c r="Q36" s="0" t="n">
        <v>35.22</v>
      </c>
      <c r="R36" s="58" t="n">
        <f aca="false">P36/3600</f>
        <v>0.6447027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7.1072</v>
      </c>
      <c r="M37" s="0" t="n">
        <v>36.1408</v>
      </c>
      <c r="N37" s="0" t="n">
        <v>39.9967</v>
      </c>
      <c r="O37" s="0" t="n">
        <v>41.0574</v>
      </c>
      <c r="P37" s="0" t="n">
        <v>2167.82</v>
      </c>
      <c r="Q37" s="0" t="n">
        <v>31.93</v>
      </c>
      <c r="R37" s="58" t="n">
        <f aca="false">P37/3600</f>
        <v>0.602172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6.7512</v>
      </c>
      <c r="M38" s="0" t="n">
        <v>33.0579</v>
      </c>
      <c r="N38" s="0" t="n">
        <v>38.6076</v>
      </c>
      <c r="O38" s="0" t="n">
        <v>39.57</v>
      </c>
      <c r="P38" s="0" t="n">
        <v>2020.28</v>
      </c>
      <c r="Q38" s="0" t="n">
        <v>28.26</v>
      </c>
      <c r="R38" s="64" t="n">
        <f aca="false">P38/3600</f>
        <v>0.561188888888889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44.3376</v>
      </c>
      <c r="M39" s="0" t="n">
        <v>41.1645</v>
      </c>
      <c r="N39" s="0" t="n">
        <v>42.5985</v>
      </c>
      <c r="O39" s="0" t="n">
        <v>43.4771</v>
      </c>
      <c r="P39" s="0" t="n">
        <v>2127.52</v>
      </c>
      <c r="Q39" s="0" t="n">
        <v>33.69</v>
      </c>
      <c r="R39" s="53" t="n">
        <f aca="false">P39/3600</f>
        <v>0.5909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4.028</v>
      </c>
      <c r="M40" s="0" t="n">
        <v>36.972</v>
      </c>
      <c r="N40" s="0" t="n">
        <v>39.4772</v>
      </c>
      <c r="O40" s="0" t="n">
        <v>40.3037</v>
      </c>
      <c r="P40" s="0" t="n">
        <v>3608.59</v>
      </c>
      <c r="Q40" s="0" t="n">
        <v>60.64</v>
      </c>
      <c r="R40" s="58" t="n">
        <f aca="false">P40/3600</f>
        <v>1.002386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7.0304</v>
      </c>
      <c r="M41" s="0" t="n">
        <v>33.1916</v>
      </c>
      <c r="N41" s="0" t="n">
        <v>37.3931</v>
      </c>
      <c r="O41" s="0" t="n">
        <v>38.1168</v>
      </c>
      <c r="P41" s="0" t="n">
        <v>2105.22</v>
      </c>
      <c r="Q41" s="0" t="n">
        <v>33.79</v>
      </c>
      <c r="R41" s="58" t="n">
        <f aca="false">P41/3600</f>
        <v>0.5847833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0.5888</v>
      </c>
      <c r="M42" s="0" t="n">
        <v>29.5093</v>
      </c>
      <c r="N42" s="0" t="n">
        <v>35.9705</v>
      </c>
      <c r="O42" s="0" t="n">
        <v>36.6153</v>
      </c>
      <c r="P42" s="0" t="n">
        <v>1934.48</v>
      </c>
      <c r="Q42" s="0" t="n">
        <v>29.95</v>
      </c>
      <c r="R42" s="64" t="n">
        <f aca="false">P42/3600</f>
        <v>0.537355555555556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300.2168</v>
      </c>
      <c r="M43" s="0" t="n">
        <v>42.4527</v>
      </c>
      <c r="N43" s="0" t="n">
        <v>43.8137</v>
      </c>
      <c r="O43" s="0" t="n">
        <v>44.5923</v>
      </c>
      <c r="P43" s="0" t="n">
        <v>1326.27</v>
      </c>
      <c r="Q43" s="0" t="n">
        <v>19.06</v>
      </c>
      <c r="R43" s="53" t="n">
        <f aca="false">P43/3600</f>
        <v>0.3684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7.296</v>
      </c>
      <c r="M44" s="0" t="n">
        <v>39.0983</v>
      </c>
      <c r="N44" s="0" t="n">
        <v>40.5188</v>
      </c>
      <c r="O44" s="0" t="n">
        <v>41.8816</v>
      </c>
      <c r="P44" s="0" t="n">
        <v>1218.23</v>
      </c>
      <c r="Q44" s="0" t="n">
        <v>17.58</v>
      </c>
      <c r="R44" s="58" t="n">
        <f aca="false">P44/3600</f>
        <v>0.3383972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9.2248</v>
      </c>
      <c r="M45" s="0" t="n">
        <v>35.7189</v>
      </c>
      <c r="N45" s="0" t="n">
        <v>38.1864</v>
      </c>
      <c r="O45" s="0" t="n">
        <v>40.0005</v>
      </c>
      <c r="P45" s="0" t="n">
        <v>992.51</v>
      </c>
      <c r="Q45" s="0" t="n">
        <v>14.04</v>
      </c>
      <c r="R45" s="58" t="n">
        <f aca="false">P45/3600</f>
        <v>0.275697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3632</v>
      </c>
      <c r="M46" s="0" t="n">
        <v>32.2885</v>
      </c>
      <c r="N46" s="0" t="n">
        <v>36.7528</v>
      </c>
      <c r="O46" s="0" t="n">
        <v>38.579</v>
      </c>
      <c r="P46" s="0" t="n">
        <v>916.69</v>
      </c>
      <c r="Q46" s="0" t="n">
        <v>12.96</v>
      </c>
      <c r="R46" s="64" t="n">
        <f aca="false">P46/3600</f>
        <v>0.254636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0.8656</v>
      </c>
      <c r="M47" s="0" t="n">
        <v>43.0972</v>
      </c>
      <c r="N47" s="0" t="n">
        <v>45.2756</v>
      </c>
      <c r="O47" s="0" t="n">
        <v>45.0931</v>
      </c>
      <c r="P47" s="0" t="n">
        <v>449.84</v>
      </c>
      <c r="Q47" s="0" t="n">
        <v>6.5</v>
      </c>
      <c r="R47" s="53" t="n">
        <f aca="false">P47/3600</f>
        <v>0.1249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5792</v>
      </c>
      <c r="M48" s="0" t="n">
        <v>39.5338</v>
      </c>
      <c r="N48" s="0" t="n">
        <v>42.3497</v>
      </c>
      <c r="O48" s="0" t="n">
        <v>41.9103</v>
      </c>
      <c r="P48" s="0" t="n">
        <v>488.17</v>
      </c>
      <c r="Q48" s="0" t="n">
        <v>7.41</v>
      </c>
      <c r="R48" s="58" t="n">
        <f aca="false">P48/3600</f>
        <v>0.1356027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8.3448</v>
      </c>
      <c r="M49" s="0" t="n">
        <v>36.127</v>
      </c>
      <c r="N49" s="0" t="n">
        <v>40.0931</v>
      </c>
      <c r="O49" s="0" t="n">
        <v>39.4769</v>
      </c>
      <c r="P49" s="0" t="n">
        <v>395.92</v>
      </c>
      <c r="Q49" s="0" t="n">
        <v>5.95</v>
      </c>
      <c r="R49" s="58" t="n">
        <f aca="false">P49/3600</f>
        <v>0.109977777777778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1696</v>
      </c>
      <c r="M50" s="0" t="n">
        <v>32.938</v>
      </c>
      <c r="N50" s="0" t="n">
        <v>38.5095</v>
      </c>
      <c r="O50" s="0" t="n">
        <v>37.6938</v>
      </c>
      <c r="P50" s="0" t="n">
        <v>365.38</v>
      </c>
      <c r="Q50" s="0" t="n">
        <v>4.97</v>
      </c>
      <c r="R50" s="64" t="n">
        <f aca="false">P50/3600</f>
        <v>0.10149444444444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2.7232</v>
      </c>
      <c r="M51" s="0" t="n">
        <v>41.2584</v>
      </c>
      <c r="N51" s="0" t="n">
        <v>43.3444</v>
      </c>
      <c r="O51" s="0" t="n">
        <v>44.3238</v>
      </c>
      <c r="P51" s="0" t="n">
        <v>645.61</v>
      </c>
      <c r="Q51" s="0" t="n">
        <v>10.4</v>
      </c>
      <c r="R51" s="53" t="n">
        <f aca="false">P51/3600</f>
        <v>0.1793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5.3568</v>
      </c>
      <c r="M52" s="0" t="n">
        <v>36.8846</v>
      </c>
      <c r="N52" s="0" t="n">
        <v>40.7116</v>
      </c>
      <c r="O52" s="0" t="n">
        <v>41.8049</v>
      </c>
      <c r="P52" s="0" t="n">
        <v>577.23</v>
      </c>
      <c r="Q52" s="0" t="n">
        <v>9.07</v>
      </c>
      <c r="R52" s="58" t="n">
        <f aca="false">P52/3600</f>
        <v>0.160341666666667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5.1696</v>
      </c>
      <c r="M53" s="0" t="n">
        <v>33.1137</v>
      </c>
      <c r="N53" s="0" t="n">
        <v>39.1128</v>
      </c>
      <c r="O53" s="0" t="n">
        <v>40.0657</v>
      </c>
      <c r="P53" s="0" t="n">
        <v>605.82</v>
      </c>
      <c r="Q53" s="0" t="n">
        <v>9.49</v>
      </c>
      <c r="R53" s="58" t="n">
        <f aca="false">P53/3600</f>
        <v>0.168283333333333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3.0824</v>
      </c>
      <c r="M54" s="0" t="n">
        <v>29.5939</v>
      </c>
      <c r="N54" s="0" t="n">
        <v>38.071</v>
      </c>
      <c r="O54" s="0" t="n">
        <v>38.8855</v>
      </c>
      <c r="P54" s="0" t="n">
        <v>494.16</v>
      </c>
      <c r="Q54" s="0" t="n">
        <v>7.7</v>
      </c>
      <c r="R54" s="64" t="n">
        <f aca="false">P54/3600</f>
        <v>0.137266666666667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1.6624</v>
      </c>
      <c r="M55" s="0" t="n">
        <v>41.127</v>
      </c>
      <c r="N55" s="0" t="n">
        <v>42.2659</v>
      </c>
      <c r="O55" s="0" t="n">
        <v>42.9808</v>
      </c>
      <c r="P55" s="0" t="n">
        <v>529.96</v>
      </c>
      <c r="Q55" s="0" t="n">
        <v>8.54</v>
      </c>
      <c r="R55" s="53" t="n">
        <f aca="false">P55/3600</f>
        <v>0.147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8.1704</v>
      </c>
      <c r="M56" s="0" t="n">
        <v>36.8523</v>
      </c>
      <c r="N56" s="0" t="n">
        <v>39.2223</v>
      </c>
      <c r="O56" s="0" t="n">
        <v>39.7621</v>
      </c>
      <c r="P56" s="0" t="n">
        <v>510.38</v>
      </c>
      <c r="Q56" s="0" t="n">
        <v>8.65</v>
      </c>
      <c r="R56" s="58" t="n">
        <f aca="false">P56/3600</f>
        <v>0.14177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9496</v>
      </c>
      <c r="M57" s="0" t="n">
        <v>32.8835</v>
      </c>
      <c r="N57" s="0" t="n">
        <v>37.0074</v>
      </c>
      <c r="O57" s="0" t="n">
        <v>37.4697</v>
      </c>
      <c r="P57" s="0" t="n">
        <v>460.82</v>
      </c>
      <c r="Q57" s="0" t="n">
        <v>7.47</v>
      </c>
      <c r="R57" s="58" t="n">
        <f aca="false">P57/3600</f>
        <v>0.12800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4.4624</v>
      </c>
      <c r="M58" s="0" t="n">
        <v>29.335</v>
      </c>
      <c r="N58" s="0" t="n">
        <v>35.497</v>
      </c>
      <c r="O58" s="0" t="n">
        <v>35.9359</v>
      </c>
      <c r="P58" s="0" t="n">
        <v>616.12</v>
      </c>
      <c r="Q58" s="0" t="n">
        <v>6.83</v>
      </c>
      <c r="R58" s="64" t="n">
        <f aca="false">P58/3600</f>
        <v>0.171144444444444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5.1536</v>
      </c>
      <c r="M59" s="0" t="n">
        <v>42.6748</v>
      </c>
      <c r="N59" s="0" t="n">
        <v>43.3253</v>
      </c>
      <c r="O59" s="0" t="n">
        <v>44.1663</v>
      </c>
      <c r="P59" s="0" t="n">
        <v>382.85</v>
      </c>
      <c r="Q59" s="0" t="n">
        <v>5.51</v>
      </c>
      <c r="R59" s="53" t="n">
        <f aca="false">P59/3600</f>
        <v>0.1063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5832</v>
      </c>
      <c r="M60" s="0" t="n">
        <v>38.666</v>
      </c>
      <c r="N60" s="0" t="n">
        <v>40.0231</v>
      </c>
      <c r="O60" s="0" t="n">
        <v>41.2971</v>
      </c>
      <c r="P60" s="0" t="n">
        <v>286.55</v>
      </c>
      <c r="Q60" s="0" t="n">
        <v>4.19</v>
      </c>
      <c r="R60" s="58" t="n">
        <f aca="false">P60/3600</f>
        <v>0.0795972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3752</v>
      </c>
      <c r="M61" s="0" t="n">
        <v>34.8167</v>
      </c>
      <c r="N61" s="0" t="n">
        <v>37.8559</v>
      </c>
      <c r="O61" s="0" t="n">
        <v>39.0594</v>
      </c>
      <c r="P61" s="0" t="n">
        <v>255.92</v>
      </c>
      <c r="Q61" s="0" t="n">
        <v>3.8</v>
      </c>
      <c r="R61" s="58" t="n">
        <f aca="false">P61/3600</f>
        <v>0.0710888888888889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2992</v>
      </c>
      <c r="M62" s="0" t="n">
        <v>31.4531</v>
      </c>
      <c r="N62" s="0" t="n">
        <v>36.3266</v>
      </c>
      <c r="O62" s="0" t="n">
        <v>37.3595</v>
      </c>
      <c r="P62" s="0" t="n">
        <v>261.6</v>
      </c>
      <c r="Q62" s="0" t="n">
        <v>3.79</v>
      </c>
      <c r="R62" s="64" t="n">
        <f aca="false">P62/3600</f>
        <v>0.072666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41.0136</v>
      </c>
      <c r="M63" s="0" t="n">
        <v>44.7431</v>
      </c>
      <c r="N63" s="0" t="n">
        <v>47.4275</v>
      </c>
      <c r="O63" s="0" t="n">
        <v>48.3352</v>
      </c>
      <c r="P63" s="0" t="n">
        <v>5014.45</v>
      </c>
      <c r="Q63" s="0" t="n">
        <v>69.64</v>
      </c>
      <c r="R63" s="53" t="n">
        <f aca="false">P63/3600</f>
        <v>1.3929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39.5032</v>
      </c>
      <c r="M64" s="0" t="n">
        <v>42.3887</v>
      </c>
      <c r="N64" s="0" t="n">
        <v>45.7798</v>
      </c>
      <c r="O64" s="0" t="n">
        <v>46.4752</v>
      </c>
      <c r="P64" s="0" t="n">
        <v>4236.42</v>
      </c>
      <c r="Q64" s="0" t="n">
        <v>60.05</v>
      </c>
      <c r="R64" s="58" t="n">
        <f aca="false">P64/3600</f>
        <v>1.17678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8.7568</v>
      </c>
      <c r="M65" s="0" t="n">
        <v>39.7663</v>
      </c>
      <c r="N65" s="0" t="n">
        <v>44.1609</v>
      </c>
      <c r="O65" s="0" t="n">
        <v>44.6836</v>
      </c>
      <c r="P65" s="0" t="n">
        <v>4593.89</v>
      </c>
      <c r="Q65" s="0" t="n">
        <v>64.16</v>
      </c>
      <c r="R65" s="58" t="n">
        <f aca="false">P65/3600</f>
        <v>1.276080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7.6176</v>
      </c>
      <c r="M66" s="0" t="n">
        <v>36.8863</v>
      </c>
      <c r="N66" s="0" t="n">
        <v>42.9837</v>
      </c>
      <c r="O66" s="0" t="n">
        <v>43.3599</v>
      </c>
      <c r="P66" s="0" t="n">
        <v>3848.42</v>
      </c>
      <c r="Q66" s="0" t="n">
        <v>52.34</v>
      </c>
      <c r="R66" s="64" t="n">
        <f aca="false">P66/3600</f>
        <v>1.06900555555556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35.9568</v>
      </c>
      <c r="M67" s="0" t="n">
        <v>44.7042</v>
      </c>
      <c r="N67" s="0" t="n">
        <v>48.6906</v>
      </c>
      <c r="O67" s="0" t="n">
        <v>48.4969</v>
      </c>
      <c r="P67" s="0" t="n">
        <v>4572.49</v>
      </c>
      <c r="Q67" s="0" t="n">
        <v>64.76</v>
      </c>
      <c r="R67" s="53" t="n">
        <f aca="false">P67/3600</f>
        <v>1.2701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0.7408</v>
      </c>
      <c r="M68" s="0" t="n">
        <v>42.3614</v>
      </c>
      <c r="N68" s="0" t="n">
        <v>47.0013</v>
      </c>
      <c r="O68" s="0" t="n">
        <v>46.2274</v>
      </c>
      <c r="P68" s="0" t="n">
        <v>4626.97</v>
      </c>
      <c r="Q68" s="0" t="n">
        <v>63.52</v>
      </c>
      <c r="R68" s="58" t="n">
        <f aca="false">P68/3600</f>
        <v>1.285269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44.452</v>
      </c>
      <c r="M69" s="0" t="n">
        <v>39.6654</v>
      </c>
      <c r="N69" s="0" t="n">
        <v>45.6749</v>
      </c>
      <c r="O69" s="0" t="n">
        <v>44.1115</v>
      </c>
      <c r="P69" s="0" t="n">
        <v>4440.25</v>
      </c>
      <c r="Q69" s="0" t="n">
        <v>61.89</v>
      </c>
      <c r="R69" s="58" t="n">
        <f aca="false">P69/3600</f>
        <v>1.233402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17.8336</v>
      </c>
      <c r="M70" s="0" t="n">
        <v>36.5612</v>
      </c>
      <c r="N70" s="0" t="n">
        <v>44.7249</v>
      </c>
      <c r="O70" s="0" t="n">
        <v>42.6913</v>
      </c>
      <c r="P70" s="0" t="n">
        <v>4318.57</v>
      </c>
      <c r="Q70" s="0" t="n">
        <v>58.28</v>
      </c>
      <c r="R70" s="64" t="n">
        <f aca="false">P70/3600</f>
        <v>1.19960277777778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60.6208</v>
      </c>
      <c r="M71" s="0" t="n">
        <v>44.7125</v>
      </c>
      <c r="N71" s="0" t="n">
        <v>48.6499</v>
      </c>
      <c r="O71" s="0" t="n">
        <v>48.8339</v>
      </c>
      <c r="P71" s="0" t="n">
        <v>4994.55</v>
      </c>
      <c r="Q71" s="0" t="n">
        <v>68.83</v>
      </c>
      <c r="R71" s="53" t="n">
        <f aca="false">P71/3600</f>
        <v>1.387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6.7736</v>
      </c>
      <c r="M72" s="0" t="n">
        <v>42.02</v>
      </c>
      <c r="N72" s="0" t="n">
        <v>46.7297</v>
      </c>
      <c r="O72" s="0" t="n">
        <v>46.9174</v>
      </c>
      <c r="P72" s="0" t="n">
        <v>4750.8</v>
      </c>
      <c r="Q72" s="0" t="n">
        <v>65.6</v>
      </c>
      <c r="R72" s="58" t="n">
        <f aca="false">P72/3600</f>
        <v>1.319666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10.3352</v>
      </c>
      <c r="M73" s="0" t="n">
        <v>39.2663</v>
      </c>
      <c r="N73" s="0" t="n">
        <v>44.9393</v>
      </c>
      <c r="O73" s="0" t="n">
        <v>45.1151</v>
      </c>
      <c r="P73" s="0" t="n">
        <v>4459.91</v>
      </c>
      <c r="Q73" s="0" t="n">
        <v>61.28</v>
      </c>
      <c r="R73" s="58" t="n">
        <f aca="false">P73/3600</f>
        <v>1.238863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1.3232</v>
      </c>
      <c r="M74" s="0" t="n">
        <v>36.4686</v>
      </c>
      <c r="N74" s="0" t="n">
        <v>43.5956</v>
      </c>
      <c r="O74" s="0" t="n">
        <v>43.7623</v>
      </c>
      <c r="P74" s="0" t="n">
        <v>4313.76</v>
      </c>
      <c r="Q74" s="0" t="n">
        <v>57.83</v>
      </c>
      <c r="R74" s="64" t="n">
        <f aca="false">P74/3600</f>
        <v>1.19826666666667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27.572</v>
      </c>
      <c r="M75" s="0" t="n">
        <v>42.0739</v>
      </c>
      <c r="N75" s="0" t="n">
        <v>43.8949</v>
      </c>
      <c r="O75" s="0" t="n">
        <v>44.5022</v>
      </c>
      <c r="P75" s="0" t="n">
        <v>1998.55</v>
      </c>
      <c r="Q75" s="0" t="n">
        <v>30.63</v>
      </c>
      <c r="R75" s="53" t="n">
        <f aca="false">P75/3600</f>
        <v>0.5551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02.0232</v>
      </c>
      <c r="M76" s="0" t="n">
        <v>38.6354</v>
      </c>
      <c r="N76" s="0" t="n">
        <v>40.9476</v>
      </c>
      <c r="O76" s="0" t="n">
        <v>41.3406</v>
      </c>
      <c r="P76" s="0" t="n">
        <v>1771.79</v>
      </c>
      <c r="Q76" s="0" t="n">
        <v>27.48</v>
      </c>
      <c r="R76" s="58" t="n">
        <f aca="false">P76/3600</f>
        <v>0.4921638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40.0208</v>
      </c>
      <c r="M77" s="0" t="n">
        <v>35.5406</v>
      </c>
      <c r="N77" s="0" t="n">
        <v>38.7531</v>
      </c>
      <c r="O77" s="0" t="n">
        <v>38.9831</v>
      </c>
      <c r="P77" s="0" t="n">
        <v>1616.79</v>
      </c>
      <c r="Q77" s="0" t="n">
        <v>23.55</v>
      </c>
      <c r="R77" s="58" t="n">
        <f aca="false">P77/3600</f>
        <v>0.4491083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56.8728</v>
      </c>
      <c r="M78" s="0" t="n">
        <v>32.6773</v>
      </c>
      <c r="N78" s="0" t="n">
        <v>37.1117</v>
      </c>
      <c r="O78" s="0" t="n">
        <v>37.1906</v>
      </c>
      <c r="P78" s="0" t="n">
        <v>1682.11</v>
      </c>
      <c r="Q78" s="0" t="n">
        <v>23.22</v>
      </c>
      <c r="R78" s="64" t="n">
        <f aca="false">P78/3600</f>
        <v>0.4672527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62.1587</v>
      </c>
      <c r="M79" s="0" t="n">
        <v>44.7685</v>
      </c>
      <c r="N79" s="0" t="n">
        <v>46.6542</v>
      </c>
      <c r="O79" s="0" t="n">
        <v>46.9143</v>
      </c>
      <c r="P79" s="0" t="n">
        <v>5195.1</v>
      </c>
      <c r="Q79" s="0" t="n">
        <v>63.84</v>
      </c>
      <c r="R79" s="53" t="n">
        <f aca="false">P79/3600</f>
        <v>1.4430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83.2053</v>
      </c>
      <c r="M80" s="0" t="n">
        <v>40.8053</v>
      </c>
      <c r="N80" s="0" t="n">
        <v>43.4392</v>
      </c>
      <c r="O80" s="0" t="n">
        <v>43.5516</v>
      </c>
      <c r="P80" s="0" t="n">
        <v>3652.3</v>
      </c>
      <c r="Q80" s="0" t="n">
        <v>52.13</v>
      </c>
      <c r="R80" s="58" t="n">
        <f aca="false">P80/3600</f>
        <v>1.01452777777778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74.7064</v>
      </c>
      <c r="M81" s="0" t="n">
        <v>36.9999</v>
      </c>
      <c r="N81" s="0" t="n">
        <v>41.0386</v>
      </c>
      <c r="O81" s="0" t="n">
        <v>40.8447</v>
      </c>
      <c r="P81" s="0" t="n">
        <v>3372.39</v>
      </c>
      <c r="Q81" s="0" t="n">
        <v>48.27</v>
      </c>
      <c r="R81" s="58" t="n">
        <f aca="false">P81/3600</f>
        <v>0.936775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15.0538</v>
      </c>
      <c r="M82" s="0" t="n">
        <v>33.3455</v>
      </c>
      <c r="N82" s="0" t="n">
        <v>39.3671</v>
      </c>
      <c r="O82" s="0" t="n">
        <v>38.6699</v>
      </c>
      <c r="P82" s="0" t="n">
        <v>3178.17</v>
      </c>
      <c r="Q82" s="0" t="n">
        <v>45.45</v>
      </c>
      <c r="R82" s="64" t="n">
        <f aca="false">P82/3600</f>
        <v>0.882825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1.092</v>
      </c>
      <c r="M83" s="0" t="n">
        <v>46.2832</v>
      </c>
      <c r="N83" s="0" t="n">
        <v>44.8573</v>
      </c>
      <c r="O83" s="0" t="n">
        <v>44.9843</v>
      </c>
      <c r="P83" s="0" t="n">
        <v>2930.3</v>
      </c>
      <c r="Q83" s="0" t="n">
        <v>44.06</v>
      </c>
      <c r="R83" s="53" t="n">
        <f aca="false">P83/3600</f>
        <v>0.8139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50.9456</v>
      </c>
      <c r="M84" s="0" t="n">
        <v>41.8677</v>
      </c>
      <c r="N84" s="0" t="n">
        <v>40.908</v>
      </c>
      <c r="O84" s="0" t="n">
        <v>41.2951</v>
      </c>
      <c r="P84" s="0" t="n">
        <v>2791.76</v>
      </c>
      <c r="Q84" s="0" t="n">
        <v>40.58</v>
      </c>
      <c r="R84" s="58" t="n">
        <f aca="false">P84/3600</f>
        <v>0.775488888888889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35.5624</v>
      </c>
      <c r="M85" s="0" t="n">
        <v>37.188</v>
      </c>
      <c r="N85" s="0" t="n">
        <v>38.8683</v>
      </c>
      <c r="O85" s="0" t="n">
        <v>39.3783</v>
      </c>
      <c r="P85" s="0" t="n">
        <v>2675.44</v>
      </c>
      <c r="Q85" s="0" t="n">
        <v>38.72</v>
      </c>
      <c r="R85" s="58" t="n">
        <f aca="false">P85/3600</f>
        <v>0.743177777777778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368.9536</v>
      </c>
      <c r="M86" s="0" t="n">
        <v>32.2708</v>
      </c>
      <c r="N86" s="0" t="n">
        <v>37.7403</v>
      </c>
      <c r="O86" s="0" t="n">
        <v>38.0036</v>
      </c>
      <c r="P86" s="0" t="n">
        <v>2264.31</v>
      </c>
      <c r="Q86" s="0" t="n">
        <v>33.63</v>
      </c>
      <c r="R86" s="64" t="n">
        <f aca="false">P86/3600</f>
        <v>0.628975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3.1757</v>
      </c>
      <c r="M87" s="0" t="n">
        <v>50.4408</v>
      </c>
      <c r="N87" s="0" t="n">
        <v>53.4914</v>
      </c>
      <c r="O87" s="0" t="n">
        <v>54.3668</v>
      </c>
      <c r="P87" s="0" t="n">
        <v>3378</v>
      </c>
      <c r="Q87" s="0" t="n">
        <v>45.81</v>
      </c>
      <c r="R87" s="53" t="n">
        <f aca="false">P87/3600</f>
        <v>0.93833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6.2762</v>
      </c>
      <c r="M88" s="0" t="n">
        <v>46.9839</v>
      </c>
      <c r="N88" s="0" t="n">
        <v>50.1988</v>
      </c>
      <c r="O88" s="0" t="n">
        <v>51.314</v>
      </c>
      <c r="P88" s="0" t="n">
        <v>3317.13</v>
      </c>
      <c r="Q88" s="0" t="n">
        <v>48.18</v>
      </c>
      <c r="R88" s="58" t="n">
        <f aca="false">P88/3600</f>
        <v>0.92142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0.6432</v>
      </c>
      <c r="M89" s="0" t="n">
        <v>43.3937</v>
      </c>
      <c r="N89" s="0" t="n">
        <v>47.7503</v>
      </c>
      <c r="O89" s="0" t="n">
        <v>49.0104</v>
      </c>
      <c r="P89" s="0" t="n">
        <v>3312.02</v>
      </c>
      <c r="Q89" s="0" t="n">
        <v>48.28</v>
      </c>
      <c r="R89" s="58" t="n">
        <f aca="false">P89/3600</f>
        <v>0.9200055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14.8643</v>
      </c>
      <c r="M90" s="0" t="n">
        <v>39.5873</v>
      </c>
      <c r="N90" s="0" t="n">
        <v>45.9335</v>
      </c>
      <c r="O90" s="0" t="n">
        <v>47.3323</v>
      </c>
      <c r="P90" s="0" t="n">
        <v>3208.18</v>
      </c>
      <c r="Q90" s="0" t="n">
        <v>45.07</v>
      </c>
      <c r="R90" s="64" t="n">
        <f aca="false">P90/3600</f>
        <v>0.891161111111111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8464079926901</v>
      </c>
      <c r="R98" s="79" t="n">
        <f aca="false">GEOMEAN(R3:R90)</f>
        <v>0.735689949107752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89660202022833</v>
      </c>
      <c r="R99" s="80" t="n">
        <f aca="false">R98/J98</f>
        <v>0.98556762124125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7798611111111</v>
      </c>
      <c r="R100" s="79" t="n">
        <f aca="false">SUM(R3:R90)</f>
        <v>98.555180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7.4532700003657</v>
      </c>
      <c r="R105" s="79" t="n">
        <f aca="false">GEOMEAN(R3:R10,R11:R74)</f>
        <v>0.72878547016718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001637456202</v>
      </c>
      <c r="R106" s="80" t="n">
        <f aca="false">R105/J105</f>
        <v>0.988629426459564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66.6176</v>
      </c>
      <c r="M3" s="0" t="n">
        <v>41.7778</v>
      </c>
      <c r="N3" s="0" t="n">
        <v>41.5544</v>
      </c>
      <c r="O3" s="0" t="n">
        <v>44.2342</v>
      </c>
      <c r="P3" s="0" t="n">
        <v>23549.8</v>
      </c>
      <c r="Q3" s="0" t="n">
        <v>52.34</v>
      </c>
      <c r="R3" s="54" t="n">
        <f aca="false">P3/3600</f>
        <v>6.5416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5.3136</v>
      </c>
      <c r="M4" s="0" t="n">
        <v>39.3011</v>
      </c>
      <c r="N4" s="0" t="n">
        <v>39.8967</v>
      </c>
      <c r="O4" s="0" t="n">
        <v>42.3512</v>
      </c>
      <c r="P4" s="0" t="n">
        <v>21452.51</v>
      </c>
      <c r="Q4" s="0" t="n">
        <v>60.45</v>
      </c>
      <c r="R4" s="59" t="n">
        <f aca="false">P4/3600</f>
        <v>5.9590305555555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5.9056</v>
      </c>
      <c r="M5" s="0" t="n">
        <v>36.7678</v>
      </c>
      <c r="N5" s="0" t="n">
        <v>38.6433</v>
      </c>
      <c r="O5" s="0" t="n">
        <v>40.87</v>
      </c>
      <c r="P5" s="0" t="n">
        <v>19275.59</v>
      </c>
      <c r="Q5" s="0" t="n">
        <v>38.8</v>
      </c>
      <c r="R5" s="59" t="n">
        <f aca="false">P5/3600</f>
        <v>5.354330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8.9136</v>
      </c>
      <c r="M6" s="0" t="n">
        <v>34.1221</v>
      </c>
      <c r="N6" s="0" t="n">
        <v>37.6872</v>
      </c>
      <c r="O6" s="0" t="n">
        <v>39.8194</v>
      </c>
      <c r="P6" s="0" t="n">
        <v>17929.56</v>
      </c>
      <c r="Q6" s="0" t="n">
        <v>34.95</v>
      </c>
      <c r="R6" s="65" t="n">
        <f aca="false">P6/3600</f>
        <v>4.98043333333333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23.8144</v>
      </c>
      <c r="M7" s="0" t="n">
        <v>40.4114</v>
      </c>
      <c r="N7" s="0" t="n">
        <v>45.0418</v>
      </c>
      <c r="O7" s="0" t="n">
        <v>44.7001</v>
      </c>
      <c r="P7" s="0" t="n">
        <v>30783.28</v>
      </c>
      <c r="Q7" s="0" t="n">
        <v>69.57</v>
      </c>
      <c r="R7" s="54" t="n">
        <f aca="false">P7/3600</f>
        <v>8.5509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27.5952</v>
      </c>
      <c r="M8" s="0" t="n">
        <v>37.4453</v>
      </c>
      <c r="N8" s="0" t="n">
        <v>43.1897</v>
      </c>
      <c r="O8" s="0" t="n">
        <v>43.3709</v>
      </c>
      <c r="P8" s="0" t="n">
        <v>27614.94</v>
      </c>
      <c r="Q8" s="0" t="n">
        <v>64.45</v>
      </c>
      <c r="R8" s="59" t="n">
        <f aca="false">P8/3600</f>
        <v>7.67081666666667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07.4848</v>
      </c>
      <c r="M9" s="0" t="n">
        <v>34.5109</v>
      </c>
      <c r="N9" s="0" t="n">
        <v>41.6038</v>
      </c>
      <c r="O9" s="0" t="n">
        <v>42.1236</v>
      </c>
      <c r="P9" s="0" t="n">
        <v>26596.76</v>
      </c>
      <c r="Q9" s="0" t="n">
        <v>66.03</v>
      </c>
      <c r="R9" s="59" t="n">
        <f aca="false">P9/3600</f>
        <v>7.38798888888889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3.7536</v>
      </c>
      <c r="M10" s="0" t="n">
        <v>31.73</v>
      </c>
      <c r="N10" s="0" t="n">
        <v>40.3716</v>
      </c>
      <c r="O10" s="0" t="n">
        <v>41.1043</v>
      </c>
      <c r="P10" s="0" t="n">
        <v>23481.22</v>
      </c>
      <c r="Q10" s="0" t="n">
        <v>52.16</v>
      </c>
      <c r="R10" s="65" t="n">
        <f aca="false">P10/3600</f>
        <v>6.52256111111111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7.96</v>
      </c>
      <c r="M11" s="0" t="n">
        <v>41.7351</v>
      </c>
      <c r="N11" s="0" t="n">
        <v>43.5843</v>
      </c>
      <c r="O11" s="0" t="n">
        <v>45.2985</v>
      </c>
      <c r="P11" s="0" t="n">
        <v>21412.37</v>
      </c>
      <c r="Q11" s="0" t="n">
        <v>56.5</v>
      </c>
      <c r="R11" s="53" t="n">
        <f aca="false">P11/3600</f>
        <v>5.9478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3.1736</v>
      </c>
      <c r="M12" s="0" t="n">
        <v>39.8927</v>
      </c>
      <c r="N12" s="0" t="n">
        <v>42.2852</v>
      </c>
      <c r="O12" s="0" t="n">
        <v>43.4654</v>
      </c>
      <c r="P12" s="0" t="n">
        <v>19374.11</v>
      </c>
      <c r="Q12" s="0" t="n">
        <v>46.07</v>
      </c>
      <c r="R12" s="58" t="n">
        <f aca="false">P12/3600</f>
        <v>5.381697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4.0656</v>
      </c>
      <c r="M13" s="0" t="n">
        <v>37.5756</v>
      </c>
      <c r="N13" s="0" t="n">
        <v>41.1751</v>
      </c>
      <c r="O13" s="0" t="n">
        <v>42.1518</v>
      </c>
      <c r="P13" s="0" t="n">
        <v>16922.15</v>
      </c>
      <c r="Q13" s="0" t="n">
        <v>38.03</v>
      </c>
      <c r="R13" s="58" t="n">
        <f aca="false">P13/3600</f>
        <v>4.700597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7424</v>
      </c>
      <c r="M14" s="0" t="n">
        <v>35.1752</v>
      </c>
      <c r="N14" s="0" t="n">
        <v>40.3454</v>
      </c>
      <c r="O14" s="0" t="n">
        <v>41.3368</v>
      </c>
      <c r="P14" s="0" t="n">
        <v>15893.44</v>
      </c>
      <c r="Q14" s="0" t="n">
        <v>34.27</v>
      </c>
      <c r="R14" s="64" t="n">
        <f aca="false">P14/3600</f>
        <v>4.41484444444444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6.232</v>
      </c>
      <c r="M15" s="0" t="n">
        <v>40.1535</v>
      </c>
      <c r="N15" s="0" t="n">
        <v>42.5152</v>
      </c>
      <c r="O15" s="0" t="n">
        <v>43.8354</v>
      </c>
      <c r="P15" s="0" t="n">
        <v>20530.94</v>
      </c>
      <c r="Q15" s="0" t="n">
        <v>51.08</v>
      </c>
      <c r="R15" s="53" t="n">
        <f aca="false">P15/3600</f>
        <v>5.70303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68.3232</v>
      </c>
      <c r="M16" s="0" t="n">
        <v>37.6542</v>
      </c>
      <c r="N16" s="0" t="n">
        <v>40.7643</v>
      </c>
      <c r="O16" s="0" t="n">
        <v>41.5696</v>
      </c>
      <c r="P16" s="0" t="n">
        <v>15491.2</v>
      </c>
      <c r="Q16" s="0" t="n">
        <v>37.25</v>
      </c>
      <c r="R16" s="58" t="n">
        <f aca="false">P16/3600</f>
        <v>4.30311111111111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5.0368</v>
      </c>
      <c r="M17" s="0" t="n">
        <v>35.0628</v>
      </c>
      <c r="N17" s="0" t="n">
        <v>39.2727</v>
      </c>
      <c r="O17" s="0" t="n">
        <v>40.0229</v>
      </c>
      <c r="P17" s="0" t="n">
        <v>15945.29</v>
      </c>
      <c r="Q17" s="0" t="n">
        <v>35.95</v>
      </c>
      <c r="R17" s="58" t="n">
        <f aca="false">P17/3600</f>
        <v>4.42924722222222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8064</v>
      </c>
      <c r="M18" s="0" t="n">
        <v>32.5401</v>
      </c>
      <c r="N18" s="0" t="n">
        <v>38.1587</v>
      </c>
      <c r="O18" s="0" t="n">
        <v>39.159</v>
      </c>
      <c r="P18" s="0" t="n">
        <v>15346.86</v>
      </c>
      <c r="Q18" s="0" t="n">
        <v>32.77</v>
      </c>
      <c r="R18" s="64" t="n">
        <f aca="false">P18/3600</f>
        <v>4.263016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25.1208</v>
      </c>
      <c r="M19" s="0" t="n">
        <v>38.5634</v>
      </c>
      <c r="N19" s="0" t="n">
        <v>40.1209</v>
      </c>
      <c r="O19" s="0" t="n">
        <v>43.6438</v>
      </c>
      <c r="P19" s="0" t="n">
        <v>45905.13</v>
      </c>
      <c r="Q19" s="0" t="n">
        <v>86.83</v>
      </c>
      <c r="R19" s="53" t="n">
        <f aca="false">P19/3600</f>
        <v>12.7514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7.5192</v>
      </c>
      <c r="M20" s="0" t="n">
        <v>36.9604</v>
      </c>
      <c r="N20" s="0" t="n">
        <v>39.1729</v>
      </c>
      <c r="O20" s="0" t="n">
        <v>41.991</v>
      </c>
      <c r="P20" s="0" t="n">
        <v>36502.38</v>
      </c>
      <c r="Q20" s="0" t="n">
        <v>65.32</v>
      </c>
      <c r="R20" s="58" t="n">
        <f aca="false">P20/3600</f>
        <v>10.1395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9.1328</v>
      </c>
      <c r="M21" s="0" t="n">
        <v>35.0784</v>
      </c>
      <c r="N21" s="0" t="n">
        <v>38.3766</v>
      </c>
      <c r="O21" s="0" t="n">
        <v>40.5155</v>
      </c>
      <c r="P21" s="0" t="n">
        <v>29999.68</v>
      </c>
      <c r="Q21" s="0" t="n">
        <v>55.48</v>
      </c>
      <c r="R21" s="58" t="n">
        <f aca="false">P21/3600</f>
        <v>8.333244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9.1704</v>
      </c>
      <c r="M22" s="0" t="n">
        <v>32.9165</v>
      </c>
      <c r="N22" s="0" t="n">
        <v>37.6951</v>
      </c>
      <c r="O22" s="0" t="n">
        <v>39.3945</v>
      </c>
      <c r="P22" s="0" t="n">
        <v>31508.17</v>
      </c>
      <c r="Q22" s="0" t="n">
        <v>54.81</v>
      </c>
      <c r="R22" s="64" t="n">
        <f aca="false">P22/3600</f>
        <v>8.75226944444444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86.0288</v>
      </c>
      <c r="M23" s="0" t="n">
        <v>39.2487</v>
      </c>
      <c r="N23" s="0" t="n">
        <v>43.8638</v>
      </c>
      <c r="O23" s="0" t="n">
        <v>45.1504</v>
      </c>
      <c r="P23" s="0" t="n">
        <v>49184.69</v>
      </c>
      <c r="Q23" s="0" t="n">
        <v>119.05</v>
      </c>
      <c r="R23" s="53" t="n">
        <f aca="false">P23/3600</f>
        <v>13.66241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2.0096</v>
      </c>
      <c r="M24" s="0" t="n">
        <v>37.5948</v>
      </c>
      <c r="N24" s="0" t="n">
        <v>42.6722</v>
      </c>
      <c r="O24" s="0" t="n">
        <v>43.2722</v>
      </c>
      <c r="P24" s="0" t="n">
        <v>44946.13</v>
      </c>
      <c r="Q24" s="0" t="n">
        <v>106.66</v>
      </c>
      <c r="R24" s="58" t="n">
        <f aca="false">P24/3600</f>
        <v>12.485036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3.168</v>
      </c>
      <c r="M25" s="0" t="n">
        <v>35.7823</v>
      </c>
      <c r="N25" s="0" t="n">
        <v>41.5004</v>
      </c>
      <c r="O25" s="0" t="n">
        <v>41.5134</v>
      </c>
      <c r="P25" s="0" t="n">
        <v>38866.64</v>
      </c>
      <c r="Q25" s="0" t="n">
        <v>82.41</v>
      </c>
      <c r="R25" s="58" t="n">
        <f aca="false">P25/3600</f>
        <v>10.79628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0.2224</v>
      </c>
      <c r="M26" s="0" t="n">
        <v>33.8301</v>
      </c>
      <c r="N26" s="0" t="n">
        <v>40.574</v>
      </c>
      <c r="O26" s="0" t="n">
        <v>40.2228</v>
      </c>
      <c r="P26" s="0" t="n">
        <v>39283.54</v>
      </c>
      <c r="Q26" s="0" t="n">
        <v>99.07</v>
      </c>
      <c r="R26" s="64" t="n">
        <f aca="false">P26/3600</f>
        <v>10.9120944444444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60.308</v>
      </c>
      <c r="M27" s="0" t="n">
        <v>37.5154</v>
      </c>
      <c r="N27" s="0" t="n">
        <v>42.1603</v>
      </c>
      <c r="O27" s="0" t="n">
        <v>44.2979</v>
      </c>
      <c r="P27" s="0" t="n">
        <v>60808.84</v>
      </c>
      <c r="Q27" s="0" t="n">
        <v>136.15</v>
      </c>
      <c r="R27" s="53" t="n">
        <f aca="false">P27/3600</f>
        <v>16.8913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29.9976</v>
      </c>
      <c r="M28" s="0" t="n">
        <v>35.3976</v>
      </c>
      <c r="N28" s="0" t="n">
        <v>40.9247</v>
      </c>
      <c r="O28" s="0" t="n">
        <v>43.1751</v>
      </c>
      <c r="P28" s="0" t="n">
        <v>39746.47</v>
      </c>
      <c r="Q28" s="0" t="n">
        <v>80.6</v>
      </c>
      <c r="R28" s="58" t="n">
        <f aca="false">P28/3600</f>
        <v>11.0406861111111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4.52</v>
      </c>
      <c r="M29" s="0" t="n">
        <v>33.9852</v>
      </c>
      <c r="N29" s="0" t="n">
        <v>39.7225</v>
      </c>
      <c r="O29" s="0" t="n">
        <v>42.1937</v>
      </c>
      <c r="P29" s="0" t="n">
        <v>40294.38</v>
      </c>
      <c r="Q29" s="0" t="n">
        <v>78.21</v>
      </c>
      <c r="R29" s="58" t="n">
        <f aca="false">P29/3600</f>
        <v>11.1928833333333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5.016</v>
      </c>
      <c r="M30" s="0" t="n">
        <v>32.2056</v>
      </c>
      <c r="N30" s="0" t="n">
        <v>38.8148</v>
      </c>
      <c r="O30" s="0" t="n">
        <v>41.4278</v>
      </c>
      <c r="P30" s="0" t="n">
        <v>37311.99</v>
      </c>
      <c r="Q30" s="0" t="n">
        <v>100.41</v>
      </c>
      <c r="R30" s="64" t="n">
        <f aca="false">P30/3600</f>
        <v>10.3644416666667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2.3704</v>
      </c>
      <c r="M31" s="0" t="n">
        <v>40.5427</v>
      </c>
      <c r="N31" s="0" t="n">
        <v>43.1579</v>
      </c>
      <c r="O31" s="0" t="n">
        <v>43.7757</v>
      </c>
      <c r="P31" s="0" t="n">
        <v>8009.02</v>
      </c>
      <c r="Q31" s="0" t="n">
        <v>14.62</v>
      </c>
      <c r="R31" s="53" t="n">
        <f aca="false">P31/3600</f>
        <v>2.2247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6.048</v>
      </c>
      <c r="M32" s="0" t="n">
        <v>37.4717</v>
      </c>
      <c r="N32" s="0" t="n">
        <v>40.8957</v>
      </c>
      <c r="O32" s="0" t="n">
        <v>41.2076</v>
      </c>
      <c r="P32" s="0" t="n">
        <v>11202.77</v>
      </c>
      <c r="Q32" s="0" t="n">
        <v>13.05</v>
      </c>
      <c r="R32" s="58" t="n">
        <f aca="false">P32/3600</f>
        <v>3.1118805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4.4616</v>
      </c>
      <c r="M33" s="0" t="n">
        <v>34.5842</v>
      </c>
      <c r="N33" s="0" t="n">
        <v>39.0471</v>
      </c>
      <c r="O33" s="0" t="n">
        <v>39.1166</v>
      </c>
      <c r="P33" s="0" t="n">
        <v>7162.6</v>
      </c>
      <c r="Q33" s="0" t="n">
        <v>13.17</v>
      </c>
      <c r="R33" s="58" t="n">
        <f aca="false">P33/3600</f>
        <v>1.989611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6.6976</v>
      </c>
      <c r="M34" s="0" t="n">
        <v>32.1121</v>
      </c>
      <c r="N34" s="0" t="n">
        <v>37.7071</v>
      </c>
      <c r="O34" s="0" t="n">
        <v>37.582</v>
      </c>
      <c r="P34" s="0" t="n">
        <v>5795.42</v>
      </c>
      <c r="Q34" s="0" t="n">
        <v>8.95</v>
      </c>
      <c r="R34" s="64" t="n">
        <f aca="false">P34/3600</f>
        <v>1.609838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5.38</v>
      </c>
      <c r="M35" s="0" t="n">
        <v>40.301</v>
      </c>
      <c r="N35" s="0" t="n">
        <v>43.626</v>
      </c>
      <c r="O35" s="0" t="n">
        <v>45.1596</v>
      </c>
      <c r="P35" s="0" t="n">
        <v>10806.91</v>
      </c>
      <c r="Q35" s="0" t="n">
        <v>22.27</v>
      </c>
      <c r="R35" s="53" t="n">
        <f aca="false">P35/3600</f>
        <v>3.0019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6.0256</v>
      </c>
      <c r="M36" s="0" t="n">
        <v>37.8296</v>
      </c>
      <c r="N36" s="0" t="n">
        <v>41.7509</v>
      </c>
      <c r="O36" s="0" t="n">
        <v>42.9513</v>
      </c>
      <c r="P36" s="0" t="n">
        <v>9094.5</v>
      </c>
      <c r="Q36" s="0" t="n">
        <v>17.25</v>
      </c>
      <c r="R36" s="58" t="n">
        <f aca="false">P36/3600</f>
        <v>2.52625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264</v>
      </c>
      <c r="M37" s="0" t="n">
        <v>35.1006</v>
      </c>
      <c r="N37" s="0" t="n">
        <v>40.1493</v>
      </c>
      <c r="O37" s="0" t="n">
        <v>41.1055</v>
      </c>
      <c r="P37" s="0" t="n">
        <v>8668.84</v>
      </c>
      <c r="Q37" s="0" t="n">
        <v>16.82</v>
      </c>
      <c r="R37" s="58" t="n">
        <f aca="false">P37/3600</f>
        <v>2.4080111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0496</v>
      </c>
      <c r="M38" s="0" t="n">
        <v>32.3558</v>
      </c>
      <c r="N38" s="0" t="n">
        <v>38.8509</v>
      </c>
      <c r="O38" s="0" t="n">
        <v>39.7451</v>
      </c>
      <c r="P38" s="0" t="n">
        <v>8211.62</v>
      </c>
      <c r="Q38" s="0" t="n">
        <v>15.1</v>
      </c>
      <c r="R38" s="64" t="n">
        <f aca="false">P38/3600</f>
        <v>2.281005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3.304</v>
      </c>
      <c r="M39" s="0" t="n">
        <v>38.4725</v>
      </c>
      <c r="N39" s="0" t="n">
        <v>41.5195</v>
      </c>
      <c r="O39" s="0" t="n">
        <v>42.5739</v>
      </c>
      <c r="P39" s="0" t="n">
        <v>10335.32</v>
      </c>
      <c r="Q39" s="0" t="n">
        <v>23.98</v>
      </c>
      <c r="R39" s="53" t="n">
        <f aca="false">P39/3600</f>
        <v>2.8709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4.2896</v>
      </c>
      <c r="M40" s="0" t="n">
        <v>34.9917</v>
      </c>
      <c r="N40" s="0" t="n">
        <v>39.0107</v>
      </c>
      <c r="O40" s="0" t="n">
        <v>39.9578</v>
      </c>
      <c r="P40" s="0" t="n">
        <v>8796.12</v>
      </c>
      <c r="Q40" s="0" t="n">
        <v>23.83</v>
      </c>
      <c r="R40" s="58" t="n">
        <f aca="false">P40/3600</f>
        <v>2.44336666666667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79.6704</v>
      </c>
      <c r="M41" s="0" t="n">
        <v>31.7912</v>
      </c>
      <c r="N41" s="0" t="n">
        <v>37.1709</v>
      </c>
      <c r="O41" s="0" t="n">
        <v>38.0364</v>
      </c>
      <c r="P41" s="0" t="n">
        <v>7466.91</v>
      </c>
      <c r="Q41" s="0" t="n">
        <v>15.2</v>
      </c>
      <c r="R41" s="58" t="n">
        <f aca="false">P41/3600</f>
        <v>2.0741416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3.66</v>
      </c>
      <c r="M42" s="0" t="n">
        <v>28.8243</v>
      </c>
      <c r="N42" s="0" t="n">
        <v>35.9173</v>
      </c>
      <c r="O42" s="0" t="n">
        <v>36.6651</v>
      </c>
      <c r="P42" s="0" t="n">
        <v>7196.57</v>
      </c>
      <c r="Q42" s="0" t="n">
        <v>16.26</v>
      </c>
      <c r="R42" s="64" t="n">
        <f aca="false">P42/3600</f>
        <v>1.999047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68.08</v>
      </c>
      <c r="M43" s="0" t="n">
        <v>39.1538</v>
      </c>
      <c r="N43" s="0" t="n">
        <v>41.544</v>
      </c>
      <c r="O43" s="0" t="n">
        <v>43.0026</v>
      </c>
      <c r="P43" s="0" t="n">
        <v>6924.42</v>
      </c>
      <c r="Q43" s="0" t="n">
        <v>17.4</v>
      </c>
      <c r="R43" s="53" t="n">
        <f aca="false">P43/3600</f>
        <v>1.923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1.5416</v>
      </c>
      <c r="M44" s="0" t="n">
        <v>35.9508</v>
      </c>
      <c r="N44" s="0" t="n">
        <v>39.3013</v>
      </c>
      <c r="O44" s="0" t="n">
        <v>40.8964</v>
      </c>
      <c r="P44" s="0" t="n">
        <v>5693.78</v>
      </c>
      <c r="Q44" s="0" t="n">
        <v>11.9</v>
      </c>
      <c r="R44" s="58" t="n">
        <f aca="false">P44/3600</f>
        <v>1.58160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0.2616</v>
      </c>
      <c r="M45" s="0" t="n">
        <v>33.0963</v>
      </c>
      <c r="N45" s="0" t="n">
        <v>37.4661</v>
      </c>
      <c r="O45" s="0" t="n">
        <v>39.2066</v>
      </c>
      <c r="P45" s="0" t="n">
        <v>4686.59</v>
      </c>
      <c r="Q45" s="0" t="n">
        <v>9.11</v>
      </c>
      <c r="R45" s="58" t="n">
        <f aca="false">P45/3600</f>
        <v>1.301830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69.8792</v>
      </c>
      <c r="M46" s="0" t="n">
        <v>30.4523</v>
      </c>
      <c r="N46" s="0" t="n">
        <v>36.1719</v>
      </c>
      <c r="O46" s="0" t="n">
        <v>37.941</v>
      </c>
      <c r="P46" s="0" t="n">
        <v>8093.77</v>
      </c>
      <c r="Q46" s="0" t="n">
        <v>12.67</v>
      </c>
      <c r="R46" s="64" t="n">
        <f aca="false">P46/3600</f>
        <v>2.2482694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5.68</v>
      </c>
      <c r="M47" s="0" t="n">
        <v>40.8074</v>
      </c>
      <c r="N47" s="0" t="n">
        <v>44.1068</v>
      </c>
      <c r="O47" s="0" t="n">
        <v>43.2863</v>
      </c>
      <c r="P47" s="0" t="n">
        <v>2466.66</v>
      </c>
      <c r="Q47" s="0" t="n">
        <v>5.09</v>
      </c>
      <c r="R47" s="53" t="n">
        <f aca="false">P47/3600</f>
        <v>0.6851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4.1392</v>
      </c>
      <c r="M48" s="0" t="n">
        <v>37.0637</v>
      </c>
      <c r="N48" s="0" t="n">
        <v>41.5461</v>
      </c>
      <c r="O48" s="0" t="n">
        <v>40.3406</v>
      </c>
      <c r="P48" s="0" t="n">
        <v>1895.78</v>
      </c>
      <c r="Q48" s="0" t="n">
        <v>3.84</v>
      </c>
      <c r="R48" s="58" t="n">
        <f aca="false">P48/3600</f>
        <v>0.5266055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9.3832</v>
      </c>
      <c r="M49" s="0" t="n">
        <v>33.7058</v>
      </c>
      <c r="N49" s="0" t="n">
        <v>39.5796</v>
      </c>
      <c r="O49" s="0" t="n">
        <v>38.0218</v>
      </c>
      <c r="P49" s="0" t="n">
        <v>1916.29</v>
      </c>
      <c r="Q49" s="0" t="n">
        <v>3.44</v>
      </c>
      <c r="R49" s="58" t="n">
        <f aca="false">P49/3600</f>
        <v>0.532302777777778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7232</v>
      </c>
      <c r="M50" s="0" t="n">
        <v>30.9013</v>
      </c>
      <c r="N50" s="0" t="n">
        <v>38.1672</v>
      </c>
      <c r="O50" s="0" t="n">
        <v>36.44</v>
      </c>
      <c r="P50" s="0" t="n">
        <v>1569.37</v>
      </c>
      <c r="Q50" s="0" t="n">
        <v>2.88</v>
      </c>
      <c r="R50" s="64" t="n">
        <f aca="false">P50/3600</f>
        <v>0.4359361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24.7176</v>
      </c>
      <c r="M51" s="0" t="n">
        <v>38.2821</v>
      </c>
      <c r="N51" s="0" t="n">
        <v>43.1961</v>
      </c>
      <c r="O51" s="0" t="n">
        <v>44.2537</v>
      </c>
      <c r="P51" s="0" t="n">
        <v>2236.72</v>
      </c>
      <c r="Q51" s="0" t="n">
        <v>4.86</v>
      </c>
      <c r="R51" s="53" t="n">
        <f aca="false">P51/3600</f>
        <v>0.6213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29.7184</v>
      </c>
      <c r="M52" s="0" t="n">
        <v>35.0987</v>
      </c>
      <c r="N52" s="0" t="n">
        <v>41.0529</v>
      </c>
      <c r="O52" s="0" t="n">
        <v>42.095</v>
      </c>
      <c r="P52" s="0" t="n">
        <v>1876.75</v>
      </c>
      <c r="Q52" s="0" t="n">
        <v>4.13</v>
      </c>
      <c r="R52" s="58" t="n">
        <f aca="false">P52/3600</f>
        <v>0.521319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4.3256</v>
      </c>
      <c r="M53" s="0" t="n">
        <v>32.2404</v>
      </c>
      <c r="N53" s="0" t="n">
        <v>39.5961</v>
      </c>
      <c r="O53" s="0" t="n">
        <v>40.571</v>
      </c>
      <c r="P53" s="0" t="n">
        <v>1743.05</v>
      </c>
      <c r="Q53" s="0" t="n">
        <v>3.98</v>
      </c>
      <c r="R53" s="58" t="n">
        <f aca="false">P53/3600</f>
        <v>0.484180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9992</v>
      </c>
      <c r="M54" s="0" t="n">
        <v>29.4784</v>
      </c>
      <c r="N54" s="0" t="n">
        <v>38.5177</v>
      </c>
      <c r="O54" s="0" t="n">
        <v>39.4539</v>
      </c>
      <c r="P54" s="0" t="n">
        <v>1670.35</v>
      </c>
      <c r="Q54" s="0" t="n">
        <v>3.93</v>
      </c>
      <c r="R54" s="64" t="n">
        <f aca="false">P54/3600</f>
        <v>0.46398611111111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332</v>
      </c>
      <c r="M55" s="0" t="n">
        <v>38.3847</v>
      </c>
      <c r="N55" s="0" t="n">
        <v>41.3687</v>
      </c>
      <c r="O55" s="0" t="n">
        <v>42.3182</v>
      </c>
      <c r="P55" s="0" t="n">
        <v>1892.9</v>
      </c>
      <c r="Q55" s="0" t="n">
        <v>4.13</v>
      </c>
      <c r="R55" s="53" t="n">
        <f aca="false">P55/3600</f>
        <v>0.5258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4.8952</v>
      </c>
      <c r="M56" s="0" t="n">
        <v>35.0205</v>
      </c>
      <c r="N56" s="0" t="n">
        <v>38.8238</v>
      </c>
      <c r="O56" s="0" t="n">
        <v>39.5644</v>
      </c>
      <c r="P56" s="0" t="n">
        <v>1584.23</v>
      </c>
      <c r="Q56" s="0" t="n">
        <v>3.35</v>
      </c>
      <c r="R56" s="58" t="n">
        <f aca="false">P56/3600</f>
        <v>0.440063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1512</v>
      </c>
      <c r="M57" s="0" t="n">
        <v>31.7835</v>
      </c>
      <c r="N57" s="0" t="n">
        <v>36.8708</v>
      </c>
      <c r="O57" s="0" t="n">
        <v>37.5593</v>
      </c>
      <c r="P57" s="0" t="n">
        <v>1662.2</v>
      </c>
      <c r="Q57" s="0" t="n">
        <v>3.38</v>
      </c>
      <c r="R57" s="58" t="n">
        <f aca="false">P57/3600</f>
        <v>0.461722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6992</v>
      </c>
      <c r="M58" s="0" t="n">
        <v>28.836</v>
      </c>
      <c r="N58" s="0" t="n">
        <v>35.5176</v>
      </c>
      <c r="O58" s="0" t="n">
        <v>36.1295</v>
      </c>
      <c r="P58" s="0" t="n">
        <v>1317.82</v>
      </c>
      <c r="Q58" s="0" t="n">
        <v>2.14</v>
      </c>
      <c r="R58" s="64" t="n">
        <f aca="false">P58/3600</f>
        <v>0.366061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2.76</v>
      </c>
      <c r="M59" s="0" t="n">
        <v>39.6174</v>
      </c>
      <c r="N59" s="0" t="n">
        <v>41.6593</v>
      </c>
      <c r="O59" s="0" t="n">
        <v>42.73</v>
      </c>
      <c r="P59" s="0" t="n">
        <v>1655.4</v>
      </c>
      <c r="Q59" s="0" t="n">
        <v>3.73</v>
      </c>
      <c r="R59" s="53" t="n">
        <f aca="false">P59/3600</f>
        <v>0.4598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2856</v>
      </c>
      <c r="M60" s="0" t="n">
        <v>35.8651</v>
      </c>
      <c r="N60" s="0" t="n">
        <v>39.0261</v>
      </c>
      <c r="O60" s="0" t="n">
        <v>40.2657</v>
      </c>
      <c r="P60" s="0" t="n">
        <v>1305.8</v>
      </c>
      <c r="Q60" s="0" t="n">
        <v>2.73</v>
      </c>
      <c r="R60" s="58" t="n">
        <f aca="false">P60/3600</f>
        <v>0.362722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8568</v>
      </c>
      <c r="M61" s="0" t="n">
        <v>32.4544</v>
      </c>
      <c r="N61" s="0" t="n">
        <v>37.0992</v>
      </c>
      <c r="O61" s="0" t="n">
        <v>38.3013</v>
      </c>
      <c r="P61" s="0" t="n">
        <v>1137.17</v>
      </c>
      <c r="Q61" s="0" t="n">
        <v>2.2</v>
      </c>
      <c r="R61" s="58" t="n">
        <f aca="false">P61/3600</f>
        <v>0.315880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048</v>
      </c>
      <c r="M62" s="0" t="n">
        <v>29.6374</v>
      </c>
      <c r="N62" s="0" t="n">
        <v>35.697</v>
      </c>
      <c r="O62" s="0" t="n">
        <v>36.7618</v>
      </c>
      <c r="P62" s="0" t="n">
        <v>964.71</v>
      </c>
      <c r="Q62" s="0" t="n">
        <v>1.68</v>
      </c>
      <c r="R62" s="64" t="n">
        <f aca="false">P62/3600</f>
        <v>0.26797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5.2696</v>
      </c>
      <c r="M63" s="0" t="n">
        <v>40.6757</v>
      </c>
      <c r="N63" s="0" t="n">
        <v>43.1202</v>
      </c>
      <c r="O63" s="0" t="n">
        <v>43.6717</v>
      </c>
      <c r="P63" s="0" t="n">
        <v>9570.98</v>
      </c>
      <c r="Q63" s="0" t="n">
        <v>21.31</v>
      </c>
      <c r="R63" s="53" t="n">
        <f aca="false">P63/3600</f>
        <v>2.6586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2.6184</v>
      </c>
      <c r="M64" s="0" t="n">
        <v>37.5267</v>
      </c>
      <c r="N64" s="0" t="n">
        <v>40.6135</v>
      </c>
      <c r="O64" s="0" t="n">
        <v>40.8776</v>
      </c>
      <c r="P64" s="0" t="n">
        <v>7553.73</v>
      </c>
      <c r="Q64" s="0" t="n">
        <v>14.25</v>
      </c>
      <c r="R64" s="58" t="n">
        <f aca="false">P64/3600</f>
        <v>2.098258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6.7368</v>
      </c>
      <c r="M65" s="0" t="n">
        <v>34.5404</v>
      </c>
      <c r="N65" s="0" t="n">
        <v>38.5177</v>
      </c>
      <c r="O65" s="0" t="n">
        <v>38.5625</v>
      </c>
      <c r="P65" s="0" t="n">
        <v>6795.85</v>
      </c>
      <c r="Q65" s="0" t="n">
        <v>12.34</v>
      </c>
      <c r="R65" s="58" t="n">
        <f aca="false">P65/3600</f>
        <v>1.88773611111111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2.872</v>
      </c>
      <c r="M66" s="0" t="n">
        <v>31.9004</v>
      </c>
      <c r="N66" s="0" t="n">
        <v>36.964</v>
      </c>
      <c r="O66" s="0" t="n">
        <v>36.9017</v>
      </c>
      <c r="P66" s="0" t="n">
        <v>6734.48</v>
      </c>
      <c r="Q66" s="0" t="n">
        <v>12.89</v>
      </c>
      <c r="R66" s="64" t="n">
        <f aca="false">P66/3600</f>
        <v>1.87068888888889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5.7722</v>
      </c>
      <c r="M67" s="0" t="n">
        <v>42.4415</v>
      </c>
      <c r="N67" s="0" t="n">
        <v>45.8829</v>
      </c>
      <c r="O67" s="0" t="n">
        <v>45.9072</v>
      </c>
      <c r="P67" s="0" t="n">
        <v>18462.33</v>
      </c>
      <c r="Q67" s="0" t="n">
        <v>33.4</v>
      </c>
      <c r="R67" s="53" t="n">
        <f aca="false">P67/3600</f>
        <v>5.1284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5.8304</v>
      </c>
      <c r="M68" s="0" t="n">
        <v>38.4465</v>
      </c>
      <c r="N68" s="0" t="n">
        <v>43.1754</v>
      </c>
      <c r="O68" s="0" t="n">
        <v>43.1443</v>
      </c>
      <c r="P68" s="0" t="n">
        <v>16495.98</v>
      </c>
      <c r="Q68" s="0" t="n">
        <v>27.63</v>
      </c>
      <c r="R68" s="58" t="n">
        <f aca="false">P68/3600</f>
        <v>4.582216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4496</v>
      </c>
      <c r="M69" s="0" t="n">
        <v>34.7799</v>
      </c>
      <c r="N69" s="0" t="n">
        <v>41.0944</v>
      </c>
      <c r="O69" s="0" t="n">
        <v>40.8109</v>
      </c>
      <c r="P69" s="0" t="n">
        <v>15060.27</v>
      </c>
      <c r="Q69" s="0" t="n">
        <v>30.76</v>
      </c>
      <c r="R69" s="58" t="n">
        <f aca="false">P69/3600</f>
        <v>4.183408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5.0955</v>
      </c>
      <c r="M70" s="0" t="n">
        <v>31.7312</v>
      </c>
      <c r="N70" s="0" t="n">
        <v>39.6185</v>
      </c>
      <c r="O70" s="0" t="n">
        <v>38.8952</v>
      </c>
      <c r="P70" s="0" t="n">
        <v>13021.15</v>
      </c>
      <c r="Q70" s="0" t="n">
        <v>22.98</v>
      </c>
      <c r="R70" s="64" t="n">
        <f aca="false">P70/3600</f>
        <v>3.616986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9.5328</v>
      </c>
      <c r="M71" s="0" t="n">
        <v>47.6382</v>
      </c>
      <c r="N71" s="0" t="n">
        <v>45.6479</v>
      </c>
      <c r="O71" s="0" t="n">
        <v>45.7381</v>
      </c>
      <c r="P71" s="0" t="n">
        <v>7114.8</v>
      </c>
      <c r="Q71" s="0" t="n">
        <v>9.73</v>
      </c>
      <c r="R71" s="53" t="n">
        <f aca="false">P71/3600</f>
        <v>1.976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3.1256</v>
      </c>
      <c r="M72" s="0" t="n">
        <v>43.5589</v>
      </c>
      <c r="N72" s="0" t="n">
        <v>41.6819</v>
      </c>
      <c r="O72" s="0" t="n">
        <v>41.9556</v>
      </c>
      <c r="P72" s="0" t="n">
        <v>7372.88</v>
      </c>
      <c r="Q72" s="0" t="n">
        <v>12.42</v>
      </c>
      <c r="R72" s="58" t="n">
        <f aca="false">P72/3600</f>
        <v>2.048022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48.1672</v>
      </c>
      <c r="M73" s="0" t="n">
        <v>38.962</v>
      </c>
      <c r="N73" s="0" t="n">
        <v>39.5537</v>
      </c>
      <c r="O73" s="0" t="n">
        <v>39.9846</v>
      </c>
      <c r="P73" s="0" t="n">
        <v>7118.06</v>
      </c>
      <c r="Q73" s="0" t="n">
        <v>11.52</v>
      </c>
      <c r="R73" s="58" t="n">
        <f aca="false">P73/3600</f>
        <v>1.977238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5.0832</v>
      </c>
      <c r="M74" s="0" t="n">
        <v>34.1525</v>
      </c>
      <c r="N74" s="0" t="n">
        <v>38.3718</v>
      </c>
      <c r="O74" s="0" t="n">
        <v>38.6794</v>
      </c>
      <c r="P74" s="0" t="n">
        <v>7243.84</v>
      </c>
      <c r="Q74" s="0" t="n">
        <v>13.99</v>
      </c>
      <c r="R74" s="64" t="n">
        <f aca="false">P74/3600</f>
        <v>2.012177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0.5158</v>
      </c>
      <c r="M75" s="0" t="n">
        <v>50.236</v>
      </c>
      <c r="N75" s="0" t="n">
        <v>53.5507</v>
      </c>
      <c r="O75" s="0" t="n">
        <v>54.5356</v>
      </c>
      <c r="P75" s="0" t="n">
        <v>12289.41</v>
      </c>
      <c r="Q75" s="0" t="n">
        <v>23.12</v>
      </c>
      <c r="R75" s="53" t="n">
        <f aca="false">P75/3600</f>
        <v>3.4137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7.7827</v>
      </c>
      <c r="M76" s="0" t="n">
        <v>46.6141</v>
      </c>
      <c r="N76" s="0" t="n">
        <v>50.4478</v>
      </c>
      <c r="O76" s="0" t="n">
        <v>51.6297</v>
      </c>
      <c r="P76" s="0" t="n">
        <v>12324.11</v>
      </c>
      <c r="Q76" s="0" t="n">
        <v>26.31</v>
      </c>
      <c r="R76" s="58" t="n">
        <f aca="false">P76/3600</f>
        <v>3.423363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5.6467</v>
      </c>
      <c r="M77" s="0" t="n">
        <v>43.091</v>
      </c>
      <c r="N77" s="0" t="n">
        <v>48.1649</v>
      </c>
      <c r="O77" s="0" t="n">
        <v>49.3982</v>
      </c>
      <c r="P77" s="0" t="n">
        <v>11119.59</v>
      </c>
      <c r="Q77" s="0" t="n">
        <v>29.42</v>
      </c>
      <c r="R77" s="58" t="n">
        <f aca="false">P77/3600</f>
        <v>3.088775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0.3626</v>
      </c>
      <c r="M78" s="0" t="n">
        <v>39.4971</v>
      </c>
      <c r="N78" s="0" t="n">
        <v>46.3931</v>
      </c>
      <c r="O78" s="0" t="n">
        <v>47.7343</v>
      </c>
      <c r="P78" s="0" t="n">
        <v>10883.6</v>
      </c>
      <c r="Q78" s="0" t="n">
        <v>21.19</v>
      </c>
      <c r="R78" s="64" t="n">
        <f aca="false">P78/3600</f>
        <v>3.02322222222222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9.174056808134</v>
      </c>
      <c r="R86" s="79" t="n">
        <f aca="false">GEOMEAN(R3:R78)</f>
        <v>2.60596074374608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.02498203231214</v>
      </c>
      <c r="R87" s="80" t="n">
        <f aca="false">R86/J86</f>
        <v>0.996257972194734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85</v>
      </c>
      <c r="R88" s="79" t="n">
        <f aca="false">SUM(R3:R78)</f>
        <v>319.488744444444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2896402646697</v>
      </c>
      <c r="R93" s="79" t="n">
        <f aca="false">GEOMEAN(R3:R10,R11:R62)</f>
        <v>2.5628417408145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.01338189569312</v>
      </c>
      <c r="R94" s="80" t="n">
        <f aca="false">R93/J93</f>
        <v>0.98979682384678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6.996</v>
      </c>
      <c r="M19" s="0" t="n">
        <v>41.797</v>
      </c>
      <c r="N19" s="0" t="n">
        <v>43.3593</v>
      </c>
      <c r="O19" s="0" t="n">
        <v>44.7827</v>
      </c>
      <c r="P19" s="0" t="n">
        <v>36117.8</v>
      </c>
      <c r="Q19" s="0" t="n">
        <v>64.02</v>
      </c>
      <c r="R19" s="53" t="n">
        <f aca="false">P19/3600</f>
        <v>10.032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1.5648</v>
      </c>
      <c r="M20" s="0" t="n">
        <v>39.7999</v>
      </c>
      <c r="N20" s="0" t="n">
        <v>41.7433</v>
      </c>
      <c r="O20" s="0" t="n">
        <v>42.8326</v>
      </c>
      <c r="P20" s="0" t="n">
        <v>27756.46</v>
      </c>
      <c r="Q20" s="0" t="n">
        <v>42.17</v>
      </c>
      <c r="R20" s="58" t="n">
        <f aca="false">P20/3600</f>
        <v>7.710127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9.2816</v>
      </c>
      <c r="M21" s="0" t="n">
        <v>37.2616</v>
      </c>
      <c r="N21" s="0" t="n">
        <v>40.5009</v>
      </c>
      <c r="O21" s="0" t="n">
        <v>41.5626</v>
      </c>
      <c r="P21" s="0" t="n">
        <v>27115.34</v>
      </c>
      <c r="Q21" s="0" t="n">
        <v>39.51</v>
      </c>
      <c r="R21" s="58" t="n">
        <f aca="false">P21/3600</f>
        <v>7.532038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032</v>
      </c>
      <c r="M22" s="0" t="n">
        <v>34.6672</v>
      </c>
      <c r="N22" s="0" t="n">
        <v>39.6514</v>
      </c>
      <c r="O22" s="0" t="n">
        <v>40.835</v>
      </c>
      <c r="P22" s="0" t="n">
        <v>22813.41</v>
      </c>
      <c r="Q22" s="0" t="n">
        <v>33.16</v>
      </c>
      <c r="R22" s="64" t="n">
        <f aca="false">P22/3600</f>
        <v>6.3370583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25.9992</v>
      </c>
      <c r="M23" s="0" t="n">
        <v>39.9577</v>
      </c>
      <c r="N23" s="0" t="n">
        <v>41.9818</v>
      </c>
      <c r="O23" s="0" t="n">
        <v>43.0685</v>
      </c>
      <c r="P23" s="0" t="n">
        <v>29763.35</v>
      </c>
      <c r="Q23" s="0" t="n">
        <v>49.04</v>
      </c>
      <c r="R23" s="53" t="n">
        <f aca="false">P23/3600</f>
        <v>8.2675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199.7304</v>
      </c>
      <c r="M24" s="0" t="n">
        <v>37.0658</v>
      </c>
      <c r="N24" s="0" t="n">
        <v>39.8595</v>
      </c>
      <c r="O24" s="0" t="n">
        <v>40.8275</v>
      </c>
      <c r="P24" s="0" t="n">
        <v>30603.13</v>
      </c>
      <c r="Q24" s="0" t="n">
        <v>64.67</v>
      </c>
      <c r="R24" s="58" t="n">
        <f aca="false">P24/3600</f>
        <v>8.5008694444444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6.5568</v>
      </c>
      <c r="M25" s="0" t="n">
        <v>34.2773</v>
      </c>
      <c r="N25" s="0" t="n">
        <v>38.2728</v>
      </c>
      <c r="O25" s="0" t="n">
        <v>39.4594</v>
      </c>
      <c r="P25" s="0" t="n">
        <v>26715.04</v>
      </c>
      <c r="Q25" s="0" t="n">
        <v>39.65</v>
      </c>
      <c r="R25" s="58" t="n">
        <f aca="false">P25/3600</f>
        <v>7.4208444444444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2.5384</v>
      </c>
      <c r="M26" s="0" t="n">
        <v>31.6987</v>
      </c>
      <c r="N26" s="0" t="n">
        <v>37.1798</v>
      </c>
      <c r="O26" s="0" t="n">
        <v>38.7178</v>
      </c>
      <c r="P26" s="0" t="n">
        <v>22130.72</v>
      </c>
      <c r="Q26" s="0" t="n">
        <v>31.68</v>
      </c>
      <c r="R26" s="64" t="n">
        <f aca="false">P26/3600</f>
        <v>6.14742222222222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10.1952</v>
      </c>
      <c r="M27" s="0" t="n">
        <v>38.7377</v>
      </c>
      <c r="N27" s="0" t="n">
        <v>40.1292</v>
      </c>
      <c r="O27" s="0" t="n">
        <v>43.3532</v>
      </c>
      <c r="P27" s="0" t="n">
        <v>60941.28</v>
      </c>
      <c r="Q27" s="0" t="n">
        <v>93.87</v>
      </c>
      <c r="R27" s="53" t="n">
        <f aca="false">P27/3600</f>
        <v>16.9281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3.5216</v>
      </c>
      <c r="M28" s="0" t="n">
        <v>36.7919</v>
      </c>
      <c r="N28" s="0" t="n">
        <v>38.9369</v>
      </c>
      <c r="O28" s="0" t="n">
        <v>41.4868</v>
      </c>
      <c r="P28" s="0" t="n">
        <v>50925.59</v>
      </c>
      <c r="Q28" s="0" t="n">
        <v>69.43</v>
      </c>
      <c r="R28" s="58" t="n">
        <f aca="false">P28/3600</f>
        <v>14.145997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19.1272</v>
      </c>
      <c r="M29" s="0" t="n">
        <v>34.6817</v>
      </c>
      <c r="N29" s="0" t="n">
        <v>38.0299</v>
      </c>
      <c r="O29" s="0" t="n">
        <v>39.8856</v>
      </c>
      <c r="P29" s="0" t="n">
        <v>46944.03</v>
      </c>
      <c r="Q29" s="0" t="n">
        <v>64.22</v>
      </c>
      <c r="R29" s="58" t="n">
        <f aca="false">P29/3600</f>
        <v>13.0400083333333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7.0368</v>
      </c>
      <c r="M30" s="0" t="n">
        <v>32.4184</v>
      </c>
      <c r="N30" s="0" t="n">
        <v>37.2954</v>
      </c>
      <c r="O30" s="0" t="n">
        <v>38.7396</v>
      </c>
      <c r="P30" s="0" t="n">
        <v>45285.05</v>
      </c>
      <c r="Q30" s="0" t="n">
        <v>59.62</v>
      </c>
      <c r="R30" s="64" t="n">
        <f aca="false">P30/3600</f>
        <v>12.579180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19988.4344</v>
      </c>
      <c r="M31" s="0" t="n">
        <v>39.465</v>
      </c>
      <c r="N31" s="0" t="n">
        <v>43.7196</v>
      </c>
      <c r="O31" s="0" t="n">
        <v>44.9821</v>
      </c>
      <c r="P31" s="0" t="n">
        <v>102467.03</v>
      </c>
      <c r="Q31" s="0" t="n">
        <v>148.72</v>
      </c>
      <c r="R31" s="53" t="n">
        <f aca="false">P31/3600</f>
        <v>28.4630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2.3144</v>
      </c>
      <c r="M32" s="0" t="n">
        <v>37.5972</v>
      </c>
      <c r="N32" s="0" t="n">
        <v>42.3763</v>
      </c>
      <c r="O32" s="0" t="n">
        <v>42.9454</v>
      </c>
      <c r="P32" s="0" t="n">
        <v>60449.37</v>
      </c>
      <c r="Q32" s="0" t="n">
        <v>91.18</v>
      </c>
      <c r="R32" s="58" t="n">
        <f aca="false">P32/3600</f>
        <v>16.791491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52.3744</v>
      </c>
      <c r="M33" s="0" t="n">
        <v>35.6696</v>
      </c>
      <c r="N33" s="0" t="n">
        <v>41.1197</v>
      </c>
      <c r="O33" s="0" t="n">
        <v>41.1374</v>
      </c>
      <c r="P33" s="0" t="n">
        <v>54831.05</v>
      </c>
      <c r="Q33" s="0" t="n">
        <v>83.3</v>
      </c>
      <c r="R33" s="58" t="n">
        <f aca="false">P33/3600</f>
        <v>15.230847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9.652</v>
      </c>
      <c r="M34" s="0" t="n">
        <v>33.6062</v>
      </c>
      <c r="N34" s="0" t="n">
        <v>40.1642</v>
      </c>
      <c r="O34" s="0" t="n">
        <v>39.7928</v>
      </c>
      <c r="P34" s="0" t="n">
        <v>51241.94</v>
      </c>
      <c r="Q34" s="0" t="n">
        <v>77.66</v>
      </c>
      <c r="R34" s="64" t="n">
        <f aca="false">P34/3600</f>
        <v>14.233872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25.8248</v>
      </c>
      <c r="M35" s="0" t="n">
        <v>38.2715</v>
      </c>
      <c r="N35" s="0" t="n">
        <v>41.9526</v>
      </c>
      <c r="O35" s="0" t="n">
        <v>44.0576</v>
      </c>
      <c r="P35" s="0" t="n">
        <v>81235.62</v>
      </c>
      <c r="Q35" s="0" t="n">
        <v>148.97</v>
      </c>
      <c r="R35" s="53" t="n">
        <f aca="false">P35/3600</f>
        <v>22.565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08.4888</v>
      </c>
      <c r="M36" s="0" t="n">
        <v>35.463</v>
      </c>
      <c r="N36" s="0" t="n">
        <v>40.5396</v>
      </c>
      <c r="O36" s="0" t="n">
        <v>42.8685</v>
      </c>
      <c r="P36" s="0" t="n">
        <v>60981.28</v>
      </c>
      <c r="Q36" s="0" t="n">
        <v>92.84</v>
      </c>
      <c r="R36" s="58" t="n">
        <f aca="false">P36/3600</f>
        <v>16.939244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7.268</v>
      </c>
      <c r="M37" s="0" t="n">
        <v>33.7056</v>
      </c>
      <c r="N37" s="0" t="n">
        <v>39.3121</v>
      </c>
      <c r="O37" s="0" t="n">
        <v>41.8737</v>
      </c>
      <c r="P37" s="0" t="n">
        <v>53714.96</v>
      </c>
      <c r="Q37" s="0" t="n">
        <v>79.63</v>
      </c>
      <c r="R37" s="58" t="n">
        <f aca="false">P37/3600</f>
        <v>14.9208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6.2016</v>
      </c>
      <c r="M38" s="0" t="n">
        <v>31.6552</v>
      </c>
      <c r="N38" s="0" t="n">
        <v>38.4231</v>
      </c>
      <c r="O38" s="0" t="n">
        <v>41.1254</v>
      </c>
      <c r="P38" s="0" t="n">
        <v>50604.06</v>
      </c>
      <c r="Q38" s="0" t="n">
        <v>71.38</v>
      </c>
      <c r="R38" s="64" t="n">
        <f aca="false">P38/3600</f>
        <v>14.0566833333333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19.4192</v>
      </c>
      <c r="M39" s="0" t="n">
        <v>40.316</v>
      </c>
      <c r="N39" s="0" t="n">
        <v>42.7537</v>
      </c>
      <c r="O39" s="0" t="n">
        <v>43.3436</v>
      </c>
      <c r="P39" s="0" t="n">
        <v>12320.07</v>
      </c>
      <c r="Q39" s="0" t="n">
        <v>18.19</v>
      </c>
      <c r="R39" s="53" t="n">
        <f aca="false">P39/3600</f>
        <v>3.422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3.072</v>
      </c>
      <c r="M40" s="0" t="n">
        <v>37.1643</v>
      </c>
      <c r="N40" s="0" t="n">
        <v>40.2724</v>
      </c>
      <c r="O40" s="0" t="n">
        <v>40.6639</v>
      </c>
      <c r="P40" s="0" t="n">
        <v>13761.63</v>
      </c>
      <c r="Q40" s="0" t="n">
        <v>17.89</v>
      </c>
      <c r="R40" s="58" t="n">
        <f aca="false">P40/3600</f>
        <v>3.82267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2.8056</v>
      </c>
      <c r="M41" s="0" t="n">
        <v>34.3558</v>
      </c>
      <c r="N41" s="0" t="n">
        <v>38.3369</v>
      </c>
      <c r="O41" s="0" t="n">
        <v>38.5709</v>
      </c>
      <c r="P41" s="0" t="n">
        <v>10027.99</v>
      </c>
      <c r="Q41" s="0" t="n">
        <v>13.94</v>
      </c>
      <c r="R41" s="58" t="n">
        <f aca="false">P41/3600</f>
        <v>2.7855527777777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0.1584</v>
      </c>
      <c r="M42" s="0" t="n">
        <v>31.9544</v>
      </c>
      <c r="N42" s="0" t="n">
        <v>36.9393</v>
      </c>
      <c r="O42" s="0" t="n">
        <v>37.0625</v>
      </c>
      <c r="P42" s="0" t="n">
        <v>9047.67</v>
      </c>
      <c r="Q42" s="0" t="n">
        <v>11.55</v>
      </c>
      <c r="R42" s="64" t="n">
        <f aca="false">P42/3600</f>
        <v>2.513241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5.292</v>
      </c>
      <c r="M43" s="0" t="n">
        <v>40.1819</v>
      </c>
      <c r="N43" s="0" t="n">
        <v>43.1117</v>
      </c>
      <c r="O43" s="0" t="n">
        <v>44.4849</v>
      </c>
      <c r="P43" s="0" t="n">
        <v>14756.48</v>
      </c>
      <c r="Q43" s="0" t="n">
        <v>21.93</v>
      </c>
      <c r="R43" s="53" t="n">
        <f aca="false">P43/3600</f>
        <v>4.0990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6.596</v>
      </c>
      <c r="M44" s="0" t="n">
        <v>37.3811</v>
      </c>
      <c r="N44" s="0" t="n">
        <v>41.0547</v>
      </c>
      <c r="O44" s="0" t="n">
        <v>42.1467</v>
      </c>
      <c r="P44" s="0" t="n">
        <v>21371.14</v>
      </c>
      <c r="Q44" s="0" t="n">
        <v>21.86</v>
      </c>
      <c r="R44" s="58" t="n">
        <f aca="false">P44/3600</f>
        <v>5.936427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2.9768</v>
      </c>
      <c r="M45" s="0" t="n">
        <v>34.477</v>
      </c>
      <c r="N45" s="0" t="n">
        <v>39.3353</v>
      </c>
      <c r="O45" s="0" t="n">
        <v>40.3078</v>
      </c>
      <c r="P45" s="0" t="n">
        <v>14715.87</v>
      </c>
      <c r="Q45" s="0" t="n">
        <v>15.63</v>
      </c>
      <c r="R45" s="58" t="n">
        <f aca="false">P45/3600</f>
        <v>4.08774166666667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0184</v>
      </c>
      <c r="M46" s="0" t="n">
        <v>31.6289</v>
      </c>
      <c r="N46" s="0" t="n">
        <v>38.0815</v>
      </c>
      <c r="O46" s="0" t="n">
        <v>38.9014</v>
      </c>
      <c r="P46" s="0" t="n">
        <v>10919.04</v>
      </c>
      <c r="Q46" s="0" t="n">
        <v>14.21</v>
      </c>
      <c r="R46" s="64" t="n">
        <f aca="false">P46/3600</f>
        <v>3.033066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67.3056</v>
      </c>
      <c r="M47" s="0" t="n">
        <v>38.425</v>
      </c>
      <c r="N47" s="0" t="n">
        <v>41.006</v>
      </c>
      <c r="O47" s="0" t="n">
        <v>41.9202</v>
      </c>
      <c r="P47" s="0" t="n">
        <v>14125.74</v>
      </c>
      <c r="Q47" s="0" t="n">
        <v>23.26</v>
      </c>
      <c r="R47" s="53" t="n">
        <f aca="false">P47/3600</f>
        <v>3.9238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39.376</v>
      </c>
      <c r="M48" s="0" t="n">
        <v>34.6181</v>
      </c>
      <c r="N48" s="0" t="n">
        <v>38.3314</v>
      </c>
      <c r="O48" s="0" t="n">
        <v>39.1471</v>
      </c>
      <c r="P48" s="0" t="n">
        <v>15110.36</v>
      </c>
      <c r="Q48" s="0" t="n">
        <v>18.87</v>
      </c>
      <c r="R48" s="58" t="n">
        <f aca="false">P48/3600</f>
        <v>4.19732222222222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499.1008</v>
      </c>
      <c r="M49" s="0" t="n">
        <v>31.1549</v>
      </c>
      <c r="N49" s="0" t="n">
        <v>36.4055</v>
      </c>
      <c r="O49" s="0" t="n">
        <v>37.1884</v>
      </c>
      <c r="P49" s="0" t="n">
        <v>11111.15</v>
      </c>
      <c r="Q49" s="0" t="n">
        <v>17</v>
      </c>
      <c r="R49" s="58" t="n">
        <f aca="false">P49/3600</f>
        <v>3.0864305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3.912</v>
      </c>
      <c r="M50" s="0" t="n">
        <v>27.9784</v>
      </c>
      <c r="N50" s="0" t="n">
        <v>35.0911</v>
      </c>
      <c r="O50" s="0" t="n">
        <v>35.8139</v>
      </c>
      <c r="P50" s="0" t="n">
        <v>9739</v>
      </c>
      <c r="Q50" s="0" t="n">
        <v>14.72</v>
      </c>
      <c r="R50" s="64" t="n">
        <f aca="false">P50/3600</f>
        <v>2.70527777777778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6.5512</v>
      </c>
      <c r="M51" s="0" t="n">
        <v>39.9912</v>
      </c>
      <c r="N51" s="0" t="n">
        <v>41.529</v>
      </c>
      <c r="O51" s="0" t="n">
        <v>42.8502</v>
      </c>
      <c r="P51" s="0" t="n">
        <v>10130.2</v>
      </c>
      <c r="Q51" s="0" t="n">
        <v>16.37</v>
      </c>
      <c r="R51" s="53" t="n">
        <f aca="false">P51/3600</f>
        <v>2.813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4.7736</v>
      </c>
      <c r="M52" s="0" t="n">
        <v>36.3025</v>
      </c>
      <c r="N52" s="0" t="n">
        <v>38.9182</v>
      </c>
      <c r="O52" s="0" t="n">
        <v>40.5236</v>
      </c>
      <c r="P52" s="0" t="n">
        <v>10043.31</v>
      </c>
      <c r="Q52" s="0" t="n">
        <v>14.01</v>
      </c>
      <c r="R52" s="58" t="n">
        <f aca="false">P52/3600</f>
        <v>2.789808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7.1264</v>
      </c>
      <c r="M53" s="0" t="n">
        <v>33.1316</v>
      </c>
      <c r="N53" s="0" t="n">
        <v>37.0419</v>
      </c>
      <c r="O53" s="0" t="n">
        <v>38.7837</v>
      </c>
      <c r="P53" s="0" t="n">
        <v>7816.93</v>
      </c>
      <c r="Q53" s="0" t="n">
        <v>11.5</v>
      </c>
      <c r="R53" s="58" t="n">
        <f aca="false">P53/3600</f>
        <v>2.17136944444444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2.9928</v>
      </c>
      <c r="M54" s="0" t="n">
        <v>30.2682</v>
      </c>
      <c r="N54" s="0" t="n">
        <v>35.7452</v>
      </c>
      <c r="O54" s="0" t="n">
        <v>37.4856</v>
      </c>
      <c r="P54" s="0" t="n">
        <v>6843.64</v>
      </c>
      <c r="Q54" s="0" t="n">
        <v>9.2</v>
      </c>
      <c r="R54" s="64" t="n">
        <f aca="false">P54/3600</f>
        <v>1.9010111111111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59.6528</v>
      </c>
      <c r="M55" s="0" t="n">
        <v>40.9859</v>
      </c>
      <c r="N55" s="0" t="n">
        <v>43.6188</v>
      </c>
      <c r="O55" s="0" t="n">
        <v>43.0583</v>
      </c>
      <c r="P55" s="0" t="n">
        <v>2949.16</v>
      </c>
      <c r="Q55" s="0" t="n">
        <v>4.6</v>
      </c>
      <c r="R55" s="53" t="n">
        <f aca="false">P55/3600</f>
        <v>0.819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436</v>
      </c>
      <c r="M56" s="0" t="n">
        <v>37.1218</v>
      </c>
      <c r="N56" s="0" t="n">
        <v>40.9261</v>
      </c>
      <c r="O56" s="0" t="n">
        <v>39.8861</v>
      </c>
      <c r="P56" s="0" t="n">
        <v>2745.66</v>
      </c>
      <c r="Q56" s="0" t="n">
        <v>4.22</v>
      </c>
      <c r="R56" s="58" t="n">
        <f aca="false">P56/3600</f>
        <v>0.76268333333333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5.5464</v>
      </c>
      <c r="M57" s="0" t="n">
        <v>33.6518</v>
      </c>
      <c r="N57" s="0" t="n">
        <v>38.9123</v>
      </c>
      <c r="O57" s="0" t="n">
        <v>37.5925</v>
      </c>
      <c r="P57" s="0" t="n">
        <v>2425.29</v>
      </c>
      <c r="Q57" s="0" t="n">
        <v>3.38</v>
      </c>
      <c r="R57" s="58" t="n">
        <f aca="false">P57/3600</f>
        <v>0.673691666666667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5.7232</v>
      </c>
      <c r="M58" s="0" t="n">
        <v>30.717</v>
      </c>
      <c r="N58" s="0" t="n">
        <v>37.5156</v>
      </c>
      <c r="O58" s="0" t="n">
        <v>35.9141</v>
      </c>
      <c r="P58" s="0" t="n">
        <v>2273.9</v>
      </c>
      <c r="Q58" s="0" t="n">
        <v>3.17</v>
      </c>
      <c r="R58" s="64" t="n">
        <f aca="false">P58/3600</f>
        <v>0.631638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196.7464</v>
      </c>
      <c r="M59" s="0" t="n">
        <v>38.3908</v>
      </c>
      <c r="N59" s="0" t="n">
        <v>42.5754</v>
      </c>
      <c r="O59" s="0" t="n">
        <v>43.5467</v>
      </c>
      <c r="P59" s="0" t="n">
        <v>3398.4</v>
      </c>
      <c r="Q59" s="0" t="n">
        <v>6.09</v>
      </c>
      <c r="R59" s="53" t="n">
        <f aca="false">P59/3600</f>
        <v>0.9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59.4152</v>
      </c>
      <c r="M60" s="0" t="n">
        <v>34.6655</v>
      </c>
      <c r="N60" s="0" t="n">
        <v>40.5964</v>
      </c>
      <c r="O60" s="0" t="n">
        <v>41.5662</v>
      </c>
      <c r="P60" s="0" t="n">
        <v>2898.74</v>
      </c>
      <c r="Q60" s="0" t="n">
        <v>4.69</v>
      </c>
      <c r="R60" s="58" t="n">
        <f aca="false">P60/3600</f>
        <v>0.8052055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7.2136</v>
      </c>
      <c r="M61" s="0" t="n">
        <v>31.5056</v>
      </c>
      <c r="N61" s="0" t="n">
        <v>39.2245</v>
      </c>
      <c r="O61" s="0" t="n">
        <v>40.099</v>
      </c>
      <c r="P61" s="0" t="n">
        <v>2549.88</v>
      </c>
      <c r="Q61" s="0" t="n">
        <v>4.07</v>
      </c>
      <c r="R61" s="58" t="n">
        <f aca="false">P61/3600</f>
        <v>0.708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29.0712</v>
      </c>
      <c r="M62" s="0" t="n">
        <v>28.5416</v>
      </c>
      <c r="N62" s="0" t="n">
        <v>38.2042</v>
      </c>
      <c r="O62" s="0" t="n">
        <v>39.1177</v>
      </c>
      <c r="P62" s="0" t="n">
        <v>2382.15</v>
      </c>
      <c r="Q62" s="0" t="n">
        <v>4.13</v>
      </c>
      <c r="R62" s="64" t="n">
        <f aca="false">P62/3600</f>
        <v>0.661708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4.3352</v>
      </c>
      <c r="M63" s="0" t="n">
        <v>38.1011</v>
      </c>
      <c r="N63" s="0" t="n">
        <v>40.6803</v>
      </c>
      <c r="O63" s="0" t="n">
        <v>41.3522</v>
      </c>
      <c r="P63" s="0" t="n">
        <v>3213.32</v>
      </c>
      <c r="Q63" s="0" t="n">
        <v>5.7</v>
      </c>
      <c r="R63" s="53" t="n">
        <f aca="false">P63/3600</f>
        <v>0.8925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0304</v>
      </c>
      <c r="M64" s="0" t="n">
        <v>34.3565</v>
      </c>
      <c r="N64" s="0" t="n">
        <v>38.019</v>
      </c>
      <c r="O64" s="0" t="n">
        <v>38.5875</v>
      </c>
      <c r="P64" s="0" t="n">
        <v>2328.69</v>
      </c>
      <c r="Q64" s="0" t="n">
        <v>3.55</v>
      </c>
      <c r="R64" s="58" t="n">
        <f aca="false">P64/3600</f>
        <v>0.646858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0496</v>
      </c>
      <c r="M65" s="0" t="n">
        <v>30.9166</v>
      </c>
      <c r="N65" s="0" t="n">
        <v>36.0855</v>
      </c>
      <c r="O65" s="0" t="n">
        <v>36.597</v>
      </c>
      <c r="P65" s="0" t="n">
        <v>2450.71</v>
      </c>
      <c r="Q65" s="0" t="n">
        <v>3.45</v>
      </c>
      <c r="R65" s="58" t="n">
        <f aca="false">P65/3600</f>
        <v>0.680752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384</v>
      </c>
      <c r="M66" s="0" t="n">
        <v>27.9105</v>
      </c>
      <c r="N66" s="0" t="n">
        <v>34.6642</v>
      </c>
      <c r="O66" s="0" t="n">
        <v>35.1531</v>
      </c>
      <c r="P66" s="0" t="n">
        <v>2131.95</v>
      </c>
      <c r="Q66" s="0" t="n">
        <v>2.88</v>
      </c>
      <c r="R66" s="64" t="n">
        <f aca="false">P66/3600</f>
        <v>0.59220833333333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9664</v>
      </c>
      <c r="M67" s="0" t="n">
        <v>40.0122</v>
      </c>
      <c r="N67" s="0" t="n">
        <v>41.2984</v>
      </c>
      <c r="O67" s="0" t="n">
        <v>42.3217</v>
      </c>
      <c r="P67" s="0" t="n">
        <v>1981.53</v>
      </c>
      <c r="Q67" s="0" t="n">
        <v>3.19</v>
      </c>
      <c r="R67" s="53" t="n">
        <f aca="false">P67/3600</f>
        <v>0.5504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1488</v>
      </c>
      <c r="M68" s="0" t="n">
        <v>35.9262</v>
      </c>
      <c r="N68" s="0" t="n">
        <v>38.4743</v>
      </c>
      <c r="O68" s="0" t="n">
        <v>39.6679</v>
      </c>
      <c r="P68" s="0" t="n">
        <v>1862.11</v>
      </c>
      <c r="Q68" s="0" t="n">
        <v>3.05</v>
      </c>
      <c r="R68" s="58" t="n">
        <f aca="false">P68/3600</f>
        <v>0.5172527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4.036</v>
      </c>
      <c r="M69" s="0" t="n">
        <v>32.3142</v>
      </c>
      <c r="N69" s="0" t="n">
        <v>36.4675</v>
      </c>
      <c r="O69" s="0" t="n">
        <v>37.6585</v>
      </c>
      <c r="P69" s="0" t="n">
        <v>1699.61</v>
      </c>
      <c r="Q69" s="0" t="n">
        <v>2.69</v>
      </c>
      <c r="R69" s="58" t="n">
        <f aca="false">P69/3600</f>
        <v>0.472113888888889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5.7928</v>
      </c>
      <c r="M70" s="0" t="n">
        <v>29.4366</v>
      </c>
      <c r="N70" s="0" t="n">
        <v>35.0664</v>
      </c>
      <c r="O70" s="0" t="n">
        <v>36.1029</v>
      </c>
      <c r="P70" s="0" t="n">
        <v>1730.63</v>
      </c>
      <c r="Q70" s="0" t="n">
        <v>2.53</v>
      </c>
      <c r="R70" s="64" t="n">
        <f aca="false">P70/3600</f>
        <v>0.480730555555556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1.7544</v>
      </c>
      <c r="M71" s="0" t="n">
        <v>43.4903</v>
      </c>
      <c r="N71" s="0" t="n">
        <v>46.7372</v>
      </c>
      <c r="O71" s="0" t="n">
        <v>47.7126</v>
      </c>
      <c r="P71" s="0" t="n">
        <v>23935.15</v>
      </c>
      <c r="Q71" s="0" t="n">
        <v>33.09</v>
      </c>
      <c r="R71" s="53" t="n">
        <f aca="false">P71/3600</f>
        <v>6.6486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5.3888</v>
      </c>
      <c r="M72" s="0" t="n">
        <v>41.2838</v>
      </c>
      <c r="N72" s="0" t="n">
        <v>45.4183</v>
      </c>
      <c r="O72" s="0" t="n">
        <v>46.0983</v>
      </c>
      <c r="P72" s="0" t="n">
        <v>22115.1</v>
      </c>
      <c r="Q72" s="0" t="n">
        <v>26.44</v>
      </c>
      <c r="R72" s="58" t="n">
        <f aca="false">P72/3600</f>
        <v>6.1430833333333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9544</v>
      </c>
      <c r="M73" s="0" t="n">
        <v>38.8237</v>
      </c>
      <c r="N73" s="0" t="n">
        <v>44.0925</v>
      </c>
      <c r="O73" s="0" t="n">
        <v>44.5214</v>
      </c>
      <c r="P73" s="0" t="n">
        <v>21083.29</v>
      </c>
      <c r="Q73" s="0" t="n">
        <v>23.78</v>
      </c>
      <c r="R73" s="58" t="n">
        <f aca="false">P73/3600</f>
        <v>5.8564694444444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89.8608</v>
      </c>
      <c r="M74" s="0" t="n">
        <v>36.132</v>
      </c>
      <c r="N74" s="0" t="n">
        <v>43.0886</v>
      </c>
      <c r="O74" s="0" t="n">
        <v>43.3417</v>
      </c>
      <c r="P74" s="0" t="n">
        <v>20183.84</v>
      </c>
      <c r="Q74" s="0" t="n">
        <v>20.91</v>
      </c>
      <c r="R74" s="64" t="n">
        <f aca="false">P74/3600</f>
        <v>5.606622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3.9536</v>
      </c>
      <c r="M75" s="0" t="n">
        <v>43.3491</v>
      </c>
      <c r="N75" s="0" t="n">
        <v>48.324</v>
      </c>
      <c r="O75" s="0" t="n">
        <v>47.8655</v>
      </c>
      <c r="P75" s="0" t="n">
        <v>24300.51</v>
      </c>
      <c r="Q75" s="0" t="n">
        <v>33.05</v>
      </c>
      <c r="R75" s="53" t="n">
        <f aca="false">P75/3600</f>
        <v>6.7501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0.1032</v>
      </c>
      <c r="M76" s="0" t="n">
        <v>41.0832</v>
      </c>
      <c r="N76" s="0" t="n">
        <v>46.9372</v>
      </c>
      <c r="O76" s="0" t="n">
        <v>46.021</v>
      </c>
      <c r="P76" s="0" t="n">
        <v>22326.71</v>
      </c>
      <c r="Q76" s="0" t="n">
        <v>28.72</v>
      </c>
      <c r="R76" s="58" t="n">
        <f aca="false">P76/3600</f>
        <v>6.201863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8.4344</v>
      </c>
      <c r="M77" s="0" t="n">
        <v>38.5827</v>
      </c>
      <c r="N77" s="0" t="n">
        <v>45.7686</v>
      </c>
      <c r="O77" s="0" t="n">
        <v>44.2616</v>
      </c>
      <c r="P77" s="0" t="n">
        <v>21040.89</v>
      </c>
      <c r="Q77" s="0" t="n">
        <v>24.92</v>
      </c>
      <c r="R77" s="58" t="n">
        <f aca="false">P77/3600</f>
        <v>5.844691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2032</v>
      </c>
      <c r="M78" s="0" t="n">
        <v>35.6793</v>
      </c>
      <c r="N78" s="0" t="n">
        <v>44.8805</v>
      </c>
      <c r="O78" s="0" t="n">
        <v>42.8646</v>
      </c>
      <c r="P78" s="0" t="n">
        <v>20479.68</v>
      </c>
      <c r="Q78" s="0" t="n">
        <v>21.99</v>
      </c>
      <c r="R78" s="64" t="n">
        <f aca="false">P78/3600</f>
        <v>5.688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3.6864</v>
      </c>
      <c r="M79" s="0" t="n">
        <v>43.2427</v>
      </c>
      <c r="N79" s="0" t="n">
        <v>48.1174</v>
      </c>
      <c r="O79" s="0" t="n">
        <v>48.3592</v>
      </c>
      <c r="P79" s="0" t="n">
        <v>26249.55</v>
      </c>
      <c r="Q79" s="0" t="n">
        <v>32.19</v>
      </c>
      <c r="R79" s="53" t="n">
        <f aca="false">P79/3600</f>
        <v>7.2915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49.856</v>
      </c>
      <c r="M80" s="0" t="n">
        <v>40.8825</v>
      </c>
      <c r="N80" s="0" t="n">
        <v>46.4093</v>
      </c>
      <c r="O80" s="0" t="n">
        <v>46.5552</v>
      </c>
      <c r="P80" s="0" t="n">
        <v>24760.1</v>
      </c>
      <c r="Q80" s="0" t="n">
        <v>27.42</v>
      </c>
      <c r="R80" s="58" t="n">
        <f aca="false">P80/3600</f>
        <v>6.87780555555556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5.4688</v>
      </c>
      <c r="M81" s="0" t="n">
        <v>38.3925</v>
      </c>
      <c r="N81" s="0" t="n">
        <v>44.7468</v>
      </c>
      <c r="O81" s="0" t="n">
        <v>44.7796</v>
      </c>
      <c r="P81" s="0" t="n">
        <v>21011.01</v>
      </c>
      <c r="Q81" s="0" t="n">
        <v>23.37</v>
      </c>
      <c r="R81" s="58" t="n">
        <f aca="false">P81/3600</f>
        <v>5.836391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008</v>
      </c>
      <c r="M82" s="0" t="n">
        <v>35.7614</v>
      </c>
      <c r="N82" s="0" t="n">
        <v>43.5848</v>
      </c>
      <c r="O82" s="0" t="n">
        <v>43.5198</v>
      </c>
      <c r="P82" s="0" t="n">
        <v>20240.71</v>
      </c>
      <c r="Q82" s="0" t="n">
        <v>21.39</v>
      </c>
      <c r="R82" s="64" t="n">
        <f aca="false">P82/3600</f>
        <v>5.62241944444445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3.9384</v>
      </c>
      <c r="M83" s="0" t="n">
        <v>40.4314</v>
      </c>
      <c r="N83" s="0" t="n">
        <v>42.589</v>
      </c>
      <c r="O83" s="0" t="n">
        <v>43.1068</v>
      </c>
      <c r="P83" s="0" t="n">
        <v>20493.72</v>
      </c>
      <c r="Q83" s="0" t="n">
        <v>28.74</v>
      </c>
      <c r="R83" s="53" t="n">
        <f aca="false">P83/3600</f>
        <v>5.692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0.356</v>
      </c>
      <c r="M84" s="0" t="n">
        <v>37.1662</v>
      </c>
      <c r="N84" s="0" t="n">
        <v>39.8518</v>
      </c>
      <c r="O84" s="0" t="n">
        <v>40.189</v>
      </c>
      <c r="P84" s="0" t="n">
        <v>11066.51</v>
      </c>
      <c r="Q84" s="0" t="n">
        <v>15.63</v>
      </c>
      <c r="R84" s="58" t="n">
        <f aca="false">P84/3600</f>
        <v>3.0740305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5.4752</v>
      </c>
      <c r="M85" s="0" t="n">
        <v>34.2379</v>
      </c>
      <c r="N85" s="0" t="n">
        <v>37.7121</v>
      </c>
      <c r="O85" s="0" t="n">
        <v>37.9293</v>
      </c>
      <c r="P85" s="0" t="n">
        <v>9961.53</v>
      </c>
      <c r="Q85" s="0" t="n">
        <v>13.72</v>
      </c>
      <c r="R85" s="58" t="n">
        <f aca="false">P85/3600</f>
        <v>2.767091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2.8464</v>
      </c>
      <c r="M86" s="0" t="n">
        <v>31.6292</v>
      </c>
      <c r="N86" s="0" t="n">
        <v>36.0782</v>
      </c>
      <c r="O86" s="0" t="n">
        <v>36.2783</v>
      </c>
      <c r="P86" s="0" t="n">
        <v>10881.96</v>
      </c>
      <c r="Q86" s="0" t="n">
        <v>11.76</v>
      </c>
      <c r="R86" s="64" t="n">
        <f aca="false">P86/3600</f>
        <v>3.022766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0.6974</v>
      </c>
      <c r="M87" s="0" t="n">
        <v>42.8722</v>
      </c>
      <c r="N87" s="0" t="n">
        <v>45.5126</v>
      </c>
      <c r="O87" s="0" t="n">
        <v>45.8039</v>
      </c>
      <c r="P87" s="0" t="n">
        <v>26358.78</v>
      </c>
      <c r="Q87" s="0" t="n">
        <v>36.35</v>
      </c>
      <c r="R87" s="53" t="n">
        <f aca="false">P87/3600</f>
        <v>7.3218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2.5112</v>
      </c>
      <c r="M88" s="0" t="n">
        <v>38.878</v>
      </c>
      <c r="N88" s="0" t="n">
        <v>42.6488</v>
      </c>
      <c r="O88" s="0" t="n">
        <v>42.8904</v>
      </c>
      <c r="P88" s="0" t="n">
        <v>23219.46</v>
      </c>
      <c r="Q88" s="0" t="n">
        <v>30.28</v>
      </c>
      <c r="R88" s="58" t="n">
        <f aca="false">P88/3600</f>
        <v>6.4498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6.0112</v>
      </c>
      <c r="M89" s="0" t="n">
        <v>35.1442</v>
      </c>
      <c r="N89" s="0" t="n">
        <v>40.4883</v>
      </c>
      <c r="O89" s="0" t="n">
        <v>40.3732</v>
      </c>
      <c r="P89" s="0" t="n">
        <v>20490.1</v>
      </c>
      <c r="Q89" s="0" t="n">
        <v>25.67</v>
      </c>
      <c r="R89" s="58" t="n">
        <f aca="false">P89/3600</f>
        <v>5.69169444444444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0.0773</v>
      </c>
      <c r="M90" s="0" t="n">
        <v>31.8756</v>
      </c>
      <c r="N90" s="0" t="n">
        <v>38.9601</v>
      </c>
      <c r="O90" s="0" t="n">
        <v>38.2293</v>
      </c>
      <c r="P90" s="0" t="n">
        <v>18807.07</v>
      </c>
      <c r="Q90" s="0" t="n">
        <v>22.85</v>
      </c>
      <c r="R90" s="64" t="n">
        <f aca="false">P90/3600</f>
        <v>5.22418611111111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1.8512</v>
      </c>
      <c r="M91" s="0" t="n">
        <v>46.569</v>
      </c>
      <c r="N91" s="0" t="n">
        <v>44.7385</v>
      </c>
      <c r="O91" s="0" t="n">
        <v>44.7991</v>
      </c>
      <c r="P91" s="0" t="n">
        <v>9953.65</v>
      </c>
      <c r="Q91" s="0" t="n">
        <v>9.12</v>
      </c>
      <c r="R91" s="53" t="n">
        <f aca="false">P91/3600</f>
        <v>2.7649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6.5032</v>
      </c>
      <c r="M92" s="0" t="n">
        <v>42.4845</v>
      </c>
      <c r="N92" s="0" t="n">
        <v>41.0199</v>
      </c>
      <c r="O92" s="0" t="n">
        <v>41.1575</v>
      </c>
      <c r="P92" s="0" t="n">
        <v>11925.19</v>
      </c>
      <c r="Q92" s="0" t="n">
        <v>9.86</v>
      </c>
      <c r="R92" s="58" t="n">
        <f aca="false">P92/3600</f>
        <v>3.31255277777778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90.38</v>
      </c>
      <c r="M93" s="0" t="n">
        <v>38.0173</v>
      </c>
      <c r="N93" s="0" t="n">
        <v>39.0084</v>
      </c>
      <c r="O93" s="0" t="n">
        <v>39.2241</v>
      </c>
      <c r="P93" s="0" t="n">
        <v>9701.67</v>
      </c>
      <c r="Q93" s="0" t="n">
        <v>9.27</v>
      </c>
      <c r="R93" s="58" t="n">
        <f aca="false">P93/3600</f>
        <v>2.69490833333333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176</v>
      </c>
      <c r="M94" s="0" t="n">
        <v>33.3433</v>
      </c>
      <c r="N94" s="0" t="n">
        <v>37.8888</v>
      </c>
      <c r="O94" s="0" t="n">
        <v>37.9771</v>
      </c>
      <c r="P94" s="0" t="n">
        <v>9546.22</v>
      </c>
      <c r="Q94" s="0" t="n">
        <v>8.94</v>
      </c>
      <c r="R94" s="64" t="n">
        <f aca="false">P94/3600</f>
        <v>2.65172777777778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4.9274</v>
      </c>
      <c r="M95" s="0" t="n">
        <v>48.8312</v>
      </c>
      <c r="N95" s="0" t="n">
        <v>52.1982</v>
      </c>
      <c r="O95" s="0" t="n">
        <v>53.2084</v>
      </c>
      <c r="P95" s="0" t="n">
        <v>18905.13</v>
      </c>
      <c r="Q95" s="0" t="n">
        <v>20.8</v>
      </c>
      <c r="R95" s="53" t="n">
        <f aca="false">P95/3600</f>
        <v>5.2514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5.8934</v>
      </c>
      <c r="M96" s="0" t="n">
        <v>45.1858</v>
      </c>
      <c r="N96" s="0" t="n">
        <v>49.0379</v>
      </c>
      <c r="O96" s="0" t="n">
        <v>50.3636</v>
      </c>
      <c r="P96" s="0" t="n">
        <v>18291.3</v>
      </c>
      <c r="Q96" s="0" t="n">
        <v>21.06</v>
      </c>
      <c r="R96" s="58" t="n">
        <f aca="false">P96/3600</f>
        <v>5.08091666666667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6.2387</v>
      </c>
      <c r="M97" s="0" t="n">
        <v>41.5144</v>
      </c>
      <c r="N97" s="0" t="n">
        <v>46.5892</v>
      </c>
      <c r="O97" s="0" t="n">
        <v>47.9473</v>
      </c>
      <c r="P97" s="0" t="n">
        <v>17394.81</v>
      </c>
      <c r="Q97" s="0" t="n">
        <v>19.99</v>
      </c>
      <c r="R97" s="58" t="n">
        <f aca="false">P97/3600</f>
        <v>4.83189166666667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6214</v>
      </c>
      <c r="M98" s="0" t="n">
        <v>37.8828</v>
      </c>
      <c r="N98" s="0" t="n">
        <v>44.8319</v>
      </c>
      <c r="O98" s="0" t="n">
        <v>46.4418</v>
      </c>
      <c r="P98" s="0" t="n">
        <v>17274.42</v>
      </c>
      <c r="Q98" s="0" t="n">
        <v>20.24</v>
      </c>
      <c r="R98" s="64" t="n">
        <f aca="false">P98/3600</f>
        <v>4.798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5517985003227</v>
      </c>
      <c r="R106" s="79" t="n">
        <f aca="false">GEOMEAN(R3:R98)</f>
        <v>3.78427172971356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1527599557608</v>
      </c>
      <c r="R107" s="80" t="n">
        <f aca="false">R106/J106</f>
        <v>1.0501575398131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63275</v>
      </c>
      <c r="R108" s="79" t="n">
        <f aca="false">SUM(R3:R98)</f>
        <v>470.971255555556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890695018573</v>
      </c>
      <c r="R113" s="79" t="n">
        <f aca="false">GEOMEAN(R3:R10,R19:R82)</f>
        <v>3.69380646548845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2279418250276</v>
      </c>
      <c r="R114" s="80" t="n">
        <f aca="false">R113/J113</f>
        <v>1.05272601266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0" t="n">
        <v>5397.8688</v>
      </c>
      <c r="M19" s="0" t="n">
        <v>41.7746</v>
      </c>
      <c r="N19" s="0" t="n">
        <v>43.3479</v>
      </c>
      <c r="O19" s="0" t="n">
        <v>44.7635</v>
      </c>
      <c r="P19" s="0" t="n">
        <v>21565.34</v>
      </c>
      <c r="Q19" s="0" t="n">
        <v>43.35</v>
      </c>
      <c r="R19" s="53" t="n">
        <f aca="false">P19/3600</f>
        <v>5.9903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3" t="s">
        <v>90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0" t="n">
        <v>2465.5128</v>
      </c>
      <c r="M20" s="0" t="n">
        <v>39.7931</v>
      </c>
      <c r="N20" s="0" t="n">
        <v>41.7476</v>
      </c>
      <c r="O20" s="0" t="n">
        <v>42.8257</v>
      </c>
      <c r="P20" s="0" t="n">
        <v>18511.5</v>
      </c>
      <c r="Q20" s="0" t="n">
        <v>37.14</v>
      </c>
      <c r="R20" s="58" t="n">
        <f aca="false">P20/3600</f>
        <v>5.14208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0" t="n">
        <v>1177.316</v>
      </c>
      <c r="M21" s="0" t="n">
        <v>37.2633</v>
      </c>
      <c r="N21" s="0" t="n">
        <v>40.5047</v>
      </c>
      <c r="O21" s="0" t="n">
        <v>41.5527</v>
      </c>
      <c r="P21" s="0" t="n">
        <v>16220.83</v>
      </c>
      <c r="Q21" s="0" t="n">
        <v>32.57</v>
      </c>
      <c r="R21" s="58" t="n">
        <f aca="false">P21/3600</f>
        <v>4.50578611111111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0" t="n">
        <v>574.1488</v>
      </c>
      <c r="M22" s="0" t="n">
        <v>34.6733</v>
      </c>
      <c r="N22" s="0" t="n">
        <v>39.6409</v>
      </c>
      <c r="O22" s="0" t="n">
        <v>40.837</v>
      </c>
      <c r="P22" s="0" t="n">
        <v>14521.58</v>
      </c>
      <c r="Q22" s="0" t="n">
        <v>29.59</v>
      </c>
      <c r="R22" s="64" t="n">
        <f aca="false">P22/3600</f>
        <v>4.0337722222222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93"/>
      <c r="B23" s="81" t="s">
        <v>70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0" t="n">
        <v>8432.0416</v>
      </c>
      <c r="M23" s="0" t="n">
        <v>39.9043</v>
      </c>
      <c r="N23" s="0" t="n">
        <v>41.941</v>
      </c>
      <c r="O23" s="0" t="n">
        <v>43.0301</v>
      </c>
      <c r="P23" s="0" t="n">
        <v>20160.6</v>
      </c>
      <c r="Q23" s="0" t="n">
        <v>45.49</v>
      </c>
      <c r="R23" s="53" t="n">
        <f aca="false">P23/3600</f>
        <v>5.6001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0" t="n">
        <v>3262.8416</v>
      </c>
      <c r="M24" s="0" t="n">
        <v>37.0467</v>
      </c>
      <c r="N24" s="0" t="n">
        <v>39.8614</v>
      </c>
      <c r="O24" s="0" t="n">
        <v>40.8158</v>
      </c>
      <c r="P24" s="0" t="n">
        <v>16510.53</v>
      </c>
      <c r="Q24" s="0" t="n">
        <v>34.74</v>
      </c>
      <c r="R24" s="58" t="n">
        <f aca="false">P24/3600</f>
        <v>4.586258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0" t="n">
        <v>1359.4544</v>
      </c>
      <c r="M25" s="0" t="n">
        <v>34.2843</v>
      </c>
      <c r="N25" s="0" t="n">
        <v>38.2774</v>
      </c>
      <c r="O25" s="0" t="n">
        <v>39.4587</v>
      </c>
      <c r="P25" s="0" t="n">
        <v>14825.22</v>
      </c>
      <c r="Q25" s="0" t="n">
        <v>32</v>
      </c>
      <c r="R25" s="58" t="n">
        <f aca="false">P25/3600</f>
        <v>4.118116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0" t="n">
        <v>584.92</v>
      </c>
      <c r="M26" s="0" t="n">
        <v>31.7031</v>
      </c>
      <c r="N26" s="0" t="n">
        <v>37.182</v>
      </c>
      <c r="O26" s="0" t="n">
        <v>38.7264</v>
      </c>
      <c r="P26" s="0" t="n">
        <v>13562.6</v>
      </c>
      <c r="Q26" s="0" t="n">
        <v>29.75</v>
      </c>
      <c r="R26" s="64" t="n">
        <f aca="false">P26/3600</f>
        <v>3.767388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93"/>
      <c r="B27" s="81" t="s">
        <v>60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0" t="n">
        <v>22220.6008</v>
      </c>
      <c r="M27" s="0" t="n">
        <v>38.6814</v>
      </c>
      <c r="N27" s="0" t="n">
        <v>40.0907</v>
      </c>
      <c r="O27" s="0" t="n">
        <v>43.3185</v>
      </c>
      <c r="P27" s="0" t="n">
        <v>45053.87</v>
      </c>
      <c r="Q27" s="0" t="n">
        <v>90.27</v>
      </c>
      <c r="R27" s="53" t="n">
        <f aca="false">P27/3600</f>
        <v>12.5149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0" t="n">
        <v>6038.3624</v>
      </c>
      <c r="M28" s="0" t="n">
        <v>36.7444</v>
      </c>
      <c r="N28" s="0" t="n">
        <v>38.938</v>
      </c>
      <c r="O28" s="0" t="n">
        <v>41.4904</v>
      </c>
      <c r="P28" s="0" t="n">
        <v>46843.47</v>
      </c>
      <c r="Q28" s="0" t="n">
        <v>61.05</v>
      </c>
      <c r="R28" s="58" t="n">
        <f aca="false">P28/3600</f>
        <v>13.01207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0" t="n">
        <v>2664.3312</v>
      </c>
      <c r="M29" s="0" t="n">
        <v>34.6506</v>
      </c>
      <c r="N29" s="0" t="n">
        <v>38.033</v>
      </c>
      <c r="O29" s="0" t="n">
        <v>39.883</v>
      </c>
      <c r="P29" s="0" t="n">
        <v>29714.06</v>
      </c>
      <c r="Q29" s="0" t="n">
        <v>57.04</v>
      </c>
      <c r="R29" s="58" t="n">
        <f aca="false">P29/3600</f>
        <v>8.25390555555556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0" t="n">
        <v>1311.5</v>
      </c>
      <c r="M30" s="0" t="n">
        <v>32.3984</v>
      </c>
      <c r="N30" s="0" t="n">
        <v>37.2765</v>
      </c>
      <c r="O30" s="0" t="n">
        <v>38.7276</v>
      </c>
      <c r="P30" s="0" t="n">
        <v>27069.78</v>
      </c>
      <c r="Q30" s="0" t="n">
        <v>50.86</v>
      </c>
      <c r="R30" s="64" t="n">
        <f aca="false">P30/3600</f>
        <v>7.51938333333333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93"/>
      <c r="B31" s="81" t="s">
        <v>51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0" t="n">
        <v>21158.1616</v>
      </c>
      <c r="M31" s="0" t="n">
        <v>39.4355</v>
      </c>
      <c r="N31" s="0" t="n">
        <v>43.6733</v>
      </c>
      <c r="O31" s="0" t="n">
        <v>44.9188</v>
      </c>
      <c r="P31" s="0" t="n">
        <v>45241.28</v>
      </c>
      <c r="Q31" s="0" t="n">
        <v>74.5</v>
      </c>
      <c r="R31" s="53" t="n">
        <f aca="false">P31/3600</f>
        <v>12.5670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0" t="n">
        <v>7056.5752</v>
      </c>
      <c r="M32" s="0" t="n">
        <v>37.5561</v>
      </c>
      <c r="N32" s="0" t="n">
        <v>42.3434</v>
      </c>
      <c r="O32" s="0" t="n">
        <v>42.8944</v>
      </c>
      <c r="P32" s="0" t="n">
        <v>36961.86</v>
      </c>
      <c r="Q32" s="0" t="n">
        <v>67.14</v>
      </c>
      <c r="R32" s="58" t="n">
        <f aca="false">P32/3600</f>
        <v>10.26718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0" t="n">
        <v>3215.4776</v>
      </c>
      <c r="M33" s="0" t="n">
        <v>35.6239</v>
      </c>
      <c r="N33" s="0" t="n">
        <v>41.0943</v>
      </c>
      <c r="O33" s="0" t="n">
        <v>41.0834</v>
      </c>
      <c r="P33" s="0" t="n">
        <v>36870</v>
      </c>
      <c r="Q33" s="0" t="n">
        <v>74.35</v>
      </c>
      <c r="R33" s="58" t="n">
        <f aca="false">P33/3600</f>
        <v>10.241666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0" t="n">
        <v>1630.1392</v>
      </c>
      <c r="M34" s="0" t="n">
        <v>33.5722</v>
      </c>
      <c r="N34" s="0" t="n">
        <v>40.125</v>
      </c>
      <c r="O34" s="0" t="n">
        <v>39.7492</v>
      </c>
      <c r="P34" s="0" t="n">
        <v>32251.25</v>
      </c>
      <c r="Q34" s="0" t="n">
        <v>67.05</v>
      </c>
      <c r="R34" s="64" t="n">
        <f aca="false">P34/3600</f>
        <v>8.958680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93"/>
      <c r="B35" s="81" t="s">
        <v>58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0" t="n">
        <v>63663.6336</v>
      </c>
      <c r="M35" s="0" t="n">
        <v>38.3519</v>
      </c>
      <c r="N35" s="0" t="n">
        <v>41.8026</v>
      </c>
      <c r="O35" s="0" t="n">
        <v>43.9342</v>
      </c>
      <c r="P35" s="0" t="n">
        <v>59434.33</v>
      </c>
      <c r="Q35" s="0" t="n">
        <v>145.43</v>
      </c>
      <c r="R35" s="53" t="n">
        <f aca="false">P35/3600</f>
        <v>16.509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0" t="n">
        <v>9257.9448</v>
      </c>
      <c r="M36" s="0" t="n">
        <v>35.2539</v>
      </c>
      <c r="N36" s="0" t="n">
        <v>40.4577</v>
      </c>
      <c r="O36" s="0" t="n">
        <v>42.8068</v>
      </c>
      <c r="P36" s="0" t="n">
        <v>39935.89</v>
      </c>
      <c r="Q36" s="0" t="n">
        <v>86.58</v>
      </c>
      <c r="R36" s="58" t="n">
        <f aca="false">P36/3600</f>
        <v>11.093302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0" t="n">
        <v>2269.628</v>
      </c>
      <c r="M37" s="0" t="n">
        <v>33.5935</v>
      </c>
      <c r="N37" s="0" t="n">
        <v>39.2995</v>
      </c>
      <c r="O37" s="0" t="n">
        <v>41.8795</v>
      </c>
      <c r="P37" s="0" t="n">
        <v>34102.83</v>
      </c>
      <c r="Q37" s="0" t="n">
        <v>69.54</v>
      </c>
      <c r="R37" s="58" t="n">
        <f aca="false">P37/3600</f>
        <v>9.473008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0" t="n">
        <v>829.988</v>
      </c>
      <c r="M38" s="0" t="n">
        <v>31.6057</v>
      </c>
      <c r="N38" s="0" t="n">
        <v>38.4466</v>
      </c>
      <c r="O38" s="0" t="n">
        <v>41.1568</v>
      </c>
      <c r="P38" s="0" t="n">
        <v>31463.56</v>
      </c>
      <c r="Q38" s="0" t="n">
        <v>53.55</v>
      </c>
      <c r="R38" s="64" t="n">
        <f aca="false">P38/3600</f>
        <v>8.7398777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0" t="n">
        <v>3955.7896</v>
      </c>
      <c r="M39" s="0" t="n">
        <v>40.2286</v>
      </c>
      <c r="N39" s="0" t="n">
        <v>42.7587</v>
      </c>
      <c r="O39" s="0" t="n">
        <v>43.3246</v>
      </c>
      <c r="P39" s="0" t="n">
        <v>7333.36</v>
      </c>
      <c r="Q39" s="0" t="n">
        <v>12.53</v>
      </c>
      <c r="R39" s="53" t="n">
        <f aca="false">P39/3600</f>
        <v>2.0370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3" t="s">
        <v>91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0" t="n">
        <v>1815.6696</v>
      </c>
      <c r="M40" s="0" t="n">
        <v>37.0816</v>
      </c>
      <c r="N40" s="0" t="n">
        <v>40.2914</v>
      </c>
      <c r="O40" s="0" t="n">
        <v>40.6042</v>
      </c>
      <c r="P40" s="0" t="n">
        <v>6406.91</v>
      </c>
      <c r="Q40" s="0" t="n">
        <v>11.16</v>
      </c>
      <c r="R40" s="58" t="n">
        <f aca="false">P40/3600</f>
        <v>1.77969722222222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0" t="n">
        <v>858.0152</v>
      </c>
      <c r="M41" s="0" t="n">
        <v>34.2751</v>
      </c>
      <c r="N41" s="0" t="n">
        <v>38.3052</v>
      </c>
      <c r="O41" s="0" t="n">
        <v>38.4968</v>
      </c>
      <c r="P41" s="0" t="n">
        <v>5477.21</v>
      </c>
      <c r="Q41" s="0" t="n">
        <v>9.68</v>
      </c>
      <c r="R41" s="58" t="n">
        <f aca="false">P41/3600</f>
        <v>1.52144722222222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0" t="n">
        <v>438.1544</v>
      </c>
      <c r="M42" s="0" t="n">
        <v>31.8757</v>
      </c>
      <c r="N42" s="0" t="n">
        <v>36.9512</v>
      </c>
      <c r="O42" s="0" t="n">
        <v>37.0061</v>
      </c>
      <c r="P42" s="0" t="n">
        <v>6668.19</v>
      </c>
      <c r="Q42" s="0" t="n">
        <v>10.39</v>
      </c>
      <c r="R42" s="64" t="n">
        <f aca="false">P42/3600</f>
        <v>1.852275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0" t="n">
        <v>4587.132</v>
      </c>
      <c r="M43" s="0" t="n">
        <v>40.098</v>
      </c>
      <c r="N43" s="0" t="n">
        <v>43.0738</v>
      </c>
      <c r="O43" s="0" t="n">
        <v>44.4508</v>
      </c>
      <c r="P43" s="0" t="n">
        <v>8767.98</v>
      </c>
      <c r="Q43" s="0" t="n">
        <v>15.77</v>
      </c>
      <c r="R43" s="53" t="n">
        <f aca="false">P43/3600</f>
        <v>2.435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0" t="n">
        <v>1974.6824</v>
      </c>
      <c r="M44" s="0" t="n">
        <v>37.2939</v>
      </c>
      <c r="N44" s="0" t="n">
        <v>41.0481</v>
      </c>
      <c r="O44" s="0" t="n">
        <v>42.15</v>
      </c>
      <c r="P44" s="0" t="n">
        <v>7380.45</v>
      </c>
      <c r="Q44" s="0" t="n">
        <v>12.65</v>
      </c>
      <c r="R44" s="58" t="n">
        <f aca="false">P44/3600</f>
        <v>2.05012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0" t="n">
        <v>934.6216</v>
      </c>
      <c r="M45" s="0" t="n">
        <v>34.4254</v>
      </c>
      <c r="N45" s="0" t="n">
        <v>39.3608</v>
      </c>
      <c r="O45" s="0" t="n">
        <v>40.2852</v>
      </c>
      <c r="P45" s="0" t="n">
        <v>6452.82</v>
      </c>
      <c r="Q45" s="0" t="n">
        <v>12.56</v>
      </c>
      <c r="R45" s="58" t="n">
        <f aca="false">P45/3600</f>
        <v>1.7924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0" t="n">
        <v>470.7872</v>
      </c>
      <c r="M46" s="0" t="n">
        <v>31.6031</v>
      </c>
      <c r="N46" s="0" t="n">
        <v>38.0729</v>
      </c>
      <c r="O46" s="0" t="n">
        <v>38.9295</v>
      </c>
      <c r="P46" s="0" t="n">
        <v>5719.6</v>
      </c>
      <c r="Q46" s="0" t="n">
        <v>9.62</v>
      </c>
      <c r="R46" s="64" t="n">
        <f aca="false">P46/3600</f>
        <v>1.58877777777778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93"/>
      <c r="B47" s="81" t="s">
        <v>71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0" t="n">
        <v>9345.3472</v>
      </c>
      <c r="M47" s="0" t="n">
        <v>38.2244</v>
      </c>
      <c r="N47" s="0" t="n">
        <v>40.9469</v>
      </c>
      <c r="O47" s="0" t="n">
        <v>41.8744</v>
      </c>
      <c r="P47" s="0" t="n">
        <v>10621.08</v>
      </c>
      <c r="Q47" s="0" t="n">
        <v>25</v>
      </c>
      <c r="R47" s="53" t="n">
        <f aca="false">P47/3600</f>
        <v>2.950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0" t="n">
        <v>3718.0136</v>
      </c>
      <c r="M48" s="0" t="n">
        <v>34.385</v>
      </c>
      <c r="N48" s="0" t="n">
        <v>38.3201</v>
      </c>
      <c r="O48" s="0" t="n">
        <v>39.1398</v>
      </c>
      <c r="P48" s="0" t="n">
        <v>6998.82</v>
      </c>
      <c r="Q48" s="0" t="n">
        <v>13.46</v>
      </c>
      <c r="R48" s="58" t="n">
        <f aca="false">P48/3600</f>
        <v>1.94411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0" t="n">
        <v>1563.584</v>
      </c>
      <c r="M49" s="0" t="n">
        <v>31.0645</v>
      </c>
      <c r="N49" s="0" t="n">
        <v>36.4142</v>
      </c>
      <c r="O49" s="0" t="n">
        <v>37.1981</v>
      </c>
      <c r="P49" s="0" t="n">
        <v>5929.83</v>
      </c>
      <c r="Q49" s="0" t="n">
        <v>11.16</v>
      </c>
      <c r="R49" s="58" t="n">
        <f aca="false">P49/3600</f>
        <v>1.64717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0" t="n">
        <v>661.1944</v>
      </c>
      <c r="M50" s="0" t="n">
        <v>27.9433</v>
      </c>
      <c r="N50" s="0" t="n">
        <v>35.0994</v>
      </c>
      <c r="O50" s="0" t="n">
        <v>35.8177</v>
      </c>
      <c r="P50" s="0" t="n">
        <v>5253</v>
      </c>
      <c r="Q50" s="0" t="n">
        <v>9.8</v>
      </c>
      <c r="R50" s="64" t="n">
        <f aca="false">P50/3600</f>
        <v>1.4591666666666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93"/>
      <c r="B51" s="81" t="s">
        <v>74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0" t="n">
        <v>6129.3952</v>
      </c>
      <c r="M51" s="0" t="n">
        <v>39.9957</v>
      </c>
      <c r="N51" s="0" t="n">
        <v>41.4441</v>
      </c>
      <c r="O51" s="0" t="n">
        <v>42.7818</v>
      </c>
      <c r="P51" s="0" t="n">
        <v>8188.28</v>
      </c>
      <c r="Q51" s="0" t="n">
        <v>20.62</v>
      </c>
      <c r="R51" s="53" t="n">
        <f aca="false">P51/3600</f>
        <v>2.2745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0" t="n">
        <v>2374.4608</v>
      </c>
      <c r="M52" s="0" t="n">
        <v>36.2109</v>
      </c>
      <c r="N52" s="0" t="n">
        <v>38.8527</v>
      </c>
      <c r="O52" s="0" t="n">
        <v>40.4678</v>
      </c>
      <c r="P52" s="0" t="n">
        <v>6433.82</v>
      </c>
      <c r="Q52" s="0" t="n">
        <v>13.05</v>
      </c>
      <c r="R52" s="58" t="n">
        <f aca="false">P52/3600</f>
        <v>1.78717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0" t="n">
        <v>1023.1632</v>
      </c>
      <c r="M53" s="0" t="n">
        <v>33.0673</v>
      </c>
      <c r="N53" s="0" t="n">
        <v>36.9979</v>
      </c>
      <c r="O53" s="0" t="n">
        <v>38.7543</v>
      </c>
      <c r="P53" s="0" t="n">
        <v>5804.95</v>
      </c>
      <c r="Q53" s="0" t="n">
        <v>11.44</v>
      </c>
      <c r="R53" s="58" t="n">
        <f aca="false">P53/3600</f>
        <v>1.61248611111111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0" t="n">
        <v>462.6888</v>
      </c>
      <c r="M54" s="0" t="n">
        <v>30.239</v>
      </c>
      <c r="N54" s="0" t="n">
        <v>35.7372</v>
      </c>
      <c r="O54" s="0" t="n">
        <v>37.4619</v>
      </c>
      <c r="P54" s="0" t="n">
        <v>4484.17</v>
      </c>
      <c r="Q54" s="0" t="n">
        <v>8.79</v>
      </c>
      <c r="R54" s="64" t="n">
        <f aca="false">P54/3600</f>
        <v>1.245602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0" t="n">
        <v>1790.7992</v>
      </c>
      <c r="M55" s="0" t="n">
        <v>40.9471</v>
      </c>
      <c r="N55" s="0" t="n">
        <v>43.5973</v>
      </c>
      <c r="O55" s="0" t="n">
        <v>43.0249</v>
      </c>
      <c r="P55" s="0" t="n">
        <v>2150.3</v>
      </c>
      <c r="Q55" s="0" t="n">
        <v>4.29</v>
      </c>
      <c r="R55" s="53" t="n">
        <f aca="false">P55/3600</f>
        <v>0.5973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3" t="s">
        <v>92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0" t="n">
        <v>881.8632</v>
      </c>
      <c r="M56" s="0" t="n">
        <v>37.0936</v>
      </c>
      <c r="N56" s="0" t="n">
        <v>40.9246</v>
      </c>
      <c r="O56" s="0" t="n">
        <v>39.8867</v>
      </c>
      <c r="P56" s="0" t="n">
        <v>2130.84</v>
      </c>
      <c r="Q56" s="0" t="n">
        <v>4.28</v>
      </c>
      <c r="R56" s="58" t="n">
        <f aca="false">P56/3600</f>
        <v>0.591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0" t="n">
        <v>427.9136</v>
      </c>
      <c r="M57" s="0" t="n">
        <v>33.6392</v>
      </c>
      <c r="N57" s="0" t="n">
        <v>38.8894</v>
      </c>
      <c r="O57" s="0" t="n">
        <v>37.5865</v>
      </c>
      <c r="P57" s="0" t="n">
        <v>1609.77</v>
      </c>
      <c r="Q57" s="0" t="n">
        <v>3.02</v>
      </c>
      <c r="R57" s="58" t="n">
        <f aca="false">P57/3600</f>
        <v>0.447158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0" t="n">
        <v>215.9856</v>
      </c>
      <c r="M58" s="0" t="n">
        <v>30.7201</v>
      </c>
      <c r="N58" s="0" t="n">
        <v>37.5171</v>
      </c>
      <c r="O58" s="0" t="n">
        <v>35.9436</v>
      </c>
      <c r="P58" s="0" t="n">
        <v>1438.11</v>
      </c>
      <c r="Q58" s="0" t="n">
        <v>2.84</v>
      </c>
      <c r="R58" s="64" t="n">
        <f aca="false">P58/3600</f>
        <v>0.39947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0" t="n">
        <v>2759.8008</v>
      </c>
      <c r="M59" s="0" t="n">
        <v>38.2413</v>
      </c>
      <c r="N59" s="0" t="n">
        <v>42.5111</v>
      </c>
      <c r="O59" s="0" t="n">
        <v>43.4985</v>
      </c>
      <c r="P59" s="0" t="n">
        <v>2357.4</v>
      </c>
      <c r="Q59" s="0" t="n">
        <v>5.52</v>
      </c>
      <c r="R59" s="53" t="n">
        <f aca="false">P59/3600</f>
        <v>0.6548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0" t="n">
        <v>908.4952</v>
      </c>
      <c r="M60" s="0" t="n">
        <v>34.2632</v>
      </c>
      <c r="N60" s="0" t="n">
        <v>40.6081</v>
      </c>
      <c r="O60" s="0" t="n">
        <v>41.5206</v>
      </c>
      <c r="P60" s="0" t="n">
        <v>1937.11</v>
      </c>
      <c r="Q60" s="0" t="n">
        <v>4.43</v>
      </c>
      <c r="R60" s="58" t="n">
        <f aca="false">P60/3600</f>
        <v>0.538086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0" t="n">
        <v>332.1128</v>
      </c>
      <c r="M61" s="0" t="n">
        <v>31.2367</v>
      </c>
      <c r="N61" s="0" t="n">
        <v>39.2711</v>
      </c>
      <c r="O61" s="0" t="n">
        <v>40.1843</v>
      </c>
      <c r="P61" s="0" t="n">
        <v>1817.91</v>
      </c>
      <c r="Q61" s="0" t="n">
        <v>4.11</v>
      </c>
      <c r="R61" s="58" t="n">
        <f aca="false">P61/3600</f>
        <v>0.504975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0" t="n">
        <v>131.2984</v>
      </c>
      <c r="M62" s="0" t="n">
        <v>28.4306</v>
      </c>
      <c r="N62" s="0" t="n">
        <v>38.2599</v>
      </c>
      <c r="O62" s="0" t="n">
        <v>39.2081</v>
      </c>
      <c r="P62" s="0" t="n">
        <v>1611.3</v>
      </c>
      <c r="Q62" s="0" t="n">
        <v>2.93</v>
      </c>
      <c r="R62" s="64" t="n">
        <f aca="false">P62/3600</f>
        <v>0.447583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93"/>
      <c r="B63" s="81" t="s">
        <v>53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0" t="n">
        <v>2154.4104</v>
      </c>
      <c r="M63" s="0" t="n">
        <v>37.9503</v>
      </c>
      <c r="N63" s="0" t="n">
        <v>40.6184</v>
      </c>
      <c r="O63" s="0" t="n">
        <v>41.317</v>
      </c>
      <c r="P63" s="0" t="n">
        <v>1982.83</v>
      </c>
      <c r="Q63" s="0" t="n">
        <v>4.17</v>
      </c>
      <c r="R63" s="53" t="n">
        <f aca="false">P63/3600</f>
        <v>0.5507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0" t="n">
        <v>864.3376</v>
      </c>
      <c r="M64" s="0" t="n">
        <v>34.2397</v>
      </c>
      <c r="N64" s="0" t="n">
        <v>37.9916</v>
      </c>
      <c r="O64" s="0" t="n">
        <v>38.5594</v>
      </c>
      <c r="P64" s="0" t="n">
        <v>1999.08</v>
      </c>
      <c r="Q64" s="0" t="n">
        <v>4.54</v>
      </c>
      <c r="R64" s="58" t="n">
        <f aca="false">P64/3600</f>
        <v>0.555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0" t="n">
        <v>360.9736</v>
      </c>
      <c r="M65" s="0" t="n">
        <v>30.8785</v>
      </c>
      <c r="N65" s="0" t="n">
        <v>36.0776</v>
      </c>
      <c r="O65" s="0" t="n">
        <v>36.6028</v>
      </c>
      <c r="P65" s="0" t="n">
        <v>1525.38</v>
      </c>
      <c r="Q65" s="0" t="n">
        <v>3.07</v>
      </c>
      <c r="R65" s="58" t="n">
        <f aca="false">P65/3600</f>
        <v>0.4237166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0" t="n">
        <v>153.0424</v>
      </c>
      <c r="M66" s="0" t="n">
        <v>27.9048</v>
      </c>
      <c r="N66" s="0" t="n">
        <v>34.6878</v>
      </c>
      <c r="O66" s="0" t="n">
        <v>35.1467</v>
      </c>
      <c r="P66" s="0" t="n">
        <v>1170.26</v>
      </c>
      <c r="Q66" s="0" t="n">
        <v>1.86</v>
      </c>
      <c r="R66" s="64" t="n">
        <f aca="false">P66/3600</f>
        <v>0.325072222222222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93"/>
      <c r="B67" s="81" t="s">
        <v>74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0" t="n">
        <v>1402.3272</v>
      </c>
      <c r="M67" s="0" t="n">
        <v>39.9108</v>
      </c>
      <c r="N67" s="0" t="n">
        <v>41.2442</v>
      </c>
      <c r="O67" s="0" t="n">
        <v>42.2863</v>
      </c>
      <c r="P67" s="0" t="n">
        <v>1560.44</v>
      </c>
      <c r="Q67" s="0" t="n">
        <v>3.45</v>
      </c>
      <c r="R67" s="53" t="n">
        <f aca="false">P67/3600</f>
        <v>0.4334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0" t="n">
        <v>652.3016</v>
      </c>
      <c r="M68" s="0" t="n">
        <v>35.8706</v>
      </c>
      <c r="N68" s="0" t="n">
        <v>38.4322</v>
      </c>
      <c r="O68" s="0" t="n">
        <v>39.6334</v>
      </c>
      <c r="P68" s="0" t="n">
        <v>1313.14</v>
      </c>
      <c r="Q68" s="0" t="n">
        <v>2.62</v>
      </c>
      <c r="R68" s="58" t="n">
        <f aca="false">P68/3600</f>
        <v>0.364761111111111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0" t="n">
        <v>304.016</v>
      </c>
      <c r="M69" s="0" t="n">
        <v>32.2976</v>
      </c>
      <c r="N69" s="0" t="n">
        <v>36.4729</v>
      </c>
      <c r="O69" s="0" t="n">
        <v>37.6494</v>
      </c>
      <c r="P69" s="0" t="n">
        <v>1103.48</v>
      </c>
      <c r="Q69" s="0" t="n">
        <v>2.19</v>
      </c>
      <c r="R69" s="58" t="n">
        <f aca="false">P69/3600</f>
        <v>0.306522222222222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0" t="n">
        <v>145.9448</v>
      </c>
      <c r="M70" s="0" t="n">
        <v>29.4448</v>
      </c>
      <c r="N70" s="0" t="n">
        <v>35.0495</v>
      </c>
      <c r="O70" s="0" t="n">
        <v>36.1161</v>
      </c>
      <c r="P70" s="0" t="n">
        <v>972.13</v>
      </c>
      <c r="Q70" s="0" t="n">
        <v>1.73</v>
      </c>
      <c r="R70" s="64" t="n">
        <f aca="false">P70/3600</f>
        <v>0.270036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0" t="n">
        <v>2305.2552</v>
      </c>
      <c r="M71" s="0" t="n">
        <v>43.4476</v>
      </c>
      <c r="N71" s="0" t="n">
        <v>46.7189</v>
      </c>
      <c r="O71" s="0" t="n">
        <v>47.6974</v>
      </c>
      <c r="P71" s="0" t="n">
        <v>13145</v>
      </c>
      <c r="Q71" s="0" t="n">
        <v>24.6</v>
      </c>
      <c r="R71" s="53" t="n">
        <f aca="false">P71/3600</f>
        <v>3.6513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3" t="s">
        <v>94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0" t="n">
        <v>788.656</v>
      </c>
      <c r="M72" s="0" t="n">
        <v>41.2306</v>
      </c>
      <c r="N72" s="0" t="n">
        <v>45.4183</v>
      </c>
      <c r="O72" s="0" t="n">
        <v>46.0801</v>
      </c>
      <c r="P72" s="0" t="n">
        <v>13474.93</v>
      </c>
      <c r="Q72" s="0" t="n">
        <v>25.47</v>
      </c>
      <c r="R72" s="58" t="n">
        <f aca="false">P72/3600</f>
        <v>3.74303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0" t="n">
        <v>363.2752</v>
      </c>
      <c r="M73" s="0" t="n">
        <v>38.7833</v>
      </c>
      <c r="N73" s="0" t="n">
        <v>44.0669</v>
      </c>
      <c r="O73" s="0" t="n">
        <v>44.4976</v>
      </c>
      <c r="P73" s="0" t="n">
        <v>15819.07</v>
      </c>
      <c r="Q73" s="0" t="n">
        <v>19.77</v>
      </c>
      <c r="R73" s="58" t="n">
        <f aca="false">P73/3600</f>
        <v>4.39418611111111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0" t="n">
        <v>190.0776</v>
      </c>
      <c r="M74" s="0" t="n">
        <v>36.1055</v>
      </c>
      <c r="N74" s="0" t="n">
        <v>43.0784</v>
      </c>
      <c r="O74" s="0" t="n">
        <v>43.3272</v>
      </c>
      <c r="P74" s="0" t="n">
        <v>12731.92</v>
      </c>
      <c r="Q74" s="0" t="n">
        <v>20.14</v>
      </c>
      <c r="R74" s="64" t="n">
        <f aca="false">P74/3600</f>
        <v>3.53664444444444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93"/>
      <c r="B75" s="81" t="s">
        <v>79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0" t="n">
        <v>3208.6736</v>
      </c>
      <c r="M75" s="0" t="n">
        <v>43.2971</v>
      </c>
      <c r="N75" s="0" t="n">
        <v>48.3163</v>
      </c>
      <c r="O75" s="0" t="n">
        <v>47.8667</v>
      </c>
      <c r="P75" s="0" t="n">
        <v>16718.35</v>
      </c>
      <c r="Q75" s="0" t="n">
        <v>39.43</v>
      </c>
      <c r="R75" s="53" t="n">
        <f aca="false">P75/3600</f>
        <v>4.6439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0" t="n">
        <v>980.5992</v>
      </c>
      <c r="M76" s="0" t="n">
        <v>41.0233</v>
      </c>
      <c r="N76" s="0" t="n">
        <v>46.9462</v>
      </c>
      <c r="O76" s="0" t="n">
        <v>45.9998</v>
      </c>
      <c r="P76" s="0" t="n">
        <v>13514.21</v>
      </c>
      <c r="Q76" s="0" t="n">
        <v>25.31</v>
      </c>
      <c r="R76" s="58" t="n">
        <f aca="false">P76/3600</f>
        <v>3.753947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0" t="n">
        <v>430.6168</v>
      </c>
      <c r="M77" s="0" t="n">
        <v>38.5784</v>
      </c>
      <c r="N77" s="0" t="n">
        <v>45.7876</v>
      </c>
      <c r="O77" s="0" t="n">
        <v>44.2481</v>
      </c>
      <c r="P77" s="0" t="n">
        <v>14428.77</v>
      </c>
      <c r="Q77" s="0" t="n">
        <v>25.81</v>
      </c>
      <c r="R77" s="58" t="n">
        <f aca="false">P77/3600</f>
        <v>4.007991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0" t="n">
        <v>223.4672</v>
      </c>
      <c r="M78" s="0" t="n">
        <v>35.6889</v>
      </c>
      <c r="N78" s="0" t="n">
        <v>44.8832</v>
      </c>
      <c r="O78" s="0" t="n">
        <v>42.8739</v>
      </c>
      <c r="P78" s="0" t="n">
        <v>12872.67</v>
      </c>
      <c r="Q78" s="0" t="n">
        <v>25.34</v>
      </c>
      <c r="R78" s="64" t="n">
        <f aca="false">P78/3600</f>
        <v>3.57574166666667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93"/>
      <c r="B79" s="81" t="s">
        <v>80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0" t="n">
        <v>2677.888</v>
      </c>
      <c r="M79" s="0" t="n">
        <v>43.1928</v>
      </c>
      <c r="N79" s="0" t="n">
        <v>48.0956</v>
      </c>
      <c r="O79" s="0" t="n">
        <v>48.3469</v>
      </c>
      <c r="P79" s="0" t="n">
        <v>16302.48</v>
      </c>
      <c r="Q79" s="0" t="n">
        <v>42.31</v>
      </c>
      <c r="R79" s="53" t="n">
        <f aca="false">P79/3600</f>
        <v>4.5284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0" t="n">
        <v>790.6296</v>
      </c>
      <c r="M80" s="0" t="n">
        <v>40.837</v>
      </c>
      <c r="N80" s="0" t="n">
        <v>46.4057</v>
      </c>
      <c r="O80" s="0" t="n">
        <v>46.5165</v>
      </c>
      <c r="P80" s="0" t="n">
        <v>14350.45</v>
      </c>
      <c r="Q80" s="0" t="n">
        <v>28.55</v>
      </c>
      <c r="R80" s="58" t="n">
        <f aca="false">P80/3600</f>
        <v>3.98623611111111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0" t="n">
        <v>331.376</v>
      </c>
      <c r="M81" s="0" t="n">
        <v>38.3677</v>
      </c>
      <c r="N81" s="0" t="n">
        <v>44.7174</v>
      </c>
      <c r="O81" s="0" t="n">
        <v>44.7416</v>
      </c>
      <c r="P81" s="0" t="n">
        <v>13551.89</v>
      </c>
      <c r="Q81" s="0" t="n">
        <v>27.21</v>
      </c>
      <c r="R81" s="58" t="n">
        <f aca="false">P81/3600</f>
        <v>3.76441388888889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0" t="n">
        <v>168.8248</v>
      </c>
      <c r="M82" s="0" t="n">
        <v>35.7391</v>
      </c>
      <c r="N82" s="0" t="n">
        <v>43.5452</v>
      </c>
      <c r="O82" s="0" t="n">
        <v>43.4985</v>
      </c>
      <c r="P82" s="0" t="n">
        <v>12589.61</v>
      </c>
      <c r="Q82" s="0" t="n">
        <v>20.65</v>
      </c>
      <c r="R82" s="64" t="n">
        <f aca="false">P82/3600</f>
        <v>3.49711388888889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0" t="n">
        <v>4295.116</v>
      </c>
      <c r="M83" s="0" t="n">
        <v>40.3282</v>
      </c>
      <c r="N83" s="0" t="n">
        <v>42.6018</v>
      </c>
      <c r="O83" s="0" t="n">
        <v>43.1095</v>
      </c>
      <c r="P83" s="0" t="n">
        <v>10176.63</v>
      </c>
      <c r="Q83" s="0" t="n">
        <v>16.98</v>
      </c>
      <c r="R83" s="53" t="n">
        <f aca="false">P83/3600</f>
        <v>2.8268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0" t="n">
        <v>1971.1408</v>
      </c>
      <c r="M84" s="0" t="n">
        <v>37.0217</v>
      </c>
      <c r="N84" s="0" t="n">
        <v>39.9144</v>
      </c>
      <c r="O84" s="0" t="n">
        <v>40.2115</v>
      </c>
      <c r="P84" s="0" t="n">
        <v>7569.08</v>
      </c>
      <c r="Q84" s="0" t="n">
        <v>14.13</v>
      </c>
      <c r="R84" s="58" t="n">
        <f aca="false">P84/3600</f>
        <v>2.102522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0" t="n">
        <v>932.1976</v>
      </c>
      <c r="M85" s="0" t="n">
        <v>34.1102</v>
      </c>
      <c r="N85" s="0" t="n">
        <v>37.728</v>
      </c>
      <c r="O85" s="0" t="n">
        <v>37.8654</v>
      </c>
      <c r="P85" s="0" t="n">
        <v>6848.59</v>
      </c>
      <c r="Q85" s="0" t="n">
        <v>13.41</v>
      </c>
      <c r="R85" s="58" t="n">
        <f aca="false">P85/3600</f>
        <v>1.90238611111111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0" t="n">
        <v>478.02</v>
      </c>
      <c r="M86" s="0" t="n">
        <v>31.5238</v>
      </c>
      <c r="N86" s="0" t="n">
        <v>36.1099</v>
      </c>
      <c r="O86" s="0" t="n">
        <v>36.2076</v>
      </c>
      <c r="P86" s="0" t="n">
        <v>5944.04</v>
      </c>
      <c r="Q86" s="0" t="n">
        <v>11</v>
      </c>
      <c r="R86" s="64" t="n">
        <f aca="false">P86/3600</f>
        <v>1.65112222222222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93"/>
      <c r="B87" s="81" t="s">
        <v>65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0" t="n">
        <v>5865.924</v>
      </c>
      <c r="M87" s="0" t="n">
        <v>42.8127</v>
      </c>
      <c r="N87" s="0" t="n">
        <v>45.4227</v>
      </c>
      <c r="O87" s="0" t="n">
        <v>45.7447</v>
      </c>
      <c r="P87" s="0" t="n">
        <v>19526.91</v>
      </c>
      <c r="Q87" s="0" t="n">
        <v>32.14</v>
      </c>
      <c r="R87" s="53" t="n">
        <f aca="false">P87/3600</f>
        <v>5.424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0" t="n">
        <v>2901.1411</v>
      </c>
      <c r="M88" s="0" t="n">
        <v>38.8416</v>
      </c>
      <c r="N88" s="0" t="n">
        <v>42.526</v>
      </c>
      <c r="O88" s="0" t="n">
        <v>42.8095</v>
      </c>
      <c r="P88" s="0" t="n">
        <v>15803.54</v>
      </c>
      <c r="Q88" s="0" t="n">
        <v>28.97</v>
      </c>
      <c r="R88" s="58" t="n">
        <f aca="false">P88/3600</f>
        <v>4.38987222222222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0" t="n">
        <v>1373.7571</v>
      </c>
      <c r="M89" s="0" t="n">
        <v>35.1187</v>
      </c>
      <c r="N89" s="0" t="n">
        <v>40.3819</v>
      </c>
      <c r="O89" s="0" t="n">
        <v>40.2743</v>
      </c>
      <c r="P89" s="0" t="n">
        <v>13917.88</v>
      </c>
      <c r="Q89" s="0" t="n">
        <v>25.42</v>
      </c>
      <c r="R89" s="58" t="n">
        <f aca="false">P89/3600</f>
        <v>3.86607777777778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0" t="n">
        <v>622.3795</v>
      </c>
      <c r="M90" s="0" t="n">
        <v>31.8565</v>
      </c>
      <c r="N90" s="0" t="n">
        <v>38.8423</v>
      </c>
      <c r="O90" s="0" t="n">
        <v>38.1541</v>
      </c>
      <c r="P90" s="0" t="n">
        <v>12857.5</v>
      </c>
      <c r="Q90" s="0" t="n">
        <v>22.96</v>
      </c>
      <c r="R90" s="64" t="n">
        <f aca="false">P90/3600</f>
        <v>3.57152777777778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93"/>
      <c r="B91" s="81" t="s">
        <v>75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0" t="n">
        <v>351.1568</v>
      </c>
      <c r="M91" s="0" t="n">
        <v>46.5505</v>
      </c>
      <c r="N91" s="0" t="n">
        <v>44.7288</v>
      </c>
      <c r="O91" s="0" t="n">
        <v>44.7257</v>
      </c>
      <c r="P91" s="0" t="n">
        <v>6650.69</v>
      </c>
      <c r="Q91" s="0" t="n">
        <v>8.41</v>
      </c>
      <c r="R91" s="53" t="n">
        <f aca="false">P91/3600</f>
        <v>1.8474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0" t="n">
        <v>254.5736</v>
      </c>
      <c r="M92" s="0" t="n">
        <v>42.452</v>
      </c>
      <c r="N92" s="0" t="n">
        <v>41.0267</v>
      </c>
      <c r="O92" s="0" t="n">
        <v>41.1337</v>
      </c>
      <c r="P92" s="0" t="n">
        <v>6327.67</v>
      </c>
      <c r="Q92" s="0" t="n">
        <v>7.63</v>
      </c>
      <c r="R92" s="58" t="n">
        <f aca="false">P92/3600</f>
        <v>1.75768611111111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0" t="n">
        <v>188.8224</v>
      </c>
      <c r="M93" s="0" t="n">
        <v>37.9675</v>
      </c>
      <c r="N93" s="0" t="n">
        <v>39.0146</v>
      </c>
      <c r="O93" s="0" t="n">
        <v>39.2171</v>
      </c>
      <c r="P93" s="0" t="n">
        <v>5935.12</v>
      </c>
      <c r="Q93" s="0" t="n">
        <v>11.68</v>
      </c>
      <c r="R93" s="58" t="n">
        <f aca="false">P93/3600</f>
        <v>1.64864444444444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0" t="n">
        <v>133.6664</v>
      </c>
      <c r="M94" s="0" t="n">
        <v>33.316</v>
      </c>
      <c r="N94" s="0" t="n">
        <v>37.8998</v>
      </c>
      <c r="O94" s="0" t="n">
        <v>37.8819</v>
      </c>
      <c r="P94" s="0" t="n">
        <v>5660.59</v>
      </c>
      <c r="Q94" s="0" t="n">
        <v>6.51</v>
      </c>
      <c r="R94" s="64" t="n">
        <f aca="false">P94/3600</f>
        <v>1.57238611111111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93"/>
      <c r="B95" s="81" t="s">
        <v>76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0" t="n">
        <v>719.4022</v>
      </c>
      <c r="M95" s="0" t="n">
        <v>48.8436</v>
      </c>
      <c r="N95" s="0" t="n">
        <v>52.0997</v>
      </c>
      <c r="O95" s="0" t="n">
        <v>53.2187</v>
      </c>
      <c r="P95" s="0" t="n">
        <v>12893.02</v>
      </c>
      <c r="Q95" s="0" t="n">
        <v>27.76</v>
      </c>
      <c r="R95" s="53" t="n">
        <f aca="false">P95/3600</f>
        <v>3.5813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0" t="n">
        <v>419.6371</v>
      </c>
      <c r="M96" s="0" t="n">
        <v>45.1529</v>
      </c>
      <c r="N96" s="0" t="n">
        <v>48.9902</v>
      </c>
      <c r="O96" s="0" t="n">
        <v>50.2748</v>
      </c>
      <c r="P96" s="0" t="n">
        <v>12212.09</v>
      </c>
      <c r="Q96" s="0" t="n">
        <v>24.21</v>
      </c>
      <c r="R96" s="58" t="n">
        <f aca="false">P96/3600</f>
        <v>3.39224722222222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0" t="n">
        <v>243.9149</v>
      </c>
      <c r="M97" s="0" t="n">
        <v>41.4701</v>
      </c>
      <c r="N97" s="0" t="n">
        <v>46.5768</v>
      </c>
      <c r="O97" s="0" t="n">
        <v>47.9168</v>
      </c>
      <c r="P97" s="0" t="n">
        <v>17408.67</v>
      </c>
      <c r="Q97" s="0" t="n">
        <v>35.01</v>
      </c>
      <c r="R97" s="58" t="n">
        <f aca="false">P97/3600</f>
        <v>4.83574166666667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0" t="n">
        <v>148.7549</v>
      </c>
      <c r="M98" s="0" t="n">
        <v>37.833</v>
      </c>
      <c r="N98" s="0" t="n">
        <v>44.8415</v>
      </c>
      <c r="O98" s="0" t="n">
        <v>46.2818</v>
      </c>
      <c r="P98" s="0" t="n">
        <v>10883.36</v>
      </c>
      <c r="Q98" s="0" t="n">
        <v>18.93</v>
      </c>
      <c r="R98" s="64" t="n">
        <f aca="false">P98/3600</f>
        <v>3.0231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6.3434717635829</v>
      </c>
      <c r="R106" s="79" t="n">
        <f aca="false">GEOMEAN(R3:R98)</f>
        <v>2.39380444269677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90472233731118</v>
      </c>
      <c r="R107" s="80" t="n">
        <f aca="false">R106/J106</f>
        <v>0.996861328711736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76238888888889</v>
      </c>
      <c r="R108" s="79" t="n">
        <f aca="false">SUM(R3:R98)</f>
        <v>298.759738888889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6.2218362928242</v>
      </c>
      <c r="R113" s="79" t="n">
        <f aca="false">GEOMEAN(R3:R10,R19:R82)</f>
        <v>2.31776244926919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6785035455253</v>
      </c>
      <c r="R114" s="80" t="n">
        <f aca="false">R113/J113</f>
        <v>0.985678489379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 t="n">
        <v>110473.6544</v>
      </c>
      <c r="M3" s="52" t="n">
        <v>43.4054</v>
      </c>
      <c r="N3" s="52" t="n">
        <v>43.1048</v>
      </c>
      <c r="O3" s="52" t="n">
        <v>44.889</v>
      </c>
      <c r="P3" s="52" t="n">
        <v>3626.11</v>
      </c>
      <c r="Q3" s="52" t="n">
        <v>79.75</v>
      </c>
      <c r="R3" s="54" t="n">
        <f aca="false">P3/3600</f>
        <v>1.0072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3532.63</v>
      </c>
      <c r="Q4" s="57" t="n">
        <v>71</v>
      </c>
      <c r="R4" s="59" t="n">
        <f aca="false">P4/3600</f>
        <v>0.98128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 t="n">
        <v>35663.4448</v>
      </c>
      <c r="M5" s="57" t="n">
        <v>37.2209</v>
      </c>
      <c r="N5" s="57" t="n">
        <v>38.6611</v>
      </c>
      <c r="O5" s="57" t="n">
        <v>40.6911</v>
      </c>
      <c r="P5" s="57" t="n">
        <v>3198.47</v>
      </c>
      <c r="Q5" s="57" t="n">
        <v>64.79</v>
      </c>
      <c r="R5" s="59" t="n">
        <f aca="false">P5/3600</f>
        <v>0.88846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 t="n">
        <v>20341.7136</v>
      </c>
      <c r="M6" s="63" t="n">
        <v>34.2867</v>
      </c>
      <c r="N6" s="63" t="n">
        <v>37.3787</v>
      </c>
      <c r="O6" s="63" t="n">
        <v>39.4898</v>
      </c>
      <c r="P6" s="63" t="n">
        <v>2955.79</v>
      </c>
      <c r="Q6" s="63" t="n">
        <v>55.38</v>
      </c>
      <c r="R6" s="65" t="n">
        <f aca="false">P6/3600</f>
        <v>0.82105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 t="n">
        <v>112114.9488</v>
      </c>
      <c r="M7" s="52" t="n">
        <v>43.2284</v>
      </c>
      <c r="N7" s="52" t="n">
        <v>45.6737</v>
      </c>
      <c r="O7" s="52" t="n">
        <v>45.4049</v>
      </c>
      <c r="P7" s="52" t="n">
        <v>3272.67</v>
      </c>
      <c r="Q7" s="52" t="n">
        <v>72.51</v>
      </c>
      <c r="R7" s="54" t="n">
        <f aca="false">P7/3600</f>
        <v>0.9090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 t="n">
        <v>65691.2816</v>
      </c>
      <c r="M8" s="57" t="n">
        <v>39.8598</v>
      </c>
      <c r="N8" s="57" t="n">
        <v>43.2903</v>
      </c>
      <c r="O8" s="57" t="n">
        <v>43.5159</v>
      </c>
      <c r="P8" s="57" t="n">
        <v>3005.55</v>
      </c>
      <c r="Q8" s="57" t="n">
        <v>64.94</v>
      </c>
      <c r="R8" s="59" t="n">
        <f aca="false">P8/3600</f>
        <v>0.8348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 t="n">
        <v>37740.9456</v>
      </c>
      <c r="M9" s="57" t="n">
        <v>36.7809</v>
      </c>
      <c r="N9" s="57" t="n">
        <v>41.3351</v>
      </c>
      <c r="O9" s="57" t="n">
        <v>41.8578</v>
      </c>
      <c r="P9" s="57" t="n">
        <v>3224.96</v>
      </c>
      <c r="Q9" s="57" t="n">
        <v>88.72</v>
      </c>
      <c r="R9" s="59" t="n">
        <f aca="false">P9/3600</f>
        <v>0.89582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 t="n">
        <v>22025.8416</v>
      </c>
      <c r="M10" s="63" t="n">
        <v>33.9511</v>
      </c>
      <c r="N10" s="63" t="n">
        <v>39.8373</v>
      </c>
      <c r="O10" s="63" t="n">
        <v>40.5769</v>
      </c>
      <c r="P10" s="63" t="n">
        <v>2967.44</v>
      </c>
      <c r="Q10" s="63" t="n">
        <v>59.17</v>
      </c>
      <c r="R10" s="65" t="n">
        <f aca="false">P10/3600</f>
        <v>0.82428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 t="n">
        <v>26141.5656</v>
      </c>
      <c r="M11" s="71" t="n">
        <v>42.842</v>
      </c>
      <c r="N11" s="71" t="n">
        <v>44.6254</v>
      </c>
      <c r="O11" s="71" t="n">
        <v>46.0672</v>
      </c>
      <c r="P11" s="71" t="n">
        <v>2470.72</v>
      </c>
      <c r="Q11" s="71" t="n">
        <v>48.29</v>
      </c>
      <c r="R11" s="53" t="n">
        <f aca="false">P11/3600</f>
        <v>0.68631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 t="n">
        <v>13338.576</v>
      </c>
      <c r="M12" s="73" t="n">
        <v>41.0299</v>
      </c>
      <c r="N12" s="73" t="n">
        <v>42.7794</v>
      </c>
      <c r="O12" s="73" t="n">
        <v>43.88</v>
      </c>
      <c r="P12" s="73" t="n">
        <v>2212.21</v>
      </c>
      <c r="Q12" s="73" t="n">
        <v>38.86</v>
      </c>
      <c r="R12" s="58" t="n">
        <f aca="false">P12/3600</f>
        <v>0.614502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 t="n">
        <v>7455.8528</v>
      </c>
      <c r="M13" s="73" t="n">
        <v>38.9787</v>
      </c>
      <c r="N13" s="73" t="n">
        <v>41.3508</v>
      </c>
      <c r="O13" s="73" t="n">
        <v>42.327</v>
      </c>
      <c r="P13" s="73" t="n">
        <v>2059.96</v>
      </c>
      <c r="Q13" s="73" t="n">
        <v>35.03</v>
      </c>
      <c r="R13" s="58" t="n">
        <f aca="false">P13/3600</f>
        <v>0.572211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 t="n">
        <v>4184.0824</v>
      </c>
      <c r="M14" s="75" t="n">
        <v>36.6088</v>
      </c>
      <c r="N14" s="75" t="n">
        <v>40.2995</v>
      </c>
      <c r="O14" s="75" t="n">
        <v>41.3462</v>
      </c>
      <c r="P14" s="75" t="n">
        <v>2001.45</v>
      </c>
      <c r="Q14" s="75" t="n">
        <v>33.95</v>
      </c>
      <c r="R14" s="64" t="n">
        <f aca="false">P14/3600</f>
        <v>0.555958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 t="n">
        <v>57620.1936</v>
      </c>
      <c r="M15" s="71" t="n">
        <v>41.8099</v>
      </c>
      <c r="N15" s="71" t="n">
        <v>43.3454</v>
      </c>
      <c r="O15" s="71" t="n">
        <v>44.2047</v>
      </c>
      <c r="P15" s="71" t="n">
        <v>2760.64</v>
      </c>
      <c r="Q15" s="71" t="n">
        <v>64.31</v>
      </c>
      <c r="R15" s="53" t="n">
        <f aca="false">P15/3600</f>
        <v>0.76684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 t="n">
        <v>31368.7016</v>
      </c>
      <c r="M16" s="73" t="n">
        <v>38.7178</v>
      </c>
      <c r="N16" s="73" t="n">
        <v>40.7856</v>
      </c>
      <c r="O16" s="73" t="n">
        <v>41.5899</v>
      </c>
      <c r="P16" s="73" t="n">
        <v>2402.14</v>
      </c>
      <c r="Q16" s="73" t="n">
        <v>52.87</v>
      </c>
      <c r="R16" s="58" t="n">
        <f aca="false">P16/3600</f>
        <v>0.66726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 t="n">
        <v>16489.6272</v>
      </c>
      <c r="M17" s="73" t="n">
        <v>35.7668</v>
      </c>
      <c r="N17" s="73" t="n">
        <v>38.9015</v>
      </c>
      <c r="O17" s="73" t="n">
        <v>39.9128</v>
      </c>
      <c r="P17" s="73" t="n">
        <v>2283.3</v>
      </c>
      <c r="Q17" s="73" t="n">
        <v>48.42</v>
      </c>
      <c r="R17" s="58" t="n">
        <f aca="false">P17/3600</f>
        <v>0.634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 t="n">
        <v>8264.6936</v>
      </c>
      <c r="M18" s="75" t="n">
        <v>33.0001</v>
      </c>
      <c r="N18" s="75" t="n">
        <v>37.6336</v>
      </c>
      <c r="O18" s="75" t="n">
        <v>38.9646</v>
      </c>
      <c r="P18" s="75" t="n">
        <v>2146.78</v>
      </c>
      <c r="Q18" s="75" t="n">
        <v>40.87</v>
      </c>
      <c r="R18" s="64" t="n">
        <f aca="false">P18/3600</f>
        <v>0.59632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 t="n">
        <v>124322.9656</v>
      </c>
      <c r="M19" s="71" t="n">
        <v>41.0187</v>
      </c>
      <c r="N19" s="71" t="n">
        <v>41.9902</v>
      </c>
      <c r="O19" s="71" t="n">
        <v>44.2041</v>
      </c>
      <c r="P19" s="71" t="n">
        <v>5888.07</v>
      </c>
      <c r="Q19" s="71" t="n">
        <v>134.96</v>
      </c>
      <c r="R19" s="53" t="n">
        <f aca="false">P19/3600</f>
        <v>1.6355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 t="n">
        <v>55488.1768</v>
      </c>
      <c r="M20" s="73" t="n">
        <v>38.067</v>
      </c>
      <c r="N20" s="73" t="n">
        <v>39.6557</v>
      </c>
      <c r="O20" s="73" t="n">
        <v>42.0938</v>
      </c>
      <c r="P20" s="73" t="n">
        <v>5027.12</v>
      </c>
      <c r="Q20" s="73" t="n">
        <v>105.43</v>
      </c>
      <c r="R20" s="58" t="n">
        <f aca="false">P20/3600</f>
        <v>1.3964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 t="n">
        <v>28877.0264</v>
      </c>
      <c r="M21" s="73" t="n">
        <v>35.796</v>
      </c>
      <c r="N21" s="73" t="n">
        <v>38.4425</v>
      </c>
      <c r="O21" s="73" t="n">
        <v>40.3935</v>
      </c>
      <c r="P21" s="73" t="n">
        <v>4623.91</v>
      </c>
      <c r="Q21" s="73" t="n">
        <v>89.84</v>
      </c>
      <c r="R21" s="58" t="n">
        <f aca="false">P21/3600</f>
        <v>1.2844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 t="n">
        <v>15781.1776</v>
      </c>
      <c r="M22" s="75" t="n">
        <v>33.4403</v>
      </c>
      <c r="N22" s="75" t="n">
        <v>37.6013</v>
      </c>
      <c r="O22" s="75" t="n">
        <v>39.099</v>
      </c>
      <c r="P22" s="75" t="n">
        <v>4332.29</v>
      </c>
      <c r="Q22" s="75" t="n">
        <v>82.64</v>
      </c>
      <c r="R22" s="64" t="n">
        <f aca="false">P22/3600</f>
        <v>1.2034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 t="n">
        <v>86757.2992</v>
      </c>
      <c r="M23" s="71" t="n">
        <v>41.701</v>
      </c>
      <c r="N23" s="71" t="n">
        <v>44.4908</v>
      </c>
      <c r="O23" s="71" t="n">
        <v>46.015</v>
      </c>
      <c r="P23" s="71" t="n">
        <v>5595.7</v>
      </c>
      <c r="Q23" s="71" t="n">
        <v>120.44</v>
      </c>
      <c r="R23" s="53" t="n">
        <f aca="false">P23/3600</f>
        <v>1.5543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 t="n">
        <v>33976.9784</v>
      </c>
      <c r="M24" s="73" t="n">
        <v>38.8921</v>
      </c>
      <c r="N24" s="73" t="n">
        <v>42.9849</v>
      </c>
      <c r="O24" s="73" t="n">
        <v>43.9471</v>
      </c>
      <c r="P24" s="73" t="n">
        <v>4778.16</v>
      </c>
      <c r="Q24" s="73" t="n">
        <v>93.54</v>
      </c>
      <c r="R24" s="58" t="n">
        <f aca="false">P24/3600</f>
        <v>1.3272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 t="n">
        <v>16887.5592</v>
      </c>
      <c r="M25" s="73" t="n">
        <v>37.0678</v>
      </c>
      <c r="N25" s="73" t="n">
        <v>41.6376</v>
      </c>
      <c r="O25" s="73" t="n">
        <v>42.1068</v>
      </c>
      <c r="P25" s="73" t="n">
        <v>4345.37</v>
      </c>
      <c r="Q25" s="73" t="n">
        <v>79.44</v>
      </c>
      <c r="R25" s="58" t="n">
        <f aca="false">P25/3600</f>
        <v>1.207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 t="n">
        <v>9400.2208</v>
      </c>
      <c r="M26" s="75" t="n">
        <v>35.1557</v>
      </c>
      <c r="N26" s="75" t="n">
        <v>40.5604</v>
      </c>
      <c r="O26" s="75" t="n">
        <v>40.6956</v>
      </c>
      <c r="P26" s="75" t="n">
        <v>4194.96</v>
      </c>
      <c r="Q26" s="75" t="n">
        <v>73.77</v>
      </c>
      <c r="R26" s="64" t="n">
        <f aca="false">P26/3600</f>
        <v>1.1652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 t="n">
        <v>188087.2504</v>
      </c>
      <c r="M27" s="71" t="n">
        <v>42.2829</v>
      </c>
      <c r="N27" s="71" t="n">
        <v>42.9621</v>
      </c>
      <c r="O27" s="71" t="n">
        <v>44.5309</v>
      </c>
      <c r="P27" s="71" t="n">
        <v>7186.7</v>
      </c>
      <c r="Q27" s="71" t="n">
        <v>164.95</v>
      </c>
      <c r="R27" s="53" t="n">
        <f aca="false">P27/3600</f>
        <v>1.9963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 t="n">
        <v>93028.7816</v>
      </c>
      <c r="M28" s="73" t="n">
        <v>37.3746</v>
      </c>
      <c r="N28" s="73" t="n">
        <v>40.9923</v>
      </c>
      <c r="O28" s="73" t="n">
        <v>43.0062</v>
      </c>
      <c r="P28" s="73" t="n">
        <v>6382.03</v>
      </c>
      <c r="Q28" s="73" t="n">
        <v>138</v>
      </c>
      <c r="R28" s="58" t="n">
        <f aca="false">P28/3600</f>
        <v>1.7727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 t="n">
        <v>44742.6208</v>
      </c>
      <c r="M29" s="73" t="n">
        <v>34.593</v>
      </c>
      <c r="N29" s="73" t="n">
        <v>39.5261</v>
      </c>
      <c r="O29" s="73" t="n">
        <v>41.7108</v>
      </c>
      <c r="P29" s="73" t="n">
        <v>5631.63</v>
      </c>
      <c r="Q29" s="73" t="n">
        <v>115.99</v>
      </c>
      <c r="R29" s="58" t="n">
        <f aca="false">P29/3600</f>
        <v>1.5643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 t="n">
        <v>24125.3896</v>
      </c>
      <c r="M30" s="75" t="n">
        <v>32.1908</v>
      </c>
      <c r="N30" s="75" t="n">
        <v>38.4757</v>
      </c>
      <c r="O30" s="75" t="n">
        <v>40.7479</v>
      </c>
      <c r="P30" s="75" t="n">
        <v>5191.37</v>
      </c>
      <c r="Q30" s="75" t="n">
        <v>101.69</v>
      </c>
      <c r="R30" s="64" t="n">
        <f aca="false">P30/3600</f>
        <v>1.442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 t="n">
        <v>22673.3672</v>
      </c>
      <c r="M31" s="71" t="n">
        <v>41.8227</v>
      </c>
      <c r="N31" s="71" t="n">
        <v>43.8534</v>
      </c>
      <c r="O31" s="71" t="n">
        <v>44.3975</v>
      </c>
      <c r="P31" s="71" t="n">
        <v>1127.62</v>
      </c>
      <c r="Q31" s="71" t="n">
        <v>27.56</v>
      </c>
      <c r="R31" s="53" t="n">
        <f aca="false">P31/3600</f>
        <v>0.31322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 t="n">
        <v>12554.9832</v>
      </c>
      <c r="M32" s="73" t="n">
        <v>38.5108</v>
      </c>
      <c r="N32" s="73" t="n">
        <v>41.1092</v>
      </c>
      <c r="O32" s="73" t="n">
        <v>41.2831</v>
      </c>
      <c r="P32" s="73" t="n">
        <v>1006.7</v>
      </c>
      <c r="Q32" s="73" t="n">
        <v>23.12</v>
      </c>
      <c r="R32" s="58" t="n">
        <f aca="false">P32/3600</f>
        <v>0.27963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 t="n">
        <v>6729.6168</v>
      </c>
      <c r="M33" s="73" t="n">
        <v>35.5566</v>
      </c>
      <c r="N33" s="73" t="n">
        <v>38.9517</v>
      </c>
      <c r="O33" s="73" t="n">
        <v>38.9064</v>
      </c>
      <c r="P33" s="73" t="n">
        <v>928.65</v>
      </c>
      <c r="Q33" s="73" t="n">
        <v>19.83</v>
      </c>
      <c r="R33" s="58" t="n">
        <f aca="false">P33/3600</f>
        <v>0.25795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 t="n">
        <v>3679.6784</v>
      </c>
      <c r="M34" s="75" t="n">
        <v>32.9244</v>
      </c>
      <c r="N34" s="75" t="n">
        <v>37.3586</v>
      </c>
      <c r="O34" s="75" t="n">
        <v>37.1884</v>
      </c>
      <c r="P34" s="75" t="n">
        <v>864.04</v>
      </c>
      <c r="Q34" s="75" t="n">
        <v>17.5</v>
      </c>
      <c r="R34" s="64" t="n">
        <f aca="false">P34/3600</f>
        <v>0.24001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 t="n">
        <v>25363.2368</v>
      </c>
      <c r="M35" s="71" t="n">
        <v>42.0231</v>
      </c>
      <c r="N35" s="71" t="n">
        <v>44.1532</v>
      </c>
      <c r="O35" s="71" t="n">
        <v>45.4597</v>
      </c>
      <c r="P35" s="71" t="n">
        <v>1492.88</v>
      </c>
      <c r="Q35" s="71" t="n">
        <v>34.55</v>
      </c>
      <c r="R35" s="53" t="n">
        <f aca="false">P35/3600</f>
        <v>0.41468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 t="n">
        <v>14936.9016</v>
      </c>
      <c r="M36" s="73" t="n">
        <v>39.1085</v>
      </c>
      <c r="N36" s="73" t="n">
        <v>41.7909</v>
      </c>
      <c r="O36" s="73" t="n">
        <v>42.8799</v>
      </c>
      <c r="P36" s="73" t="n">
        <v>1382.56</v>
      </c>
      <c r="Q36" s="73" t="n">
        <v>30.33</v>
      </c>
      <c r="R36" s="58" t="n">
        <f aca="false">P36/3600</f>
        <v>0.38404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 t="n">
        <v>8820.2376</v>
      </c>
      <c r="M37" s="73" t="n">
        <v>36.1062</v>
      </c>
      <c r="N37" s="73" t="n">
        <v>39.8865</v>
      </c>
      <c r="O37" s="73" t="n">
        <v>40.8096</v>
      </c>
      <c r="P37" s="73" t="n">
        <v>1249.51</v>
      </c>
      <c r="Q37" s="73" t="n">
        <v>26.65</v>
      </c>
      <c r="R37" s="58" t="n">
        <f aca="false">P37/3600</f>
        <v>0.34708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 t="n">
        <v>5098.0712</v>
      </c>
      <c r="M38" s="75" t="n">
        <v>33.1132</v>
      </c>
      <c r="N38" s="75" t="n">
        <v>38.4763</v>
      </c>
      <c r="O38" s="75" t="n">
        <v>39.307</v>
      </c>
      <c r="P38" s="75" t="n">
        <v>1320.32</v>
      </c>
      <c r="Q38" s="75" t="n">
        <v>28.86</v>
      </c>
      <c r="R38" s="64" t="n">
        <f aca="false">P38/3600</f>
        <v>0.36675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 t="n">
        <v>45893.8104</v>
      </c>
      <c r="M39" s="71" t="n">
        <v>41.0343</v>
      </c>
      <c r="N39" s="71" t="n">
        <v>42.5753</v>
      </c>
      <c r="O39" s="71" t="n">
        <v>43.3397</v>
      </c>
      <c r="P39" s="71" t="n">
        <v>1482.52</v>
      </c>
      <c r="Q39" s="71" t="n">
        <v>39.76</v>
      </c>
      <c r="R39" s="53" t="n">
        <f aca="false">P39/3600</f>
        <v>0.4118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 t="n">
        <v>28807.2464</v>
      </c>
      <c r="M40" s="73" t="n">
        <v>36.9057</v>
      </c>
      <c r="N40" s="73" t="n">
        <v>39.4163</v>
      </c>
      <c r="O40" s="73" t="n">
        <v>40.1369</v>
      </c>
      <c r="P40" s="73" t="n">
        <v>1368</v>
      </c>
      <c r="Q40" s="73" t="n">
        <v>33.44</v>
      </c>
      <c r="R40" s="58" t="n">
        <f aca="false">P40/3600</f>
        <v>0.3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 t="n">
        <v>17228.908</v>
      </c>
      <c r="M41" s="73" t="n">
        <v>33.1401</v>
      </c>
      <c r="N41" s="73" t="n">
        <v>37.2323</v>
      </c>
      <c r="O41" s="73" t="n">
        <v>37.8791</v>
      </c>
      <c r="P41" s="73" t="n">
        <v>1226.96</v>
      </c>
      <c r="Q41" s="73" t="n">
        <v>29.29</v>
      </c>
      <c r="R41" s="58" t="n">
        <f aca="false">P41/3600</f>
        <v>0.3408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 t="n">
        <v>9623.5328</v>
      </c>
      <c r="M42" s="75" t="n">
        <v>29.6101</v>
      </c>
      <c r="N42" s="75" t="n">
        <v>35.7002</v>
      </c>
      <c r="O42" s="75" t="n">
        <v>36.2752</v>
      </c>
      <c r="P42" s="75" t="n">
        <v>1103.24</v>
      </c>
      <c r="Q42" s="75" t="n">
        <v>25.99</v>
      </c>
      <c r="R42" s="64" t="n">
        <f aca="false">P42/3600</f>
        <v>0.3064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 t="n">
        <v>16001.6904</v>
      </c>
      <c r="M43" s="71" t="n">
        <v>42.3113</v>
      </c>
      <c r="N43" s="71" t="n">
        <v>43.5394</v>
      </c>
      <c r="O43" s="71" t="n">
        <v>44.424</v>
      </c>
      <c r="P43" s="71" t="n">
        <v>805.35</v>
      </c>
      <c r="Q43" s="71" t="n">
        <v>17.84</v>
      </c>
      <c r="R43" s="53" t="n">
        <f aca="false">P43/3600</f>
        <v>0.2237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 t="n">
        <v>9555.7784</v>
      </c>
      <c r="M44" s="73" t="n">
        <v>38.8922</v>
      </c>
      <c r="N44" s="73" t="n">
        <v>40.4104</v>
      </c>
      <c r="O44" s="73" t="n">
        <v>41.7077</v>
      </c>
      <c r="P44" s="73" t="n">
        <v>687.61</v>
      </c>
      <c r="Q44" s="73" t="n">
        <v>14.74</v>
      </c>
      <c r="R44" s="58" t="n">
        <f aca="false">P44/3600</f>
        <v>0.1910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 t="n">
        <v>5511.4928</v>
      </c>
      <c r="M45" s="73" t="n">
        <v>35.5677</v>
      </c>
      <c r="N45" s="73" t="n">
        <v>38.1446</v>
      </c>
      <c r="O45" s="73" t="n">
        <v>39.7348</v>
      </c>
      <c r="P45" s="73" t="n">
        <v>642.19</v>
      </c>
      <c r="Q45" s="73" t="n">
        <v>13.26</v>
      </c>
      <c r="R45" s="58" t="n">
        <f aca="false">P45/3600</f>
        <v>0.17838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 t="n">
        <v>2896.264</v>
      </c>
      <c r="M46" s="75" t="n">
        <v>32.3662</v>
      </c>
      <c r="N46" s="75" t="n">
        <v>36.6105</v>
      </c>
      <c r="O46" s="75" t="n">
        <v>38.2724</v>
      </c>
      <c r="P46" s="75" t="n">
        <v>611.72</v>
      </c>
      <c r="Q46" s="75" t="n">
        <v>11.94</v>
      </c>
      <c r="R46" s="64" t="n">
        <f aca="false">P46/3600</f>
        <v>0.1699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 t="n">
        <v>5637.8952</v>
      </c>
      <c r="M47" s="71" t="n">
        <v>42.9764</v>
      </c>
      <c r="N47" s="71" t="n">
        <v>45.1132</v>
      </c>
      <c r="O47" s="71" t="n">
        <v>44.8642</v>
      </c>
      <c r="P47" s="71" t="n">
        <v>263.76</v>
      </c>
      <c r="Q47" s="71" t="n">
        <v>6.27</v>
      </c>
      <c r="R47" s="53" t="n">
        <f aca="false">P47/3600</f>
        <v>0.07326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 t="n">
        <v>3404.5128</v>
      </c>
      <c r="M48" s="73" t="n">
        <v>39.4977</v>
      </c>
      <c r="N48" s="73" t="n">
        <v>42.1719</v>
      </c>
      <c r="O48" s="73" t="n">
        <v>41.6662</v>
      </c>
      <c r="P48" s="73" t="n">
        <v>278.31</v>
      </c>
      <c r="Q48" s="73" t="n">
        <v>5.92</v>
      </c>
      <c r="R48" s="58" t="n">
        <f aca="false">P48/3600</f>
        <v>0.07730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 t="n">
        <v>1972.6448</v>
      </c>
      <c r="M49" s="73" t="n">
        <v>36.1688</v>
      </c>
      <c r="N49" s="73" t="n">
        <v>39.8611</v>
      </c>
      <c r="O49" s="73" t="n">
        <v>39.1797</v>
      </c>
      <c r="P49" s="73" t="n">
        <v>221.28</v>
      </c>
      <c r="Q49" s="73" t="n">
        <v>4.6</v>
      </c>
      <c r="R49" s="58" t="n">
        <f aca="false">P49/3600</f>
        <v>0.06146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 t="n">
        <v>1115.7248</v>
      </c>
      <c r="M50" s="75" t="n">
        <v>33.0909</v>
      </c>
      <c r="N50" s="75" t="n">
        <v>38.181</v>
      </c>
      <c r="O50" s="75" t="n">
        <v>37.369</v>
      </c>
      <c r="P50" s="75" t="n">
        <v>232.95</v>
      </c>
      <c r="Q50" s="75" t="n">
        <v>4.6</v>
      </c>
      <c r="R50" s="64" t="n">
        <f aca="false">P50/3600</f>
        <v>0.06470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 t="n">
        <v>13657.164</v>
      </c>
      <c r="M51" s="71" t="n">
        <v>41.1113</v>
      </c>
      <c r="N51" s="71" t="n">
        <v>43.4482</v>
      </c>
      <c r="O51" s="71" t="n">
        <v>44.3451</v>
      </c>
      <c r="P51" s="71" t="n">
        <v>367.67</v>
      </c>
      <c r="Q51" s="71" t="n">
        <v>9.94</v>
      </c>
      <c r="R51" s="53" t="n">
        <f aca="false">P51/3600</f>
        <v>0.1021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 t="n">
        <v>8801.7328</v>
      </c>
      <c r="M52" s="73" t="n">
        <v>36.8323</v>
      </c>
      <c r="N52" s="73" t="n">
        <v>40.8437</v>
      </c>
      <c r="O52" s="73" t="n">
        <v>41.726</v>
      </c>
      <c r="P52" s="73" t="n">
        <v>381.16</v>
      </c>
      <c r="Q52" s="73" t="n">
        <v>9.58</v>
      </c>
      <c r="R52" s="58" t="n">
        <f aca="false">P52/3600</f>
        <v>0.1058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 t="n">
        <v>5396.3432</v>
      </c>
      <c r="M53" s="73" t="n">
        <v>33.0163</v>
      </c>
      <c r="N53" s="73" t="n">
        <v>39.0913</v>
      </c>
      <c r="O53" s="73" t="n">
        <v>39.8996</v>
      </c>
      <c r="P53" s="73" t="n">
        <v>302.75</v>
      </c>
      <c r="Q53" s="73" t="n">
        <v>7.16</v>
      </c>
      <c r="R53" s="58" t="n">
        <f aca="false">P53/3600</f>
        <v>0.08409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 t="n">
        <v>3222.0952</v>
      </c>
      <c r="M54" s="75" t="n">
        <v>29.5558</v>
      </c>
      <c r="N54" s="75" t="n">
        <v>37.9196</v>
      </c>
      <c r="O54" s="75" t="n">
        <v>38.5863</v>
      </c>
      <c r="P54" s="75" t="n">
        <v>273.2</v>
      </c>
      <c r="Q54" s="75" t="n">
        <v>6.23</v>
      </c>
      <c r="R54" s="64" t="n">
        <f aca="false">P54/3600</f>
        <v>0.07588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 t="n">
        <v>11966.6392</v>
      </c>
      <c r="M55" s="71" t="n">
        <v>40.9646</v>
      </c>
      <c r="N55" s="71" t="n">
        <v>42.1991</v>
      </c>
      <c r="O55" s="71" t="n">
        <v>42.8333</v>
      </c>
      <c r="P55" s="71" t="n">
        <v>359.11</v>
      </c>
      <c r="Q55" s="71" t="n">
        <v>9.99</v>
      </c>
      <c r="R55" s="53" t="n">
        <f aca="false">P55/3600</f>
        <v>0.09975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 t="n">
        <v>7463.9416</v>
      </c>
      <c r="M56" s="73" t="n">
        <v>36.7515</v>
      </c>
      <c r="N56" s="73" t="n">
        <v>39.1244</v>
      </c>
      <c r="O56" s="73" t="n">
        <v>39.6082</v>
      </c>
      <c r="P56" s="73" t="n">
        <v>329.79</v>
      </c>
      <c r="Q56" s="73" t="n">
        <v>8.75</v>
      </c>
      <c r="R56" s="58" t="n">
        <f aca="false">P56/3600</f>
        <v>0.09160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 t="n">
        <v>4328.1128</v>
      </c>
      <c r="M57" s="73" t="n">
        <v>32.8986</v>
      </c>
      <c r="N57" s="73" t="n">
        <v>36.8769</v>
      </c>
      <c r="O57" s="73" t="n">
        <v>37.2955</v>
      </c>
      <c r="P57" s="73" t="n">
        <v>260.82</v>
      </c>
      <c r="Q57" s="73" t="n">
        <v>6.49</v>
      </c>
      <c r="R57" s="58" t="n">
        <f aca="false">P57/3600</f>
        <v>0.072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 t="n">
        <v>2306.5904</v>
      </c>
      <c r="M58" s="75" t="n">
        <v>29.494</v>
      </c>
      <c r="N58" s="75" t="n">
        <v>35.2977</v>
      </c>
      <c r="O58" s="75" t="n">
        <v>35.6924</v>
      </c>
      <c r="P58" s="75" t="n">
        <v>260.94</v>
      </c>
      <c r="Q58" s="75" t="n">
        <v>6.18</v>
      </c>
      <c r="R58" s="64" t="n">
        <f aca="false">P58/3600</f>
        <v>0.0724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 t="n">
        <v>4674.56</v>
      </c>
      <c r="M59" s="71" t="n">
        <v>42.3157</v>
      </c>
      <c r="N59" s="71" t="n">
        <v>43.1366</v>
      </c>
      <c r="O59" s="71" t="n">
        <v>43.9666</v>
      </c>
      <c r="P59" s="71" t="n">
        <v>188.19</v>
      </c>
      <c r="Q59" s="71" t="n">
        <v>4.52</v>
      </c>
      <c r="R59" s="53" t="n">
        <f aca="false">P59/3600</f>
        <v>0.0522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 t="n">
        <v>2853.8</v>
      </c>
      <c r="M60" s="73" t="n">
        <v>38.4117</v>
      </c>
      <c r="N60" s="73" t="n">
        <v>39.8735</v>
      </c>
      <c r="O60" s="73" t="n">
        <v>40.9924</v>
      </c>
      <c r="P60" s="73" t="n">
        <v>177.54</v>
      </c>
      <c r="Q60" s="73" t="n">
        <v>4.13</v>
      </c>
      <c r="R60" s="58" t="n">
        <f aca="false">P60/3600</f>
        <v>0.04931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 t="n">
        <v>1609.4192</v>
      </c>
      <c r="M61" s="73" t="n">
        <v>34.738</v>
      </c>
      <c r="N61" s="73" t="n">
        <v>37.5732</v>
      </c>
      <c r="O61" s="73" t="n">
        <v>38.7215</v>
      </c>
      <c r="P61" s="73" t="n">
        <v>161.69</v>
      </c>
      <c r="Q61" s="73" t="n">
        <v>3.64</v>
      </c>
      <c r="R61" s="58" t="n">
        <f aca="false">P61/3600</f>
        <v>0.04491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 t="n">
        <v>843.5376</v>
      </c>
      <c r="M62" s="75" t="n">
        <v>31.5758</v>
      </c>
      <c r="N62" s="75" t="n">
        <v>35.9683</v>
      </c>
      <c r="O62" s="75" t="n">
        <v>37.0425</v>
      </c>
      <c r="P62" s="75" t="n">
        <v>150.09</v>
      </c>
      <c r="Q62" s="75" t="n">
        <v>3.23</v>
      </c>
      <c r="R62" s="64" t="n">
        <f aca="false">P62/3600</f>
        <v>0.04169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 t="n">
        <v>23378.2328</v>
      </c>
      <c r="M63" s="71" t="n">
        <v>44.7081</v>
      </c>
      <c r="N63" s="71" t="n">
        <v>47.3319</v>
      </c>
      <c r="O63" s="71" t="n">
        <v>48.1423</v>
      </c>
      <c r="P63" s="71" t="n">
        <v>4117</v>
      </c>
      <c r="Q63" s="71" t="n">
        <v>90.72</v>
      </c>
      <c r="R63" s="53" t="n">
        <f aca="false">P63/3600</f>
        <v>1.143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 t="n">
        <v>13429.4496</v>
      </c>
      <c r="M64" s="73" t="n">
        <v>42.2957</v>
      </c>
      <c r="N64" s="73" t="n">
        <v>45.6352</v>
      </c>
      <c r="O64" s="73" t="n">
        <v>46.257</v>
      </c>
      <c r="P64" s="73" t="n">
        <v>2426.18</v>
      </c>
      <c r="Q64" s="73" t="n">
        <v>46.31</v>
      </c>
      <c r="R64" s="58" t="n">
        <f aca="false">P64/3600</f>
        <v>0.673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 t="n">
        <v>7998.3752</v>
      </c>
      <c r="M65" s="73" t="n">
        <v>39.6904</v>
      </c>
      <c r="N65" s="73" t="n">
        <v>44.0217</v>
      </c>
      <c r="O65" s="73" t="n">
        <v>44.4516</v>
      </c>
      <c r="P65" s="73" t="n">
        <v>2381.09</v>
      </c>
      <c r="Q65" s="73" t="n">
        <v>44.41</v>
      </c>
      <c r="R65" s="58" t="n">
        <f aca="false">P65/3600</f>
        <v>0.6614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 t="n">
        <v>4799.8968</v>
      </c>
      <c r="M66" s="75" t="n">
        <v>36.8952</v>
      </c>
      <c r="N66" s="75" t="n">
        <v>42.8345</v>
      </c>
      <c r="O66" s="75" t="n">
        <v>43.1723</v>
      </c>
      <c r="P66" s="75" t="n">
        <v>2528.61</v>
      </c>
      <c r="Q66" s="75" t="n">
        <v>45.09</v>
      </c>
      <c r="R66" s="64" t="n">
        <f aca="false">P66/3600</f>
        <v>0.7023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 t="n">
        <v>23771.8784</v>
      </c>
      <c r="M67" s="71" t="n">
        <v>44.6142</v>
      </c>
      <c r="N67" s="71" t="n">
        <v>48.5854</v>
      </c>
      <c r="O67" s="71" t="n">
        <v>48.2917</v>
      </c>
      <c r="P67" s="71" t="n">
        <v>3160.3</v>
      </c>
      <c r="Q67" s="71" t="n">
        <v>64.44</v>
      </c>
      <c r="R67" s="53" t="n">
        <f aca="false">P67/3600</f>
        <v>0.877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 t="n">
        <v>14221.7296</v>
      </c>
      <c r="M68" s="73" t="n">
        <v>42.1905</v>
      </c>
      <c r="N68" s="73" t="n">
        <v>46.9038</v>
      </c>
      <c r="O68" s="73" t="n">
        <v>46.0383</v>
      </c>
      <c r="P68" s="73" t="n">
        <v>3010.17</v>
      </c>
      <c r="Q68" s="73" t="n">
        <v>57.99</v>
      </c>
      <c r="R68" s="58" t="n">
        <f aca="false">P68/3600</f>
        <v>0.8361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 t="n">
        <v>8716.712</v>
      </c>
      <c r="M69" s="73" t="n">
        <v>39.4259</v>
      </c>
      <c r="N69" s="73" t="n">
        <v>45.5444</v>
      </c>
      <c r="O69" s="73" t="n">
        <v>44.1042</v>
      </c>
      <c r="P69" s="73" t="n">
        <v>2763.24</v>
      </c>
      <c r="Q69" s="73" t="n">
        <v>52.42</v>
      </c>
      <c r="R69" s="58" t="n">
        <f aca="false">P69/3600</f>
        <v>0.7675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 t="n">
        <v>5285.9544</v>
      </c>
      <c r="M70" s="75" t="n">
        <v>36.4146</v>
      </c>
      <c r="N70" s="75" t="n">
        <v>44.5513</v>
      </c>
      <c r="O70" s="75" t="n">
        <v>42.7514</v>
      </c>
      <c r="P70" s="75" t="n">
        <v>2506.77</v>
      </c>
      <c r="Q70" s="75" t="n">
        <v>44.93</v>
      </c>
      <c r="R70" s="64" t="n">
        <f aca="false">P70/3600</f>
        <v>0.6963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 t="n">
        <v>25320.2416</v>
      </c>
      <c r="M71" s="71" t="n">
        <v>44.6693</v>
      </c>
      <c r="N71" s="71" t="n">
        <v>48.5121</v>
      </c>
      <c r="O71" s="71" t="n">
        <v>48.7084</v>
      </c>
      <c r="P71" s="71" t="n">
        <v>3100.79</v>
      </c>
      <c r="Q71" s="71" t="n">
        <v>60.41</v>
      </c>
      <c r="R71" s="53" t="n">
        <f aca="false">P71/3600</f>
        <v>0.8613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 t="n">
        <v>14492.0976</v>
      </c>
      <c r="M72" s="73" t="n">
        <v>41.96</v>
      </c>
      <c r="N72" s="73" t="n">
        <v>46.5204</v>
      </c>
      <c r="O72" s="73" t="n">
        <v>46.7113</v>
      </c>
      <c r="P72" s="73" t="n">
        <v>3007.8</v>
      </c>
      <c r="Q72" s="73" t="n">
        <v>59.23</v>
      </c>
      <c r="R72" s="58" t="n">
        <f aca="false">P72/3600</f>
        <v>0.835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 t="n">
        <v>8306.7464</v>
      </c>
      <c r="M73" s="73" t="n">
        <v>39.2162</v>
      </c>
      <c r="N73" s="73" t="n">
        <v>44.7809</v>
      </c>
      <c r="O73" s="73" t="n">
        <v>44.8332</v>
      </c>
      <c r="P73" s="73" t="n">
        <v>2731.22</v>
      </c>
      <c r="Q73" s="73" t="n">
        <v>49.31</v>
      </c>
      <c r="R73" s="58" t="n">
        <f aca="false">P73/3600</f>
        <v>0.75867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 t="n">
        <v>4756.5792</v>
      </c>
      <c r="M74" s="75" t="n">
        <v>36.4952</v>
      </c>
      <c r="N74" s="75" t="n">
        <v>43.4511</v>
      </c>
      <c r="O74" s="75" t="n">
        <v>43.4135</v>
      </c>
      <c r="P74" s="75" t="n">
        <v>2790.14</v>
      </c>
      <c r="Q74" s="75" t="n">
        <v>55.85</v>
      </c>
      <c r="R74" s="64" t="n">
        <f aca="false">P74/3600</f>
        <v>0.77503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 t="n">
        <v>24755.6528</v>
      </c>
      <c r="M75" s="71" t="n">
        <v>41.9887</v>
      </c>
      <c r="N75" s="71" t="n">
        <v>43.7021</v>
      </c>
      <c r="O75" s="71" t="n">
        <v>44.2131</v>
      </c>
      <c r="P75" s="71" t="n">
        <v>1343.39</v>
      </c>
      <c r="Q75" s="71" t="n">
        <v>33.16</v>
      </c>
      <c r="R75" s="53" t="n">
        <f aca="false">P75/3600</f>
        <v>0.37316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 t="n">
        <v>14454.1088</v>
      </c>
      <c r="M76" s="73" t="n">
        <v>38.5851</v>
      </c>
      <c r="N76" s="73" t="n">
        <v>40.6964</v>
      </c>
      <c r="O76" s="73" t="n">
        <v>40.9003</v>
      </c>
      <c r="P76" s="73" t="n">
        <v>1257.76</v>
      </c>
      <c r="Q76" s="73" t="n">
        <v>29.79</v>
      </c>
      <c r="R76" s="58" t="n">
        <f aca="false">P76/3600</f>
        <v>0.34937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 t="n">
        <v>8272.0152</v>
      </c>
      <c r="M77" s="73" t="n">
        <v>35.4793</v>
      </c>
      <c r="N77" s="73" t="n">
        <v>38.3047</v>
      </c>
      <c r="O77" s="73" t="n">
        <v>38.346</v>
      </c>
      <c r="P77" s="73" t="n">
        <v>1119.97</v>
      </c>
      <c r="Q77" s="73" t="n">
        <v>23.99</v>
      </c>
      <c r="R77" s="58" t="n">
        <f aca="false">P77/3600</f>
        <v>0.31110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 t="n">
        <v>4819.9984</v>
      </c>
      <c r="M78" s="75" t="n">
        <v>32.6136</v>
      </c>
      <c r="N78" s="75" t="n">
        <v>36.4857</v>
      </c>
      <c r="O78" s="75" t="n">
        <v>36.4583</v>
      </c>
      <c r="P78" s="75" t="n">
        <v>1058.36</v>
      </c>
      <c r="Q78" s="75" t="n">
        <v>22.21</v>
      </c>
      <c r="R78" s="64" t="n">
        <f aca="false">P78/3600</f>
        <v>0.29398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 t="n">
        <v>25784.7792</v>
      </c>
      <c r="M79" s="71" t="n">
        <v>44.4355</v>
      </c>
      <c r="N79" s="71" t="n">
        <v>46.3818</v>
      </c>
      <c r="O79" s="71" t="n">
        <v>46.4582</v>
      </c>
      <c r="P79" s="71" t="n">
        <v>2385.28</v>
      </c>
      <c r="Q79" s="71" t="n">
        <v>51.82</v>
      </c>
      <c r="R79" s="53" t="n">
        <f aca="false">P79/3600</f>
        <v>0.66257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 t="n">
        <v>17445.7541</v>
      </c>
      <c r="M80" s="73" t="n">
        <v>40.5648</v>
      </c>
      <c r="N80" s="73" t="n">
        <v>43.1441</v>
      </c>
      <c r="O80" s="73" t="n">
        <v>42.9054</v>
      </c>
      <c r="P80" s="73" t="n">
        <v>2253.96</v>
      </c>
      <c r="Q80" s="73" t="n">
        <v>45.87</v>
      </c>
      <c r="R80" s="58" t="n">
        <f aca="false">P80/3600</f>
        <v>0.626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 t="n">
        <v>11423.3323</v>
      </c>
      <c r="M81" s="73" t="n">
        <v>36.7526</v>
      </c>
      <c r="N81" s="73" t="n">
        <v>40.7584</v>
      </c>
      <c r="O81" s="73" t="n">
        <v>40.2317</v>
      </c>
      <c r="P81" s="73" t="n">
        <v>2245.66</v>
      </c>
      <c r="Q81" s="73" t="n">
        <v>47.07</v>
      </c>
      <c r="R81" s="58" t="n">
        <f aca="false">P81/3600</f>
        <v>0.62379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 t="n">
        <v>7364.171</v>
      </c>
      <c r="M82" s="75" t="n">
        <v>33.173</v>
      </c>
      <c r="N82" s="75" t="n">
        <v>39.0881</v>
      </c>
      <c r="O82" s="75" t="n">
        <v>38.2181</v>
      </c>
      <c r="P82" s="75" t="n">
        <v>2054.38</v>
      </c>
      <c r="Q82" s="75" t="n">
        <v>40.33</v>
      </c>
      <c r="R82" s="64" t="n">
        <f aca="false">P82/3600</f>
        <v>0.5706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 t="n">
        <v>39277.1392</v>
      </c>
      <c r="M83" s="71" t="n">
        <v>45.4478</v>
      </c>
      <c r="N83" s="71" t="n">
        <v>44.7859</v>
      </c>
      <c r="O83" s="71" t="n">
        <v>44.8305</v>
      </c>
      <c r="P83" s="71" t="n">
        <v>1743.56</v>
      </c>
      <c r="Q83" s="71" t="n">
        <v>39.3</v>
      </c>
      <c r="R83" s="53" t="n">
        <f aca="false">P83/3600</f>
        <v>0.4843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 t="n">
        <v>29756.2784</v>
      </c>
      <c r="M84" s="73" t="n">
        <v>40.9402</v>
      </c>
      <c r="N84" s="73" t="n">
        <v>41.2005</v>
      </c>
      <c r="O84" s="73" t="n">
        <v>41.2261</v>
      </c>
      <c r="P84" s="73" t="n">
        <v>1654.7</v>
      </c>
      <c r="Q84" s="73" t="n">
        <v>36.48</v>
      </c>
      <c r="R84" s="58" t="n">
        <f aca="false">P84/3600</f>
        <v>0.4596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 t="n">
        <v>22166.3264</v>
      </c>
      <c r="M85" s="73" t="n">
        <v>36.2009</v>
      </c>
      <c r="N85" s="73" t="n">
        <v>39.0201</v>
      </c>
      <c r="O85" s="73" t="n">
        <v>38.9707</v>
      </c>
      <c r="P85" s="73" t="n">
        <v>1445.64</v>
      </c>
      <c r="Q85" s="73" t="n">
        <v>31.38</v>
      </c>
      <c r="R85" s="58" t="n">
        <f aca="false">P85/3600</f>
        <v>0.40156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 t="n">
        <v>15835.5992</v>
      </c>
      <c r="M86" s="75" t="n">
        <v>31.5757</v>
      </c>
      <c r="N86" s="75" t="n">
        <v>37.646</v>
      </c>
      <c r="O86" s="75" t="n">
        <v>37.3825</v>
      </c>
      <c r="P86" s="75" t="n">
        <v>1533.32</v>
      </c>
      <c r="Q86" s="75" t="n">
        <v>32.99</v>
      </c>
      <c r="R86" s="64" t="n">
        <f aca="false">P86/3600</f>
        <v>0.4259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 t="n">
        <v>5655.9866</v>
      </c>
      <c r="M87" s="71" t="n">
        <v>50.0984</v>
      </c>
      <c r="N87" s="71" t="n">
        <v>53.0081</v>
      </c>
      <c r="O87" s="71" t="n">
        <v>53.9247</v>
      </c>
      <c r="P87" s="71" t="n">
        <v>2191</v>
      </c>
      <c r="Q87" s="71" t="n">
        <v>41.22</v>
      </c>
      <c r="R87" s="53" t="n">
        <f aca="false">P87/3600</f>
        <v>0.60861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 t="n">
        <v>3836.9066</v>
      </c>
      <c r="M88" s="73" t="n">
        <v>46.5423</v>
      </c>
      <c r="N88" s="73" t="n">
        <v>49.6586</v>
      </c>
      <c r="O88" s="73" t="n">
        <v>50.6344</v>
      </c>
      <c r="P88" s="73" t="n">
        <v>2083.97</v>
      </c>
      <c r="Q88" s="73" t="n">
        <v>38.71</v>
      </c>
      <c r="R88" s="58" t="n">
        <f aca="false">P88/3600</f>
        <v>0.57888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 t="n">
        <v>2584.5408</v>
      </c>
      <c r="M89" s="73" t="n">
        <v>42.8861</v>
      </c>
      <c r="N89" s="73" t="n">
        <v>46.954</v>
      </c>
      <c r="O89" s="73" t="n">
        <v>48.1716</v>
      </c>
      <c r="P89" s="73" t="n">
        <v>2054.88</v>
      </c>
      <c r="Q89" s="73" t="n">
        <v>37.62</v>
      </c>
      <c r="R89" s="58" t="n">
        <f aca="false">P89/3600</f>
        <v>0.570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 t="n">
        <v>1719.5267</v>
      </c>
      <c r="M90" s="75" t="n">
        <v>39.1636</v>
      </c>
      <c r="N90" s="75" t="n">
        <v>44.8981</v>
      </c>
      <c r="O90" s="75" t="n">
        <v>45.8425</v>
      </c>
      <c r="P90" s="75" t="n">
        <v>2063.38</v>
      </c>
      <c r="Q90" s="75" t="n">
        <v>37.3</v>
      </c>
      <c r="R90" s="64" t="n">
        <f aca="false">P90/3600</f>
        <v>0.573161111111111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31.7847528572879</v>
      </c>
      <c r="R98" s="79" t="n">
        <f aca="false">GEOMEAN(R3:R90)</f>
        <v>0.416422878512385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</v>
      </c>
      <c r="R99" s="80" t="n">
        <f aca="false">R98/J98</f>
        <v>1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1.10438611111111</v>
      </c>
      <c r="R100" s="79" t="n">
        <f aca="false">SUM(R3:R90)</f>
        <v>53.2832694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30.9208020223996</v>
      </c>
      <c r="R105" s="79" t="n">
        <f aca="false">GEOMEAN(R3:R10,R11:R74)</f>
        <v>0.40363228469152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</v>
      </c>
      <c r="R106" s="80" t="n">
        <f aca="false">R105/J105</f>
        <v>1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 t="n">
        <v>12669.92</v>
      </c>
      <c r="M3" s="52" t="n">
        <v>41.3873</v>
      </c>
      <c r="N3" s="52" t="n">
        <v>41.2714</v>
      </c>
      <c r="O3" s="52" t="n">
        <v>43.8917</v>
      </c>
      <c r="P3" s="52" t="n">
        <v>14828.73</v>
      </c>
      <c r="Q3" s="52" t="n">
        <v>37.3</v>
      </c>
      <c r="R3" s="54" t="n">
        <f aca="false">P3/3600</f>
        <v>4.1190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 t="n">
        <v>5264.3648</v>
      </c>
      <c r="M4" s="57" t="n">
        <v>38.9241</v>
      </c>
      <c r="N4" s="57" t="n">
        <v>39.6375</v>
      </c>
      <c r="O4" s="57" t="n">
        <v>42.0925</v>
      </c>
      <c r="P4" s="57" t="n">
        <v>13632.55</v>
      </c>
      <c r="Q4" s="57" t="n">
        <v>29.96</v>
      </c>
      <c r="R4" s="59" t="n">
        <f aca="false">P4/3600</f>
        <v>3.7868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 t="n">
        <v>2553.2544</v>
      </c>
      <c r="M5" s="57" t="n">
        <v>36.4048</v>
      </c>
      <c r="N5" s="57" t="n">
        <v>38.3672</v>
      </c>
      <c r="O5" s="57" t="n">
        <v>40.6516</v>
      </c>
      <c r="P5" s="57" t="n">
        <v>15426.8</v>
      </c>
      <c r="Q5" s="57" t="n">
        <v>30.11</v>
      </c>
      <c r="R5" s="59" t="n">
        <f aca="false">P5/3600</f>
        <v>4.2852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 t="n">
        <v>1331.0528</v>
      </c>
      <c r="M6" s="63" t="n">
        <v>33.8015</v>
      </c>
      <c r="N6" s="63" t="n">
        <v>37.3492</v>
      </c>
      <c r="O6" s="63" t="n">
        <v>39.5966</v>
      </c>
      <c r="P6" s="63" t="n">
        <v>12768.2</v>
      </c>
      <c r="Q6" s="63" t="n">
        <v>24.34</v>
      </c>
      <c r="R6" s="65" t="n">
        <f aca="false">P6/3600</f>
        <v>3.5467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 t="n">
        <v>32792.8144</v>
      </c>
      <c r="M7" s="52" t="n">
        <v>39.7977</v>
      </c>
      <c r="N7" s="52" t="n">
        <v>44.6167</v>
      </c>
      <c r="O7" s="52" t="n">
        <v>44.4396</v>
      </c>
      <c r="P7" s="52" t="n">
        <v>19120.26</v>
      </c>
      <c r="Q7" s="52" t="n">
        <v>51.95</v>
      </c>
      <c r="R7" s="54" t="n">
        <f aca="false">P7/3600</f>
        <v>5.3111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 t="n">
        <v>16078.5424</v>
      </c>
      <c r="M8" s="57" t="n">
        <v>36.9198</v>
      </c>
      <c r="N8" s="57" t="n">
        <v>42.7161</v>
      </c>
      <c r="O8" s="57" t="n">
        <v>43.042</v>
      </c>
      <c r="P8" s="57" t="n">
        <v>17056.04</v>
      </c>
      <c r="Q8" s="57" t="n">
        <v>43.52</v>
      </c>
      <c r="R8" s="59" t="n">
        <f aca="false">P8/3600</f>
        <v>4.7377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 t="n">
        <v>8472.76</v>
      </c>
      <c r="M9" s="57" t="n">
        <v>34.0259</v>
      </c>
      <c r="N9" s="57" t="n">
        <v>41.0941</v>
      </c>
      <c r="O9" s="57" t="n">
        <v>41.6832</v>
      </c>
      <c r="P9" s="57" t="n">
        <v>16153.04</v>
      </c>
      <c r="Q9" s="57" t="n">
        <v>35.37</v>
      </c>
      <c r="R9" s="59" t="n">
        <f aca="false">P9/3600</f>
        <v>4.4869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 t="n">
        <v>4743.7936</v>
      </c>
      <c r="M10" s="63" t="n">
        <v>31.308</v>
      </c>
      <c r="N10" s="63" t="n">
        <v>39.8551</v>
      </c>
      <c r="O10" s="63" t="n">
        <v>40.6384</v>
      </c>
      <c r="P10" s="63" t="n">
        <v>15503.03</v>
      </c>
      <c r="Q10" s="63" t="n">
        <v>33.93</v>
      </c>
      <c r="R10" s="65" t="n">
        <f aca="false">P10/3600</f>
        <v>4.3063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 t="n">
        <v>4907.576</v>
      </c>
      <c r="M11" s="71" t="n">
        <v>41.4061</v>
      </c>
      <c r="N11" s="71" t="n">
        <v>43.2715</v>
      </c>
      <c r="O11" s="71" t="n">
        <v>44.9863</v>
      </c>
      <c r="P11" s="71" t="n">
        <v>15161.22</v>
      </c>
      <c r="Q11" s="71" t="n">
        <v>35.97</v>
      </c>
      <c r="R11" s="53" t="n">
        <f aca="false">P11/3600</f>
        <v>4.211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 t="n">
        <v>2235.7296</v>
      </c>
      <c r="M12" s="73" t="n">
        <v>39.5636</v>
      </c>
      <c r="N12" s="73" t="n">
        <v>41.975</v>
      </c>
      <c r="O12" s="73" t="n">
        <v>43.2695</v>
      </c>
      <c r="P12" s="73" t="n">
        <v>12771.87</v>
      </c>
      <c r="Q12" s="73" t="n">
        <v>28.41</v>
      </c>
      <c r="R12" s="58" t="n">
        <f aca="false">P12/3600</f>
        <v>3.54774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 t="n">
        <v>1089.376</v>
      </c>
      <c r="M13" s="73" t="n">
        <v>37.2607</v>
      </c>
      <c r="N13" s="73" t="n">
        <v>40.8254</v>
      </c>
      <c r="O13" s="73" t="n">
        <v>41.9952</v>
      </c>
      <c r="P13" s="73" t="n">
        <v>13197.77</v>
      </c>
      <c r="Q13" s="73" t="n">
        <v>27.45</v>
      </c>
      <c r="R13" s="58" t="n">
        <f aca="false">P13/3600</f>
        <v>3.66604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 t="n">
        <v>544.8664</v>
      </c>
      <c r="M14" s="75" t="n">
        <v>34.8766</v>
      </c>
      <c r="N14" s="75" t="n">
        <v>39.9668</v>
      </c>
      <c r="O14" s="75" t="n">
        <v>41.1488</v>
      </c>
      <c r="P14" s="75" t="n">
        <v>12975.74</v>
      </c>
      <c r="Q14" s="75" t="n">
        <v>27.88</v>
      </c>
      <c r="R14" s="64" t="n">
        <f aca="false">P14/3600</f>
        <v>3.6043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 t="n">
        <v>7601.5368</v>
      </c>
      <c r="M15" s="71" t="n">
        <v>39.8009</v>
      </c>
      <c r="N15" s="71" t="n">
        <v>42.102</v>
      </c>
      <c r="O15" s="71" t="n">
        <v>43.4595</v>
      </c>
      <c r="P15" s="71" t="n">
        <v>13965.05</v>
      </c>
      <c r="Q15" s="71" t="n">
        <v>37.52</v>
      </c>
      <c r="R15" s="53" t="n">
        <f aca="false">P15/3600</f>
        <v>3.8791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 t="n">
        <v>3361.6536</v>
      </c>
      <c r="M16" s="73" t="n">
        <v>37.3517</v>
      </c>
      <c r="N16" s="73" t="n">
        <v>40.3195</v>
      </c>
      <c r="O16" s="73" t="n">
        <v>41.3943</v>
      </c>
      <c r="P16" s="73" t="n">
        <v>13177.56</v>
      </c>
      <c r="Q16" s="73" t="n">
        <v>31.67</v>
      </c>
      <c r="R16" s="58" t="n">
        <f aca="false">P16/3600</f>
        <v>3.6604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 t="n">
        <v>1565.0472</v>
      </c>
      <c r="M17" s="73" t="n">
        <v>34.8119</v>
      </c>
      <c r="N17" s="73" t="n">
        <v>38.7857</v>
      </c>
      <c r="O17" s="73" t="n">
        <v>39.8926</v>
      </c>
      <c r="P17" s="73" t="n">
        <v>12566.94</v>
      </c>
      <c r="Q17" s="73" t="n">
        <v>29.08</v>
      </c>
      <c r="R17" s="58" t="n">
        <f aca="false">P17/3600</f>
        <v>3.49081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 t="n">
        <v>729.9304</v>
      </c>
      <c r="M18" s="75" t="n">
        <v>32.3436</v>
      </c>
      <c r="N18" s="75" t="n">
        <v>37.6304</v>
      </c>
      <c r="O18" s="75" t="n">
        <v>38.9736</v>
      </c>
      <c r="P18" s="75" t="n">
        <v>12080.93</v>
      </c>
      <c r="Q18" s="75" t="n">
        <v>25.69</v>
      </c>
      <c r="R18" s="64" t="n">
        <f aca="false">P18/3600</f>
        <v>3.3558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 t="n">
        <v>17604.9688</v>
      </c>
      <c r="M19" s="71" t="n">
        <v>38.2741</v>
      </c>
      <c r="N19" s="71" t="n">
        <v>39.846</v>
      </c>
      <c r="O19" s="71" t="n">
        <v>43.26</v>
      </c>
      <c r="P19" s="71" t="n">
        <v>27854.6</v>
      </c>
      <c r="Q19" s="71" t="n">
        <v>66.47</v>
      </c>
      <c r="R19" s="53" t="n">
        <f aca="false">P19/3600</f>
        <v>7.7373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 t="n">
        <v>5891.0536</v>
      </c>
      <c r="M20" s="73" t="n">
        <v>36.6737</v>
      </c>
      <c r="N20" s="73" t="n">
        <v>38.9134</v>
      </c>
      <c r="O20" s="73" t="n">
        <v>41.5926</v>
      </c>
      <c r="P20" s="73" t="n">
        <v>27783.13</v>
      </c>
      <c r="Q20" s="73" t="n">
        <v>56.18</v>
      </c>
      <c r="R20" s="58" t="n">
        <f aca="false">P20/3600</f>
        <v>7.7175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 t="n">
        <v>2736.2904</v>
      </c>
      <c r="M21" s="73" t="n">
        <v>34.7707</v>
      </c>
      <c r="N21" s="73" t="n">
        <v>38.1194</v>
      </c>
      <c r="O21" s="73" t="n">
        <v>40.0877</v>
      </c>
      <c r="P21" s="73" t="n">
        <v>26524.99</v>
      </c>
      <c r="Q21" s="73" t="n">
        <v>49.81</v>
      </c>
      <c r="R21" s="58" t="n">
        <f aca="false">P21/3600</f>
        <v>7.3680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 t="n">
        <v>1384.6576</v>
      </c>
      <c r="M22" s="75" t="n">
        <v>32.602</v>
      </c>
      <c r="N22" s="75" t="n">
        <v>37.4251</v>
      </c>
      <c r="O22" s="75" t="n">
        <v>38.9247</v>
      </c>
      <c r="P22" s="75" t="n">
        <v>25265.3</v>
      </c>
      <c r="Q22" s="75" t="n">
        <v>44.16</v>
      </c>
      <c r="R22" s="64" t="n">
        <f aca="false">P22/3600</f>
        <v>7.018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 t="n">
        <v>17197.7144</v>
      </c>
      <c r="M23" s="71" t="n">
        <v>38.9332</v>
      </c>
      <c r="N23" s="71" t="n">
        <v>43.5631</v>
      </c>
      <c r="O23" s="71" t="n">
        <v>44.6688</v>
      </c>
      <c r="P23" s="71" t="n">
        <v>42220.23</v>
      </c>
      <c r="Q23" s="71" t="n">
        <v>108.32</v>
      </c>
      <c r="R23" s="53" t="n">
        <f aca="false">P23/3600</f>
        <v>11.7278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 t="n">
        <v>6283.632</v>
      </c>
      <c r="M24" s="73" t="n">
        <v>37.3416</v>
      </c>
      <c r="N24" s="73" t="n">
        <v>42.3213</v>
      </c>
      <c r="O24" s="73" t="n">
        <v>42.7849</v>
      </c>
      <c r="P24" s="73" t="n">
        <v>32924.88</v>
      </c>
      <c r="Q24" s="73" t="n">
        <v>68.01</v>
      </c>
      <c r="R24" s="58" t="n">
        <f aca="false">P24/3600</f>
        <v>9.145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 t="n">
        <v>2933.356</v>
      </c>
      <c r="M25" s="73" t="n">
        <v>35.4941</v>
      </c>
      <c r="N25" s="73" t="n">
        <v>41.122</v>
      </c>
      <c r="O25" s="73" t="n">
        <v>41.0405</v>
      </c>
      <c r="P25" s="73" t="n">
        <v>31159.14</v>
      </c>
      <c r="Q25" s="73" t="n">
        <v>60.38</v>
      </c>
      <c r="R25" s="58" t="n">
        <f aca="false">P25/3600</f>
        <v>8.6553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 t="n">
        <v>1518.1456</v>
      </c>
      <c r="M26" s="75" t="n">
        <v>33.5016</v>
      </c>
      <c r="N26" s="75" t="n">
        <v>40.1375</v>
      </c>
      <c r="O26" s="75" t="n">
        <v>39.716</v>
      </c>
      <c r="P26" s="75" t="n">
        <v>30000.93</v>
      </c>
      <c r="Q26" s="75" t="n">
        <v>54.83</v>
      </c>
      <c r="R26" s="64" t="n">
        <f aca="false">P26/3600</f>
        <v>8.3335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 t="n">
        <v>34401.756</v>
      </c>
      <c r="M27" s="71" t="n">
        <v>36.98</v>
      </c>
      <c r="N27" s="71" t="n">
        <v>41.9037</v>
      </c>
      <c r="O27" s="71" t="n">
        <v>44.0644</v>
      </c>
      <c r="P27" s="71" t="n">
        <v>40405.97</v>
      </c>
      <c r="Q27" s="71" t="n">
        <v>111.07</v>
      </c>
      <c r="R27" s="53" t="n">
        <f aca="false">P27/3600</f>
        <v>11.2238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 t="n">
        <v>6728.8696</v>
      </c>
      <c r="M28" s="73" t="n">
        <v>35.1107</v>
      </c>
      <c r="N28" s="73" t="n">
        <v>40.648</v>
      </c>
      <c r="O28" s="73" t="n">
        <v>42.9559</v>
      </c>
      <c r="P28" s="73" t="n">
        <v>32153.32</v>
      </c>
      <c r="Q28" s="73" t="n">
        <v>71.29</v>
      </c>
      <c r="R28" s="58" t="n">
        <f aca="false">P28/3600</f>
        <v>8.9314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 t="n">
        <v>2241.268</v>
      </c>
      <c r="M29" s="73" t="n">
        <v>33.6772</v>
      </c>
      <c r="N29" s="73" t="n">
        <v>39.4976</v>
      </c>
      <c r="O29" s="73" t="n">
        <v>41.8876</v>
      </c>
      <c r="P29" s="73" t="n">
        <v>31532.14</v>
      </c>
      <c r="Q29" s="73" t="n">
        <v>63.02</v>
      </c>
      <c r="R29" s="58" t="n">
        <f aca="false">P29/3600</f>
        <v>8.7589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 t="n">
        <v>972.8432</v>
      </c>
      <c r="M30" s="75" t="n">
        <v>31.8311</v>
      </c>
      <c r="N30" s="75" t="n">
        <v>38.5954</v>
      </c>
      <c r="O30" s="75" t="n">
        <v>41.037</v>
      </c>
      <c r="P30" s="75" t="n">
        <v>31400.59</v>
      </c>
      <c r="Q30" s="75" t="n">
        <v>62.35</v>
      </c>
      <c r="R30" s="64" t="n">
        <f aca="false">P30/3600</f>
        <v>8.7223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 t="n">
        <v>3514.1088</v>
      </c>
      <c r="M31" s="71" t="n">
        <v>40.126</v>
      </c>
      <c r="N31" s="71" t="n">
        <v>42.5505</v>
      </c>
      <c r="O31" s="71" t="n">
        <v>42.9923</v>
      </c>
      <c r="P31" s="71" t="n">
        <v>5557.58</v>
      </c>
      <c r="Q31" s="71" t="n">
        <v>13.27</v>
      </c>
      <c r="R31" s="53" t="n">
        <f aca="false">P31/3600</f>
        <v>1.5437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 t="n">
        <v>1714.8448</v>
      </c>
      <c r="M32" s="73" t="n">
        <v>37.1245</v>
      </c>
      <c r="N32" s="73" t="n">
        <v>40.2655</v>
      </c>
      <c r="O32" s="73" t="n">
        <v>40.3698</v>
      </c>
      <c r="P32" s="73" t="n">
        <v>5883.94</v>
      </c>
      <c r="Q32" s="73" t="n">
        <v>12.75</v>
      </c>
      <c r="R32" s="58" t="n">
        <f aca="false">P32/3600</f>
        <v>1.6344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 t="n">
        <v>842.132</v>
      </c>
      <c r="M33" s="73" t="n">
        <v>34.2594</v>
      </c>
      <c r="N33" s="73" t="n">
        <v>38.3646</v>
      </c>
      <c r="O33" s="73" t="n">
        <v>38.2033</v>
      </c>
      <c r="P33" s="73" t="n">
        <v>4963.57</v>
      </c>
      <c r="Q33" s="73" t="n">
        <v>11.65</v>
      </c>
      <c r="R33" s="58" t="n">
        <f aca="false">P33/3600</f>
        <v>1.3787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 t="n">
        <v>438.5064</v>
      </c>
      <c r="M34" s="75" t="n">
        <v>31.7523</v>
      </c>
      <c r="N34" s="75" t="n">
        <v>36.9198</v>
      </c>
      <c r="O34" s="75" t="n">
        <v>36.595</v>
      </c>
      <c r="P34" s="75" t="n">
        <v>5216.73</v>
      </c>
      <c r="Q34" s="75" t="n">
        <v>9.75</v>
      </c>
      <c r="R34" s="64" t="n">
        <f aca="false">P34/3600</f>
        <v>1.4490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 t="n">
        <v>3612.0576</v>
      </c>
      <c r="M35" s="71" t="n">
        <v>39.8596</v>
      </c>
      <c r="N35" s="71" t="n">
        <v>43.1595</v>
      </c>
      <c r="O35" s="71" t="n">
        <v>44.5501</v>
      </c>
      <c r="P35" s="71" t="n">
        <v>6418.41</v>
      </c>
      <c r="Q35" s="71" t="n">
        <v>15.3</v>
      </c>
      <c r="R35" s="53" t="n">
        <f aca="false">P35/3600</f>
        <v>1.7828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 t="n">
        <v>1709.744</v>
      </c>
      <c r="M36" s="73" t="n">
        <v>37.3562</v>
      </c>
      <c r="N36" s="73" t="n">
        <v>41.2858</v>
      </c>
      <c r="O36" s="73" t="n">
        <v>42.3431</v>
      </c>
      <c r="P36" s="73" t="n">
        <v>6722.06</v>
      </c>
      <c r="Q36" s="73" t="n">
        <v>14.12</v>
      </c>
      <c r="R36" s="58" t="n">
        <f aca="false">P36/3600</f>
        <v>1.8672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 t="n">
        <v>857.0728</v>
      </c>
      <c r="M37" s="73" t="n">
        <v>34.6409</v>
      </c>
      <c r="N37" s="73" t="n">
        <v>39.6168</v>
      </c>
      <c r="O37" s="73" t="n">
        <v>40.4852</v>
      </c>
      <c r="P37" s="73" t="n">
        <v>6440.55</v>
      </c>
      <c r="Q37" s="73" t="n">
        <v>12.8</v>
      </c>
      <c r="R37" s="58" t="n">
        <f aca="false">P37/3600</f>
        <v>1.7890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 t="n">
        <v>450.5864</v>
      </c>
      <c r="M38" s="75" t="n">
        <v>31.9378</v>
      </c>
      <c r="N38" s="75" t="n">
        <v>38.3731</v>
      </c>
      <c r="O38" s="75" t="n">
        <v>39.1056</v>
      </c>
      <c r="P38" s="75" t="n">
        <v>6208.4</v>
      </c>
      <c r="Q38" s="75" t="n">
        <v>11.33</v>
      </c>
      <c r="R38" s="64" t="n">
        <f aca="false">P38/3600</f>
        <v>1.7245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 t="n">
        <v>6740.2608</v>
      </c>
      <c r="M39" s="71" t="n">
        <v>37.7863</v>
      </c>
      <c r="N39" s="71" t="n">
        <v>40.8738</v>
      </c>
      <c r="O39" s="71" t="n">
        <v>41.8714</v>
      </c>
      <c r="P39" s="71" t="n">
        <v>6780.6</v>
      </c>
      <c r="Q39" s="71" t="n">
        <v>20.35</v>
      </c>
      <c r="R39" s="53" t="n">
        <f aca="false">P39/3600</f>
        <v>1.88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 t="n">
        <v>3107.744</v>
      </c>
      <c r="M40" s="73" t="n">
        <v>34.3896</v>
      </c>
      <c r="N40" s="73" t="n">
        <v>38.5073</v>
      </c>
      <c r="O40" s="73" t="n">
        <v>39.4038</v>
      </c>
      <c r="P40" s="73" t="n">
        <v>6002.8</v>
      </c>
      <c r="Q40" s="73" t="n">
        <v>15.54</v>
      </c>
      <c r="R40" s="58" t="n">
        <f aca="false">P40/3600</f>
        <v>1.6674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 t="n">
        <v>1461.4488</v>
      </c>
      <c r="M41" s="73" t="n">
        <v>31.3171</v>
      </c>
      <c r="N41" s="73" t="n">
        <v>36.7413</v>
      </c>
      <c r="O41" s="73" t="n">
        <v>37.5319</v>
      </c>
      <c r="P41" s="73" t="n">
        <v>4851.36</v>
      </c>
      <c r="Q41" s="73" t="n">
        <v>10.94</v>
      </c>
      <c r="R41" s="58" t="n">
        <f aca="false">P41/3600</f>
        <v>1.347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 t="n">
        <v>689.7424</v>
      </c>
      <c r="M42" s="75" t="n">
        <v>28.4947</v>
      </c>
      <c r="N42" s="75" t="n">
        <v>35.4855</v>
      </c>
      <c r="O42" s="75" t="n">
        <v>36.1807</v>
      </c>
      <c r="P42" s="75" t="n">
        <v>4651.52</v>
      </c>
      <c r="Q42" s="75" t="n">
        <v>10.09</v>
      </c>
      <c r="R42" s="64" t="n">
        <f aca="false">P42/3600</f>
        <v>1.2920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 t="n">
        <v>4685.724</v>
      </c>
      <c r="M43" s="71" t="n">
        <v>38.6166</v>
      </c>
      <c r="N43" s="71" t="n">
        <v>41.017</v>
      </c>
      <c r="O43" s="71" t="n">
        <v>42.4651</v>
      </c>
      <c r="P43" s="71" t="n">
        <v>4118.95</v>
      </c>
      <c r="Q43" s="71" t="n">
        <v>10.56</v>
      </c>
      <c r="R43" s="53" t="n">
        <f aca="false">P43/3600</f>
        <v>1.1441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 t="n">
        <v>2052.8</v>
      </c>
      <c r="M44" s="73" t="n">
        <v>35.573</v>
      </c>
      <c r="N44" s="73" t="n">
        <v>38.8146</v>
      </c>
      <c r="O44" s="73" t="n">
        <v>40.4032</v>
      </c>
      <c r="P44" s="73" t="n">
        <v>4424.4</v>
      </c>
      <c r="Q44" s="73" t="n">
        <v>10.38</v>
      </c>
      <c r="R44" s="58" t="n">
        <f aca="false">P44/3600</f>
        <v>1.22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 t="n">
        <v>960.7256</v>
      </c>
      <c r="M45" s="73" t="n">
        <v>32.7285</v>
      </c>
      <c r="N45" s="73" t="n">
        <v>37.0335</v>
      </c>
      <c r="O45" s="73" t="n">
        <v>38.6992</v>
      </c>
      <c r="P45" s="73" t="n">
        <v>3900.17</v>
      </c>
      <c r="Q45" s="73" t="n">
        <v>8.19</v>
      </c>
      <c r="R45" s="58" t="n">
        <f aca="false">P45/3600</f>
        <v>1.0833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 t="n">
        <v>467.9272</v>
      </c>
      <c r="M46" s="75" t="n">
        <v>30.1539</v>
      </c>
      <c r="N46" s="75" t="n">
        <v>35.7326</v>
      </c>
      <c r="O46" s="75" t="n">
        <v>37.3648</v>
      </c>
      <c r="P46" s="75" t="n">
        <v>3602.85</v>
      </c>
      <c r="Q46" s="75" t="n">
        <v>7.28</v>
      </c>
      <c r="R46" s="64" t="n">
        <f aca="false">P46/3600</f>
        <v>1.0007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 t="n">
        <v>1511.74</v>
      </c>
      <c r="M47" s="71" t="n">
        <v>40.1903</v>
      </c>
      <c r="N47" s="71" t="n">
        <v>43.347</v>
      </c>
      <c r="O47" s="71" t="n">
        <v>42.4734</v>
      </c>
      <c r="P47" s="71" t="n">
        <v>1610.03</v>
      </c>
      <c r="Q47" s="71" t="n">
        <v>4.29</v>
      </c>
      <c r="R47" s="53" t="n">
        <f aca="false">P47/3600</f>
        <v>0.4472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 t="n">
        <v>767.4944</v>
      </c>
      <c r="M48" s="73" t="n">
        <v>36.6139</v>
      </c>
      <c r="N48" s="73" t="n">
        <v>40.9021</v>
      </c>
      <c r="O48" s="73" t="n">
        <v>39.6747</v>
      </c>
      <c r="P48" s="73" t="n">
        <v>1492.11</v>
      </c>
      <c r="Q48" s="73" t="n">
        <v>3.64</v>
      </c>
      <c r="R48" s="58" t="n">
        <f aca="false">P48/3600</f>
        <v>0.4144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 t="n">
        <v>381.0176</v>
      </c>
      <c r="M49" s="73" t="n">
        <v>33.351</v>
      </c>
      <c r="N49" s="73" t="n">
        <v>38.9513</v>
      </c>
      <c r="O49" s="73" t="n">
        <v>37.4675</v>
      </c>
      <c r="P49" s="73" t="n">
        <v>1399.26</v>
      </c>
      <c r="Q49" s="73" t="n">
        <v>3.19</v>
      </c>
      <c r="R49" s="58" t="n">
        <f aca="false">P49/3600</f>
        <v>0.3886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 t="n">
        <v>196.4424</v>
      </c>
      <c r="M50" s="75" t="n">
        <v>30.6046</v>
      </c>
      <c r="N50" s="75" t="n">
        <v>37.5135</v>
      </c>
      <c r="O50" s="75" t="n">
        <v>35.8734</v>
      </c>
      <c r="P50" s="75" t="n">
        <v>1327</v>
      </c>
      <c r="Q50" s="75" t="n">
        <v>2.84</v>
      </c>
      <c r="R50" s="64" t="n">
        <f aca="false">P50/3600</f>
        <v>0.3686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 t="n">
        <v>1563.2432</v>
      </c>
      <c r="M51" s="71" t="n">
        <v>37.4582</v>
      </c>
      <c r="N51" s="71" t="n">
        <v>42.7626</v>
      </c>
      <c r="O51" s="71" t="n">
        <v>43.7588</v>
      </c>
      <c r="P51" s="71" t="n">
        <v>1583.18</v>
      </c>
      <c r="Q51" s="71" t="n">
        <v>4.86</v>
      </c>
      <c r="R51" s="53" t="n">
        <f aca="false">P51/3600</f>
        <v>0.4397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 t="n">
        <v>607.6576</v>
      </c>
      <c r="M52" s="73" t="n">
        <v>34.204</v>
      </c>
      <c r="N52" s="73" t="n">
        <v>40.8565</v>
      </c>
      <c r="O52" s="73" t="n">
        <v>41.7151</v>
      </c>
      <c r="P52" s="73" t="n">
        <v>1422.04</v>
      </c>
      <c r="Q52" s="73" t="n">
        <v>3.79</v>
      </c>
      <c r="R52" s="58" t="n">
        <f aca="false">P52/3600</f>
        <v>0.3950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 t="n">
        <v>273.088</v>
      </c>
      <c r="M53" s="73" t="n">
        <v>31.4755</v>
      </c>
      <c r="N53" s="73" t="n">
        <v>39.3271</v>
      </c>
      <c r="O53" s="73" t="n">
        <v>40.2001</v>
      </c>
      <c r="P53" s="73" t="n">
        <v>1500.1</v>
      </c>
      <c r="Q53" s="73" t="n">
        <v>3.58</v>
      </c>
      <c r="R53" s="58" t="n">
        <f aca="false">P53/3600</f>
        <v>0.4166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 t="n">
        <v>137.172</v>
      </c>
      <c r="M54" s="75" t="n">
        <v>28.8492</v>
      </c>
      <c r="N54" s="75" t="n">
        <v>38.2143</v>
      </c>
      <c r="O54" s="75" t="n">
        <v>38.9952</v>
      </c>
      <c r="P54" s="75" t="n">
        <v>1297.51</v>
      </c>
      <c r="Q54" s="75" t="n">
        <v>3.04</v>
      </c>
      <c r="R54" s="64" t="n">
        <f aca="false">P54/3600</f>
        <v>0.3604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 t="n">
        <v>1598.028</v>
      </c>
      <c r="M55" s="71" t="n">
        <v>37.7164</v>
      </c>
      <c r="N55" s="71" t="n">
        <v>40.7102</v>
      </c>
      <c r="O55" s="71" t="n">
        <v>41.5781</v>
      </c>
      <c r="P55" s="71" t="n">
        <v>1307.37</v>
      </c>
      <c r="Q55" s="71" t="n">
        <v>3.88</v>
      </c>
      <c r="R55" s="53" t="n">
        <f aca="false">P55/3600</f>
        <v>0.3631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 t="n">
        <v>737.9744</v>
      </c>
      <c r="M56" s="73" t="n">
        <v>34.4469</v>
      </c>
      <c r="N56" s="73" t="n">
        <v>38.2947</v>
      </c>
      <c r="O56" s="73" t="n">
        <v>39.0151</v>
      </c>
      <c r="P56" s="73" t="n">
        <v>1185.34</v>
      </c>
      <c r="Q56" s="73" t="n">
        <v>3.25</v>
      </c>
      <c r="R56" s="58" t="n">
        <f aca="false">P56/3600</f>
        <v>0.3292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 t="n">
        <v>347.372</v>
      </c>
      <c r="M57" s="73" t="n">
        <v>31.3914</v>
      </c>
      <c r="N57" s="73" t="n">
        <v>36.431</v>
      </c>
      <c r="O57" s="73" t="n">
        <v>37.0825</v>
      </c>
      <c r="P57" s="73" t="n">
        <v>1709.4</v>
      </c>
      <c r="Q57" s="73" t="n">
        <v>4.22</v>
      </c>
      <c r="R57" s="58" t="n">
        <f aca="false">P57/3600</f>
        <v>0.474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 t="n">
        <v>162.588</v>
      </c>
      <c r="M58" s="75" t="n">
        <v>28.5987</v>
      </c>
      <c r="N58" s="75" t="n">
        <v>35.0747</v>
      </c>
      <c r="O58" s="75" t="n">
        <v>35.6226</v>
      </c>
      <c r="P58" s="75" t="n">
        <v>1178.03</v>
      </c>
      <c r="Q58" s="75" t="n">
        <v>2.57</v>
      </c>
      <c r="R58" s="64" t="n">
        <f aca="false">P58/3600</f>
        <v>0.3272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 t="n">
        <v>1190.0808</v>
      </c>
      <c r="M59" s="71" t="n">
        <v>38.9898</v>
      </c>
      <c r="N59" s="71" t="n">
        <v>41.0401</v>
      </c>
      <c r="O59" s="71" t="n">
        <v>42.1234</v>
      </c>
      <c r="P59" s="71" t="n">
        <v>1073.28</v>
      </c>
      <c r="Q59" s="71" t="n">
        <v>3.26</v>
      </c>
      <c r="R59" s="53" t="n">
        <f aca="false">P59/3600</f>
        <v>0.2981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 t="n">
        <v>593.3448</v>
      </c>
      <c r="M60" s="73" t="n">
        <v>35.4165</v>
      </c>
      <c r="N60" s="73" t="n">
        <v>38.5013</v>
      </c>
      <c r="O60" s="73" t="n">
        <v>39.6647</v>
      </c>
      <c r="P60" s="73" t="n">
        <v>954.44</v>
      </c>
      <c r="Q60" s="73" t="n">
        <v>2.53</v>
      </c>
      <c r="R60" s="58" t="n">
        <f aca="false">P60/3600</f>
        <v>0.2651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 t="n">
        <v>288.6312</v>
      </c>
      <c r="M61" s="73" t="n">
        <v>32.0992</v>
      </c>
      <c r="N61" s="73" t="n">
        <v>36.5764</v>
      </c>
      <c r="O61" s="73" t="n">
        <v>37.7195</v>
      </c>
      <c r="P61" s="73" t="n">
        <v>946.47</v>
      </c>
      <c r="Q61" s="73" t="n">
        <v>2.28</v>
      </c>
      <c r="R61" s="58" t="n">
        <f aca="false">P61/3600</f>
        <v>0.2629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 t="n">
        <v>142.5</v>
      </c>
      <c r="M62" s="75" t="n">
        <v>29.3991</v>
      </c>
      <c r="N62" s="75" t="n">
        <v>35.1818</v>
      </c>
      <c r="O62" s="75" t="n">
        <v>36.2867</v>
      </c>
      <c r="P62" s="75" t="n">
        <v>821.85</v>
      </c>
      <c r="Q62" s="75" t="n">
        <v>1.87</v>
      </c>
      <c r="R62" s="64" t="n">
        <f aca="false">P62/3600</f>
        <v>0.2282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 t="n">
        <v>3645.5024</v>
      </c>
      <c r="M63" s="71" t="n">
        <v>40.2006</v>
      </c>
      <c r="N63" s="71" t="n">
        <v>42.2865</v>
      </c>
      <c r="O63" s="71" t="n">
        <v>42.753</v>
      </c>
      <c r="P63" s="71" t="n">
        <v>6224.06</v>
      </c>
      <c r="Q63" s="71" t="n">
        <v>14.32</v>
      </c>
      <c r="R63" s="53" t="n">
        <f aca="false">P63/3600</f>
        <v>1.7289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 t="n">
        <v>1822.5528</v>
      </c>
      <c r="M64" s="73" t="n">
        <v>37.1011</v>
      </c>
      <c r="N64" s="73" t="n">
        <v>39.7566</v>
      </c>
      <c r="O64" s="73" t="n">
        <v>39.9139</v>
      </c>
      <c r="P64" s="73" t="n">
        <v>5163.51</v>
      </c>
      <c r="Q64" s="73" t="n">
        <v>11.15</v>
      </c>
      <c r="R64" s="58" t="n">
        <f aca="false">P64/3600</f>
        <v>1.43430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 t="n">
        <v>918.4896</v>
      </c>
      <c r="M65" s="73" t="n">
        <v>34.1062</v>
      </c>
      <c r="N65" s="73" t="n">
        <v>37.6409</v>
      </c>
      <c r="O65" s="73" t="n">
        <v>37.6109</v>
      </c>
      <c r="P65" s="73" t="n">
        <v>4758.99</v>
      </c>
      <c r="Q65" s="73" t="n">
        <v>9.23</v>
      </c>
      <c r="R65" s="58" t="n">
        <f aca="false">P65/3600</f>
        <v>1.321941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 t="n">
        <v>487.5928</v>
      </c>
      <c r="M66" s="75" t="n">
        <v>31.4329</v>
      </c>
      <c r="N66" s="75" t="n">
        <v>36.048</v>
      </c>
      <c r="O66" s="75" t="n">
        <v>35.8913</v>
      </c>
      <c r="P66" s="75" t="n">
        <v>4569.39</v>
      </c>
      <c r="Q66" s="75" t="n">
        <v>9.28</v>
      </c>
      <c r="R66" s="64" t="n">
        <f aca="false">P66/3600</f>
        <v>1.2692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 t="n">
        <v>5521.4347</v>
      </c>
      <c r="M67" s="71" t="n">
        <v>41.5681</v>
      </c>
      <c r="N67" s="71" t="n">
        <v>45.173</v>
      </c>
      <c r="O67" s="71" t="n">
        <v>45.0369</v>
      </c>
      <c r="P67" s="71" t="n">
        <v>11921.63</v>
      </c>
      <c r="Q67" s="71" t="n">
        <v>27.23</v>
      </c>
      <c r="R67" s="53" t="n">
        <f aca="false">P67/3600</f>
        <v>3.31156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 t="n">
        <v>2876.9861</v>
      </c>
      <c r="M68" s="73" t="n">
        <v>37.8006</v>
      </c>
      <c r="N68" s="73" t="n">
        <v>42.4488</v>
      </c>
      <c r="O68" s="73" t="n">
        <v>42.0092</v>
      </c>
      <c r="P68" s="73" t="n">
        <v>12320.26</v>
      </c>
      <c r="Q68" s="73" t="n">
        <v>28.28</v>
      </c>
      <c r="R68" s="58" t="n">
        <f aca="false">P68/3600</f>
        <v>3.4222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 t="n">
        <v>1419.6408</v>
      </c>
      <c r="M69" s="73" t="n">
        <v>34.1958</v>
      </c>
      <c r="N69" s="73" t="n">
        <v>40.363</v>
      </c>
      <c r="O69" s="73" t="n">
        <v>39.6819</v>
      </c>
      <c r="P69" s="73" t="n">
        <v>9724.17</v>
      </c>
      <c r="Q69" s="73" t="n">
        <v>19.7</v>
      </c>
      <c r="R69" s="58" t="n">
        <f aca="false">P69/3600</f>
        <v>2.701158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 t="n">
        <v>702.3557</v>
      </c>
      <c r="M70" s="75" t="n">
        <v>31.1389</v>
      </c>
      <c r="N70" s="75" t="n">
        <v>38.8902</v>
      </c>
      <c r="O70" s="75" t="n">
        <v>37.9339</v>
      </c>
      <c r="P70" s="75" t="n">
        <v>8985.98</v>
      </c>
      <c r="Q70" s="75" t="n">
        <v>16.64</v>
      </c>
      <c r="R70" s="64" t="n">
        <f aca="false">P70/3600</f>
        <v>2.4961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 t="n">
        <v>1526.644</v>
      </c>
      <c r="M71" s="71" t="n">
        <v>45.7317</v>
      </c>
      <c r="N71" s="71" t="n">
        <v>44.8299</v>
      </c>
      <c r="O71" s="71" t="n">
        <v>44.8252</v>
      </c>
      <c r="P71" s="71" t="n">
        <v>5011.68</v>
      </c>
      <c r="Q71" s="71" t="n">
        <v>8.59</v>
      </c>
      <c r="R71" s="53" t="n">
        <f aca="false">P71/3600</f>
        <v>1.3921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 t="n">
        <v>1150.5064</v>
      </c>
      <c r="M72" s="73" t="n">
        <v>41.3495</v>
      </c>
      <c r="N72" s="73" t="n">
        <v>41.308</v>
      </c>
      <c r="O72" s="73" t="n">
        <v>41.2752</v>
      </c>
      <c r="P72" s="73" t="n">
        <v>5627.37</v>
      </c>
      <c r="Q72" s="73" t="n">
        <v>9.3</v>
      </c>
      <c r="R72" s="58" t="n">
        <f aca="false">P72/3600</f>
        <v>1.5631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 t="n">
        <v>855.0896</v>
      </c>
      <c r="M73" s="73" t="n">
        <v>36.6454</v>
      </c>
      <c r="N73" s="73" t="n">
        <v>39.1939</v>
      </c>
      <c r="O73" s="73" t="n">
        <v>39.1058</v>
      </c>
      <c r="P73" s="73" t="n">
        <v>5526.57</v>
      </c>
      <c r="Q73" s="73" t="n">
        <v>9.02</v>
      </c>
      <c r="R73" s="58" t="n">
        <f aca="false">P73/3600</f>
        <v>1.5351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 t="n">
        <v>611.2288</v>
      </c>
      <c r="M74" s="75" t="n">
        <v>32.0279</v>
      </c>
      <c r="N74" s="75" t="n">
        <v>37.9057</v>
      </c>
      <c r="O74" s="75" t="n">
        <v>37.6027</v>
      </c>
      <c r="P74" s="75" t="n">
        <v>5542.61</v>
      </c>
      <c r="Q74" s="75" t="n">
        <v>9.4</v>
      </c>
      <c r="R74" s="64" t="n">
        <f aca="false">P74/3600</f>
        <v>1.5396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 t="n">
        <v>862.5565</v>
      </c>
      <c r="M75" s="71" t="n">
        <v>49.3713</v>
      </c>
      <c r="N75" s="71" t="n">
        <v>52.4694</v>
      </c>
      <c r="O75" s="71" t="n">
        <v>53.5279</v>
      </c>
      <c r="P75" s="71" t="n">
        <v>9275.68</v>
      </c>
      <c r="Q75" s="71" t="n">
        <v>17.92</v>
      </c>
      <c r="R75" s="53" t="n">
        <f aca="false">P75/3600</f>
        <v>2.5765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 t="n">
        <v>541.0048</v>
      </c>
      <c r="M76" s="73" t="n">
        <v>45.6613</v>
      </c>
      <c r="N76" s="73" t="n">
        <v>49.3452</v>
      </c>
      <c r="O76" s="73" t="n">
        <v>50.4652</v>
      </c>
      <c r="P76" s="73" t="n">
        <v>8733.85</v>
      </c>
      <c r="Q76" s="73" t="n">
        <v>17.03</v>
      </c>
      <c r="R76" s="58" t="n">
        <f aca="false">P76/3600</f>
        <v>2.4260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 t="n">
        <v>344.4118</v>
      </c>
      <c r="M77" s="73" t="n">
        <v>42.0299</v>
      </c>
      <c r="N77" s="73" t="n">
        <v>46.8969</v>
      </c>
      <c r="O77" s="73" t="n">
        <v>48.1565</v>
      </c>
      <c r="P77" s="73" t="n">
        <v>9190.85</v>
      </c>
      <c r="Q77" s="73" t="n">
        <v>16.39</v>
      </c>
      <c r="R77" s="58" t="n">
        <f aca="false">P77/3600</f>
        <v>2.5530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 t="n">
        <v>224.8054</v>
      </c>
      <c r="M78" s="75" t="n">
        <v>38.4307</v>
      </c>
      <c r="N78" s="75" t="n">
        <v>44.8571</v>
      </c>
      <c r="O78" s="75" t="n">
        <v>46.2059</v>
      </c>
      <c r="P78" s="75" t="n">
        <v>9474.88</v>
      </c>
      <c r="Q78" s="75" t="n">
        <v>17.92</v>
      </c>
      <c r="R78" s="64" t="n">
        <f aca="false">P78/3600</f>
        <v>2.63191111111111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5.0884652007473</v>
      </c>
      <c r="R86" s="79" t="n">
        <f aca="false">GEOMEAN(R3:R78)</f>
        <v>1.89500390098099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</v>
      </c>
      <c r="R87" s="80" t="n">
        <f aca="false">R86/J86</f>
        <v>1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509675</v>
      </c>
      <c r="R88" s="79" t="n">
        <f aca="false">SUM(R3:R78)</f>
        <v>232.837147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5.4025931934954</v>
      </c>
      <c r="R93" s="79" t="n">
        <f aca="false">GEOMEAN(R3:R10,R11:R62)</f>
        <v>1.86648736398493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</v>
      </c>
      <c r="R94" s="80" t="n">
        <f aca="false">R93/J93</f>
        <v>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1-25T16:33:38Z</dcterms:modified>
  <cp:revision>0</cp:revision>
  <dc:subject/>
  <dc:title/>
</cp:coreProperties>
</file>