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28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80023"/>
        <c:axId val="17055364"/>
      </c:scatterChart>
      <c:valAx>
        <c:axId val="7628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38148284164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64"/>
        <c:crossesAt val="0"/>
        <c:crossBetween val="midCat"/>
      </c:valAx>
      <c:valAx>
        <c:axId val="170553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475875"/>
        <c:axId val="6672583"/>
      </c:scatterChart>
      <c:valAx>
        <c:axId val="2947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105572326018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3"/>
        <c:crossesAt val="0"/>
        <c:crossBetween val="midCat"/>
      </c:valAx>
      <c:valAx>
        <c:axId val="667258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211348"/>
        <c:axId val="93176306"/>
      </c:scatterChart>
      <c:valAx>
        <c:axId val="572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1121807946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06"/>
        <c:crossesAt val="0"/>
        <c:crossBetween val="midCat"/>
      </c:valAx>
      <c:valAx>
        <c:axId val="931763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47727"/>
        <c:axId val="10823825"/>
      </c:scatterChart>
      <c:valAx>
        <c:axId val="256477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825"/>
        <c:crossesAt val="0"/>
        <c:crossBetween val="midCat"/>
      </c:valAx>
      <c:valAx>
        <c:axId val="108238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3026890276</cdr:x>
      <cdr:y>0.0587476623460373</cdr:y>
    </cdr:from>
    <cdr:to>
      <cdr:x>0.67176725017342</cdr:x>
      <cdr:y>0.094022054556007</cdr:y>
    </cdr:to>
    <cdr:sp>
      <cdr:nvSpPr>
        <cdr:cNvPr id="1" name="Text Box 4"/>
        <cdr:cNvSpPr/>
      </cdr:nvSpPr>
      <cdr:spPr>
        <a:xfrm>
          <a:off x="1960920" y="327960"/>
          <a:ext cx="39657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8362568328</cdr:x>
      <cdr:y>0.0530239732630632</cdr:y>
    </cdr:from>
    <cdr:to>
      <cdr:x>0.665742024965326</cdr:x>
      <cdr:y>0.0872806735651392</cdr:y>
    </cdr:to>
    <cdr:sp>
      <cdr:nvSpPr>
        <cdr:cNvPr id="3" name="Text Box 1"/>
        <cdr:cNvSpPr/>
      </cdr:nvSpPr>
      <cdr:spPr>
        <a:xfrm>
          <a:off x="1919520" y="297000"/>
          <a:ext cx="39556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734437464306</cdr:x>
      <cdr:y>0.0532414858687955</cdr:y>
    </cdr:from>
    <cdr:to>
      <cdr:x>0.66598678306274</cdr:x>
      <cdr:y>0.0874911478787099</cdr:y>
    </cdr:to>
    <cdr:sp>
      <cdr:nvSpPr>
        <cdr:cNvPr id="5" name="Text Box 1"/>
        <cdr:cNvSpPr/>
      </cdr:nvSpPr>
      <cdr:spPr>
        <a:xfrm>
          <a:off x="1895040" y="297720"/>
          <a:ext cx="39823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132647036789</v>
      </c>
      <c r="D12" s="23"/>
      <c r="E12" s="23"/>
      <c r="F12" s="23" t="n">
        <f aca="false">'AI-LC'!R114</f>
        <v>0.99569893666343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18311441071</v>
      </c>
      <c r="D13" s="24"/>
      <c r="E13" s="24"/>
      <c r="F13" s="24" t="n">
        <f aca="false">'AI-LC'!Q114</f>
        <v>0.9964590492948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38300206594</v>
      </c>
      <c r="D25" s="23"/>
      <c r="E25" s="23"/>
      <c r="F25" s="23" t="n">
        <f aca="false">'RA-LC'!R114</f>
        <v>0.997912804899187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328493994724</v>
      </c>
      <c r="D26" s="24"/>
      <c r="E26" s="24"/>
      <c r="F26" s="24" t="n">
        <f aca="false">'RA-LC'!Q114</f>
        <v>1.0006865348628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179640498216</v>
      </c>
      <c r="D38" s="23"/>
      <c r="E38" s="23"/>
      <c r="F38" s="23" t="n">
        <f aca="false">'LB-LC'!R114</f>
        <v>0.99839660261672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295478400143</v>
      </c>
      <c r="D39" s="24"/>
      <c r="E39" s="24"/>
      <c r="F39" s="24" t="n">
        <f aca="false">'LB-LC'!Q114</f>
        <v>1.003325958182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4024.21</v>
      </c>
      <c r="I19" s="72" t="n">
        <v>64.77</v>
      </c>
      <c r="J19" s="51" t="n">
        <f aca="false">H19/3600</f>
        <v>6.67339166666667</v>
      </c>
      <c r="L19" s="71" t="n">
        <v>58166.84</v>
      </c>
      <c r="M19" s="72" t="n">
        <v>46.5637</v>
      </c>
      <c r="N19" s="72" t="n">
        <v>47.3273</v>
      </c>
      <c r="O19" s="72" t="n">
        <v>48.7164</v>
      </c>
      <c r="P19" s="72" t="n">
        <v>24107.04</v>
      </c>
      <c r="Q19" s="72" t="n">
        <v>66.54</v>
      </c>
      <c r="R19" s="51" t="n">
        <f aca="false">P19/3600</f>
        <v>6.696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20329.98</v>
      </c>
      <c r="I20" s="74" t="n">
        <v>41.65</v>
      </c>
      <c r="J20" s="56" t="n">
        <f aca="false">H20/3600</f>
        <v>5.64721666666667</v>
      </c>
      <c r="L20" s="73" t="n">
        <v>15610.6144</v>
      </c>
      <c r="M20" s="74" t="n">
        <v>43.1273</v>
      </c>
      <c r="N20" s="74" t="n">
        <v>44.6444</v>
      </c>
      <c r="O20" s="74" t="n">
        <v>46.5887</v>
      </c>
      <c r="P20" s="74" t="n">
        <v>20287.98</v>
      </c>
      <c r="Q20" s="74" t="n">
        <v>41.43</v>
      </c>
      <c r="R20" s="56" t="n">
        <f aca="false">P20/3600</f>
        <v>5.635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8540.12</v>
      </c>
      <c r="I21" s="72" t="n">
        <v>30.65</v>
      </c>
      <c r="J21" s="56" t="n">
        <f aca="false">H21/3600</f>
        <v>5.15003333333333</v>
      </c>
      <c r="L21" s="73" t="n">
        <v>5330.744</v>
      </c>
      <c r="M21" s="74" t="n">
        <v>41.4713</v>
      </c>
      <c r="N21" s="74" t="n">
        <v>43.0552</v>
      </c>
      <c r="O21" s="74" t="n">
        <v>44.4938</v>
      </c>
      <c r="P21" s="74" t="n">
        <v>18414.61</v>
      </c>
      <c r="Q21" s="74" t="n">
        <v>32.04</v>
      </c>
      <c r="R21" s="56" t="n">
        <f aca="false">P21/3600</f>
        <v>5.1151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479.9384</v>
      </c>
      <c r="E22" s="74" t="n">
        <v>39.48</v>
      </c>
      <c r="F22" s="74" t="n">
        <v>41.4327</v>
      </c>
      <c r="G22" s="74" t="n">
        <v>42.6042</v>
      </c>
      <c r="H22" s="74" t="n">
        <v>17261.11</v>
      </c>
      <c r="I22" s="74" t="n">
        <v>25.89</v>
      </c>
      <c r="J22" s="62" t="n">
        <f aca="false">H22/3600</f>
        <v>4.79475277777778</v>
      </c>
      <c r="L22" s="75" t="n">
        <v>2480.34</v>
      </c>
      <c r="M22" s="76" t="n">
        <v>39.4801</v>
      </c>
      <c r="N22" s="76" t="n">
        <v>41.4293</v>
      </c>
      <c r="O22" s="76" t="n">
        <v>42.6066</v>
      </c>
      <c r="P22" s="76" t="n">
        <v>17222.56</v>
      </c>
      <c r="Q22" s="76" t="n">
        <v>26.58</v>
      </c>
      <c r="R22" s="62" t="n">
        <f aca="false">P22/3600</f>
        <v>4.7840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2333.57</v>
      </c>
      <c r="I23" s="72" t="n">
        <v>68.32</v>
      </c>
      <c r="J23" s="51" t="n">
        <f aca="false">H23/3600</f>
        <v>6.20376944444444</v>
      </c>
      <c r="L23" s="71" t="n">
        <v>66389.696</v>
      </c>
      <c r="M23" s="72" t="n">
        <v>46.3289</v>
      </c>
      <c r="N23" s="72" t="n">
        <v>46.8525</v>
      </c>
      <c r="O23" s="72" t="n">
        <v>47.8404</v>
      </c>
      <c r="P23" s="72" t="n">
        <v>22412.75</v>
      </c>
      <c r="Q23" s="72" t="n">
        <v>69.4</v>
      </c>
      <c r="R23" s="51" t="n">
        <f aca="false">P23/3600</f>
        <v>6.225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8701.66</v>
      </c>
      <c r="I24" s="74" t="n">
        <v>47.51</v>
      </c>
      <c r="J24" s="56" t="n">
        <f aca="false">H24/3600</f>
        <v>5.19490555555556</v>
      </c>
      <c r="L24" s="73" t="n">
        <v>21557.828</v>
      </c>
      <c r="M24" s="74" t="n">
        <v>42.3403</v>
      </c>
      <c r="N24" s="74" t="n">
        <v>43.8007</v>
      </c>
      <c r="O24" s="74" t="n">
        <v>45.2239</v>
      </c>
      <c r="P24" s="74" t="n">
        <v>18655.01</v>
      </c>
      <c r="Q24" s="74" t="n">
        <v>47.94</v>
      </c>
      <c r="R24" s="56" t="n">
        <f aca="false">P24/3600</f>
        <v>5.181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6649.48</v>
      </c>
      <c r="I25" s="72" t="n">
        <v>32.68</v>
      </c>
      <c r="J25" s="56" t="n">
        <f aca="false">H25/3600</f>
        <v>4.62485555555556</v>
      </c>
      <c r="L25" s="73" t="n">
        <v>7845.4448</v>
      </c>
      <c r="M25" s="74" t="n">
        <v>39.6495</v>
      </c>
      <c r="N25" s="74" t="n">
        <v>41.6668</v>
      </c>
      <c r="O25" s="74" t="n">
        <v>42.7362</v>
      </c>
      <c r="P25" s="74" t="n">
        <v>16559.42</v>
      </c>
      <c r="Q25" s="74" t="n">
        <v>33.06</v>
      </c>
      <c r="R25" s="56" t="n">
        <f aca="false">P25/3600</f>
        <v>4.5998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185.036</v>
      </c>
      <c r="E26" s="74" t="n">
        <v>36.7966</v>
      </c>
      <c r="F26" s="74" t="n">
        <v>39.5792</v>
      </c>
      <c r="G26" s="74" t="n">
        <v>40.5718</v>
      </c>
      <c r="H26" s="74" t="n">
        <v>15455.47</v>
      </c>
      <c r="I26" s="74" t="n">
        <v>26.37</v>
      </c>
      <c r="J26" s="62" t="n">
        <f aca="false">H26/3600</f>
        <v>4.29318611111111</v>
      </c>
      <c r="L26" s="75" t="n">
        <v>3186.116</v>
      </c>
      <c r="M26" s="76" t="n">
        <v>36.7966</v>
      </c>
      <c r="N26" s="76" t="n">
        <v>39.5813</v>
      </c>
      <c r="O26" s="76" t="n">
        <v>40.5747</v>
      </c>
      <c r="P26" s="76" t="n">
        <v>15331.82</v>
      </c>
      <c r="Q26" s="76" t="n">
        <v>25.69</v>
      </c>
      <c r="R26" s="62" t="n">
        <f aca="false">P26/3600</f>
        <v>4.2588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49634.01</v>
      </c>
      <c r="I27" s="72" t="n">
        <v>161.67</v>
      </c>
      <c r="J27" s="51" t="n">
        <f aca="false">H27/3600</f>
        <v>13.787225</v>
      </c>
      <c r="L27" s="71" t="n">
        <v>221338.2088</v>
      </c>
      <c r="M27" s="72" t="n">
        <v>46.124</v>
      </c>
      <c r="N27" s="72" t="n">
        <v>45.9897</v>
      </c>
      <c r="O27" s="72" t="n">
        <v>46.9708</v>
      </c>
      <c r="P27" s="72" t="n">
        <v>49499.04</v>
      </c>
      <c r="Q27" s="72" t="n">
        <v>162.67</v>
      </c>
      <c r="R27" s="51" t="n">
        <f aca="false">P27/3600</f>
        <v>13.749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3893.27</v>
      </c>
      <c r="I28" s="74" t="n">
        <v>121.35</v>
      </c>
      <c r="J28" s="56" t="n">
        <f aca="false">H28/3600</f>
        <v>12.192575</v>
      </c>
      <c r="L28" s="73" t="n">
        <v>92626.3728</v>
      </c>
      <c r="M28" s="74" t="n">
        <v>41.6021</v>
      </c>
      <c r="N28" s="74" t="n">
        <v>42.3516</v>
      </c>
      <c r="O28" s="74" t="n">
        <v>44.9083</v>
      </c>
      <c r="P28" s="74" t="n">
        <v>43622.22</v>
      </c>
      <c r="Q28" s="74" t="n">
        <v>122.62</v>
      </c>
      <c r="R28" s="56" t="n">
        <f aca="false">P28/3600</f>
        <v>12.1172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4504.39</v>
      </c>
      <c r="I29" s="72" t="n">
        <v>67.73</v>
      </c>
      <c r="J29" s="56" t="n">
        <f aca="false">H29/3600</f>
        <v>9.58455277777778</v>
      </c>
      <c r="L29" s="73" t="n">
        <v>19787.0984</v>
      </c>
      <c r="M29" s="74" t="n">
        <v>38.5369</v>
      </c>
      <c r="N29" s="74" t="n">
        <v>39.8809</v>
      </c>
      <c r="O29" s="74" t="n">
        <v>43.0111</v>
      </c>
      <c r="P29" s="74" t="n">
        <v>34475.6</v>
      </c>
      <c r="Q29" s="74" t="n">
        <v>66.88</v>
      </c>
      <c r="R29" s="56" t="n">
        <f aca="false">P29/3600</f>
        <v>9.57655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6021.6616</v>
      </c>
      <c r="E30" s="74" t="n">
        <v>36.6</v>
      </c>
      <c r="F30" s="74" t="n">
        <v>38.7155</v>
      </c>
      <c r="G30" s="74" t="n">
        <v>41.0804</v>
      </c>
      <c r="H30" s="74" t="n">
        <v>30773.9</v>
      </c>
      <c r="I30" s="74" t="n">
        <v>51.35</v>
      </c>
      <c r="J30" s="62" t="n">
        <f aca="false">H30/3600</f>
        <v>8.54830555555556</v>
      </c>
      <c r="L30" s="75" t="n">
        <v>6031.6664</v>
      </c>
      <c r="M30" s="76" t="n">
        <v>36.6019</v>
      </c>
      <c r="N30" s="76" t="n">
        <v>38.7182</v>
      </c>
      <c r="O30" s="76" t="n">
        <v>41.0949</v>
      </c>
      <c r="P30" s="76" t="n">
        <v>30680.57</v>
      </c>
      <c r="Q30" s="76" t="n">
        <v>51.47</v>
      </c>
      <c r="R30" s="62" t="n">
        <f aca="false">P30/3600</f>
        <v>8.522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55820.86</v>
      </c>
      <c r="I31" s="72" t="n">
        <v>142.55</v>
      </c>
      <c r="J31" s="51" t="n">
        <f aca="false">H31/3600</f>
        <v>15.5057944444444</v>
      </c>
      <c r="L31" s="71" t="n">
        <v>183358.492</v>
      </c>
      <c r="M31" s="72" t="n">
        <v>47.2113</v>
      </c>
      <c r="N31" s="72" t="n">
        <v>47.015</v>
      </c>
      <c r="O31" s="72" t="n">
        <v>48.3567</v>
      </c>
      <c r="P31" s="72" t="n">
        <v>55559.77</v>
      </c>
      <c r="Q31" s="72" t="n">
        <v>142.04</v>
      </c>
      <c r="R31" s="51" t="n">
        <f aca="false">P31/3600</f>
        <v>15.433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48861.02</v>
      </c>
      <c r="I32" s="74" t="n">
        <v>113.95</v>
      </c>
      <c r="J32" s="56" t="n">
        <f aca="false">H32/3600</f>
        <v>13.5725055555556</v>
      </c>
      <c r="L32" s="73" t="n">
        <v>78470.0088</v>
      </c>
      <c r="M32" s="74" t="n">
        <v>42.3368</v>
      </c>
      <c r="N32" s="74" t="n">
        <v>44.708</v>
      </c>
      <c r="O32" s="74" t="n">
        <v>46.3606</v>
      </c>
      <c r="P32" s="74" t="n">
        <v>48655.38</v>
      </c>
      <c r="Q32" s="74" t="n">
        <v>112.96</v>
      </c>
      <c r="R32" s="56" t="n">
        <f aca="false">P32/3600</f>
        <v>13.515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41503.05</v>
      </c>
      <c r="I33" s="72" t="n">
        <v>71.76</v>
      </c>
      <c r="J33" s="56" t="n">
        <f aca="false">H33/3600</f>
        <v>11.528625</v>
      </c>
      <c r="L33" s="73" t="n">
        <v>20780.1552</v>
      </c>
      <c r="M33" s="74" t="n">
        <v>39.2585</v>
      </c>
      <c r="N33" s="74" t="n">
        <v>43.3921</v>
      </c>
      <c r="O33" s="74" t="n">
        <v>44.4765</v>
      </c>
      <c r="P33" s="74" t="n">
        <v>41346.3</v>
      </c>
      <c r="Q33" s="74" t="n">
        <v>73.38</v>
      </c>
      <c r="R33" s="56" t="n">
        <f aca="false">P33/3600</f>
        <v>11.485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7308.4472</v>
      </c>
      <c r="E34" s="74" t="n">
        <v>37.3988</v>
      </c>
      <c r="F34" s="74" t="n">
        <v>41.9819</v>
      </c>
      <c r="G34" s="74" t="n">
        <v>42.4249</v>
      </c>
      <c r="H34" s="74" t="n">
        <v>37593.01</v>
      </c>
      <c r="I34" s="74" t="n">
        <v>58.63</v>
      </c>
      <c r="J34" s="62" t="n">
        <f aca="false">H34/3600</f>
        <v>10.4425027777778</v>
      </c>
      <c r="L34" s="75" t="n">
        <v>7312.9192</v>
      </c>
      <c r="M34" s="76" t="n">
        <v>37.3971</v>
      </c>
      <c r="N34" s="76" t="n">
        <v>41.9807</v>
      </c>
      <c r="O34" s="76" t="n">
        <v>42.4175</v>
      </c>
      <c r="P34" s="76" t="n">
        <v>37113.01</v>
      </c>
      <c r="Q34" s="76" t="n">
        <v>58.68</v>
      </c>
      <c r="R34" s="62" t="n">
        <f aca="false">P34/3600</f>
        <v>10.3091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58820.27</v>
      </c>
      <c r="I35" s="72" t="n">
        <v>188.13</v>
      </c>
      <c r="J35" s="51" t="n">
        <f aca="false">H35/3600</f>
        <v>16.3389638888889</v>
      </c>
      <c r="L35" s="71" t="n">
        <v>274604.5224</v>
      </c>
      <c r="M35" s="72" t="n">
        <v>46.7528</v>
      </c>
      <c r="N35" s="72" t="n">
        <v>46.5402</v>
      </c>
      <c r="O35" s="72" t="n">
        <v>47.1152</v>
      </c>
      <c r="P35" s="72" t="n">
        <v>58467.9</v>
      </c>
      <c r="Q35" s="72" t="n">
        <v>185.8</v>
      </c>
      <c r="R35" s="51" t="n">
        <f aca="false">P35/3600</f>
        <v>16.24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51861.65</v>
      </c>
      <c r="I36" s="74" t="n">
        <v>151.59</v>
      </c>
      <c r="J36" s="56" t="n">
        <f aca="false">H36/3600</f>
        <v>14.4060138888889</v>
      </c>
      <c r="L36" s="73" t="n">
        <v>150461.1608</v>
      </c>
      <c r="M36" s="74" t="n">
        <v>42.4591</v>
      </c>
      <c r="N36" s="74" t="n">
        <v>43.3902</v>
      </c>
      <c r="O36" s="74" t="n">
        <v>45.1437</v>
      </c>
      <c r="P36" s="74" t="n">
        <v>51865.98</v>
      </c>
      <c r="Q36" s="74" t="n">
        <v>152.99</v>
      </c>
      <c r="R36" s="56" t="n">
        <f aca="false">P36/3600</f>
        <v>14.4072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43600.53</v>
      </c>
      <c r="I37" s="72" t="n">
        <v>103.68</v>
      </c>
      <c r="J37" s="56" t="n">
        <f aca="false">H37/3600</f>
        <v>12.1112583333333</v>
      </c>
      <c r="L37" s="73" t="n">
        <v>46509.9312</v>
      </c>
      <c r="M37" s="74" t="n">
        <v>37.739</v>
      </c>
      <c r="N37" s="74" t="n">
        <v>41.7721</v>
      </c>
      <c r="O37" s="74" t="n">
        <v>43.8701</v>
      </c>
      <c r="P37" s="74" t="n">
        <v>43651.54</v>
      </c>
      <c r="Q37" s="74" t="n">
        <v>102.14</v>
      </c>
      <c r="R37" s="56" t="n">
        <f aca="false">P37/3600</f>
        <v>12.125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7080.732</v>
      </c>
      <c r="E38" s="74" t="n">
        <v>35.2339</v>
      </c>
      <c r="F38" s="74" t="n">
        <v>40.2719</v>
      </c>
      <c r="G38" s="74" t="n">
        <v>42.6364</v>
      </c>
      <c r="H38" s="74" t="n">
        <v>36229.95</v>
      </c>
      <c r="I38" s="74" t="n">
        <v>63.81</v>
      </c>
      <c r="J38" s="62" t="n">
        <f aca="false">H38/3600</f>
        <v>10.063875</v>
      </c>
      <c r="L38" s="75" t="n">
        <v>7081.332</v>
      </c>
      <c r="M38" s="76" t="n">
        <v>35.2337</v>
      </c>
      <c r="N38" s="76" t="n">
        <v>40.2706</v>
      </c>
      <c r="O38" s="76" t="n">
        <v>42.6186</v>
      </c>
      <c r="P38" s="76" t="n">
        <v>36130.62</v>
      </c>
      <c r="Q38" s="76" t="n">
        <v>63.66</v>
      </c>
      <c r="R38" s="62" t="n">
        <f aca="false">P38/3600</f>
        <v>10.0362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8506.92</v>
      </c>
      <c r="I39" s="72" t="n">
        <v>21.42</v>
      </c>
      <c r="J39" s="51" t="n">
        <f aca="false">H39/3600</f>
        <v>2.36303333333333</v>
      </c>
      <c r="L39" s="71" t="n">
        <v>18229.0176</v>
      </c>
      <c r="M39" s="72" t="n">
        <v>46.4196</v>
      </c>
      <c r="N39" s="72" t="n">
        <v>46.9903</v>
      </c>
      <c r="O39" s="72" t="n">
        <v>48.0833</v>
      </c>
      <c r="P39" s="72" t="n">
        <v>8483.85</v>
      </c>
      <c r="Q39" s="72" t="n">
        <v>21.03</v>
      </c>
      <c r="R39" s="51" t="n">
        <f aca="false">P39/3600</f>
        <v>2.356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7557.46</v>
      </c>
      <c r="I40" s="74" t="n">
        <v>15.95</v>
      </c>
      <c r="J40" s="56" t="n">
        <f aca="false">H40/3600</f>
        <v>2.09929444444444</v>
      </c>
      <c r="L40" s="73" t="n">
        <v>7766.4584</v>
      </c>
      <c r="M40" s="74" t="n">
        <v>43.2209</v>
      </c>
      <c r="N40" s="74" t="n">
        <v>44.5109</v>
      </c>
      <c r="O40" s="74" t="n">
        <v>45.2698</v>
      </c>
      <c r="P40" s="74" t="n">
        <v>7528.99</v>
      </c>
      <c r="Q40" s="74" t="n">
        <v>15.98</v>
      </c>
      <c r="R40" s="56" t="n">
        <f aca="false">P40/3600</f>
        <v>2.091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947.6</v>
      </c>
      <c r="I41" s="72" t="n">
        <v>13.32</v>
      </c>
      <c r="J41" s="56" t="n">
        <f aca="false">H41/3600</f>
        <v>1.92988888888889</v>
      </c>
      <c r="L41" s="73" t="n">
        <v>3800.9536</v>
      </c>
      <c r="M41" s="74" t="n">
        <v>40.0613</v>
      </c>
      <c r="N41" s="74" t="n">
        <v>42.0372</v>
      </c>
      <c r="O41" s="74" t="n">
        <v>42.4418</v>
      </c>
      <c r="P41" s="74" t="n">
        <v>6982.08</v>
      </c>
      <c r="Q41" s="74" t="n">
        <v>12.71</v>
      </c>
      <c r="R41" s="56" t="n">
        <f aca="false">P41/3600</f>
        <v>1.939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823.5984</v>
      </c>
      <c r="E42" s="74" t="n">
        <v>36.9105</v>
      </c>
      <c r="F42" s="74" t="n">
        <v>39.5671</v>
      </c>
      <c r="G42" s="74" t="n">
        <v>39.675</v>
      </c>
      <c r="H42" s="74" t="n">
        <v>6488.59</v>
      </c>
      <c r="I42" s="74" t="n">
        <v>11.19</v>
      </c>
      <c r="J42" s="62" t="n">
        <f aca="false">H42/3600</f>
        <v>1.80238611111111</v>
      </c>
      <c r="L42" s="75" t="n">
        <v>1824.1856</v>
      </c>
      <c r="M42" s="76" t="n">
        <v>36.9096</v>
      </c>
      <c r="N42" s="76" t="n">
        <v>39.5463</v>
      </c>
      <c r="O42" s="76" t="n">
        <v>39.6918</v>
      </c>
      <c r="P42" s="76" t="n">
        <v>6442.48</v>
      </c>
      <c r="Q42" s="76" t="n">
        <v>10.62</v>
      </c>
      <c r="R42" s="62" t="n">
        <f aca="false">P42/3600</f>
        <v>1.789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0804.86</v>
      </c>
      <c r="I43" s="72" t="n">
        <v>31.01</v>
      </c>
      <c r="J43" s="51" t="n">
        <f aca="false">H43/3600</f>
        <v>3.00135</v>
      </c>
      <c r="L43" s="71" t="n">
        <v>31644.8856</v>
      </c>
      <c r="M43" s="72" t="n">
        <v>46.2372</v>
      </c>
      <c r="N43" s="72" t="n">
        <v>46.9568</v>
      </c>
      <c r="O43" s="72" t="n">
        <v>48.4501</v>
      </c>
      <c r="P43" s="72" t="n">
        <v>10751.75</v>
      </c>
      <c r="Q43" s="72" t="n">
        <v>31.9</v>
      </c>
      <c r="R43" s="51" t="n">
        <f aca="false">P43/3600</f>
        <v>2.986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8997.01</v>
      </c>
      <c r="I44" s="74" t="n">
        <v>19.78</v>
      </c>
      <c r="J44" s="56" t="n">
        <f aca="false">H44/3600</f>
        <v>2.49916944444444</v>
      </c>
      <c r="L44" s="73" t="n">
        <v>10740.4032</v>
      </c>
      <c r="M44" s="74" t="n">
        <v>42.3633</v>
      </c>
      <c r="N44" s="74" t="n">
        <v>44.6971</v>
      </c>
      <c r="O44" s="74" t="n">
        <v>46.2778</v>
      </c>
      <c r="P44" s="74" t="n">
        <v>9056.77</v>
      </c>
      <c r="Q44" s="74" t="n">
        <v>19.89</v>
      </c>
      <c r="R44" s="56" t="n">
        <f aca="false">P44/3600</f>
        <v>2.515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8067.29</v>
      </c>
      <c r="I45" s="72" t="n">
        <v>15.56</v>
      </c>
      <c r="J45" s="56" t="n">
        <f aca="false">H45/3600</f>
        <v>2.24091388888889</v>
      </c>
      <c r="L45" s="73" t="n">
        <v>4234.2704</v>
      </c>
      <c r="M45" s="74" t="n">
        <v>39.8151</v>
      </c>
      <c r="N45" s="74" t="n">
        <v>42.7028</v>
      </c>
      <c r="O45" s="74" t="n">
        <v>43.9339</v>
      </c>
      <c r="P45" s="74" t="n">
        <v>8053.29</v>
      </c>
      <c r="Q45" s="74" t="n">
        <v>14.46</v>
      </c>
      <c r="R45" s="56" t="n">
        <f aca="false">P45/3600</f>
        <v>2.237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913.6328</v>
      </c>
      <c r="E46" s="74" t="n">
        <v>36.9786</v>
      </c>
      <c r="F46" s="74" t="n">
        <v>40.597</v>
      </c>
      <c r="G46" s="74" t="n">
        <v>41.5618</v>
      </c>
      <c r="H46" s="74" t="n">
        <v>7536.15</v>
      </c>
      <c r="I46" s="74" t="n">
        <v>12.34</v>
      </c>
      <c r="J46" s="62" t="n">
        <f aca="false">H46/3600</f>
        <v>2.093375</v>
      </c>
      <c r="L46" s="75" t="n">
        <v>1914.7648</v>
      </c>
      <c r="M46" s="76" t="n">
        <v>36.976</v>
      </c>
      <c r="N46" s="76" t="n">
        <v>40.5988</v>
      </c>
      <c r="O46" s="76" t="n">
        <v>41.5725</v>
      </c>
      <c r="P46" s="76" t="n">
        <v>7465.39</v>
      </c>
      <c r="Q46" s="76" t="n">
        <v>12.7</v>
      </c>
      <c r="R46" s="62" t="n">
        <f aca="false">P46/3600</f>
        <v>2.073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8964.1</v>
      </c>
      <c r="I47" s="72" t="n">
        <v>28.34</v>
      </c>
      <c r="J47" s="51" t="n">
        <f aca="false">H47/3600</f>
        <v>2.49002777777778</v>
      </c>
      <c r="L47" s="71" t="n">
        <v>35182.6792</v>
      </c>
      <c r="M47" s="72" t="n">
        <v>45.9896</v>
      </c>
      <c r="N47" s="72" t="n">
        <v>46.6006</v>
      </c>
      <c r="O47" s="72" t="n">
        <v>47.4946</v>
      </c>
      <c r="P47" s="72" t="n">
        <v>8984.35</v>
      </c>
      <c r="Q47" s="72" t="n">
        <v>29.5</v>
      </c>
      <c r="R47" s="51" t="n">
        <f aca="false">P47/3600</f>
        <v>2.495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8089.98</v>
      </c>
      <c r="I48" s="74" t="n">
        <v>21.67</v>
      </c>
      <c r="J48" s="56" t="n">
        <f aca="false">H48/3600</f>
        <v>2.24721666666667</v>
      </c>
      <c r="L48" s="73" t="n">
        <v>17206.5552</v>
      </c>
      <c r="M48" s="74" t="n">
        <v>41.7427</v>
      </c>
      <c r="N48" s="74" t="n">
        <v>43.4263</v>
      </c>
      <c r="O48" s="74" t="n">
        <v>44.3293</v>
      </c>
      <c r="P48" s="74" t="n">
        <v>8076.57</v>
      </c>
      <c r="Q48" s="74" t="n">
        <v>22.37</v>
      </c>
      <c r="R48" s="56" t="n">
        <f aca="false">P48/3600</f>
        <v>2.243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7231.69</v>
      </c>
      <c r="I49" s="72" t="n">
        <v>16.8</v>
      </c>
      <c r="J49" s="56" t="n">
        <f aca="false">H49/3600</f>
        <v>2.00880277777778</v>
      </c>
      <c r="L49" s="73" t="n">
        <v>8092.6968</v>
      </c>
      <c r="M49" s="74" t="n">
        <v>37.9586</v>
      </c>
      <c r="N49" s="74" t="n">
        <v>40.4817</v>
      </c>
      <c r="O49" s="74" t="n">
        <v>41.3429</v>
      </c>
      <c r="P49" s="74" t="n">
        <v>7227.28</v>
      </c>
      <c r="Q49" s="74" t="n">
        <v>17.18</v>
      </c>
      <c r="R49" s="56" t="n">
        <f aca="false">P49/3600</f>
        <v>2.0075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498.3576</v>
      </c>
      <c r="E50" s="74" t="n">
        <v>34.2308</v>
      </c>
      <c r="F50" s="74" t="n">
        <v>37.9193</v>
      </c>
      <c r="G50" s="74" t="n">
        <v>38.7362</v>
      </c>
      <c r="H50" s="74" t="n">
        <v>6507.43</v>
      </c>
      <c r="I50" s="74" t="n">
        <v>12.54</v>
      </c>
      <c r="J50" s="62" t="n">
        <f aca="false">H50/3600</f>
        <v>1.80761944444444</v>
      </c>
      <c r="L50" s="75" t="n">
        <v>3500.7056</v>
      </c>
      <c r="M50" s="76" t="n">
        <v>34.2254</v>
      </c>
      <c r="N50" s="76" t="n">
        <v>37.913</v>
      </c>
      <c r="O50" s="76" t="n">
        <v>38.7178</v>
      </c>
      <c r="P50" s="76" t="n">
        <v>6496.03</v>
      </c>
      <c r="Q50" s="76" t="n">
        <v>12.51</v>
      </c>
      <c r="R50" s="62" t="n">
        <f aca="false">P50/3600</f>
        <v>1.8044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6662.23</v>
      </c>
      <c r="I51" s="72" t="n">
        <v>17.32</v>
      </c>
      <c r="J51" s="51" t="n">
        <f aca="false">H51/3600</f>
        <v>1.85061944444444</v>
      </c>
      <c r="L51" s="71" t="n">
        <v>22941.5176</v>
      </c>
      <c r="M51" s="72" t="n">
        <v>46.6089</v>
      </c>
      <c r="N51" s="72" t="n">
        <v>47.4887</v>
      </c>
      <c r="O51" s="72" t="n">
        <v>47.889</v>
      </c>
      <c r="P51" s="72" t="n">
        <v>6648.87</v>
      </c>
      <c r="Q51" s="72" t="n">
        <v>17.79</v>
      </c>
      <c r="R51" s="51" t="n">
        <f aca="false">P51/3600</f>
        <v>1.846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6052.46</v>
      </c>
      <c r="I52" s="74" t="n">
        <v>13.68</v>
      </c>
      <c r="J52" s="56" t="n">
        <f aca="false">H52/3600</f>
        <v>1.68123888888889</v>
      </c>
      <c r="L52" s="73" t="n">
        <v>11823.6752</v>
      </c>
      <c r="M52" s="74" t="n">
        <v>42.694</v>
      </c>
      <c r="N52" s="74" t="n">
        <v>43.9226</v>
      </c>
      <c r="O52" s="74" t="n">
        <v>44.9346</v>
      </c>
      <c r="P52" s="74" t="n">
        <v>5998.55</v>
      </c>
      <c r="Q52" s="74" t="n">
        <v>13.36</v>
      </c>
      <c r="R52" s="56" t="n">
        <f aca="false">P52/3600</f>
        <v>1.6662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545.35</v>
      </c>
      <c r="I53" s="72" t="n">
        <v>11.09</v>
      </c>
      <c r="J53" s="56" t="n">
        <f aca="false">H53/3600</f>
        <v>1.540375</v>
      </c>
      <c r="L53" s="73" t="n">
        <v>5542.3368</v>
      </c>
      <c r="M53" s="74" t="n">
        <v>39.3608</v>
      </c>
      <c r="N53" s="74" t="n">
        <v>41.0844</v>
      </c>
      <c r="O53" s="74" t="n">
        <v>42.4103</v>
      </c>
      <c r="P53" s="74" t="n">
        <v>5479.13</v>
      </c>
      <c r="Q53" s="74" t="n">
        <v>10.29</v>
      </c>
      <c r="R53" s="56" t="n">
        <f aca="false">P53/3600</f>
        <v>1.521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274.332</v>
      </c>
      <c r="E54" s="74" t="n">
        <v>35.9261</v>
      </c>
      <c r="F54" s="74" t="n">
        <v>38.5401</v>
      </c>
      <c r="G54" s="74" t="n">
        <v>40.0779</v>
      </c>
      <c r="H54" s="74" t="n">
        <v>4978.05</v>
      </c>
      <c r="I54" s="74" t="n">
        <v>7.95</v>
      </c>
      <c r="J54" s="62" t="n">
        <f aca="false">H54/3600</f>
        <v>1.38279166666667</v>
      </c>
      <c r="L54" s="75" t="n">
        <v>2273.708</v>
      </c>
      <c r="M54" s="76" t="n">
        <v>35.9192</v>
      </c>
      <c r="N54" s="76" t="n">
        <v>38.5406</v>
      </c>
      <c r="O54" s="76" t="n">
        <v>40.0719</v>
      </c>
      <c r="P54" s="76" t="n">
        <v>4949.09</v>
      </c>
      <c r="Q54" s="76" t="n">
        <v>7.94</v>
      </c>
      <c r="R54" s="62" t="n">
        <f aca="false">P54/3600</f>
        <v>1.374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103.1</v>
      </c>
      <c r="I55" s="72" t="n">
        <v>4.99</v>
      </c>
      <c r="J55" s="51" t="n">
        <f aca="false">H55/3600</f>
        <v>0.584194444444445</v>
      </c>
      <c r="L55" s="71" t="n">
        <v>5127.5528</v>
      </c>
      <c r="M55" s="72" t="n">
        <v>47.3535</v>
      </c>
      <c r="N55" s="72" t="n">
        <v>48.4505</v>
      </c>
      <c r="O55" s="72" t="n">
        <v>48.523</v>
      </c>
      <c r="P55" s="72" t="n">
        <v>2102.5</v>
      </c>
      <c r="Q55" s="72" t="n">
        <v>5.14</v>
      </c>
      <c r="R55" s="51" t="n">
        <f aca="false">P55/3600</f>
        <v>0.584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1975.9</v>
      </c>
      <c r="I56" s="74" t="n">
        <v>4.27</v>
      </c>
      <c r="J56" s="56" t="n">
        <f aca="false">H56/3600</f>
        <v>0.548861111111111</v>
      </c>
      <c r="L56" s="73" t="n">
        <v>3062.4368</v>
      </c>
      <c r="M56" s="74" t="n">
        <v>43.8946</v>
      </c>
      <c r="N56" s="74" t="n">
        <v>45.6633</v>
      </c>
      <c r="O56" s="74" t="n">
        <v>45.4002</v>
      </c>
      <c r="P56" s="74" t="n">
        <v>1963.73</v>
      </c>
      <c r="Q56" s="74" t="n">
        <v>4.2</v>
      </c>
      <c r="R56" s="56" t="n">
        <f aca="false">P56/3600</f>
        <v>0.5454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851.11</v>
      </c>
      <c r="I57" s="72" t="n">
        <v>3.63</v>
      </c>
      <c r="J57" s="56" t="n">
        <f aca="false">H57/3600</f>
        <v>0.514197222222222</v>
      </c>
      <c r="L57" s="73" t="n">
        <v>1741.972</v>
      </c>
      <c r="M57" s="74" t="n">
        <v>40.4027</v>
      </c>
      <c r="N57" s="74" t="n">
        <v>42.9559</v>
      </c>
      <c r="O57" s="74" t="n">
        <v>42.3112</v>
      </c>
      <c r="P57" s="74" t="n">
        <v>1840.25</v>
      </c>
      <c r="Q57" s="74" t="n">
        <v>3.66</v>
      </c>
      <c r="R57" s="56" t="n">
        <f aca="false">P57/3600</f>
        <v>0.5111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886.6424</v>
      </c>
      <c r="E58" s="74" t="n">
        <v>36.7389</v>
      </c>
      <c r="F58" s="74" t="n">
        <v>40.3759</v>
      </c>
      <c r="G58" s="74" t="n">
        <v>39.3485</v>
      </c>
      <c r="H58" s="74" t="n">
        <v>1724.16</v>
      </c>
      <c r="I58" s="74" t="n">
        <v>3.06</v>
      </c>
      <c r="J58" s="62" t="n">
        <f aca="false">H58/3600</f>
        <v>0.478933333333333</v>
      </c>
      <c r="L58" s="75" t="n">
        <v>888.2352</v>
      </c>
      <c r="M58" s="76" t="n">
        <v>36.7372</v>
      </c>
      <c r="N58" s="76" t="n">
        <v>40.3671</v>
      </c>
      <c r="O58" s="76" t="n">
        <v>39.3495</v>
      </c>
      <c r="P58" s="76" t="n">
        <v>1708.91</v>
      </c>
      <c r="Q58" s="76" t="n">
        <v>3.12</v>
      </c>
      <c r="R58" s="62" t="n">
        <f aca="false">P58/3600</f>
        <v>0.474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411.77</v>
      </c>
      <c r="I59" s="72" t="n">
        <v>8.34</v>
      </c>
      <c r="J59" s="51" t="n">
        <f aca="false">H59/3600</f>
        <v>0.669936111111111</v>
      </c>
      <c r="L59" s="71" t="n">
        <v>9807.4752</v>
      </c>
      <c r="M59" s="72" t="n">
        <v>45.9591</v>
      </c>
      <c r="N59" s="72" t="n">
        <v>47.0058</v>
      </c>
      <c r="O59" s="72" t="n">
        <v>47.8689</v>
      </c>
      <c r="P59" s="72" t="n">
        <v>2426.06</v>
      </c>
      <c r="Q59" s="72" t="n">
        <v>8.34</v>
      </c>
      <c r="R59" s="51" t="n">
        <f aca="false">P59/3600</f>
        <v>0.673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173.61</v>
      </c>
      <c r="I60" s="74" t="n">
        <v>6.33</v>
      </c>
      <c r="J60" s="56" t="n">
        <f aca="false">H60/3600</f>
        <v>0.603780555555556</v>
      </c>
      <c r="L60" s="73" t="n">
        <v>4868.3264</v>
      </c>
      <c r="M60" s="74" t="n">
        <v>41.7355</v>
      </c>
      <c r="N60" s="74" t="n">
        <v>44.4844</v>
      </c>
      <c r="O60" s="74" t="n">
        <v>45.5277</v>
      </c>
      <c r="P60" s="74" t="n">
        <v>2172.73</v>
      </c>
      <c r="Q60" s="74" t="n">
        <v>6.47</v>
      </c>
      <c r="R60" s="56" t="n">
        <f aca="false">P60/3600</f>
        <v>0.603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953.64</v>
      </c>
      <c r="I61" s="72" t="n">
        <v>4.87</v>
      </c>
      <c r="J61" s="56" t="n">
        <f aca="false">H61/3600</f>
        <v>0.542677777777778</v>
      </c>
      <c r="L61" s="73" t="n">
        <v>2140.0136</v>
      </c>
      <c r="M61" s="74" t="n">
        <v>37.831</v>
      </c>
      <c r="N61" s="74" t="n">
        <v>42.2565</v>
      </c>
      <c r="O61" s="74" t="n">
        <v>43.1551</v>
      </c>
      <c r="P61" s="74" t="n">
        <v>1953.05</v>
      </c>
      <c r="Q61" s="74" t="n">
        <v>4.9</v>
      </c>
      <c r="R61" s="56" t="n">
        <f aca="false">P61/3600</f>
        <v>0.542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745.0296</v>
      </c>
      <c r="E62" s="74" t="n">
        <v>34.0921</v>
      </c>
      <c r="F62" s="74" t="n">
        <v>40.4045</v>
      </c>
      <c r="G62" s="74" t="n">
        <v>41.1319</v>
      </c>
      <c r="H62" s="74" t="n">
        <v>1734.99</v>
      </c>
      <c r="I62" s="74" t="n">
        <v>3.55</v>
      </c>
      <c r="J62" s="62" t="n">
        <f aca="false">H62/3600</f>
        <v>0.481941666666667</v>
      </c>
      <c r="L62" s="75" t="n">
        <v>744.7008</v>
      </c>
      <c r="M62" s="76" t="n">
        <v>34.091</v>
      </c>
      <c r="N62" s="76" t="n">
        <v>40.3452</v>
      </c>
      <c r="O62" s="76" t="n">
        <v>41.1448</v>
      </c>
      <c r="P62" s="76" t="n">
        <v>1725.61</v>
      </c>
      <c r="Q62" s="76" t="n">
        <v>3.47</v>
      </c>
      <c r="R62" s="62" t="n">
        <f aca="false">P62/3600</f>
        <v>0.479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067.44</v>
      </c>
      <c r="I63" s="72" t="n">
        <v>7.09</v>
      </c>
      <c r="J63" s="51" t="n">
        <f aca="false">H63/3600</f>
        <v>0.574288888888889</v>
      </c>
      <c r="L63" s="71" t="n">
        <v>8975.8408</v>
      </c>
      <c r="M63" s="72" t="n">
        <v>45.945</v>
      </c>
      <c r="N63" s="72" t="n">
        <v>46.1118</v>
      </c>
      <c r="O63" s="72" t="n">
        <v>47.004</v>
      </c>
      <c r="P63" s="72" t="n">
        <v>2080.23</v>
      </c>
      <c r="Q63" s="72" t="n">
        <v>7.24</v>
      </c>
      <c r="R63" s="51" t="n">
        <f aca="false">P63/3600</f>
        <v>0.577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1859.15</v>
      </c>
      <c r="I64" s="74" t="n">
        <v>5.38</v>
      </c>
      <c r="J64" s="56" t="n">
        <f aca="false">H64/3600</f>
        <v>0.516430555555556</v>
      </c>
      <c r="L64" s="73" t="n">
        <v>4281.544</v>
      </c>
      <c r="M64" s="74" t="n">
        <v>41.4719</v>
      </c>
      <c r="N64" s="74" t="n">
        <v>42.9487</v>
      </c>
      <c r="O64" s="74" t="n">
        <v>43.7829</v>
      </c>
      <c r="P64" s="74" t="n">
        <v>1858.89</v>
      </c>
      <c r="Q64" s="74" t="n">
        <v>5.47</v>
      </c>
      <c r="R64" s="56" t="n">
        <f aca="false">P64/3600</f>
        <v>0.5163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644.26</v>
      </c>
      <c r="I65" s="72" t="n">
        <v>4.1</v>
      </c>
      <c r="J65" s="56" t="n">
        <f aca="false">H65/3600</f>
        <v>0.456738888888889</v>
      </c>
      <c r="L65" s="73" t="n">
        <v>1907.056</v>
      </c>
      <c r="M65" s="74" t="n">
        <v>37.6095</v>
      </c>
      <c r="N65" s="74" t="n">
        <v>40.1196</v>
      </c>
      <c r="O65" s="74" t="n">
        <v>40.7872</v>
      </c>
      <c r="P65" s="74" t="n">
        <v>1633.68</v>
      </c>
      <c r="Q65" s="74" t="n">
        <v>3.92</v>
      </c>
      <c r="R65" s="56" t="n">
        <f aca="false">P65/3600</f>
        <v>0.45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822.344</v>
      </c>
      <c r="E66" s="74" t="n">
        <v>33.9899</v>
      </c>
      <c r="F66" s="74" t="n">
        <v>37.5172</v>
      </c>
      <c r="G66" s="74" t="n">
        <v>38.1407</v>
      </c>
      <c r="H66" s="74" t="n">
        <v>1470.11</v>
      </c>
      <c r="I66" s="74" t="n">
        <v>3.07</v>
      </c>
      <c r="J66" s="62" t="n">
        <f aca="false">H66/3600</f>
        <v>0.408363888888889</v>
      </c>
      <c r="L66" s="75" t="n">
        <v>823.0296</v>
      </c>
      <c r="M66" s="76" t="n">
        <v>33.9917</v>
      </c>
      <c r="N66" s="76" t="n">
        <v>37.5161</v>
      </c>
      <c r="O66" s="76" t="n">
        <v>38.0886</v>
      </c>
      <c r="P66" s="76" t="n">
        <v>1470.13</v>
      </c>
      <c r="Q66" s="76" t="n">
        <v>2.94</v>
      </c>
      <c r="R66" s="62" t="n">
        <f aca="false">P66/3600</f>
        <v>0.408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475.61</v>
      </c>
      <c r="I67" s="72" t="n">
        <v>4.08</v>
      </c>
      <c r="J67" s="51" t="n">
        <f aca="false">H67/3600</f>
        <v>0.409891666666667</v>
      </c>
      <c r="L67" s="71" t="n">
        <v>4625.1392</v>
      </c>
      <c r="M67" s="72" t="n">
        <v>46.7867</v>
      </c>
      <c r="N67" s="72" t="n">
        <v>47.1911</v>
      </c>
      <c r="O67" s="72" t="n">
        <v>47.7034</v>
      </c>
      <c r="P67" s="72" t="n">
        <v>1460.35</v>
      </c>
      <c r="Q67" s="72" t="n">
        <v>3.99</v>
      </c>
      <c r="R67" s="51" t="n">
        <f aca="false">P67/3600</f>
        <v>0.4056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357.15</v>
      </c>
      <c r="I68" s="74" t="n">
        <v>3.17</v>
      </c>
      <c r="J68" s="56" t="n">
        <f aca="false">H68/3600</f>
        <v>0.376986111111111</v>
      </c>
      <c r="L68" s="73" t="n">
        <v>2525.2584</v>
      </c>
      <c r="M68" s="74" t="n">
        <v>43.0046</v>
      </c>
      <c r="N68" s="74" t="n">
        <v>43.8449</v>
      </c>
      <c r="O68" s="74" t="n">
        <v>44.6383</v>
      </c>
      <c r="P68" s="74" t="n">
        <v>1355.83</v>
      </c>
      <c r="Q68" s="74" t="n">
        <v>3.23</v>
      </c>
      <c r="R68" s="56" t="n">
        <f aca="false">P68/3600</f>
        <v>0.3766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270.33</v>
      </c>
      <c r="I69" s="72" t="n">
        <v>2.6</v>
      </c>
      <c r="J69" s="56" t="n">
        <f aca="false">H69/3600</f>
        <v>0.352869444444444</v>
      </c>
      <c r="L69" s="73" t="n">
        <v>1327.4024</v>
      </c>
      <c r="M69" s="74" t="n">
        <v>39.3562</v>
      </c>
      <c r="N69" s="74" t="n">
        <v>40.7693</v>
      </c>
      <c r="O69" s="74" t="n">
        <v>41.7762</v>
      </c>
      <c r="P69" s="74" t="n">
        <v>1270.34</v>
      </c>
      <c r="Q69" s="74" t="n">
        <v>2.66</v>
      </c>
      <c r="R69" s="56" t="n">
        <f aca="false">P69/3600</f>
        <v>0.352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643.8816</v>
      </c>
      <c r="E70" s="74" t="n">
        <v>35.5019</v>
      </c>
      <c r="F70" s="74" t="n">
        <v>38.0011</v>
      </c>
      <c r="G70" s="74" t="n">
        <v>39.1245</v>
      </c>
      <c r="H70" s="74" t="n">
        <v>1160.91</v>
      </c>
      <c r="I70" s="74" t="n">
        <v>2.18</v>
      </c>
      <c r="J70" s="62" t="n">
        <f aca="false">H70/3600</f>
        <v>0.322475</v>
      </c>
      <c r="L70" s="75" t="n">
        <v>645.6216</v>
      </c>
      <c r="M70" s="76" t="n">
        <v>35.5055</v>
      </c>
      <c r="N70" s="76" t="n">
        <v>38.0037</v>
      </c>
      <c r="O70" s="76" t="n">
        <v>39.1087</v>
      </c>
      <c r="P70" s="76" t="n">
        <v>1146.62</v>
      </c>
      <c r="Q70" s="76" t="n">
        <v>2.14</v>
      </c>
      <c r="R70" s="62" t="n">
        <f aca="false">P70/3600</f>
        <v>0.318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18307.29</v>
      </c>
      <c r="I71" s="72" t="n">
        <v>46.94</v>
      </c>
      <c r="J71" s="51" t="n">
        <f aca="false">H71/3600</f>
        <v>5.08535833333333</v>
      </c>
      <c r="L71" s="71" t="n">
        <v>22240.62</v>
      </c>
      <c r="M71" s="72" t="n">
        <v>47.8839</v>
      </c>
      <c r="N71" s="72" t="n">
        <v>48.7451</v>
      </c>
      <c r="O71" s="72" t="n">
        <v>49.6639</v>
      </c>
      <c r="P71" s="72" t="n">
        <v>18225.87</v>
      </c>
      <c r="Q71" s="72" t="n">
        <v>46.25</v>
      </c>
      <c r="R71" s="51" t="n">
        <f aca="false">P71/3600</f>
        <v>5.0627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92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5702</v>
      </c>
      <c r="I72" s="74" t="n">
        <v>30.51</v>
      </c>
      <c r="J72" s="56" t="n">
        <f aca="false">H72/3600</f>
        <v>4.36166666666667</v>
      </c>
      <c r="L72" s="73" t="n">
        <v>6795.4672</v>
      </c>
      <c r="M72" s="74" t="n">
        <v>45.3571</v>
      </c>
      <c r="N72" s="74" t="n">
        <v>47.3143</v>
      </c>
      <c r="O72" s="74" t="n">
        <v>48.5935</v>
      </c>
      <c r="P72" s="74" t="n">
        <v>15712.29</v>
      </c>
      <c r="Q72" s="74" t="n">
        <v>31.11</v>
      </c>
      <c r="R72" s="56" t="n">
        <f aca="false">P72/3600</f>
        <v>4.364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4389.39</v>
      </c>
      <c r="I73" s="72" t="n">
        <v>24.54</v>
      </c>
      <c r="J73" s="56" t="n">
        <f aca="false">H73/3600</f>
        <v>3.99705277777778</v>
      </c>
      <c r="L73" s="73" t="n">
        <v>2038.1608</v>
      </c>
      <c r="M73" s="74" t="n">
        <v>43.2163</v>
      </c>
      <c r="N73" s="74" t="n">
        <v>46.3791</v>
      </c>
      <c r="O73" s="74" t="n">
        <v>47.3204</v>
      </c>
      <c r="P73" s="74" t="n">
        <v>14501.9</v>
      </c>
      <c r="Q73" s="74" t="n">
        <v>24.49</v>
      </c>
      <c r="R73" s="56" t="n">
        <f aca="false">P73/3600</f>
        <v>4.028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3" t="n">
        <v>753.4992</v>
      </c>
      <c r="E74" s="74" t="n">
        <v>40.9749</v>
      </c>
      <c r="F74" s="74" t="n">
        <v>45.117</v>
      </c>
      <c r="G74" s="74" t="n">
        <v>45.7192</v>
      </c>
      <c r="H74" s="74" t="n">
        <v>13950.2</v>
      </c>
      <c r="I74" s="74" t="n">
        <v>21.64</v>
      </c>
      <c r="J74" s="62" t="n">
        <f aca="false">H74/3600</f>
        <v>3.87505555555556</v>
      </c>
      <c r="L74" s="75" t="n">
        <v>752.888</v>
      </c>
      <c r="M74" s="76" t="n">
        <v>40.9717</v>
      </c>
      <c r="N74" s="76" t="n">
        <v>45.1204</v>
      </c>
      <c r="O74" s="76" t="n">
        <v>45.7432</v>
      </c>
      <c r="P74" s="76" t="n">
        <v>14969.97</v>
      </c>
      <c r="Q74" s="76" t="n">
        <v>28.72</v>
      </c>
      <c r="R74" s="62" t="n">
        <f aca="false">P74/3600</f>
        <v>4.158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18070.27</v>
      </c>
      <c r="I75" s="72" t="n">
        <v>47.05</v>
      </c>
      <c r="J75" s="51" t="n">
        <f aca="false">H75/3600</f>
        <v>5.01951944444445</v>
      </c>
      <c r="L75" s="71" t="n">
        <v>25293.7512</v>
      </c>
      <c r="M75" s="72" t="n">
        <v>47.6259</v>
      </c>
      <c r="N75" s="72" t="n">
        <v>50.0618</v>
      </c>
      <c r="O75" s="72" t="n">
        <v>50.265</v>
      </c>
      <c r="P75" s="72" t="n">
        <v>18128.82</v>
      </c>
      <c r="Q75" s="72" t="n">
        <v>47.12</v>
      </c>
      <c r="R75" s="51" t="n">
        <f aca="false">P75/3600</f>
        <v>5.035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5661.21</v>
      </c>
      <c r="I76" s="74" t="n">
        <v>31.96</v>
      </c>
      <c r="J76" s="56" t="n">
        <f aca="false">H76/3600</f>
        <v>4.35033611111111</v>
      </c>
      <c r="L76" s="73" t="n">
        <v>8560.4968</v>
      </c>
      <c r="M76" s="74" t="n">
        <v>45.138</v>
      </c>
      <c r="N76" s="74" t="n">
        <v>49.0815</v>
      </c>
      <c r="O76" s="74" t="n">
        <v>49.0079</v>
      </c>
      <c r="P76" s="74" t="n">
        <v>15639.96</v>
      </c>
      <c r="Q76" s="74" t="n">
        <v>31.15</v>
      </c>
      <c r="R76" s="56" t="n">
        <f aca="false">P76/3600</f>
        <v>4.3444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4512.63</v>
      </c>
      <c r="I77" s="72" t="n">
        <v>23.93</v>
      </c>
      <c r="J77" s="56" t="n">
        <f aca="false">H77/3600</f>
        <v>4.03128611111111</v>
      </c>
      <c r="L77" s="73" t="n">
        <v>2714.1384</v>
      </c>
      <c r="M77" s="74" t="n">
        <v>42.9437</v>
      </c>
      <c r="N77" s="74" t="n">
        <v>47.8148</v>
      </c>
      <c r="O77" s="74" t="n">
        <v>47.4505</v>
      </c>
      <c r="P77" s="74" t="n">
        <v>14581.22</v>
      </c>
      <c r="Q77" s="74" t="n">
        <v>24.35</v>
      </c>
      <c r="R77" s="56" t="n">
        <f aca="false">P77/3600</f>
        <v>4.0503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3" t="n">
        <v>892.584</v>
      </c>
      <c r="E78" s="74" t="n">
        <v>40.5334</v>
      </c>
      <c r="F78" s="74" t="n">
        <v>46.3897</v>
      </c>
      <c r="G78" s="74" t="n">
        <v>45.6167</v>
      </c>
      <c r="H78" s="74" t="n">
        <v>13965.15</v>
      </c>
      <c r="I78" s="74" t="n">
        <v>21.65</v>
      </c>
      <c r="J78" s="62" t="n">
        <f aca="false">H78/3600</f>
        <v>3.87920833333333</v>
      </c>
      <c r="L78" s="75" t="n">
        <v>891.9776</v>
      </c>
      <c r="M78" s="76" t="n">
        <v>40.5348</v>
      </c>
      <c r="N78" s="76" t="n">
        <v>46.4277</v>
      </c>
      <c r="O78" s="76" t="n">
        <v>45.5576</v>
      </c>
      <c r="P78" s="76" t="n">
        <v>13895.7</v>
      </c>
      <c r="Q78" s="76" t="n">
        <v>21.18</v>
      </c>
      <c r="R78" s="62" t="n">
        <f aca="false">P78/3600</f>
        <v>3.859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18025.41</v>
      </c>
      <c r="I79" s="72" t="n">
        <v>44.09</v>
      </c>
      <c r="J79" s="51" t="n">
        <f aca="false">H79/3600</f>
        <v>5.00705833333333</v>
      </c>
      <c r="L79" s="71" t="n">
        <v>24074.5784</v>
      </c>
      <c r="M79" s="72" t="n">
        <v>48.0674</v>
      </c>
      <c r="N79" s="72" t="n">
        <v>49.9541</v>
      </c>
      <c r="O79" s="72" t="n">
        <v>50.2572</v>
      </c>
      <c r="P79" s="72" t="n">
        <v>18009.52</v>
      </c>
      <c r="Q79" s="72" t="n">
        <v>43.69</v>
      </c>
      <c r="R79" s="51" t="n">
        <f aca="false">P79/3600</f>
        <v>5.0026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5906.17</v>
      </c>
      <c r="I80" s="74" t="n">
        <v>29.95</v>
      </c>
      <c r="J80" s="56" t="n">
        <f aca="false">H80/3600</f>
        <v>4.41838055555556</v>
      </c>
      <c r="L80" s="73" t="n">
        <v>8328.5968</v>
      </c>
      <c r="M80" s="74" t="n">
        <v>45.3765</v>
      </c>
      <c r="N80" s="74" t="n">
        <v>48.9139</v>
      </c>
      <c r="O80" s="74" t="n">
        <v>49.2109</v>
      </c>
      <c r="P80" s="74" t="n">
        <v>15845.59</v>
      </c>
      <c r="Q80" s="74" t="n">
        <v>31.94</v>
      </c>
      <c r="R80" s="56" t="n">
        <f aca="false">P80/3600</f>
        <v>4.4015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4793.77</v>
      </c>
      <c r="I81" s="72" t="n">
        <v>25.29</v>
      </c>
      <c r="J81" s="56" t="n">
        <f aca="false">H81/3600</f>
        <v>4.10938055555556</v>
      </c>
      <c r="L81" s="73" t="n">
        <v>2318.2008</v>
      </c>
      <c r="M81" s="74" t="n">
        <v>42.9272</v>
      </c>
      <c r="N81" s="74" t="n">
        <v>47.5419</v>
      </c>
      <c r="O81" s="74" t="n">
        <v>47.7142</v>
      </c>
      <c r="P81" s="74" t="n">
        <v>14709.76</v>
      </c>
      <c r="Q81" s="74" t="n">
        <v>23.88</v>
      </c>
      <c r="R81" s="56" t="n">
        <f aca="false">P81/3600</f>
        <v>4.0860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3" t="n">
        <v>745.0928</v>
      </c>
      <c r="E82" s="74" t="n">
        <v>40.5607</v>
      </c>
      <c r="F82" s="74" t="n">
        <v>45.796</v>
      </c>
      <c r="G82" s="74" t="n">
        <v>45.9157</v>
      </c>
      <c r="H82" s="74" t="n">
        <v>14102.01</v>
      </c>
      <c r="I82" s="74" t="n">
        <v>21.09</v>
      </c>
      <c r="J82" s="62" t="n">
        <f aca="false">H82/3600</f>
        <v>3.917225</v>
      </c>
      <c r="L82" s="75" t="n">
        <v>744.7072</v>
      </c>
      <c r="M82" s="76" t="n">
        <v>40.5692</v>
      </c>
      <c r="N82" s="76" t="n">
        <v>45.8137</v>
      </c>
      <c r="O82" s="76" t="n">
        <v>45.9079</v>
      </c>
      <c r="P82" s="76" t="n">
        <v>13986.54</v>
      </c>
      <c r="Q82" s="76" t="n">
        <v>20.47</v>
      </c>
      <c r="R82" s="62" t="n">
        <f aca="false">P82/3600</f>
        <v>3.885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8342.73</v>
      </c>
      <c r="I83" s="72" t="n">
        <v>20.61</v>
      </c>
      <c r="J83" s="51" t="n">
        <f aca="false">H83/3600</f>
        <v>2.317425</v>
      </c>
      <c r="L83" s="71" t="n">
        <v>18089.9968</v>
      </c>
      <c r="M83" s="72" t="n">
        <v>46.6256</v>
      </c>
      <c r="N83" s="72" t="n">
        <v>47.1148</v>
      </c>
      <c r="O83" s="72" t="n">
        <v>48.1466</v>
      </c>
      <c r="P83" s="72" t="n">
        <v>8383.36</v>
      </c>
      <c r="Q83" s="72" t="n">
        <v>21.29</v>
      </c>
      <c r="R83" s="51" t="n">
        <f aca="false">P83/3600</f>
        <v>2.328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7556.2</v>
      </c>
      <c r="I84" s="74" t="n">
        <v>15.48</v>
      </c>
      <c r="J84" s="56" t="n">
        <f aca="false">H84/3600</f>
        <v>2.09894444444444</v>
      </c>
      <c r="L84" s="73" t="n">
        <v>8036.9944</v>
      </c>
      <c r="M84" s="74" t="n">
        <v>43.376</v>
      </c>
      <c r="N84" s="74" t="n">
        <v>44.4652</v>
      </c>
      <c r="O84" s="74" t="n">
        <v>45.1775</v>
      </c>
      <c r="P84" s="74" t="n">
        <v>7398.69</v>
      </c>
      <c r="Q84" s="74" t="n">
        <v>15.09</v>
      </c>
      <c r="R84" s="56" t="n">
        <f aca="false">P84/3600</f>
        <v>2.0551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860.3</v>
      </c>
      <c r="I85" s="72" t="n">
        <v>12.71</v>
      </c>
      <c r="J85" s="56" t="n">
        <f aca="false">H85/3600</f>
        <v>1.90563888888889</v>
      </c>
      <c r="L85" s="73" t="n">
        <v>4029.3664</v>
      </c>
      <c r="M85" s="74" t="n">
        <v>40.129</v>
      </c>
      <c r="N85" s="74" t="n">
        <v>41.7257</v>
      </c>
      <c r="O85" s="74" t="n">
        <v>42.1524</v>
      </c>
      <c r="P85" s="74" t="n">
        <v>6817.7</v>
      </c>
      <c r="Q85" s="74" t="n">
        <v>12.82</v>
      </c>
      <c r="R85" s="56" t="n">
        <f aca="false">P85/3600</f>
        <v>1.893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941.6776</v>
      </c>
      <c r="E86" s="74" t="n">
        <v>36.8493</v>
      </c>
      <c r="F86" s="74" t="n">
        <v>38.9534</v>
      </c>
      <c r="G86" s="74" t="n">
        <v>39.1863</v>
      </c>
      <c r="H86" s="74" t="n">
        <v>6350.96</v>
      </c>
      <c r="I86" s="74" t="n">
        <v>10.61</v>
      </c>
      <c r="J86" s="62" t="n">
        <f aca="false">H86/3600</f>
        <v>1.76415555555556</v>
      </c>
      <c r="L86" s="75" t="n">
        <v>1943.5616</v>
      </c>
      <c r="M86" s="76" t="n">
        <v>36.8526</v>
      </c>
      <c r="N86" s="76" t="n">
        <v>38.9449</v>
      </c>
      <c r="O86" s="76" t="n">
        <v>39.2027</v>
      </c>
      <c r="P86" s="76" t="n">
        <v>6322.87</v>
      </c>
      <c r="Q86" s="76" t="n">
        <v>11.03</v>
      </c>
      <c r="R86" s="62" t="n">
        <f aca="false">P86/3600</f>
        <v>1.756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7644.9</v>
      </c>
      <c r="I87" s="72" t="n">
        <v>34.88</v>
      </c>
      <c r="J87" s="51" t="n">
        <f aca="false">H87/3600</f>
        <v>4.90136111111111</v>
      </c>
      <c r="L87" s="71" t="n">
        <v>17144.1288</v>
      </c>
      <c r="M87" s="72" t="n">
        <v>49.2417</v>
      </c>
      <c r="N87" s="72" t="n">
        <v>50.6875</v>
      </c>
      <c r="O87" s="72" t="n">
        <v>50.8657</v>
      </c>
      <c r="P87" s="72" t="n">
        <v>17652.85</v>
      </c>
      <c r="Q87" s="72" t="n">
        <v>35.72</v>
      </c>
      <c r="R87" s="51" t="n">
        <f aca="false">P87/3600</f>
        <v>4.903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6546.18</v>
      </c>
      <c r="I88" s="74" t="n">
        <v>30.56</v>
      </c>
      <c r="J88" s="56" t="n">
        <f aca="false">H88/3600</f>
        <v>4.59616111111111</v>
      </c>
      <c r="L88" s="73" t="n">
        <v>10250.293</v>
      </c>
      <c r="M88" s="74" t="n">
        <v>45.6423</v>
      </c>
      <c r="N88" s="74" t="n">
        <v>47.7607</v>
      </c>
      <c r="O88" s="74" t="n">
        <v>47.8535</v>
      </c>
      <c r="P88" s="74" t="n">
        <v>16590</v>
      </c>
      <c r="Q88" s="74" t="n">
        <v>30.03</v>
      </c>
      <c r="R88" s="56" t="n">
        <f aca="false">P88/3600</f>
        <v>4.608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5402.89</v>
      </c>
      <c r="I89" s="72" t="n">
        <v>26.06</v>
      </c>
      <c r="J89" s="56" t="n">
        <f aca="false">H89/3600</f>
        <v>4.27858055555556</v>
      </c>
      <c r="L89" s="73" t="n">
        <v>5783.7394</v>
      </c>
      <c r="M89" s="74" t="n">
        <v>41.8627</v>
      </c>
      <c r="N89" s="74" t="n">
        <v>44.9333</v>
      </c>
      <c r="O89" s="74" t="n">
        <v>44.8725</v>
      </c>
      <c r="P89" s="74" t="n">
        <v>15377.77</v>
      </c>
      <c r="Q89" s="74" t="n">
        <v>26.23</v>
      </c>
      <c r="R89" s="56" t="n">
        <f aca="false">P89/3600</f>
        <v>4.271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936.5872</v>
      </c>
      <c r="E90" s="74" t="n">
        <v>38.0852</v>
      </c>
      <c r="F90" s="74" t="n">
        <v>42.1203</v>
      </c>
      <c r="G90" s="74" t="n">
        <v>41.7134</v>
      </c>
      <c r="H90" s="74" t="n">
        <v>14184.7</v>
      </c>
      <c r="I90" s="74" t="n">
        <v>22.91</v>
      </c>
      <c r="J90" s="62" t="n">
        <f aca="false">H90/3600</f>
        <v>3.94019444444444</v>
      </c>
      <c r="L90" s="75" t="n">
        <v>2939.0251</v>
      </c>
      <c r="M90" s="76" t="n">
        <v>38.0841</v>
      </c>
      <c r="N90" s="76" t="n">
        <v>42.1256</v>
      </c>
      <c r="O90" s="76" t="n">
        <v>41.727</v>
      </c>
      <c r="P90" s="76" t="n">
        <v>13876.27</v>
      </c>
      <c r="Q90" s="76" t="n">
        <v>22.39</v>
      </c>
      <c r="R90" s="62" t="n">
        <f aca="false">P90/3600</f>
        <v>3.8545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6551.19</v>
      </c>
      <c r="I91" s="72" t="n">
        <v>8.59</v>
      </c>
      <c r="J91" s="51" t="n">
        <f aca="false">H91/3600</f>
        <v>1.819775</v>
      </c>
      <c r="L91" s="71" t="n">
        <v>730.2592</v>
      </c>
      <c r="M91" s="72" t="n">
        <v>52.9028</v>
      </c>
      <c r="N91" s="72" t="n">
        <v>52.261</v>
      </c>
      <c r="O91" s="72" t="n">
        <v>52.1241</v>
      </c>
      <c r="P91" s="72" t="n">
        <v>6554.05</v>
      </c>
      <c r="Q91" s="72" t="n">
        <v>9.23</v>
      </c>
      <c r="R91" s="51" t="n">
        <f aca="false">P91/3600</f>
        <v>1.820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6475.36</v>
      </c>
      <c r="I92" s="74" t="n">
        <v>8.38</v>
      </c>
      <c r="J92" s="56" t="n">
        <f aca="false">H92/3600</f>
        <v>1.79871111111111</v>
      </c>
      <c r="L92" s="73" t="n">
        <v>515.1</v>
      </c>
      <c r="M92" s="74" t="n">
        <v>48.9671</v>
      </c>
      <c r="N92" s="74" t="n">
        <v>47.9782</v>
      </c>
      <c r="O92" s="74" t="n">
        <v>47.9053</v>
      </c>
      <c r="P92" s="74" t="n">
        <v>6497.46</v>
      </c>
      <c r="Q92" s="74" t="n">
        <v>9.04</v>
      </c>
      <c r="R92" s="56" t="n">
        <f aca="false">P92/3600</f>
        <v>1.804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6399.95</v>
      </c>
      <c r="I93" s="72" t="n">
        <v>8.32</v>
      </c>
      <c r="J93" s="56" t="n">
        <f aca="false">H93/3600</f>
        <v>1.77776388888889</v>
      </c>
      <c r="L93" s="73" t="n">
        <v>380.284</v>
      </c>
      <c r="M93" s="74" t="n">
        <v>44.5428</v>
      </c>
      <c r="N93" s="74" t="n">
        <v>44.1057</v>
      </c>
      <c r="O93" s="74" t="n">
        <v>43.9947</v>
      </c>
      <c r="P93" s="74" t="n">
        <v>6419.88</v>
      </c>
      <c r="Q93" s="74" t="n">
        <v>9.12</v>
      </c>
      <c r="R93" s="56" t="n">
        <f aca="false">P93/3600</f>
        <v>1.78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70.4104</v>
      </c>
      <c r="E94" s="74" t="n">
        <v>40.0642</v>
      </c>
      <c r="F94" s="74" t="n">
        <v>40.7702</v>
      </c>
      <c r="G94" s="74" t="n">
        <v>40.5658</v>
      </c>
      <c r="H94" s="74" t="n">
        <v>6361.58</v>
      </c>
      <c r="I94" s="74" t="n">
        <v>8.53</v>
      </c>
      <c r="J94" s="62" t="n">
        <f aca="false">H94/3600</f>
        <v>1.76710555555556</v>
      </c>
      <c r="L94" s="75" t="n">
        <v>274.664</v>
      </c>
      <c r="M94" s="76" t="n">
        <v>40.0369</v>
      </c>
      <c r="N94" s="76" t="n">
        <v>40.7565</v>
      </c>
      <c r="O94" s="76" t="n">
        <v>40.5784</v>
      </c>
      <c r="P94" s="76" t="n">
        <v>6336.15</v>
      </c>
      <c r="Q94" s="76" t="n">
        <v>8.74</v>
      </c>
      <c r="R94" s="62" t="n">
        <f aca="false">P94/3600</f>
        <v>1.760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2608.49</v>
      </c>
      <c r="I95" s="72" t="n">
        <v>17.81</v>
      </c>
      <c r="J95" s="51" t="n">
        <f aca="false">H95/3600</f>
        <v>3.50235833333333</v>
      </c>
      <c r="L95" s="71" t="n">
        <v>1707.0829</v>
      </c>
      <c r="M95" s="72" t="n">
        <v>55.0144</v>
      </c>
      <c r="N95" s="72" t="n">
        <v>57.6356</v>
      </c>
      <c r="O95" s="72" t="n">
        <v>58.3532</v>
      </c>
      <c r="P95" s="72" t="n">
        <v>12529.05</v>
      </c>
      <c r="Q95" s="72" t="n">
        <v>18.51</v>
      </c>
      <c r="R95" s="51" t="n">
        <f aca="false">P95/3600</f>
        <v>3.480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2357.95</v>
      </c>
      <c r="I96" s="74" t="n">
        <v>16.85</v>
      </c>
      <c r="J96" s="56" t="n">
        <f aca="false">H96/3600</f>
        <v>3.43276388888889</v>
      </c>
      <c r="L96" s="73" t="n">
        <v>1128.1162</v>
      </c>
      <c r="M96" s="74" t="n">
        <v>51.1487</v>
      </c>
      <c r="N96" s="74" t="n">
        <v>54.2271</v>
      </c>
      <c r="O96" s="74" t="n">
        <v>55.0685</v>
      </c>
      <c r="P96" s="74" t="n">
        <v>12331.18</v>
      </c>
      <c r="Q96" s="74" t="n">
        <v>17.45</v>
      </c>
      <c r="R96" s="56" t="n">
        <f aca="false">P96/3600</f>
        <v>3.425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2123.58</v>
      </c>
      <c r="I97" s="72" t="n">
        <v>16.88</v>
      </c>
      <c r="J97" s="56" t="n">
        <f aca="false">H97/3600</f>
        <v>3.36766111111111</v>
      </c>
      <c r="L97" s="73" t="n">
        <v>726.5814</v>
      </c>
      <c r="M97" s="74" t="n">
        <v>47.5616</v>
      </c>
      <c r="N97" s="74" t="n">
        <v>50.9286</v>
      </c>
      <c r="O97" s="74" t="n">
        <v>51.9751</v>
      </c>
      <c r="P97" s="74" t="n">
        <v>12175.29</v>
      </c>
      <c r="Q97" s="74" t="n">
        <v>16.98</v>
      </c>
      <c r="R97" s="56" t="n">
        <f aca="false">P97/3600</f>
        <v>3.382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39.1165</v>
      </c>
      <c r="E98" s="74" t="n">
        <v>43.7876</v>
      </c>
      <c r="F98" s="74" t="n">
        <v>47.6462</v>
      </c>
      <c r="G98" s="74" t="n">
        <v>48.7765</v>
      </c>
      <c r="H98" s="74" t="n">
        <v>11799.55</v>
      </c>
      <c r="I98" s="74" t="n">
        <v>15.71</v>
      </c>
      <c r="J98" s="62" t="n">
        <f aca="false">H98/3600</f>
        <v>3.27765277777778</v>
      </c>
      <c r="L98" s="75" t="n">
        <v>439.4637</v>
      </c>
      <c r="M98" s="76" t="n">
        <v>43.8002</v>
      </c>
      <c r="N98" s="76" t="n">
        <v>47.7105</v>
      </c>
      <c r="O98" s="76" t="n">
        <v>48.797</v>
      </c>
      <c r="P98" s="76" t="n">
        <v>11883.16</v>
      </c>
      <c r="Q98" s="76" t="n">
        <v>16.54</v>
      </c>
      <c r="R98" s="62" t="n">
        <f aca="false">P98/3600</f>
        <v>3.3008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0982138514531</v>
      </c>
      <c r="J106" s="80" t="n">
        <f aca="false">GEOMEAN(J3:J98)</f>
        <v>2.59618178209482</v>
      </c>
      <c r="Q106" s="80" t="n">
        <f aca="false">GEOMEAN(Q3:Q98)</f>
        <v>19.2543722519377</v>
      </c>
      <c r="R106" s="80" t="n">
        <f aca="false">GEOMEAN(R3:R98)</f>
        <v>2.5915026889351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17659712575</v>
      </c>
      <c r="R107" s="81" t="n">
        <f aca="false">R106/J106</f>
        <v>0.99819770202843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7288888888889</v>
      </c>
      <c r="J108" s="80" t="n">
        <f aca="false">SUM(J3:J98)</f>
        <v>330.142758333333</v>
      </c>
      <c r="Q108" s="80" t="n">
        <f aca="false">SUM(Q3:Q98)/3600</f>
        <v>0.731569444444445</v>
      </c>
      <c r="R108" s="80" t="n">
        <f aca="false">SUM(R3:R98)</f>
        <v>329.5014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1204838963291</v>
      </c>
      <c r="J113" s="80" t="n">
        <f aca="false">GEOMEAN(J3:J10,J19:J82)</f>
        <v>2.56842518783722</v>
      </c>
      <c r="Q113" s="80" t="n">
        <f aca="false">GEOMEAN(Q3:Q10,Q19:Q82)</f>
        <v>20.1874037843752</v>
      </c>
      <c r="R113" s="80" t="n">
        <f aca="false">GEOMEAN(R3:R10,R19:R82)</f>
        <v>2.5643069816119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32595818226</v>
      </c>
      <c r="R114" s="81" t="n">
        <f aca="false">R113/J113</f>
        <v>0.998396602616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2481.9344</v>
      </c>
      <c r="E19" s="72" t="n">
        <v>46.5995</v>
      </c>
      <c r="F19" s="72" t="n">
        <v>47.3455</v>
      </c>
      <c r="G19" s="72" t="n">
        <v>48.7116</v>
      </c>
      <c r="H19" s="72" t="n">
        <v>18332.41</v>
      </c>
      <c r="I19" s="72" t="n">
        <v>63.83</v>
      </c>
      <c r="J19" s="51" t="n">
        <f aca="false">H19/3600</f>
        <v>5.09233611111111</v>
      </c>
      <c r="L19" s="71" t="n">
        <v>62495.4928</v>
      </c>
      <c r="M19" s="72" t="n">
        <v>46.5993</v>
      </c>
      <c r="N19" s="72" t="n">
        <v>47.3459</v>
      </c>
      <c r="O19" s="72" t="n">
        <v>48.7098</v>
      </c>
      <c r="P19" s="72" t="n">
        <v>18248.73</v>
      </c>
      <c r="Q19" s="72" t="n">
        <v>62.17</v>
      </c>
      <c r="R19" s="51" t="n">
        <f aca="false">P19/3600</f>
        <v>5.069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8" t="s">
        <v>88</v>
      </c>
      <c r="B20" s="68"/>
      <c r="C20" s="68" t="n">
        <v>17</v>
      </c>
      <c r="D20" s="73" t="n">
        <v>18175.6104</v>
      </c>
      <c r="E20" s="74" t="n">
        <v>43.0332</v>
      </c>
      <c r="F20" s="74" t="n">
        <v>44.6072</v>
      </c>
      <c r="G20" s="74" t="n">
        <v>46.5651</v>
      </c>
      <c r="H20" s="74" t="n">
        <v>14786.51</v>
      </c>
      <c r="I20" s="74" t="n">
        <v>41.57</v>
      </c>
      <c r="J20" s="56" t="n">
        <f aca="false">H20/3600</f>
        <v>4.10736388888889</v>
      </c>
      <c r="L20" s="73" t="n">
        <v>18181.7072</v>
      </c>
      <c r="M20" s="74" t="n">
        <v>43.0334</v>
      </c>
      <c r="N20" s="74" t="n">
        <v>44.6059</v>
      </c>
      <c r="O20" s="74" t="n">
        <v>46.5637</v>
      </c>
      <c r="P20" s="74" t="n">
        <v>14186.59</v>
      </c>
      <c r="Q20" s="74" t="n">
        <v>39.36</v>
      </c>
      <c r="R20" s="56" t="n">
        <f aca="false">P20/3600</f>
        <v>3.940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1" t="n">
        <v>5749.8008</v>
      </c>
      <c r="E21" s="72" t="n">
        <v>41.2156</v>
      </c>
      <c r="F21" s="72" t="n">
        <v>43.031</v>
      </c>
      <c r="G21" s="72" t="n">
        <v>44.5081</v>
      </c>
      <c r="H21" s="72" t="n">
        <v>12026.26</v>
      </c>
      <c r="I21" s="72" t="n">
        <v>26.73</v>
      </c>
      <c r="J21" s="56" t="n">
        <f aca="false">H21/3600</f>
        <v>3.34062777777778</v>
      </c>
      <c r="L21" s="73" t="n">
        <v>5750.8264</v>
      </c>
      <c r="M21" s="74" t="n">
        <v>41.2151</v>
      </c>
      <c r="N21" s="74" t="n">
        <v>43.0315</v>
      </c>
      <c r="O21" s="74" t="n">
        <v>44.5127</v>
      </c>
      <c r="P21" s="74" t="n">
        <v>12090.1</v>
      </c>
      <c r="Q21" s="74" t="n">
        <v>27.26</v>
      </c>
      <c r="R21" s="56" t="n">
        <f aca="false">P21/3600</f>
        <v>3.358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3" t="n">
        <v>2591.0088</v>
      </c>
      <c r="E22" s="74" t="n">
        <v>39.2098</v>
      </c>
      <c r="F22" s="74" t="n">
        <v>41.4207</v>
      </c>
      <c r="G22" s="74" t="n">
        <v>42.61</v>
      </c>
      <c r="H22" s="74" t="n">
        <v>10989.72</v>
      </c>
      <c r="I22" s="74" t="n">
        <v>22.98</v>
      </c>
      <c r="J22" s="62" t="n">
        <f aca="false">H22/3600</f>
        <v>3.0527</v>
      </c>
      <c r="L22" s="75" t="n">
        <v>2593.2312</v>
      </c>
      <c r="M22" s="76" t="n">
        <v>39.2116</v>
      </c>
      <c r="N22" s="76" t="n">
        <v>41.4232</v>
      </c>
      <c r="O22" s="76" t="n">
        <v>42.6247</v>
      </c>
      <c r="P22" s="76" t="n">
        <v>10865.27</v>
      </c>
      <c r="Q22" s="76" t="n">
        <v>21.52</v>
      </c>
      <c r="R22" s="62" t="n">
        <f aca="false">P22/3600</f>
        <v>3.018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1800.7304</v>
      </c>
      <c r="E23" s="72" t="n">
        <v>46.2938</v>
      </c>
      <c r="F23" s="72" t="n">
        <v>46.7738</v>
      </c>
      <c r="G23" s="72" t="n">
        <v>47.7374</v>
      </c>
      <c r="H23" s="72" t="n">
        <v>16602.55</v>
      </c>
      <c r="I23" s="72" t="n">
        <v>65.23</v>
      </c>
      <c r="J23" s="51" t="n">
        <f aca="false">H23/3600</f>
        <v>4.61181944444444</v>
      </c>
      <c r="L23" s="71" t="n">
        <v>71791.8528</v>
      </c>
      <c r="M23" s="72" t="n">
        <v>46.2928</v>
      </c>
      <c r="N23" s="72" t="n">
        <v>46.7725</v>
      </c>
      <c r="O23" s="72" t="n">
        <v>47.7321</v>
      </c>
      <c r="P23" s="72" t="n">
        <v>16531.24</v>
      </c>
      <c r="Q23" s="72" t="n">
        <v>65.77</v>
      </c>
      <c r="R23" s="51" t="n">
        <f aca="false">P23/3600</f>
        <v>4.592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8"/>
      <c r="B24" s="68"/>
      <c r="C24" s="68" t="n">
        <v>17</v>
      </c>
      <c r="D24" s="73" t="n">
        <v>24620.7488</v>
      </c>
      <c r="E24" s="74" t="n">
        <v>42.2215</v>
      </c>
      <c r="F24" s="74" t="n">
        <v>43.7235</v>
      </c>
      <c r="G24" s="74" t="n">
        <v>45.1487</v>
      </c>
      <c r="H24" s="74" t="n">
        <v>13399.67</v>
      </c>
      <c r="I24" s="74" t="n">
        <v>47.01</v>
      </c>
      <c r="J24" s="56" t="n">
        <f aca="false">H24/3600</f>
        <v>3.72213055555556</v>
      </c>
      <c r="L24" s="73" t="n">
        <v>24621.6624</v>
      </c>
      <c r="M24" s="74" t="n">
        <v>42.2212</v>
      </c>
      <c r="N24" s="74" t="n">
        <v>43.7227</v>
      </c>
      <c r="O24" s="74" t="n">
        <v>45.1451</v>
      </c>
      <c r="P24" s="74" t="n">
        <v>12839.09</v>
      </c>
      <c r="Q24" s="74" t="n">
        <v>44.59</v>
      </c>
      <c r="R24" s="56" t="n">
        <f aca="false">P24/3600</f>
        <v>3.566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1" t="n">
        <v>8417.2688</v>
      </c>
      <c r="E25" s="72" t="n">
        <v>39.4615</v>
      </c>
      <c r="F25" s="72" t="n">
        <v>41.6333</v>
      </c>
      <c r="G25" s="72" t="n">
        <v>42.7115</v>
      </c>
      <c r="H25" s="72" t="n">
        <v>10612.6</v>
      </c>
      <c r="I25" s="72" t="n">
        <v>28.42</v>
      </c>
      <c r="J25" s="56" t="n">
        <f aca="false">H25/3600</f>
        <v>2.94794444444444</v>
      </c>
      <c r="L25" s="73" t="n">
        <v>8416.3216</v>
      </c>
      <c r="M25" s="74" t="n">
        <v>39.4606</v>
      </c>
      <c r="N25" s="74" t="n">
        <v>41.6337</v>
      </c>
      <c r="O25" s="74" t="n">
        <v>42.7116</v>
      </c>
      <c r="P25" s="74" t="n">
        <v>10467.78</v>
      </c>
      <c r="Q25" s="74" t="n">
        <v>28.49</v>
      </c>
      <c r="R25" s="56" t="n">
        <f aca="false">P25/3600</f>
        <v>2.9077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3" t="n">
        <v>3331.0616</v>
      </c>
      <c r="E26" s="74" t="n">
        <v>36.6335</v>
      </c>
      <c r="F26" s="74" t="n">
        <v>39.5742</v>
      </c>
      <c r="G26" s="74" t="n">
        <v>40.5665</v>
      </c>
      <c r="H26" s="74" t="n">
        <v>9272</v>
      </c>
      <c r="I26" s="74" t="n">
        <v>22.54</v>
      </c>
      <c r="J26" s="62" t="n">
        <f aca="false">H26/3600</f>
        <v>2.57555555555556</v>
      </c>
      <c r="L26" s="75" t="n">
        <v>3332.2752</v>
      </c>
      <c r="M26" s="76" t="n">
        <v>36.6357</v>
      </c>
      <c r="N26" s="76" t="n">
        <v>39.5755</v>
      </c>
      <c r="O26" s="76" t="n">
        <v>40.5653</v>
      </c>
      <c r="P26" s="76" t="n">
        <v>9186.77</v>
      </c>
      <c r="Q26" s="76" t="n">
        <v>22.93</v>
      </c>
      <c r="R26" s="62" t="n">
        <f aca="false">P26/3600</f>
        <v>2.551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35823.1432</v>
      </c>
      <c r="E27" s="72" t="n">
        <v>46.1856</v>
      </c>
      <c r="F27" s="72" t="n">
        <v>46.0383</v>
      </c>
      <c r="G27" s="72" t="n">
        <v>46.966</v>
      </c>
      <c r="H27" s="72" t="n">
        <v>36840.02</v>
      </c>
      <c r="I27" s="72" t="n">
        <v>161.85</v>
      </c>
      <c r="J27" s="51" t="n">
        <f aca="false">H27/3600</f>
        <v>10.2333388888889</v>
      </c>
      <c r="L27" s="71" t="n">
        <v>236062.3008</v>
      </c>
      <c r="M27" s="72" t="n">
        <v>46.1847</v>
      </c>
      <c r="N27" s="72" t="n">
        <v>46.0352</v>
      </c>
      <c r="O27" s="72" t="n">
        <v>46.9634</v>
      </c>
      <c r="P27" s="72" t="n">
        <v>36896.14</v>
      </c>
      <c r="Q27" s="72" t="n">
        <v>159.82</v>
      </c>
      <c r="R27" s="51" t="n">
        <f aca="false">P27/3600</f>
        <v>10.248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8"/>
      <c r="B28" s="68"/>
      <c r="C28" s="68" t="n">
        <v>17</v>
      </c>
      <c r="D28" s="73" t="n">
        <v>105203.9144</v>
      </c>
      <c r="E28" s="74" t="n">
        <v>41.6308</v>
      </c>
      <c r="F28" s="74" t="n">
        <v>42.2769</v>
      </c>
      <c r="G28" s="74" t="n">
        <v>44.8091</v>
      </c>
      <c r="H28" s="74" t="n">
        <v>31067.57</v>
      </c>
      <c r="I28" s="74" t="n">
        <v>122.53</v>
      </c>
      <c r="J28" s="56" t="n">
        <f aca="false">H28/3600</f>
        <v>8.62988055555556</v>
      </c>
      <c r="L28" s="73" t="n">
        <v>105277.4256</v>
      </c>
      <c r="M28" s="74" t="n">
        <v>41.6273</v>
      </c>
      <c r="N28" s="74" t="n">
        <v>42.2782</v>
      </c>
      <c r="O28" s="74" t="n">
        <v>44.8064</v>
      </c>
      <c r="P28" s="74" t="n">
        <v>31200.79</v>
      </c>
      <c r="Q28" s="74" t="n">
        <v>120.89</v>
      </c>
      <c r="R28" s="56" t="n">
        <f aca="false">P28/3600</f>
        <v>8.6668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1" t="n">
        <v>23935.3232</v>
      </c>
      <c r="E29" s="72" t="n">
        <v>38.3059</v>
      </c>
      <c r="F29" s="72" t="n">
        <v>39.7983</v>
      </c>
      <c r="G29" s="72" t="n">
        <v>43.012</v>
      </c>
      <c r="H29" s="72" t="n">
        <v>22612.78</v>
      </c>
      <c r="I29" s="72" t="n">
        <v>63.48</v>
      </c>
      <c r="J29" s="56" t="n">
        <f aca="false">H29/3600</f>
        <v>6.28132777777778</v>
      </c>
      <c r="L29" s="73" t="n">
        <v>23962.1152</v>
      </c>
      <c r="M29" s="74" t="n">
        <v>38.3063</v>
      </c>
      <c r="N29" s="74" t="n">
        <v>39.7957</v>
      </c>
      <c r="O29" s="74" t="n">
        <v>43.0179</v>
      </c>
      <c r="P29" s="74" t="n">
        <v>22480.63</v>
      </c>
      <c r="Q29" s="74" t="n">
        <v>65.76</v>
      </c>
      <c r="R29" s="56" t="n">
        <f aca="false">P29/3600</f>
        <v>6.2446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3" t="n">
        <v>6452.688</v>
      </c>
      <c r="E30" s="74" t="n">
        <v>36.4347</v>
      </c>
      <c r="F30" s="74" t="n">
        <v>38.706</v>
      </c>
      <c r="G30" s="74" t="n">
        <v>41.0907</v>
      </c>
      <c r="H30" s="74" t="n">
        <v>18761.85</v>
      </c>
      <c r="I30" s="74" t="n">
        <v>39.43</v>
      </c>
      <c r="J30" s="62" t="n">
        <f aca="false">H30/3600</f>
        <v>5.211625</v>
      </c>
      <c r="L30" s="75" t="n">
        <v>6465.712</v>
      </c>
      <c r="M30" s="76" t="n">
        <v>36.4346</v>
      </c>
      <c r="N30" s="76" t="n">
        <v>38.7053</v>
      </c>
      <c r="O30" s="76" t="n">
        <v>41.1103</v>
      </c>
      <c r="P30" s="76" t="n">
        <v>18819.02</v>
      </c>
      <c r="Q30" s="76" t="n">
        <v>42.57</v>
      </c>
      <c r="R30" s="62" t="n">
        <f aca="false">P30/3600</f>
        <v>5.2275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16.2</v>
      </c>
      <c r="E31" s="72" t="n">
        <v>47.3864</v>
      </c>
      <c r="F31" s="72" t="n">
        <v>47.1144</v>
      </c>
      <c r="G31" s="72" t="n">
        <v>48.3828</v>
      </c>
      <c r="H31" s="72" t="n">
        <v>47410.57</v>
      </c>
      <c r="I31" s="72" t="n">
        <v>143.86</v>
      </c>
      <c r="J31" s="51" t="n">
        <f aca="false">H31/3600</f>
        <v>13.1696027777778</v>
      </c>
      <c r="L31" s="71" t="n">
        <v>194823.0736</v>
      </c>
      <c r="M31" s="72" t="n">
        <v>47.3902</v>
      </c>
      <c r="N31" s="72" t="n">
        <v>47.1156</v>
      </c>
      <c r="O31" s="72" t="n">
        <v>48.3835</v>
      </c>
      <c r="P31" s="72" t="n">
        <v>44991.46</v>
      </c>
      <c r="Q31" s="72" t="n">
        <v>139.88</v>
      </c>
      <c r="R31" s="51" t="n">
        <f aca="false">P31/3600</f>
        <v>12.4976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8"/>
      <c r="B32" s="68"/>
      <c r="C32" s="68" t="n">
        <v>17</v>
      </c>
      <c r="D32" s="73" t="n">
        <v>89632.592</v>
      </c>
      <c r="E32" s="74" t="n">
        <v>42.3444</v>
      </c>
      <c r="F32" s="74" t="n">
        <v>44.7285</v>
      </c>
      <c r="G32" s="74" t="n">
        <v>46.3697</v>
      </c>
      <c r="H32" s="74" t="n">
        <v>36555.91</v>
      </c>
      <c r="I32" s="74" t="n">
        <v>111.41</v>
      </c>
      <c r="J32" s="56" t="n">
        <f aca="false">H32/3600</f>
        <v>10.1544194444444</v>
      </c>
      <c r="L32" s="73" t="n">
        <v>89638.552</v>
      </c>
      <c r="M32" s="74" t="n">
        <v>42.3405</v>
      </c>
      <c r="N32" s="74" t="n">
        <v>44.7301</v>
      </c>
      <c r="O32" s="74" t="n">
        <v>46.3714</v>
      </c>
      <c r="P32" s="74" t="n">
        <v>36389.86</v>
      </c>
      <c r="Q32" s="74" t="n">
        <v>111.69</v>
      </c>
      <c r="R32" s="56" t="n">
        <f aca="false">P32/3600</f>
        <v>10.108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1" t="n">
        <v>23397.2936</v>
      </c>
      <c r="E33" s="72" t="n">
        <v>39.0395</v>
      </c>
      <c r="F33" s="72" t="n">
        <v>43.3612</v>
      </c>
      <c r="G33" s="72" t="n">
        <v>44.4409</v>
      </c>
      <c r="H33" s="72" t="n">
        <v>28812.4</v>
      </c>
      <c r="I33" s="72" t="n">
        <v>67.21</v>
      </c>
      <c r="J33" s="56" t="n">
        <f aca="false">H33/3600</f>
        <v>8.00344444444445</v>
      </c>
      <c r="L33" s="73" t="n">
        <v>23408.3808</v>
      </c>
      <c r="M33" s="74" t="n">
        <v>39.0395</v>
      </c>
      <c r="N33" s="74" t="n">
        <v>43.3648</v>
      </c>
      <c r="O33" s="74" t="n">
        <v>44.4457</v>
      </c>
      <c r="P33" s="74" t="n">
        <v>28851.65</v>
      </c>
      <c r="Q33" s="74" t="n">
        <v>66.83</v>
      </c>
      <c r="R33" s="56" t="n">
        <f aca="false">P33/3600</f>
        <v>8.014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3" t="n">
        <v>7800.756</v>
      </c>
      <c r="E34" s="74" t="n">
        <v>37.1774</v>
      </c>
      <c r="F34" s="74" t="n">
        <v>41.9251</v>
      </c>
      <c r="G34" s="74" t="n">
        <v>42.3512</v>
      </c>
      <c r="H34" s="74" t="n">
        <v>24854.01</v>
      </c>
      <c r="I34" s="74" t="n">
        <v>53.59</v>
      </c>
      <c r="J34" s="62" t="n">
        <f aca="false">H34/3600</f>
        <v>6.90389166666667</v>
      </c>
      <c r="L34" s="75" t="n">
        <v>7802.58</v>
      </c>
      <c r="M34" s="76" t="n">
        <v>37.1772</v>
      </c>
      <c r="N34" s="76" t="n">
        <v>41.9253</v>
      </c>
      <c r="O34" s="76" t="n">
        <v>42.3479</v>
      </c>
      <c r="P34" s="76" t="n">
        <v>24583.26</v>
      </c>
      <c r="Q34" s="76" t="n">
        <v>51.33</v>
      </c>
      <c r="R34" s="62" t="n">
        <f aca="false">P34/3600</f>
        <v>6.828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8951.5296</v>
      </c>
      <c r="E35" s="72" t="n">
        <v>46.8083</v>
      </c>
      <c r="F35" s="72" t="n">
        <v>46.5693</v>
      </c>
      <c r="G35" s="72" t="n">
        <v>47.1173</v>
      </c>
      <c r="H35" s="72" t="n">
        <v>45796.32</v>
      </c>
      <c r="I35" s="72" t="n">
        <v>190.24</v>
      </c>
      <c r="J35" s="51" t="n">
        <f aca="false">H35/3600</f>
        <v>12.7212</v>
      </c>
      <c r="L35" s="71" t="n">
        <v>288827.6256</v>
      </c>
      <c r="M35" s="72" t="n">
        <v>46.81</v>
      </c>
      <c r="N35" s="72" t="n">
        <v>46.5695</v>
      </c>
      <c r="O35" s="72" t="n">
        <v>47.1171</v>
      </c>
      <c r="P35" s="72" t="n">
        <v>44051.18</v>
      </c>
      <c r="Q35" s="72" t="n">
        <v>186.09</v>
      </c>
      <c r="R35" s="51" t="n">
        <f aca="false">P35/3600</f>
        <v>12.2364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8"/>
      <c r="B36" s="68"/>
      <c r="C36" s="68" t="n">
        <v>17</v>
      </c>
      <c r="D36" s="73" t="n">
        <v>164242.0032</v>
      </c>
      <c r="E36" s="74" t="n">
        <v>42.4772</v>
      </c>
      <c r="F36" s="74" t="n">
        <v>43.304</v>
      </c>
      <c r="G36" s="74" t="n">
        <v>45.0122</v>
      </c>
      <c r="H36" s="74" t="n">
        <v>36991.44</v>
      </c>
      <c r="I36" s="74" t="n">
        <v>145.59</v>
      </c>
      <c r="J36" s="56" t="n">
        <f aca="false">H36/3600</f>
        <v>10.2754</v>
      </c>
      <c r="L36" s="73" t="n">
        <v>164231.5512</v>
      </c>
      <c r="M36" s="74" t="n">
        <v>42.4764</v>
      </c>
      <c r="N36" s="74" t="n">
        <v>43.3039</v>
      </c>
      <c r="O36" s="74" t="n">
        <v>45.0118</v>
      </c>
      <c r="P36" s="74" t="n">
        <v>36891.64</v>
      </c>
      <c r="Q36" s="74" t="n">
        <v>148.96</v>
      </c>
      <c r="R36" s="56" t="n">
        <f aca="false">P36/3600</f>
        <v>10.247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1" t="n">
        <v>59424.3032</v>
      </c>
      <c r="E37" s="72" t="n">
        <v>37.6634</v>
      </c>
      <c r="F37" s="72" t="n">
        <v>41.7152</v>
      </c>
      <c r="G37" s="72" t="n">
        <v>43.8462</v>
      </c>
      <c r="H37" s="72" t="n">
        <v>28597.07</v>
      </c>
      <c r="I37" s="72" t="n">
        <v>102.16</v>
      </c>
      <c r="J37" s="56" t="n">
        <f aca="false">H37/3600</f>
        <v>7.94363055555556</v>
      </c>
      <c r="L37" s="73" t="n">
        <v>59417.2032</v>
      </c>
      <c r="M37" s="74" t="n">
        <v>37.6614</v>
      </c>
      <c r="N37" s="74" t="n">
        <v>41.7146</v>
      </c>
      <c r="O37" s="74" t="n">
        <v>43.8452</v>
      </c>
      <c r="P37" s="74" t="n">
        <v>28752.39</v>
      </c>
      <c r="Q37" s="74" t="n">
        <v>101.69</v>
      </c>
      <c r="R37" s="56" t="n">
        <f aca="false">P37/3600</f>
        <v>7.986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3" t="n">
        <v>9366.7536</v>
      </c>
      <c r="E38" s="74" t="n">
        <v>34.8194</v>
      </c>
      <c r="F38" s="74" t="n">
        <v>40.2722</v>
      </c>
      <c r="G38" s="74" t="n">
        <v>42.5893</v>
      </c>
      <c r="H38" s="74" t="n">
        <v>21419.9</v>
      </c>
      <c r="I38" s="74" t="n">
        <v>58.39</v>
      </c>
      <c r="J38" s="62" t="n">
        <f aca="false">H38/3600</f>
        <v>5.94997222222222</v>
      </c>
      <c r="L38" s="75" t="n">
        <v>9370.7608</v>
      </c>
      <c r="M38" s="76" t="n">
        <v>34.8189</v>
      </c>
      <c r="N38" s="76" t="n">
        <v>40.2726</v>
      </c>
      <c r="O38" s="76" t="n">
        <v>42.6047</v>
      </c>
      <c r="P38" s="76" t="n">
        <v>21257.62</v>
      </c>
      <c r="Q38" s="76" t="n">
        <v>56.31</v>
      </c>
      <c r="R38" s="62" t="n">
        <f aca="false">P38/3600</f>
        <v>5.904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93.3616</v>
      </c>
      <c r="E39" s="72" t="n">
        <v>46.2593</v>
      </c>
      <c r="F39" s="72" t="n">
        <v>46.7828</v>
      </c>
      <c r="G39" s="72" t="n">
        <v>48.0357</v>
      </c>
      <c r="H39" s="72" t="n">
        <v>6288.77</v>
      </c>
      <c r="I39" s="72" t="n">
        <v>20.08</v>
      </c>
      <c r="J39" s="51" t="n">
        <f aca="false">H39/3600</f>
        <v>1.74688055555556</v>
      </c>
      <c r="L39" s="71" t="n">
        <v>20847.644</v>
      </c>
      <c r="M39" s="72" t="n">
        <v>46.2549</v>
      </c>
      <c r="N39" s="72" t="n">
        <v>46.7719</v>
      </c>
      <c r="O39" s="72" t="n">
        <v>48.02</v>
      </c>
      <c r="P39" s="72" t="n">
        <v>6284.81</v>
      </c>
      <c r="Q39" s="72" t="n">
        <v>20.73</v>
      </c>
      <c r="R39" s="51" t="n">
        <f aca="false">P39/3600</f>
        <v>1.745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8" t="s">
        <v>89</v>
      </c>
      <c r="B40" s="68"/>
      <c r="C40" s="68" t="n">
        <v>17</v>
      </c>
      <c r="D40" s="73" t="n">
        <v>8552.5488</v>
      </c>
      <c r="E40" s="74" t="n">
        <v>42.9364</v>
      </c>
      <c r="F40" s="74" t="n">
        <v>44.4684</v>
      </c>
      <c r="G40" s="74" t="n">
        <v>45.2987</v>
      </c>
      <c r="H40" s="74" t="n">
        <v>5362.75</v>
      </c>
      <c r="I40" s="74" t="n">
        <v>15.14</v>
      </c>
      <c r="J40" s="56" t="n">
        <f aca="false">H40/3600</f>
        <v>1.48965277777778</v>
      </c>
      <c r="L40" s="73" t="n">
        <v>8564.5112</v>
      </c>
      <c r="M40" s="74" t="n">
        <v>42.9305</v>
      </c>
      <c r="N40" s="74" t="n">
        <v>44.4637</v>
      </c>
      <c r="O40" s="74" t="n">
        <v>45.289</v>
      </c>
      <c r="P40" s="74" t="n">
        <v>5237.84</v>
      </c>
      <c r="Q40" s="74" t="n">
        <v>14.41</v>
      </c>
      <c r="R40" s="56" t="n">
        <f aca="false">P40/3600</f>
        <v>1.454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1" t="n">
        <v>4032.7984</v>
      </c>
      <c r="E41" s="72" t="n">
        <v>39.8365</v>
      </c>
      <c r="F41" s="72" t="n">
        <v>42.0117</v>
      </c>
      <c r="G41" s="72" t="n">
        <v>42.4468</v>
      </c>
      <c r="H41" s="72" t="n">
        <v>4607.16</v>
      </c>
      <c r="I41" s="72" t="n">
        <v>11.46</v>
      </c>
      <c r="J41" s="56" t="n">
        <f aca="false">H41/3600</f>
        <v>1.27976666666667</v>
      </c>
      <c r="L41" s="73" t="n">
        <v>4036.664</v>
      </c>
      <c r="M41" s="74" t="n">
        <v>39.8379</v>
      </c>
      <c r="N41" s="74" t="n">
        <v>42.025</v>
      </c>
      <c r="O41" s="74" t="n">
        <v>42.4547</v>
      </c>
      <c r="P41" s="74" t="n">
        <v>4618.46</v>
      </c>
      <c r="Q41" s="74" t="n">
        <v>10.9</v>
      </c>
      <c r="R41" s="56" t="n">
        <f aca="false">P41/3600</f>
        <v>1.282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3" t="n">
        <v>1897.6152</v>
      </c>
      <c r="E42" s="74" t="n">
        <v>36.7325</v>
      </c>
      <c r="F42" s="74" t="n">
        <v>39.56</v>
      </c>
      <c r="G42" s="74" t="n">
        <v>39.658</v>
      </c>
      <c r="H42" s="74" t="n">
        <v>4142.21</v>
      </c>
      <c r="I42" s="74" t="n">
        <v>9.2</v>
      </c>
      <c r="J42" s="62" t="n">
        <f aca="false">H42/3600</f>
        <v>1.15061388888889</v>
      </c>
      <c r="L42" s="75" t="n">
        <v>1899.2952</v>
      </c>
      <c r="M42" s="76" t="n">
        <v>36.7321</v>
      </c>
      <c r="N42" s="76" t="n">
        <v>39.5504</v>
      </c>
      <c r="O42" s="76" t="n">
        <v>39.6553</v>
      </c>
      <c r="P42" s="76" t="n">
        <v>4112.65</v>
      </c>
      <c r="Q42" s="76" t="n">
        <v>8.92</v>
      </c>
      <c r="R42" s="62" t="n">
        <f aca="false">P42/3600</f>
        <v>1.142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611.1792</v>
      </c>
      <c r="E43" s="72" t="n">
        <v>46.2295</v>
      </c>
      <c r="F43" s="72" t="n">
        <v>46.8911</v>
      </c>
      <c r="G43" s="72" t="n">
        <v>48.3194</v>
      </c>
      <c r="H43" s="72" t="n">
        <v>7969.49</v>
      </c>
      <c r="I43" s="72" t="n">
        <v>29.97</v>
      </c>
      <c r="J43" s="51" t="n">
        <f aca="false">H43/3600</f>
        <v>2.21374722222222</v>
      </c>
      <c r="L43" s="71" t="n">
        <v>34631.7184</v>
      </c>
      <c r="M43" s="72" t="n">
        <v>46.2282</v>
      </c>
      <c r="N43" s="72" t="n">
        <v>46.8899</v>
      </c>
      <c r="O43" s="72" t="n">
        <v>48.3189</v>
      </c>
      <c r="P43" s="72" t="n">
        <v>7989.3</v>
      </c>
      <c r="Q43" s="72" t="n">
        <v>30.3</v>
      </c>
      <c r="R43" s="51" t="n">
        <f aca="false">P43/3600</f>
        <v>2.21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8"/>
      <c r="B44" s="68"/>
      <c r="C44" s="68" t="n">
        <v>17</v>
      </c>
      <c r="D44" s="73" t="n">
        <v>12428.1856</v>
      </c>
      <c r="E44" s="74" t="n">
        <v>42.2164</v>
      </c>
      <c r="F44" s="74" t="n">
        <v>44.5985</v>
      </c>
      <c r="G44" s="74" t="n">
        <v>46.2029</v>
      </c>
      <c r="H44" s="74" t="n">
        <v>6324.63</v>
      </c>
      <c r="I44" s="74" t="n">
        <v>18.75</v>
      </c>
      <c r="J44" s="56" t="n">
        <f aca="false">H44/3600</f>
        <v>1.75684166666667</v>
      </c>
      <c r="L44" s="73" t="n">
        <v>12433.024</v>
      </c>
      <c r="M44" s="74" t="n">
        <v>42.2131</v>
      </c>
      <c r="N44" s="74" t="n">
        <v>44.6024</v>
      </c>
      <c r="O44" s="74" t="n">
        <v>46.2032</v>
      </c>
      <c r="P44" s="74" t="n">
        <v>6306.2</v>
      </c>
      <c r="Q44" s="74" t="n">
        <v>18.82</v>
      </c>
      <c r="R44" s="56" t="n">
        <f aca="false">P44/3600</f>
        <v>1.751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1" t="n">
        <v>4693.564</v>
      </c>
      <c r="E45" s="72" t="n">
        <v>39.5599</v>
      </c>
      <c r="F45" s="72" t="n">
        <v>42.6664</v>
      </c>
      <c r="G45" s="72" t="n">
        <v>43.8866</v>
      </c>
      <c r="H45" s="72" t="n">
        <v>5355.5</v>
      </c>
      <c r="I45" s="72" t="n">
        <v>13.01</v>
      </c>
      <c r="J45" s="56" t="n">
        <f aca="false">H45/3600</f>
        <v>1.48763888888889</v>
      </c>
      <c r="L45" s="73" t="n">
        <v>4698.7088</v>
      </c>
      <c r="M45" s="74" t="n">
        <v>39.5589</v>
      </c>
      <c r="N45" s="74" t="n">
        <v>42.6757</v>
      </c>
      <c r="O45" s="74" t="n">
        <v>43.9061</v>
      </c>
      <c r="P45" s="74" t="n">
        <v>5302.46</v>
      </c>
      <c r="Q45" s="74" t="n">
        <v>13.45</v>
      </c>
      <c r="R45" s="56" t="n">
        <f aca="false">P45/3600</f>
        <v>1.472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3" t="n">
        <v>2035.916</v>
      </c>
      <c r="E46" s="74" t="n">
        <v>36.7091</v>
      </c>
      <c r="F46" s="74" t="n">
        <v>40.5771</v>
      </c>
      <c r="G46" s="74" t="n">
        <v>41.5542</v>
      </c>
      <c r="H46" s="74" t="n">
        <v>4763.98</v>
      </c>
      <c r="I46" s="74" t="n">
        <v>11.08</v>
      </c>
      <c r="J46" s="62" t="n">
        <f aca="false">H46/3600</f>
        <v>1.32332777777778</v>
      </c>
      <c r="L46" s="75" t="n">
        <v>2038.2424</v>
      </c>
      <c r="M46" s="76" t="n">
        <v>36.7083</v>
      </c>
      <c r="N46" s="76" t="n">
        <v>40.5933</v>
      </c>
      <c r="O46" s="76" t="n">
        <v>41.554</v>
      </c>
      <c r="P46" s="76" t="n">
        <v>4689.92</v>
      </c>
      <c r="Q46" s="76" t="n">
        <v>10.04</v>
      </c>
      <c r="R46" s="62" t="n">
        <f aca="false">P46/3600</f>
        <v>1.3027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9005.1136</v>
      </c>
      <c r="E47" s="72" t="n">
        <v>45.9019</v>
      </c>
      <c r="F47" s="72" t="n">
        <v>46.4919</v>
      </c>
      <c r="G47" s="72" t="n">
        <v>47.3567</v>
      </c>
      <c r="H47" s="72" t="n">
        <v>6615.49</v>
      </c>
      <c r="I47" s="72" t="n">
        <v>27.05</v>
      </c>
      <c r="J47" s="51" t="n">
        <f aca="false">H47/3600</f>
        <v>1.83763611111111</v>
      </c>
      <c r="L47" s="71" t="n">
        <v>39022.3032</v>
      </c>
      <c r="M47" s="72" t="n">
        <v>45.902</v>
      </c>
      <c r="N47" s="72" t="n">
        <v>46.4856</v>
      </c>
      <c r="O47" s="72" t="n">
        <v>47.3487</v>
      </c>
      <c r="P47" s="72" t="n">
        <v>6671.56</v>
      </c>
      <c r="Q47" s="72" t="n">
        <v>27.19</v>
      </c>
      <c r="R47" s="51" t="n">
        <f aca="false">P47/3600</f>
        <v>1.8532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8"/>
      <c r="B48" s="68"/>
      <c r="C48" s="68" t="n">
        <v>17</v>
      </c>
      <c r="D48" s="73" t="n">
        <v>19778.344</v>
      </c>
      <c r="E48" s="74" t="n">
        <v>41.5661</v>
      </c>
      <c r="F48" s="74" t="n">
        <v>43.3297</v>
      </c>
      <c r="G48" s="74" t="n">
        <v>44.2304</v>
      </c>
      <c r="H48" s="74" t="n">
        <v>5781.23</v>
      </c>
      <c r="I48" s="74" t="n">
        <v>21.05</v>
      </c>
      <c r="J48" s="56" t="n">
        <f aca="false">H48/3600</f>
        <v>1.60589722222222</v>
      </c>
      <c r="L48" s="73" t="n">
        <v>19802.2736</v>
      </c>
      <c r="M48" s="74" t="n">
        <v>41.5651</v>
      </c>
      <c r="N48" s="74" t="n">
        <v>43.3249</v>
      </c>
      <c r="O48" s="74" t="n">
        <v>44.2265</v>
      </c>
      <c r="P48" s="74" t="n">
        <v>5775.93</v>
      </c>
      <c r="Q48" s="74" t="n">
        <v>21.48</v>
      </c>
      <c r="R48" s="56" t="n">
        <f aca="false">P48/3600</f>
        <v>1.604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1" t="n">
        <v>9170.4088</v>
      </c>
      <c r="E49" s="72" t="n">
        <v>37.7563</v>
      </c>
      <c r="F49" s="72" t="n">
        <v>40.4392</v>
      </c>
      <c r="G49" s="72" t="n">
        <v>41.3003</v>
      </c>
      <c r="H49" s="72" t="n">
        <v>4930.62</v>
      </c>
      <c r="I49" s="72" t="n">
        <v>15.83</v>
      </c>
      <c r="J49" s="56" t="n">
        <f aca="false">H49/3600</f>
        <v>1.36961666666667</v>
      </c>
      <c r="L49" s="73" t="n">
        <v>9184.7784</v>
      </c>
      <c r="M49" s="74" t="n">
        <v>37.7527</v>
      </c>
      <c r="N49" s="74" t="n">
        <v>40.4362</v>
      </c>
      <c r="O49" s="74" t="n">
        <v>41.2951</v>
      </c>
      <c r="P49" s="74" t="n">
        <v>4939.65</v>
      </c>
      <c r="Q49" s="74" t="n">
        <v>15.59</v>
      </c>
      <c r="R49" s="56" t="n">
        <f aca="false">P49/3600</f>
        <v>1.372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3" t="n">
        <v>3728.5024</v>
      </c>
      <c r="E50" s="74" t="n">
        <v>34.0192</v>
      </c>
      <c r="F50" s="74" t="n">
        <v>37.8938</v>
      </c>
      <c r="G50" s="74" t="n">
        <v>38.7026</v>
      </c>
      <c r="H50" s="74" t="n">
        <v>4145.52</v>
      </c>
      <c r="I50" s="74" t="n">
        <v>11.39</v>
      </c>
      <c r="J50" s="62" t="n">
        <f aca="false">H50/3600</f>
        <v>1.15153333333333</v>
      </c>
      <c r="L50" s="75" t="n">
        <v>3731.5824</v>
      </c>
      <c r="M50" s="76" t="n">
        <v>34.017</v>
      </c>
      <c r="N50" s="76" t="n">
        <v>37.8957</v>
      </c>
      <c r="O50" s="76" t="n">
        <v>38.6825</v>
      </c>
      <c r="P50" s="76" t="n">
        <v>4111.34</v>
      </c>
      <c r="Q50" s="76" t="n">
        <v>11.68</v>
      </c>
      <c r="R50" s="62" t="n">
        <f aca="false">P50/3600</f>
        <v>1.142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79.128</v>
      </c>
      <c r="E51" s="72" t="n">
        <v>46.5946</v>
      </c>
      <c r="F51" s="72" t="n">
        <v>47.457</v>
      </c>
      <c r="G51" s="72" t="n">
        <v>47.8469</v>
      </c>
      <c r="H51" s="72" t="n">
        <v>5241.2</v>
      </c>
      <c r="I51" s="72" t="n">
        <v>16.52</v>
      </c>
      <c r="J51" s="51" t="n">
        <f aca="false">H51/3600</f>
        <v>1.45588888888889</v>
      </c>
      <c r="L51" s="71" t="n">
        <v>23906.5464</v>
      </c>
      <c r="M51" s="72" t="n">
        <v>46.5909</v>
      </c>
      <c r="N51" s="72" t="n">
        <v>47.4567</v>
      </c>
      <c r="O51" s="72" t="n">
        <v>47.8429</v>
      </c>
      <c r="P51" s="72" t="n">
        <v>5276</v>
      </c>
      <c r="Q51" s="72" t="n">
        <v>16.76</v>
      </c>
      <c r="R51" s="51" t="n">
        <f aca="false">P51/3600</f>
        <v>1.465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8"/>
      <c r="B52" s="68"/>
      <c r="C52" s="68" t="n">
        <v>17</v>
      </c>
      <c r="D52" s="73" t="n">
        <v>12491.1064</v>
      </c>
      <c r="E52" s="74" t="n">
        <v>42.5984</v>
      </c>
      <c r="F52" s="74" t="n">
        <v>43.8453</v>
      </c>
      <c r="G52" s="74" t="n">
        <v>44.8568</v>
      </c>
      <c r="H52" s="74" t="n">
        <v>4593.81</v>
      </c>
      <c r="I52" s="74" t="n">
        <v>12.56</v>
      </c>
      <c r="J52" s="56" t="n">
        <f aca="false">H52/3600</f>
        <v>1.27605833333333</v>
      </c>
      <c r="L52" s="73" t="n">
        <v>12509.7552</v>
      </c>
      <c r="M52" s="74" t="n">
        <v>42.5963</v>
      </c>
      <c r="N52" s="74" t="n">
        <v>43.848</v>
      </c>
      <c r="O52" s="74" t="n">
        <v>44.8526</v>
      </c>
      <c r="P52" s="74" t="n">
        <v>4587.26</v>
      </c>
      <c r="Q52" s="74" t="n">
        <v>12.62</v>
      </c>
      <c r="R52" s="56" t="n">
        <f aca="false">P52/3600</f>
        <v>1.274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1" t="n">
        <v>5912.856</v>
      </c>
      <c r="E53" s="72" t="n">
        <v>39.1361</v>
      </c>
      <c r="F53" s="72" t="n">
        <v>40.998</v>
      </c>
      <c r="G53" s="72" t="n">
        <v>42.3231</v>
      </c>
      <c r="H53" s="72" t="n">
        <v>4082.86</v>
      </c>
      <c r="I53" s="72" t="n">
        <v>9.74</v>
      </c>
      <c r="J53" s="56" t="n">
        <f aca="false">H53/3600</f>
        <v>1.13412777777778</v>
      </c>
      <c r="L53" s="73" t="n">
        <v>5918.7416</v>
      </c>
      <c r="M53" s="74" t="n">
        <v>39.1322</v>
      </c>
      <c r="N53" s="74" t="n">
        <v>40.9991</v>
      </c>
      <c r="O53" s="74" t="n">
        <v>42.3243</v>
      </c>
      <c r="P53" s="74" t="n">
        <v>4402.07</v>
      </c>
      <c r="Q53" s="74" t="n">
        <v>11.5</v>
      </c>
      <c r="R53" s="56" t="n">
        <f aca="false">P53/3600</f>
        <v>1.222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3" t="n">
        <v>2400.5416</v>
      </c>
      <c r="E54" s="74" t="n">
        <v>35.6013</v>
      </c>
      <c r="F54" s="74" t="n">
        <v>38.4711</v>
      </c>
      <c r="G54" s="74" t="n">
        <v>39.9871</v>
      </c>
      <c r="H54" s="74" t="n">
        <v>3548.24</v>
      </c>
      <c r="I54" s="74" t="n">
        <v>7.67</v>
      </c>
      <c r="J54" s="62" t="n">
        <f aca="false">H54/3600</f>
        <v>0.985622222222222</v>
      </c>
      <c r="L54" s="75" t="n">
        <v>2404.3488</v>
      </c>
      <c r="M54" s="76" t="n">
        <v>35.6017</v>
      </c>
      <c r="N54" s="76" t="n">
        <v>38.4699</v>
      </c>
      <c r="O54" s="76" t="n">
        <v>39.9935</v>
      </c>
      <c r="P54" s="76" t="n">
        <v>3521.09</v>
      </c>
      <c r="Q54" s="76" t="n">
        <v>7.56</v>
      </c>
      <c r="R54" s="62" t="n">
        <f aca="false">P54/3600</f>
        <v>0.9780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343.0696</v>
      </c>
      <c r="E55" s="72" t="n">
        <v>47.0986</v>
      </c>
      <c r="F55" s="72" t="n">
        <v>48.3986</v>
      </c>
      <c r="G55" s="72" t="n">
        <v>48.4934</v>
      </c>
      <c r="H55" s="72" t="n">
        <v>1688.39</v>
      </c>
      <c r="I55" s="72" t="n">
        <v>4.82</v>
      </c>
      <c r="J55" s="51" t="n">
        <f aca="false">H55/3600</f>
        <v>0.468997222222222</v>
      </c>
      <c r="L55" s="71" t="n">
        <v>5346.7448</v>
      </c>
      <c r="M55" s="72" t="n">
        <v>47.0968</v>
      </c>
      <c r="N55" s="72" t="n">
        <v>48.4075</v>
      </c>
      <c r="O55" s="72" t="n">
        <v>48.4907</v>
      </c>
      <c r="P55" s="72" t="n">
        <v>1562.67</v>
      </c>
      <c r="Q55" s="72" t="n">
        <v>4.71</v>
      </c>
      <c r="R55" s="51" t="n">
        <f aca="false">P55/3600</f>
        <v>0.434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8" t="s">
        <v>90</v>
      </c>
      <c r="B56" s="68"/>
      <c r="C56" s="68" t="n">
        <v>17</v>
      </c>
      <c r="D56" s="73" t="n">
        <v>3152.7928</v>
      </c>
      <c r="E56" s="74" t="n">
        <v>43.6432</v>
      </c>
      <c r="F56" s="74" t="n">
        <v>45.5854</v>
      </c>
      <c r="G56" s="74" t="n">
        <v>45.3499</v>
      </c>
      <c r="H56" s="74" t="n">
        <v>1416.19</v>
      </c>
      <c r="I56" s="74" t="n">
        <v>3.8</v>
      </c>
      <c r="J56" s="56" t="n">
        <f aca="false">H56/3600</f>
        <v>0.393386111111111</v>
      </c>
      <c r="L56" s="73" t="n">
        <v>3156.9304</v>
      </c>
      <c r="M56" s="74" t="n">
        <v>43.6447</v>
      </c>
      <c r="N56" s="74" t="n">
        <v>45.6087</v>
      </c>
      <c r="O56" s="74" t="n">
        <v>45.3563</v>
      </c>
      <c r="P56" s="74" t="n">
        <v>1423.53</v>
      </c>
      <c r="Q56" s="74" t="n">
        <v>3.92</v>
      </c>
      <c r="R56" s="56" t="n">
        <f aca="false">P56/3600</f>
        <v>0.395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1" t="n">
        <v>1785.0144</v>
      </c>
      <c r="E57" s="72" t="n">
        <v>40.163</v>
      </c>
      <c r="F57" s="72" t="n">
        <v>42.8981</v>
      </c>
      <c r="G57" s="72" t="n">
        <v>42.281</v>
      </c>
      <c r="H57" s="72" t="n">
        <v>1302.07</v>
      </c>
      <c r="I57" s="72" t="n">
        <v>3.37</v>
      </c>
      <c r="J57" s="56" t="n">
        <f aca="false">H57/3600</f>
        <v>0.361686111111111</v>
      </c>
      <c r="L57" s="73" t="n">
        <v>1786.9008</v>
      </c>
      <c r="M57" s="74" t="n">
        <v>40.1592</v>
      </c>
      <c r="N57" s="74" t="n">
        <v>42.9147</v>
      </c>
      <c r="O57" s="74" t="n">
        <v>42.2998</v>
      </c>
      <c r="P57" s="74" t="n">
        <v>1293.96</v>
      </c>
      <c r="Q57" s="74" t="n">
        <v>3.22</v>
      </c>
      <c r="R57" s="56" t="n">
        <f aca="false">P57/3600</f>
        <v>0.359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3" t="n">
        <v>907.5448</v>
      </c>
      <c r="E58" s="74" t="n">
        <v>36.5539</v>
      </c>
      <c r="F58" s="74" t="n">
        <v>40.3202</v>
      </c>
      <c r="G58" s="74" t="n">
        <v>39.3323</v>
      </c>
      <c r="H58" s="74" t="n">
        <v>1153.14</v>
      </c>
      <c r="I58" s="74" t="n">
        <v>2.65</v>
      </c>
      <c r="J58" s="62" t="n">
        <f aca="false">H58/3600</f>
        <v>0.320316666666667</v>
      </c>
      <c r="L58" s="75" t="n">
        <v>908.6656</v>
      </c>
      <c r="M58" s="76" t="n">
        <v>36.5522</v>
      </c>
      <c r="N58" s="76" t="n">
        <v>40.3321</v>
      </c>
      <c r="O58" s="76" t="n">
        <v>39.3407</v>
      </c>
      <c r="P58" s="76" t="n">
        <v>1148.98</v>
      </c>
      <c r="Q58" s="76" t="n">
        <v>2.78</v>
      </c>
      <c r="R58" s="62" t="n">
        <f aca="false">P58/3600</f>
        <v>0.319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881.0984</v>
      </c>
      <c r="E59" s="72" t="n">
        <v>45.7982</v>
      </c>
      <c r="F59" s="72" t="n">
        <v>46.8709</v>
      </c>
      <c r="G59" s="72" t="n">
        <v>47.667</v>
      </c>
      <c r="H59" s="72" t="n">
        <v>1719.09</v>
      </c>
      <c r="I59" s="72" t="n">
        <v>7.87</v>
      </c>
      <c r="J59" s="51" t="n">
        <f aca="false">H59/3600</f>
        <v>0.477525</v>
      </c>
      <c r="L59" s="71" t="n">
        <v>10882.4208</v>
      </c>
      <c r="M59" s="72" t="n">
        <v>45.7982</v>
      </c>
      <c r="N59" s="72" t="n">
        <v>46.8722</v>
      </c>
      <c r="O59" s="72" t="n">
        <v>47.6733</v>
      </c>
      <c r="P59" s="72" t="n">
        <v>1730.02</v>
      </c>
      <c r="Q59" s="72" t="n">
        <v>7.98</v>
      </c>
      <c r="R59" s="51" t="n">
        <f aca="false">P59/3600</f>
        <v>0.480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8"/>
      <c r="B60" s="68"/>
      <c r="C60" s="68" t="n">
        <v>17</v>
      </c>
      <c r="D60" s="73" t="n">
        <v>5643.2656</v>
      </c>
      <c r="E60" s="74" t="n">
        <v>41.5488</v>
      </c>
      <c r="F60" s="74" t="n">
        <v>44.3541</v>
      </c>
      <c r="G60" s="74" t="n">
        <v>45.3959</v>
      </c>
      <c r="H60" s="74" t="n">
        <v>1494.12</v>
      </c>
      <c r="I60" s="74" t="n">
        <v>5.86</v>
      </c>
      <c r="J60" s="56" t="n">
        <f aca="false">H60/3600</f>
        <v>0.415033333333333</v>
      </c>
      <c r="L60" s="73" t="n">
        <v>5647.5632</v>
      </c>
      <c r="M60" s="74" t="n">
        <v>41.5481</v>
      </c>
      <c r="N60" s="74" t="n">
        <v>44.3665</v>
      </c>
      <c r="O60" s="74" t="n">
        <v>45.4009</v>
      </c>
      <c r="P60" s="74" t="n">
        <v>1491.43</v>
      </c>
      <c r="Q60" s="74" t="n">
        <v>5.95</v>
      </c>
      <c r="R60" s="56" t="n">
        <f aca="false">P60/3600</f>
        <v>0.4142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1" t="n">
        <v>2589.1008</v>
      </c>
      <c r="E61" s="72" t="n">
        <v>37.6217</v>
      </c>
      <c r="F61" s="72" t="n">
        <v>42.2093</v>
      </c>
      <c r="G61" s="72" t="n">
        <v>43.147</v>
      </c>
      <c r="H61" s="72" t="n">
        <v>1282.46</v>
      </c>
      <c r="I61" s="72" t="n">
        <v>4.49</v>
      </c>
      <c r="J61" s="56" t="n">
        <f aca="false">H61/3600</f>
        <v>0.356238888888889</v>
      </c>
      <c r="L61" s="73" t="n">
        <v>2592.176</v>
      </c>
      <c r="M61" s="74" t="n">
        <v>37.6213</v>
      </c>
      <c r="N61" s="74" t="n">
        <v>42.229</v>
      </c>
      <c r="O61" s="74" t="n">
        <v>43.1067</v>
      </c>
      <c r="P61" s="74" t="n">
        <v>1272.77</v>
      </c>
      <c r="Q61" s="74" t="n">
        <v>4.37</v>
      </c>
      <c r="R61" s="56" t="n">
        <f aca="false">P61/3600</f>
        <v>0.353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3" t="n">
        <v>867.7704</v>
      </c>
      <c r="E62" s="74" t="n">
        <v>33.8076</v>
      </c>
      <c r="F62" s="74" t="n">
        <v>40.3491</v>
      </c>
      <c r="G62" s="74" t="n">
        <v>41.1524</v>
      </c>
      <c r="H62" s="74" t="n">
        <v>1054.65</v>
      </c>
      <c r="I62" s="74" t="n">
        <v>3.02</v>
      </c>
      <c r="J62" s="62" t="n">
        <f aca="false">H62/3600</f>
        <v>0.292958333333333</v>
      </c>
      <c r="L62" s="75" t="n">
        <v>868.7144</v>
      </c>
      <c r="M62" s="76" t="n">
        <v>33.8105</v>
      </c>
      <c r="N62" s="76" t="n">
        <v>40.3607</v>
      </c>
      <c r="O62" s="76" t="n">
        <v>41.1584</v>
      </c>
      <c r="P62" s="76" t="n">
        <v>1051.96</v>
      </c>
      <c r="Q62" s="76" t="n">
        <v>3.14</v>
      </c>
      <c r="R62" s="62" t="n">
        <f aca="false">P62/3600</f>
        <v>0.292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741.1712</v>
      </c>
      <c r="E63" s="72" t="n">
        <v>45.8491</v>
      </c>
      <c r="F63" s="72" t="n">
        <v>46.0104</v>
      </c>
      <c r="G63" s="72" t="n">
        <v>46.8861</v>
      </c>
      <c r="H63" s="72" t="n">
        <v>1506.83</v>
      </c>
      <c r="I63" s="72" t="n">
        <v>6.62</v>
      </c>
      <c r="J63" s="51" t="n">
        <f aca="false">H63/3600</f>
        <v>0.418563888888889</v>
      </c>
      <c r="L63" s="71" t="n">
        <v>9751.2832</v>
      </c>
      <c r="M63" s="72" t="n">
        <v>45.85</v>
      </c>
      <c r="N63" s="72" t="n">
        <v>46.0123</v>
      </c>
      <c r="O63" s="72" t="n">
        <v>46.886</v>
      </c>
      <c r="P63" s="72" t="n">
        <v>1518.51</v>
      </c>
      <c r="Q63" s="72" t="n">
        <v>6.7</v>
      </c>
      <c r="R63" s="51" t="n">
        <f aca="false">P63/3600</f>
        <v>0.4218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8"/>
      <c r="B64" s="68"/>
      <c r="C64" s="68" t="n">
        <v>17</v>
      </c>
      <c r="D64" s="73" t="n">
        <v>4813.8096</v>
      </c>
      <c r="E64" s="74" t="n">
        <v>41.3464</v>
      </c>
      <c r="F64" s="74" t="n">
        <v>42.8667</v>
      </c>
      <c r="G64" s="74" t="n">
        <v>43.7189</v>
      </c>
      <c r="H64" s="74" t="n">
        <v>1303.39</v>
      </c>
      <c r="I64" s="74" t="n">
        <v>4.9</v>
      </c>
      <c r="J64" s="56" t="n">
        <f aca="false">H64/3600</f>
        <v>0.362052777777778</v>
      </c>
      <c r="L64" s="73" t="n">
        <v>4819.0728</v>
      </c>
      <c r="M64" s="74" t="n">
        <v>41.345</v>
      </c>
      <c r="N64" s="74" t="n">
        <v>42.8735</v>
      </c>
      <c r="O64" s="74" t="n">
        <v>43.7215</v>
      </c>
      <c r="P64" s="74" t="n">
        <v>1313.1</v>
      </c>
      <c r="Q64" s="74" t="n">
        <v>4.99</v>
      </c>
      <c r="R64" s="56" t="n">
        <f aca="false">P64/3600</f>
        <v>0.36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1" t="n">
        <v>2088.7928</v>
      </c>
      <c r="E65" s="72" t="n">
        <v>37.4506</v>
      </c>
      <c r="F65" s="72" t="n">
        <v>40.0819</v>
      </c>
      <c r="G65" s="72" t="n">
        <v>40.7534</v>
      </c>
      <c r="H65" s="72" t="n">
        <v>1086.79</v>
      </c>
      <c r="I65" s="72" t="n">
        <v>3.52</v>
      </c>
      <c r="J65" s="56" t="n">
        <f aca="false">H65/3600</f>
        <v>0.301886111111111</v>
      </c>
      <c r="L65" s="73" t="n">
        <v>2092.6336</v>
      </c>
      <c r="M65" s="74" t="n">
        <v>37.4469</v>
      </c>
      <c r="N65" s="74" t="n">
        <v>40.0899</v>
      </c>
      <c r="O65" s="74" t="n">
        <v>40.7759</v>
      </c>
      <c r="P65" s="74" t="n">
        <v>1094.66</v>
      </c>
      <c r="Q65" s="74" t="n">
        <v>3.65</v>
      </c>
      <c r="R65" s="56" t="n">
        <f aca="false">P65/3600</f>
        <v>0.304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3" t="n">
        <v>855.388</v>
      </c>
      <c r="E66" s="74" t="n">
        <v>33.8548</v>
      </c>
      <c r="F66" s="74" t="n">
        <v>37.482</v>
      </c>
      <c r="G66" s="74" t="n">
        <v>38.0863</v>
      </c>
      <c r="H66" s="74" t="n">
        <v>909.74</v>
      </c>
      <c r="I66" s="74" t="n">
        <v>2.55</v>
      </c>
      <c r="J66" s="62" t="n">
        <f aca="false">H66/3600</f>
        <v>0.252705555555556</v>
      </c>
      <c r="L66" s="75" t="n">
        <v>857.1032</v>
      </c>
      <c r="M66" s="76" t="n">
        <v>33.8625</v>
      </c>
      <c r="N66" s="76" t="n">
        <v>37.4916</v>
      </c>
      <c r="O66" s="76" t="n">
        <v>38.0937</v>
      </c>
      <c r="P66" s="76" t="n">
        <v>904.02</v>
      </c>
      <c r="Q66" s="76" t="n">
        <v>2.53</v>
      </c>
      <c r="R66" s="62" t="n">
        <f aca="false">P66/3600</f>
        <v>0.2511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818.484</v>
      </c>
      <c r="E67" s="72" t="n">
        <v>46.6654</v>
      </c>
      <c r="F67" s="72" t="n">
        <v>47.1395</v>
      </c>
      <c r="G67" s="72" t="n">
        <v>47.6292</v>
      </c>
      <c r="H67" s="72" t="n">
        <v>1129.6</v>
      </c>
      <c r="I67" s="72" t="n">
        <v>3.77</v>
      </c>
      <c r="J67" s="51" t="n">
        <f aca="false">H67/3600</f>
        <v>0.313777777777778</v>
      </c>
      <c r="L67" s="71" t="n">
        <v>4820.6496</v>
      </c>
      <c r="M67" s="72" t="n">
        <v>46.6641</v>
      </c>
      <c r="N67" s="72" t="n">
        <v>47.1372</v>
      </c>
      <c r="O67" s="72" t="n">
        <v>47.6253</v>
      </c>
      <c r="P67" s="72" t="n">
        <v>1129.64</v>
      </c>
      <c r="Q67" s="72" t="n">
        <v>3.76</v>
      </c>
      <c r="R67" s="51" t="n">
        <f aca="false">P67/3600</f>
        <v>0.313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8"/>
      <c r="B68" s="68"/>
      <c r="C68" s="68" t="n">
        <v>17</v>
      </c>
      <c r="D68" s="73" t="n">
        <v>2628.912</v>
      </c>
      <c r="E68" s="74" t="n">
        <v>42.8033</v>
      </c>
      <c r="F68" s="74" t="n">
        <v>43.7773</v>
      </c>
      <c r="G68" s="74" t="n">
        <v>44.5661</v>
      </c>
      <c r="H68" s="74" t="n">
        <v>1022.58</v>
      </c>
      <c r="I68" s="74" t="n">
        <v>2.92</v>
      </c>
      <c r="J68" s="56" t="n">
        <f aca="false">H68/3600</f>
        <v>0.28405</v>
      </c>
      <c r="L68" s="73" t="n">
        <v>2632.1128</v>
      </c>
      <c r="M68" s="74" t="n">
        <v>42.8052</v>
      </c>
      <c r="N68" s="74" t="n">
        <v>43.7739</v>
      </c>
      <c r="O68" s="74" t="n">
        <v>44.5677</v>
      </c>
      <c r="P68" s="74" t="n">
        <v>1020.97</v>
      </c>
      <c r="Q68" s="74" t="n">
        <v>2.96</v>
      </c>
      <c r="R68" s="56" t="n">
        <f aca="false">P68/3600</f>
        <v>0.2836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1" t="n">
        <v>1366.8944</v>
      </c>
      <c r="E69" s="72" t="n">
        <v>39.082</v>
      </c>
      <c r="F69" s="72" t="n">
        <v>40.7223</v>
      </c>
      <c r="G69" s="72" t="n">
        <v>41.7003</v>
      </c>
      <c r="H69" s="72" t="n">
        <v>921.79</v>
      </c>
      <c r="I69" s="72" t="n">
        <v>2.43</v>
      </c>
      <c r="J69" s="56" t="n">
        <f aca="false">H69/3600</f>
        <v>0.256052777777778</v>
      </c>
      <c r="L69" s="73" t="n">
        <v>1368.7544</v>
      </c>
      <c r="M69" s="74" t="n">
        <v>39.0832</v>
      </c>
      <c r="N69" s="74" t="n">
        <v>40.736</v>
      </c>
      <c r="O69" s="74" t="n">
        <v>41.7105</v>
      </c>
      <c r="P69" s="74" t="n">
        <v>915.75</v>
      </c>
      <c r="Q69" s="74" t="n">
        <v>2.37</v>
      </c>
      <c r="R69" s="56" t="n">
        <f aca="false">P69/3600</f>
        <v>0.254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3" t="n">
        <v>657.2832</v>
      </c>
      <c r="E70" s="74" t="n">
        <v>35.2709</v>
      </c>
      <c r="F70" s="74" t="n">
        <v>37.954</v>
      </c>
      <c r="G70" s="74" t="n">
        <v>39.0571</v>
      </c>
      <c r="H70" s="74" t="n">
        <v>809.46</v>
      </c>
      <c r="I70" s="74" t="n">
        <v>1.87</v>
      </c>
      <c r="J70" s="62" t="n">
        <f aca="false">H70/3600</f>
        <v>0.22485</v>
      </c>
      <c r="L70" s="75" t="n">
        <v>657.148</v>
      </c>
      <c r="M70" s="76" t="n">
        <v>35.2695</v>
      </c>
      <c r="N70" s="76" t="n">
        <v>37.9634</v>
      </c>
      <c r="O70" s="76" t="n">
        <v>39.0514</v>
      </c>
      <c r="P70" s="76" t="n">
        <v>803.18</v>
      </c>
      <c r="Q70" s="76" t="n">
        <v>1.89</v>
      </c>
      <c r="R70" s="62" t="n">
        <f aca="false">P70/3600</f>
        <v>0.223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4750.0112</v>
      </c>
      <c r="E71" s="72" t="n">
        <v>47.6751</v>
      </c>
      <c r="F71" s="72" t="n">
        <v>48.7338</v>
      </c>
      <c r="G71" s="72" t="n">
        <v>49.6512</v>
      </c>
      <c r="H71" s="72" t="n">
        <v>11642.72</v>
      </c>
      <c r="I71" s="72" t="n">
        <v>40.97</v>
      </c>
      <c r="J71" s="51" t="n">
        <f aca="false">H71/3600</f>
        <v>3.23408888888889</v>
      </c>
      <c r="L71" s="71" t="n">
        <v>24747.4368</v>
      </c>
      <c r="M71" s="72" t="n">
        <v>47.6732</v>
      </c>
      <c r="N71" s="72" t="n">
        <v>48.7375</v>
      </c>
      <c r="O71" s="72" t="n">
        <v>49.6517</v>
      </c>
      <c r="P71" s="72" t="n">
        <v>11655.45</v>
      </c>
      <c r="Q71" s="72" t="n">
        <v>39.46</v>
      </c>
      <c r="R71" s="51" t="n">
        <f aca="false">P71/3600</f>
        <v>3.237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8" t="s">
        <v>92</v>
      </c>
      <c r="B72" s="68"/>
      <c r="C72" s="68" t="n">
        <v>17</v>
      </c>
      <c r="D72" s="73" t="n">
        <v>7879.396</v>
      </c>
      <c r="E72" s="74" t="n">
        <v>45.0729</v>
      </c>
      <c r="F72" s="74" t="n">
        <v>47.2807</v>
      </c>
      <c r="G72" s="74" t="n">
        <v>48.5578</v>
      </c>
      <c r="H72" s="74" t="n">
        <v>9668.76</v>
      </c>
      <c r="I72" s="74" t="n">
        <v>27.49</v>
      </c>
      <c r="J72" s="56" t="n">
        <f aca="false">H72/3600</f>
        <v>2.68576666666667</v>
      </c>
      <c r="L72" s="73" t="n">
        <v>7884.9008</v>
      </c>
      <c r="M72" s="74" t="n">
        <v>45.0726</v>
      </c>
      <c r="N72" s="74" t="n">
        <v>47.2758</v>
      </c>
      <c r="O72" s="74" t="n">
        <v>48.5704</v>
      </c>
      <c r="P72" s="74" t="n">
        <v>9213.17</v>
      </c>
      <c r="Q72" s="74" t="n">
        <v>25.65</v>
      </c>
      <c r="R72" s="56" t="n">
        <f aca="false">P72/3600</f>
        <v>2.559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1" t="n">
        <v>2346.2912</v>
      </c>
      <c r="E73" s="72" t="n">
        <v>42.7955</v>
      </c>
      <c r="F73" s="72" t="n">
        <v>46.3466</v>
      </c>
      <c r="G73" s="72" t="n">
        <v>47.2947</v>
      </c>
      <c r="H73" s="72" t="n">
        <v>8075.11</v>
      </c>
      <c r="I73" s="72" t="n">
        <v>19.44</v>
      </c>
      <c r="J73" s="56" t="n">
        <f aca="false">H73/3600</f>
        <v>2.24308611111111</v>
      </c>
      <c r="L73" s="73" t="n">
        <v>2348.6</v>
      </c>
      <c r="M73" s="74" t="n">
        <v>42.7985</v>
      </c>
      <c r="N73" s="74" t="n">
        <v>46.3769</v>
      </c>
      <c r="O73" s="74" t="n">
        <v>47.3056</v>
      </c>
      <c r="P73" s="74" t="n">
        <v>8124.91</v>
      </c>
      <c r="Q73" s="74" t="n">
        <v>19.64</v>
      </c>
      <c r="R73" s="56" t="n">
        <f aca="false">P73/3600</f>
        <v>2.256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3" t="n">
        <v>807.7248</v>
      </c>
      <c r="E74" s="74" t="n">
        <v>40.6776</v>
      </c>
      <c r="F74" s="74" t="n">
        <v>45.0883</v>
      </c>
      <c r="G74" s="74" t="n">
        <v>45.6988</v>
      </c>
      <c r="H74" s="74" t="n">
        <v>7581.88</v>
      </c>
      <c r="I74" s="74" t="n">
        <v>16.55</v>
      </c>
      <c r="J74" s="62" t="n">
        <f aca="false">H74/3600</f>
        <v>2.10607777777778</v>
      </c>
      <c r="L74" s="75" t="n">
        <v>807.872</v>
      </c>
      <c r="M74" s="76" t="n">
        <v>40.6742</v>
      </c>
      <c r="N74" s="76" t="n">
        <v>45.1028</v>
      </c>
      <c r="O74" s="76" t="n">
        <v>45.707</v>
      </c>
      <c r="P74" s="76" t="n">
        <v>7524.13</v>
      </c>
      <c r="Q74" s="76" t="n">
        <v>17.27</v>
      </c>
      <c r="R74" s="62" t="n">
        <f aca="false">P74/3600</f>
        <v>2.0900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788.8216</v>
      </c>
      <c r="E75" s="72" t="n">
        <v>47.4772</v>
      </c>
      <c r="F75" s="72" t="n">
        <v>49.9642</v>
      </c>
      <c r="G75" s="72" t="n">
        <v>50.1195</v>
      </c>
      <c r="H75" s="72" t="n">
        <v>11626.85</v>
      </c>
      <c r="I75" s="72" t="n">
        <v>42.12</v>
      </c>
      <c r="J75" s="51" t="n">
        <f aca="false">H75/3600</f>
        <v>3.22968055555556</v>
      </c>
      <c r="L75" s="71" t="n">
        <v>27783.588</v>
      </c>
      <c r="M75" s="72" t="n">
        <v>47.4746</v>
      </c>
      <c r="N75" s="72" t="n">
        <v>49.9642</v>
      </c>
      <c r="O75" s="72" t="n">
        <v>50.1217</v>
      </c>
      <c r="P75" s="72" t="n">
        <v>11597.59</v>
      </c>
      <c r="Q75" s="72" t="n">
        <v>41.95</v>
      </c>
      <c r="R75" s="51" t="n">
        <f aca="false">P75/3600</f>
        <v>3.2215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8"/>
      <c r="B76" s="68"/>
      <c r="C76" s="68" t="n">
        <v>17</v>
      </c>
      <c r="D76" s="73" t="n">
        <v>9871.6832</v>
      </c>
      <c r="E76" s="74" t="n">
        <v>44.9118</v>
      </c>
      <c r="F76" s="74" t="n">
        <v>49.0231</v>
      </c>
      <c r="G76" s="74" t="n">
        <v>48.9483</v>
      </c>
      <c r="H76" s="74" t="n">
        <v>9271.61</v>
      </c>
      <c r="I76" s="74" t="n">
        <v>25.81</v>
      </c>
      <c r="J76" s="56" t="n">
        <f aca="false">H76/3600</f>
        <v>2.57544722222222</v>
      </c>
      <c r="L76" s="73" t="n">
        <v>9865.4272</v>
      </c>
      <c r="M76" s="74" t="n">
        <v>44.91</v>
      </c>
      <c r="N76" s="74" t="n">
        <v>49.0228</v>
      </c>
      <c r="O76" s="74" t="n">
        <v>48.9469</v>
      </c>
      <c r="P76" s="74" t="n">
        <v>9244.08</v>
      </c>
      <c r="Q76" s="74" t="n">
        <v>26.62</v>
      </c>
      <c r="R76" s="56" t="n">
        <f aca="false">P76/3600</f>
        <v>2.56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1" t="n">
        <v>3281.1376</v>
      </c>
      <c r="E77" s="72" t="n">
        <v>42.6032</v>
      </c>
      <c r="F77" s="72" t="n">
        <v>47.7663</v>
      </c>
      <c r="G77" s="72" t="n">
        <v>47.4268</v>
      </c>
      <c r="H77" s="72" t="n">
        <v>8217.84</v>
      </c>
      <c r="I77" s="72" t="n">
        <v>20.28</v>
      </c>
      <c r="J77" s="56" t="n">
        <f aca="false">H77/3600</f>
        <v>2.28273333333333</v>
      </c>
      <c r="L77" s="73" t="n">
        <v>3283.6104</v>
      </c>
      <c r="M77" s="74" t="n">
        <v>42.6089</v>
      </c>
      <c r="N77" s="74" t="n">
        <v>47.7711</v>
      </c>
      <c r="O77" s="74" t="n">
        <v>47.4437</v>
      </c>
      <c r="P77" s="74" t="n">
        <v>8198.87</v>
      </c>
      <c r="Q77" s="74" t="n">
        <v>19.57</v>
      </c>
      <c r="R77" s="56" t="n">
        <f aca="false">P77/3600</f>
        <v>2.2774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3" t="n">
        <v>1007.7488</v>
      </c>
      <c r="E78" s="74" t="n">
        <v>40.2175</v>
      </c>
      <c r="F78" s="74" t="n">
        <v>46.3677</v>
      </c>
      <c r="G78" s="74" t="n">
        <v>45.5673</v>
      </c>
      <c r="H78" s="74" t="n">
        <v>7654.54</v>
      </c>
      <c r="I78" s="74" t="n">
        <v>16.66</v>
      </c>
      <c r="J78" s="62" t="n">
        <f aca="false">H78/3600</f>
        <v>2.12626111111111</v>
      </c>
      <c r="L78" s="75" t="n">
        <v>1007.6976</v>
      </c>
      <c r="M78" s="76" t="n">
        <v>40.2209</v>
      </c>
      <c r="N78" s="76" t="n">
        <v>46.3992</v>
      </c>
      <c r="O78" s="76" t="n">
        <v>45.5286</v>
      </c>
      <c r="P78" s="76" t="n">
        <v>7562.01</v>
      </c>
      <c r="Q78" s="76" t="n">
        <v>17.24</v>
      </c>
      <c r="R78" s="62" t="n">
        <f aca="false">P78/3600</f>
        <v>2.1005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6679.648</v>
      </c>
      <c r="E79" s="72" t="n">
        <v>47.8893</v>
      </c>
      <c r="F79" s="72" t="n">
        <v>49.8386</v>
      </c>
      <c r="G79" s="72" t="n">
        <v>50.1689</v>
      </c>
      <c r="H79" s="72" t="n">
        <v>11610.05</v>
      </c>
      <c r="I79" s="72" t="n">
        <v>38.81</v>
      </c>
      <c r="J79" s="51" t="n">
        <f aca="false">H79/3600</f>
        <v>3.22501388888889</v>
      </c>
      <c r="L79" s="71" t="n">
        <v>26676.9392</v>
      </c>
      <c r="M79" s="72" t="n">
        <v>47.8887</v>
      </c>
      <c r="N79" s="72" t="n">
        <v>49.8429</v>
      </c>
      <c r="O79" s="72" t="n">
        <v>50.1695</v>
      </c>
      <c r="P79" s="72" t="n">
        <v>11635.72</v>
      </c>
      <c r="Q79" s="72" t="n">
        <v>40.53</v>
      </c>
      <c r="R79" s="51" t="n">
        <f aca="false">P79/3600</f>
        <v>3.2321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8"/>
      <c r="B80" s="68"/>
      <c r="C80" s="68" t="n">
        <v>17</v>
      </c>
      <c r="D80" s="73" t="n">
        <v>9723.9672</v>
      </c>
      <c r="E80" s="74" t="n">
        <v>45.1246</v>
      </c>
      <c r="F80" s="74" t="n">
        <v>48.8646</v>
      </c>
      <c r="G80" s="74" t="n">
        <v>49.1446</v>
      </c>
      <c r="H80" s="74" t="n">
        <v>9553.75</v>
      </c>
      <c r="I80" s="74" t="n">
        <v>25.74</v>
      </c>
      <c r="J80" s="56" t="n">
        <f aca="false">H80/3600</f>
        <v>2.65381944444444</v>
      </c>
      <c r="L80" s="73" t="n">
        <v>9723.136</v>
      </c>
      <c r="M80" s="74" t="n">
        <v>45.1242</v>
      </c>
      <c r="N80" s="74" t="n">
        <v>48.8733</v>
      </c>
      <c r="O80" s="74" t="n">
        <v>49.1576</v>
      </c>
      <c r="P80" s="74" t="n">
        <v>9468.93</v>
      </c>
      <c r="Q80" s="74" t="n">
        <v>27.38</v>
      </c>
      <c r="R80" s="56" t="n">
        <f aca="false">P80/3600</f>
        <v>2.6302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1" t="n">
        <v>2749.54</v>
      </c>
      <c r="E81" s="72" t="n">
        <v>42.5794</v>
      </c>
      <c r="F81" s="72" t="n">
        <v>47.4783</v>
      </c>
      <c r="G81" s="72" t="n">
        <v>47.6607</v>
      </c>
      <c r="H81" s="72" t="n">
        <v>8507.73</v>
      </c>
      <c r="I81" s="72" t="n">
        <v>20.65</v>
      </c>
      <c r="J81" s="56" t="n">
        <f aca="false">H81/3600</f>
        <v>2.36325833333333</v>
      </c>
      <c r="L81" s="73" t="n">
        <v>2756.232</v>
      </c>
      <c r="M81" s="74" t="n">
        <v>42.5819</v>
      </c>
      <c r="N81" s="74" t="n">
        <v>47.4947</v>
      </c>
      <c r="O81" s="74" t="n">
        <v>47.6871</v>
      </c>
      <c r="P81" s="74" t="n">
        <v>8374.58</v>
      </c>
      <c r="Q81" s="74" t="n">
        <v>19.54</v>
      </c>
      <c r="R81" s="56" t="n">
        <f aca="false">P81/3600</f>
        <v>2.3262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3" t="n">
        <v>809.2704</v>
      </c>
      <c r="E82" s="74" t="n">
        <v>40.2878</v>
      </c>
      <c r="F82" s="74" t="n">
        <v>45.7034</v>
      </c>
      <c r="G82" s="74" t="n">
        <v>45.8155</v>
      </c>
      <c r="H82" s="74" t="n">
        <v>7773.98</v>
      </c>
      <c r="I82" s="74" t="n">
        <v>16.72</v>
      </c>
      <c r="J82" s="62" t="n">
        <f aca="false">H82/3600</f>
        <v>2.15943888888889</v>
      </c>
      <c r="L82" s="75" t="n">
        <v>809.6592</v>
      </c>
      <c r="M82" s="76" t="n">
        <v>40.2882</v>
      </c>
      <c r="N82" s="76" t="n">
        <v>45.7386</v>
      </c>
      <c r="O82" s="76" t="n">
        <v>45.8628</v>
      </c>
      <c r="P82" s="76" t="n">
        <v>7760.04</v>
      </c>
      <c r="Q82" s="76" t="n">
        <v>16.31</v>
      </c>
      <c r="R82" s="62" t="n">
        <f aca="false">P82/3600</f>
        <v>2.1555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41.0912</v>
      </c>
      <c r="E83" s="72" t="n">
        <v>46.4602</v>
      </c>
      <c r="F83" s="72" t="n">
        <v>46.9127</v>
      </c>
      <c r="G83" s="72" t="n">
        <v>48.0903</v>
      </c>
      <c r="H83" s="72" t="n">
        <v>6177.48</v>
      </c>
      <c r="I83" s="72" t="n">
        <v>20.09</v>
      </c>
      <c r="J83" s="51" t="n">
        <f aca="false">H83/3600</f>
        <v>1.71596666666667</v>
      </c>
      <c r="L83" s="71" t="n">
        <v>20686.6096</v>
      </c>
      <c r="M83" s="72" t="n">
        <v>46.457</v>
      </c>
      <c r="N83" s="72" t="n">
        <v>46.9022</v>
      </c>
      <c r="O83" s="72" t="n">
        <v>48.072</v>
      </c>
      <c r="P83" s="72" t="n">
        <v>6142.93</v>
      </c>
      <c r="Q83" s="72" t="n">
        <v>20.22</v>
      </c>
      <c r="R83" s="51" t="n">
        <f aca="false">P83/3600</f>
        <v>1.706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933.5888</v>
      </c>
      <c r="E84" s="74" t="n">
        <v>43.0895</v>
      </c>
      <c r="F84" s="74" t="n">
        <v>44.407</v>
      </c>
      <c r="G84" s="74" t="n">
        <v>45.1823</v>
      </c>
      <c r="H84" s="74" t="n">
        <v>5291.63</v>
      </c>
      <c r="I84" s="74" t="n">
        <v>14.88</v>
      </c>
      <c r="J84" s="56" t="n">
        <f aca="false">H84/3600</f>
        <v>1.46989722222222</v>
      </c>
      <c r="L84" s="73" t="n">
        <v>8947.772</v>
      </c>
      <c r="M84" s="74" t="n">
        <v>43.0852</v>
      </c>
      <c r="N84" s="74" t="n">
        <v>44.4062</v>
      </c>
      <c r="O84" s="74" t="n">
        <v>45.1815</v>
      </c>
      <c r="P84" s="74" t="n">
        <v>5135.49</v>
      </c>
      <c r="Q84" s="74" t="n">
        <v>14.54</v>
      </c>
      <c r="R84" s="56" t="n">
        <f aca="false">P84/3600</f>
        <v>1.426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363.9248</v>
      </c>
      <c r="E85" s="72" t="n">
        <v>39.9117</v>
      </c>
      <c r="F85" s="72" t="n">
        <v>41.72</v>
      </c>
      <c r="G85" s="72" t="n">
        <v>42.1496</v>
      </c>
      <c r="H85" s="72" t="n">
        <v>4546.5</v>
      </c>
      <c r="I85" s="72" t="n">
        <v>11.13</v>
      </c>
      <c r="J85" s="56" t="n">
        <f aca="false">H85/3600</f>
        <v>1.26291666666667</v>
      </c>
      <c r="L85" s="73" t="n">
        <v>4368.1552</v>
      </c>
      <c r="M85" s="74" t="n">
        <v>39.9046</v>
      </c>
      <c r="N85" s="74" t="n">
        <v>41.7351</v>
      </c>
      <c r="O85" s="74" t="n">
        <v>42.1609</v>
      </c>
      <c r="P85" s="74" t="n">
        <v>4542.28</v>
      </c>
      <c r="Q85" s="74" t="n">
        <v>11.57</v>
      </c>
      <c r="R85" s="56" t="n">
        <f aca="false">P85/3600</f>
        <v>1.2617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2062.2384</v>
      </c>
      <c r="E86" s="74" t="n">
        <v>36.6577</v>
      </c>
      <c r="F86" s="74" t="n">
        <v>38.9459</v>
      </c>
      <c r="G86" s="74" t="n">
        <v>39.1588</v>
      </c>
      <c r="H86" s="74" t="n">
        <v>4054.81</v>
      </c>
      <c r="I86" s="74" t="n">
        <v>9.73</v>
      </c>
      <c r="J86" s="62" t="n">
        <f aca="false">H86/3600</f>
        <v>1.12633611111111</v>
      </c>
      <c r="L86" s="75" t="n">
        <v>2065.5008</v>
      </c>
      <c r="M86" s="76" t="n">
        <v>36.6598</v>
      </c>
      <c r="N86" s="76" t="n">
        <v>38.9471</v>
      </c>
      <c r="O86" s="76" t="n">
        <v>39.1689</v>
      </c>
      <c r="P86" s="76" t="n">
        <v>4031.47</v>
      </c>
      <c r="Q86" s="76" t="n">
        <v>8.85</v>
      </c>
      <c r="R86" s="62" t="n">
        <f aca="false">P86/3600</f>
        <v>1.1198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402.8296</v>
      </c>
      <c r="E87" s="72" t="n">
        <v>49.1333</v>
      </c>
      <c r="F87" s="72" t="n">
        <v>50.6181</v>
      </c>
      <c r="G87" s="72" t="n">
        <v>50.8012</v>
      </c>
      <c r="H87" s="72" t="n">
        <v>13045.64</v>
      </c>
      <c r="I87" s="72" t="n">
        <v>31.96</v>
      </c>
      <c r="J87" s="51" t="n">
        <f aca="false">H87/3600</f>
        <v>3.62378888888889</v>
      </c>
      <c r="L87" s="71" t="n">
        <v>17411.195</v>
      </c>
      <c r="M87" s="72" t="n">
        <v>49.1319</v>
      </c>
      <c r="N87" s="72" t="n">
        <v>50.618</v>
      </c>
      <c r="O87" s="72" t="n">
        <v>50.8025</v>
      </c>
      <c r="P87" s="72" t="n">
        <v>12964.7</v>
      </c>
      <c r="Q87" s="72" t="n">
        <v>32.35</v>
      </c>
      <c r="R87" s="51" t="n">
        <f aca="false">P87/3600</f>
        <v>3.601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87.187</v>
      </c>
      <c r="E88" s="74" t="n">
        <v>45.5181</v>
      </c>
      <c r="F88" s="74" t="n">
        <v>47.6575</v>
      </c>
      <c r="G88" s="74" t="n">
        <v>47.7646</v>
      </c>
      <c r="H88" s="74" t="n">
        <v>11988.41</v>
      </c>
      <c r="I88" s="74" t="n">
        <v>27.13</v>
      </c>
      <c r="J88" s="56" t="n">
        <f aca="false">H88/3600</f>
        <v>3.33011388888889</v>
      </c>
      <c r="L88" s="73" t="n">
        <v>10393.5298</v>
      </c>
      <c r="M88" s="74" t="n">
        <v>45.518</v>
      </c>
      <c r="N88" s="74" t="n">
        <v>47.6584</v>
      </c>
      <c r="O88" s="74" t="n">
        <v>47.772</v>
      </c>
      <c r="P88" s="74" t="n">
        <v>11942.41</v>
      </c>
      <c r="Q88" s="74" t="n">
        <v>28.09</v>
      </c>
      <c r="R88" s="56" t="n">
        <f aca="false">P88/3600</f>
        <v>3.317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9.3189</v>
      </c>
      <c r="E89" s="72" t="n">
        <v>41.804</v>
      </c>
      <c r="F89" s="72" t="n">
        <v>44.8285</v>
      </c>
      <c r="G89" s="72" t="n">
        <v>44.7804</v>
      </c>
      <c r="H89" s="72" t="n">
        <v>10767.82</v>
      </c>
      <c r="I89" s="72" t="n">
        <v>24.09</v>
      </c>
      <c r="J89" s="56" t="n">
        <f aca="false">H89/3600</f>
        <v>2.99106111111111</v>
      </c>
      <c r="L89" s="73" t="n">
        <v>5856.4488</v>
      </c>
      <c r="M89" s="74" t="n">
        <v>41.7257</v>
      </c>
      <c r="N89" s="74" t="n">
        <v>44.8326</v>
      </c>
      <c r="O89" s="74" t="n">
        <v>44.7925</v>
      </c>
      <c r="P89" s="74" t="n">
        <v>10721.37</v>
      </c>
      <c r="Q89" s="74" t="n">
        <v>23.8</v>
      </c>
      <c r="R89" s="56" t="n">
        <f aca="false">P89/3600</f>
        <v>2.978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70.661</v>
      </c>
      <c r="E90" s="74" t="n">
        <v>37.9722</v>
      </c>
      <c r="F90" s="74" t="n">
        <v>42.0053</v>
      </c>
      <c r="G90" s="74" t="n">
        <v>41.6496</v>
      </c>
      <c r="H90" s="74" t="n">
        <v>9312.91</v>
      </c>
      <c r="I90" s="74" t="n">
        <v>20.01</v>
      </c>
      <c r="J90" s="62" t="n">
        <f aca="false">H90/3600</f>
        <v>2.58691944444444</v>
      </c>
      <c r="L90" s="75" t="n">
        <v>2971.1563</v>
      </c>
      <c r="M90" s="76" t="n">
        <v>37.9708</v>
      </c>
      <c r="N90" s="76" t="n">
        <v>42.0206</v>
      </c>
      <c r="O90" s="76" t="n">
        <v>41.6484</v>
      </c>
      <c r="P90" s="76" t="n">
        <v>9269.46</v>
      </c>
      <c r="Q90" s="76" t="n">
        <v>19.96</v>
      </c>
      <c r="R90" s="62" t="n">
        <f aca="false">P90/3600</f>
        <v>2.574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723.9304</v>
      </c>
      <c r="E91" s="72" t="n">
        <v>52.8547</v>
      </c>
      <c r="F91" s="72" t="n">
        <v>52.2449</v>
      </c>
      <c r="G91" s="72" t="n">
        <v>52.0897</v>
      </c>
      <c r="H91" s="72" t="n">
        <v>3619.59</v>
      </c>
      <c r="I91" s="72" t="n">
        <v>6.05</v>
      </c>
      <c r="J91" s="51" t="n">
        <f aca="false">H91/3600</f>
        <v>1.00544166666667</v>
      </c>
      <c r="L91" s="71" t="n">
        <v>730.5184</v>
      </c>
      <c r="M91" s="72" t="n">
        <v>52.8574</v>
      </c>
      <c r="N91" s="72" t="n">
        <v>52.2533</v>
      </c>
      <c r="O91" s="72" t="n">
        <v>52.0743</v>
      </c>
      <c r="P91" s="72" t="n">
        <v>3624.78</v>
      </c>
      <c r="Q91" s="72" t="n">
        <v>6.48</v>
      </c>
      <c r="R91" s="51" t="n">
        <f aca="false">P91/3600</f>
        <v>1.0068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516.4352</v>
      </c>
      <c r="E92" s="74" t="n">
        <v>48.9683</v>
      </c>
      <c r="F92" s="74" t="n">
        <v>47.9766</v>
      </c>
      <c r="G92" s="74" t="n">
        <v>47.8361</v>
      </c>
      <c r="H92" s="74" t="n">
        <v>3543.11</v>
      </c>
      <c r="I92" s="74" t="n">
        <v>5.91</v>
      </c>
      <c r="J92" s="56" t="n">
        <f aca="false">H92/3600</f>
        <v>0.984197222222222</v>
      </c>
      <c r="L92" s="73" t="n">
        <v>517.4176</v>
      </c>
      <c r="M92" s="74" t="n">
        <v>48.9152</v>
      </c>
      <c r="N92" s="74" t="n">
        <v>47.9668</v>
      </c>
      <c r="O92" s="74" t="n">
        <v>47.8547</v>
      </c>
      <c r="P92" s="74" t="n">
        <v>3561.82</v>
      </c>
      <c r="Q92" s="74" t="n">
        <v>5.93</v>
      </c>
      <c r="R92" s="56" t="n">
        <f aca="false">P92/3600</f>
        <v>0.9893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80.296</v>
      </c>
      <c r="E93" s="72" t="n">
        <v>44.4817</v>
      </c>
      <c r="F93" s="72" t="n">
        <v>44.1045</v>
      </c>
      <c r="G93" s="72" t="n">
        <v>43.9567</v>
      </c>
      <c r="H93" s="72" t="n">
        <v>3521.97</v>
      </c>
      <c r="I93" s="72" t="n">
        <v>6.45</v>
      </c>
      <c r="J93" s="56" t="n">
        <f aca="false">H93/3600</f>
        <v>0.978325</v>
      </c>
      <c r="L93" s="73" t="n">
        <v>378.8576</v>
      </c>
      <c r="M93" s="74" t="n">
        <v>44.5171</v>
      </c>
      <c r="N93" s="74" t="n">
        <v>44.113</v>
      </c>
      <c r="O93" s="74" t="n">
        <v>43.9527</v>
      </c>
      <c r="P93" s="74" t="n">
        <v>3507.26</v>
      </c>
      <c r="Q93" s="74" t="n">
        <v>5.88</v>
      </c>
      <c r="R93" s="56" t="n">
        <f aca="false">P93/3600</f>
        <v>0.9742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67.928</v>
      </c>
      <c r="E94" s="74" t="n">
        <v>40.0164</v>
      </c>
      <c r="F94" s="74" t="n">
        <v>40.7481</v>
      </c>
      <c r="G94" s="74" t="n">
        <v>40.5497</v>
      </c>
      <c r="H94" s="74" t="n">
        <v>3413.14</v>
      </c>
      <c r="I94" s="74" t="n">
        <v>5.66</v>
      </c>
      <c r="J94" s="62" t="n">
        <f aca="false">H94/3600</f>
        <v>0.948094444444445</v>
      </c>
      <c r="L94" s="75" t="n">
        <v>272.5776</v>
      </c>
      <c r="M94" s="76" t="n">
        <v>39.9834</v>
      </c>
      <c r="N94" s="76" t="n">
        <v>40.7593</v>
      </c>
      <c r="O94" s="76" t="n">
        <v>40.5729</v>
      </c>
      <c r="P94" s="76" t="n">
        <v>3418.01</v>
      </c>
      <c r="Q94" s="76" t="n">
        <v>6.52</v>
      </c>
      <c r="R94" s="62" t="n">
        <f aca="false">P94/3600</f>
        <v>0.949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32.3955</v>
      </c>
      <c r="E95" s="72" t="n">
        <v>54.953</v>
      </c>
      <c r="F95" s="72" t="n">
        <v>57.6063</v>
      </c>
      <c r="G95" s="72" t="n">
        <v>58.2434</v>
      </c>
      <c r="H95" s="72" t="n">
        <v>7528.87</v>
      </c>
      <c r="I95" s="72" t="n">
        <v>13.57</v>
      </c>
      <c r="J95" s="51" t="n">
        <f aca="false">H95/3600</f>
        <v>2.09135277777778</v>
      </c>
      <c r="L95" s="71" t="n">
        <v>1735.8432</v>
      </c>
      <c r="M95" s="72" t="n">
        <v>54.9508</v>
      </c>
      <c r="N95" s="72" t="n">
        <v>57.5874</v>
      </c>
      <c r="O95" s="72" t="n">
        <v>58.2738</v>
      </c>
      <c r="P95" s="72" t="n">
        <v>7552.29</v>
      </c>
      <c r="Q95" s="72" t="n">
        <v>14.88</v>
      </c>
      <c r="R95" s="51" t="n">
        <f aca="false">P95/3600</f>
        <v>2.097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46.8896</v>
      </c>
      <c r="E96" s="74" t="n">
        <v>51.098</v>
      </c>
      <c r="F96" s="74" t="n">
        <v>54.165</v>
      </c>
      <c r="G96" s="74" t="n">
        <v>54.993</v>
      </c>
      <c r="H96" s="74" t="n">
        <v>7357.14</v>
      </c>
      <c r="I96" s="74" t="n">
        <v>12.97</v>
      </c>
      <c r="J96" s="56" t="n">
        <f aca="false">H96/3600</f>
        <v>2.04365</v>
      </c>
      <c r="L96" s="73" t="n">
        <v>1149.007</v>
      </c>
      <c r="M96" s="74" t="n">
        <v>51.0989</v>
      </c>
      <c r="N96" s="74" t="n">
        <v>54.1997</v>
      </c>
      <c r="O96" s="74" t="n">
        <v>54.9975</v>
      </c>
      <c r="P96" s="74" t="n">
        <v>7316.78</v>
      </c>
      <c r="Q96" s="74" t="n">
        <v>13.78</v>
      </c>
      <c r="R96" s="56" t="n">
        <f aca="false">P96/3600</f>
        <v>2.032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37.7507</v>
      </c>
      <c r="E97" s="72" t="n">
        <v>47.4841</v>
      </c>
      <c r="F97" s="72" t="n">
        <v>50.815</v>
      </c>
      <c r="G97" s="72" t="n">
        <v>51.8784</v>
      </c>
      <c r="H97" s="72" t="n">
        <v>7149.46</v>
      </c>
      <c r="I97" s="72" t="n">
        <v>13.11</v>
      </c>
      <c r="J97" s="56" t="n">
        <f aca="false">H97/3600</f>
        <v>1.98596111111111</v>
      </c>
      <c r="L97" s="73" t="n">
        <v>738.6845</v>
      </c>
      <c r="M97" s="74" t="n">
        <v>47.4762</v>
      </c>
      <c r="N97" s="74" t="n">
        <v>50.8459</v>
      </c>
      <c r="O97" s="74" t="n">
        <v>51.8729</v>
      </c>
      <c r="P97" s="74" t="n">
        <v>7120.73</v>
      </c>
      <c r="Q97" s="74" t="n">
        <v>13.46</v>
      </c>
      <c r="R97" s="56" t="n">
        <f aca="false">P97/3600</f>
        <v>1.977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43.9786</v>
      </c>
      <c r="E98" s="74" t="n">
        <v>43.7024</v>
      </c>
      <c r="F98" s="74" t="n">
        <v>47.5668</v>
      </c>
      <c r="G98" s="74" t="n">
        <v>48.6861</v>
      </c>
      <c r="H98" s="74" t="n">
        <v>6906.64</v>
      </c>
      <c r="I98" s="74" t="n">
        <v>12.26</v>
      </c>
      <c r="J98" s="62" t="n">
        <f aca="false">H98/3600</f>
        <v>1.91851111111111</v>
      </c>
      <c r="L98" s="75" t="n">
        <v>443.9085</v>
      </c>
      <c r="M98" s="76" t="n">
        <v>43.6966</v>
      </c>
      <c r="N98" s="76" t="n">
        <v>47.5567</v>
      </c>
      <c r="O98" s="76" t="n">
        <v>48.7062</v>
      </c>
      <c r="P98" s="76" t="n">
        <v>6793.49</v>
      </c>
      <c r="Q98" s="76" t="n">
        <v>13.38</v>
      </c>
      <c r="R98" s="62" t="n">
        <f aca="false">P98/3600</f>
        <v>1.887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9484676884085</v>
      </c>
      <c r="J106" s="80" t="n">
        <f aca="false">GEOMEAN(J3:J98)</f>
        <v>1.72758032593838</v>
      </c>
      <c r="Q106" s="80" t="n">
        <f aca="false">GEOMEAN(Q3:Q98)</f>
        <v>17.0177768230713</v>
      </c>
      <c r="R106" s="80" t="n">
        <f aca="false">GEOMEAN(R3:R98)</f>
        <v>1.7174335965895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08940418314</v>
      </c>
      <c r="R107" s="81" t="n">
        <f aca="false">R106/J106</f>
        <v>0.9941266236964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77569444444444</v>
      </c>
      <c r="J108" s="80" t="n">
        <f aca="false">SUM(J3:J98)</f>
        <v>224.640347222222</v>
      </c>
      <c r="Q108" s="80" t="n">
        <f aca="false">SUM(Q3:Q98)/3600</f>
        <v>0.675452777777778</v>
      </c>
      <c r="R108" s="80" t="n">
        <f aca="false">SUM(R3:R98)</f>
        <v>222.52434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1916225063063</v>
      </c>
      <c r="J113" s="80" t="n">
        <f aca="false">GEOMEAN(J3:J10,J19:J82)</f>
        <v>1.73376960476023</v>
      </c>
      <c r="Q113" s="80" t="n">
        <f aca="false">GEOMEAN(Q3:Q10,Q19:Q82)</f>
        <v>18.1857725092457</v>
      </c>
      <c r="R113" s="80" t="n">
        <f aca="false">GEOMEAN(R3:R10,R19:R82)</f>
        <v>1.723211623061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678423567852</v>
      </c>
      <c r="R114" s="81" t="n">
        <f aca="false">R113/J113</f>
        <v>0.9939103894374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49" t="n">
        <v>306526.0944</v>
      </c>
      <c r="E3" s="50" t="n">
        <v>51.1271</v>
      </c>
      <c r="F3" s="50" t="n">
        <v>50.7538</v>
      </c>
      <c r="G3" s="50" t="n">
        <v>51.3987</v>
      </c>
      <c r="H3" s="50" t="n">
        <v>7345.27</v>
      </c>
      <c r="I3" s="50" t="n">
        <v>104.64</v>
      </c>
      <c r="J3" s="51" t="n">
        <f aca="false">H3/3600</f>
        <v>2.0403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54" t="n">
        <v>180907.3264</v>
      </c>
      <c r="E4" s="55" t="n">
        <v>47.0812</v>
      </c>
      <c r="F4" s="55" t="n">
        <v>46.1759</v>
      </c>
      <c r="G4" s="55" t="n">
        <v>47.8033</v>
      </c>
      <c r="H4" s="55" t="n">
        <v>7089.94</v>
      </c>
      <c r="I4" s="55" t="n">
        <v>89.66</v>
      </c>
      <c r="J4" s="56" t="n">
        <f aca="false">H4/3600</f>
        <v>1.9694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 t="n">
        <v>103125.8064</v>
      </c>
      <c r="E5" s="55" t="n">
        <v>43.6837</v>
      </c>
      <c r="F5" s="55" t="n">
        <v>43.0473</v>
      </c>
      <c r="G5" s="55" t="n">
        <v>45.0178</v>
      </c>
      <c r="H5" s="55" t="n">
        <v>6520.52</v>
      </c>
      <c r="I5" s="55" t="n">
        <v>77.16</v>
      </c>
      <c r="J5" s="56" t="n">
        <f aca="false">H5/3600</f>
        <v>1.81125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 t="n">
        <v>57840.0736</v>
      </c>
      <c r="E6" s="61" t="n">
        <v>40.4847</v>
      </c>
      <c r="F6" s="61" t="n">
        <v>40.3874</v>
      </c>
      <c r="G6" s="61" t="n">
        <v>42.414</v>
      </c>
      <c r="H6" s="61" t="n">
        <v>6038.86</v>
      </c>
      <c r="I6" s="61" t="n">
        <v>69.45</v>
      </c>
      <c r="J6" s="62" t="n">
        <f aca="false">H6/3600</f>
        <v>1.6774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49" t="n">
        <v>291770.3488</v>
      </c>
      <c r="E7" s="50" t="n">
        <v>51.4184</v>
      </c>
      <c r="F7" s="50" t="n">
        <v>51.3753</v>
      </c>
      <c r="G7" s="50" t="n">
        <v>51.0719</v>
      </c>
      <c r="H7" s="50" t="n">
        <v>7389.94</v>
      </c>
      <c r="I7" s="50" t="n">
        <v>106.92</v>
      </c>
      <c r="J7" s="51" t="n">
        <f aca="false">H7/3600</f>
        <v>2.05276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 t="n">
        <v>176515.4512</v>
      </c>
      <c r="E8" s="55" t="n">
        <v>47.2468</v>
      </c>
      <c r="F8" s="55" t="n">
        <v>48.243</v>
      </c>
      <c r="G8" s="55" t="n">
        <v>47.5151</v>
      </c>
      <c r="H8" s="55" t="n">
        <v>7083.24</v>
      </c>
      <c r="I8" s="55" t="n">
        <v>90.83</v>
      </c>
      <c r="J8" s="56" t="n">
        <f aca="false">H8/3600</f>
        <v>1.9675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 t="n">
        <v>106479.0272</v>
      </c>
      <c r="E9" s="55" t="n">
        <v>43.597</v>
      </c>
      <c r="F9" s="55" t="n">
        <v>46.0093</v>
      </c>
      <c r="G9" s="55" t="n">
        <v>45.4947</v>
      </c>
      <c r="H9" s="55" t="n">
        <v>6600.58</v>
      </c>
      <c r="I9" s="55" t="n">
        <v>82.13</v>
      </c>
      <c r="J9" s="56" t="n">
        <f aca="false">H9/3600</f>
        <v>1.8334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 t="n">
        <v>61942.2144</v>
      </c>
      <c r="E10" s="61" t="n">
        <v>40.1515</v>
      </c>
      <c r="F10" s="61" t="n">
        <v>43.6163</v>
      </c>
      <c r="G10" s="61" t="n">
        <v>43.6838</v>
      </c>
      <c r="H10" s="61" t="n">
        <v>6169.46</v>
      </c>
      <c r="I10" s="61" t="n">
        <v>72.2</v>
      </c>
      <c r="J10" s="62" t="n">
        <f aca="false">H10/3600</f>
        <v>1.71373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02998.2112</v>
      </c>
      <c r="E11" s="50" t="n">
        <v>50.8314</v>
      </c>
      <c r="F11" s="50" t="n">
        <v>50.684</v>
      </c>
      <c r="G11" s="50" t="n">
        <v>50.6829</v>
      </c>
      <c r="H11" s="50" t="n">
        <v>16795.29</v>
      </c>
      <c r="I11" s="50" t="n">
        <v>226.67</v>
      </c>
      <c r="J11" s="51" t="n">
        <f aca="false">H11/3600</f>
        <v>4.665358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79560.9648</v>
      </c>
      <c r="E12" s="55" t="n">
        <v>46.1816</v>
      </c>
      <c r="F12" s="55" t="n">
        <v>45.9813</v>
      </c>
      <c r="G12" s="55" t="n">
        <v>45.6312</v>
      </c>
      <c r="H12" s="55" t="n">
        <v>16455.32</v>
      </c>
      <c r="I12" s="55" t="n">
        <v>193.53</v>
      </c>
      <c r="J12" s="56" t="n">
        <f aca="false">H12/3600</f>
        <v>4.5709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0325.68</v>
      </c>
      <c r="E13" s="55" t="n">
        <v>42.782</v>
      </c>
      <c r="F13" s="55" t="n">
        <v>43.1468</v>
      </c>
      <c r="G13" s="55" t="n">
        <v>41.5681</v>
      </c>
      <c r="H13" s="55" t="n">
        <v>15067.37</v>
      </c>
      <c r="I13" s="55" t="n">
        <v>161.69</v>
      </c>
      <c r="J13" s="56" t="n">
        <f aca="false">H13/3600</f>
        <v>4.18538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4782.4272</v>
      </c>
      <c r="E14" s="61" t="n">
        <v>39.1098</v>
      </c>
      <c r="F14" s="61" t="n">
        <v>40.3035</v>
      </c>
      <c r="G14" s="61" t="n">
        <v>37.9917</v>
      </c>
      <c r="H14" s="61" t="n">
        <v>14305.31</v>
      </c>
      <c r="I14" s="61" t="n">
        <v>153.85</v>
      </c>
      <c r="J14" s="62" t="n">
        <f aca="false">H14/3600</f>
        <v>3.97369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00137.6432</v>
      </c>
      <c r="E15" s="50" t="n">
        <v>51.3902</v>
      </c>
      <c r="F15" s="50" t="n">
        <v>51.1358</v>
      </c>
      <c r="G15" s="50" t="n">
        <v>50.8657</v>
      </c>
      <c r="H15" s="50" t="n">
        <v>14530.58</v>
      </c>
      <c r="I15" s="50" t="n">
        <v>163.57</v>
      </c>
      <c r="J15" s="51" t="n">
        <f aca="false">H15/3600</f>
        <v>4.0362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3886.792</v>
      </c>
      <c r="E16" s="55" t="n">
        <v>47.3722</v>
      </c>
      <c r="F16" s="55" t="n">
        <v>48.3794</v>
      </c>
      <c r="G16" s="55" t="n">
        <v>47.8453</v>
      </c>
      <c r="H16" s="55" t="n">
        <v>12956.41</v>
      </c>
      <c r="I16" s="55" t="n">
        <v>134.25</v>
      </c>
      <c r="J16" s="56" t="n">
        <f aca="false">H16/3600</f>
        <v>3.5990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8541.4352</v>
      </c>
      <c r="E17" s="55" t="n">
        <v>43.9812</v>
      </c>
      <c r="F17" s="55" t="n">
        <v>47.2487</v>
      </c>
      <c r="G17" s="55" t="n">
        <v>46.7838</v>
      </c>
      <c r="H17" s="55" t="n">
        <v>11567.34</v>
      </c>
      <c r="I17" s="55" t="n">
        <v>117.98</v>
      </c>
      <c r="J17" s="56" t="n">
        <f aca="false">H17/3600</f>
        <v>3.2131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666.6752</v>
      </c>
      <c r="E18" s="61" t="n">
        <v>41.5561</v>
      </c>
      <c r="F18" s="61" t="n">
        <v>46.2775</v>
      </c>
      <c r="G18" s="61" t="n">
        <v>46.0347</v>
      </c>
      <c r="H18" s="61" t="n">
        <v>10285.45</v>
      </c>
      <c r="I18" s="61" t="n">
        <v>113.25</v>
      </c>
      <c r="J18" s="62" t="n">
        <f aca="false">H18/3600</f>
        <v>2.8570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116359.3928</v>
      </c>
      <c r="E19" s="72" t="n">
        <v>50.8172</v>
      </c>
      <c r="F19" s="72" t="n">
        <v>51.0184</v>
      </c>
      <c r="G19" s="72" t="n">
        <v>51.7253</v>
      </c>
      <c r="H19" s="72" t="n">
        <v>5866.2</v>
      </c>
      <c r="I19" s="72" t="n">
        <v>81.34</v>
      </c>
      <c r="J19" s="51" t="n">
        <f aca="false">H19/3600</f>
        <v>1.629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53804.5584</v>
      </c>
      <c r="E20" s="74" t="n">
        <v>45.6365</v>
      </c>
      <c r="F20" s="74" t="n">
        <v>47.0433</v>
      </c>
      <c r="G20" s="74" t="n">
        <v>48.761</v>
      </c>
      <c r="H20" s="74" t="n">
        <v>5355.92</v>
      </c>
      <c r="I20" s="74" t="n">
        <v>64.52</v>
      </c>
      <c r="J20" s="56" t="n">
        <f aca="false">H20/3600</f>
        <v>1.4877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22219.46</v>
      </c>
      <c r="E21" s="74" t="n">
        <v>42.896</v>
      </c>
      <c r="F21" s="74" t="n">
        <v>44.7241</v>
      </c>
      <c r="G21" s="74" t="n">
        <v>46.2663</v>
      </c>
      <c r="H21" s="74" t="n">
        <v>4835.02</v>
      </c>
      <c r="I21" s="74" t="n">
        <v>52.36</v>
      </c>
      <c r="J21" s="56" t="n">
        <f aca="false">H21/3600</f>
        <v>1.3430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12184.384</v>
      </c>
      <c r="E22" s="76" t="n">
        <v>41.2253</v>
      </c>
      <c r="F22" s="76" t="n">
        <v>42.9343</v>
      </c>
      <c r="G22" s="76" t="n">
        <v>43.8475</v>
      </c>
      <c r="H22" s="76" t="n">
        <v>4531.87</v>
      </c>
      <c r="I22" s="76" t="n">
        <v>47.96</v>
      </c>
      <c r="J22" s="62" t="n">
        <f aca="false">H22/3600</f>
        <v>1.2588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164425.4432</v>
      </c>
      <c r="E23" s="72" t="n">
        <v>51.0463</v>
      </c>
      <c r="F23" s="72" t="n">
        <v>51.0502</v>
      </c>
      <c r="G23" s="72" t="n">
        <v>51.3166</v>
      </c>
      <c r="H23" s="72" t="n">
        <v>6054.15</v>
      </c>
      <c r="I23" s="72" t="n">
        <v>96.74</v>
      </c>
      <c r="J23" s="51" t="n">
        <f aca="false">H23/3600</f>
        <v>1.6817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99438.488</v>
      </c>
      <c r="E24" s="74" t="n">
        <v>45.8459</v>
      </c>
      <c r="F24" s="74" t="n">
        <v>46.5882</v>
      </c>
      <c r="G24" s="74" t="n">
        <v>47.4508</v>
      </c>
      <c r="H24" s="74" t="n">
        <v>6010.81</v>
      </c>
      <c r="I24" s="74" t="n">
        <v>83.35</v>
      </c>
      <c r="J24" s="56" t="n">
        <f aca="false">H24/3600</f>
        <v>1.6696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53004.5664</v>
      </c>
      <c r="E25" s="74" t="n">
        <v>41.9139</v>
      </c>
      <c r="F25" s="74" t="n">
        <v>43.6409</v>
      </c>
      <c r="G25" s="74" t="n">
        <v>44.3244</v>
      </c>
      <c r="H25" s="74" t="n">
        <v>5387.21</v>
      </c>
      <c r="I25" s="74" t="n">
        <v>69.18</v>
      </c>
      <c r="J25" s="56" t="n">
        <f aca="false">H25/3600</f>
        <v>1.4964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28727.4032</v>
      </c>
      <c r="E26" s="76" t="n">
        <v>38.8299</v>
      </c>
      <c r="F26" s="76" t="n">
        <v>41.1378</v>
      </c>
      <c r="G26" s="76" t="n">
        <v>41.4143</v>
      </c>
      <c r="H26" s="76" t="n">
        <v>4903.63</v>
      </c>
      <c r="I26" s="76" t="n">
        <v>63.01</v>
      </c>
      <c r="J26" s="62" t="n">
        <f aca="false">H26/3600</f>
        <v>1.3621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376576.4064</v>
      </c>
      <c r="E27" s="72" t="n">
        <v>51.0943</v>
      </c>
      <c r="F27" s="72" t="n">
        <v>50.6768</v>
      </c>
      <c r="G27" s="72" t="n">
        <v>50.4913</v>
      </c>
      <c r="H27" s="72" t="n">
        <v>12540.69</v>
      </c>
      <c r="I27" s="72" t="n">
        <v>203.24</v>
      </c>
      <c r="J27" s="51" t="n">
        <f aca="false">H27/3600</f>
        <v>3.483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235269.796</v>
      </c>
      <c r="E28" s="74" t="n">
        <v>45.9644</v>
      </c>
      <c r="F28" s="74" t="n">
        <v>45.2948</v>
      </c>
      <c r="G28" s="74" t="n">
        <v>46.6266</v>
      </c>
      <c r="H28" s="74" t="n">
        <v>13244.41</v>
      </c>
      <c r="I28" s="74" t="n">
        <v>179.54</v>
      </c>
      <c r="J28" s="56" t="n">
        <f aca="false">H28/3600</f>
        <v>3.6790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07005.0304</v>
      </c>
      <c r="E29" s="74" t="n">
        <v>40.7374</v>
      </c>
      <c r="F29" s="74" t="n">
        <v>41.8516</v>
      </c>
      <c r="G29" s="74" t="n">
        <v>44.3921</v>
      </c>
      <c r="H29" s="74" t="n">
        <v>11551.63</v>
      </c>
      <c r="I29" s="74" t="n">
        <v>149.26</v>
      </c>
      <c r="J29" s="56" t="n">
        <f aca="false">H29/3600</f>
        <v>3.2087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49231.4896</v>
      </c>
      <c r="E30" s="76" t="n">
        <v>38.0825</v>
      </c>
      <c r="F30" s="76" t="n">
        <v>39.593</v>
      </c>
      <c r="G30" s="76" t="n">
        <v>42.288</v>
      </c>
      <c r="H30" s="76" t="n">
        <v>10207.52</v>
      </c>
      <c r="I30" s="76" t="n">
        <v>120.5</v>
      </c>
      <c r="J30" s="62" t="n">
        <f aca="false">H30/3600</f>
        <v>2.835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71177.5112</v>
      </c>
      <c r="E31" s="72" t="n">
        <v>51.6211</v>
      </c>
      <c r="F31" s="72" t="n">
        <v>50.2911</v>
      </c>
      <c r="G31" s="72" t="n">
        <v>50.7697</v>
      </c>
      <c r="H31" s="72" t="n">
        <v>11524.13</v>
      </c>
      <c r="I31" s="72" t="n">
        <v>164.8</v>
      </c>
      <c r="J31" s="51" t="n">
        <f aca="false">H31/3600</f>
        <v>3.2011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177353.4496</v>
      </c>
      <c r="E32" s="74" t="n">
        <v>47.8601</v>
      </c>
      <c r="F32" s="74" t="n">
        <v>46.226</v>
      </c>
      <c r="G32" s="74" t="n">
        <v>48.048</v>
      </c>
      <c r="H32" s="74" t="n">
        <v>11515.91</v>
      </c>
      <c r="I32" s="74" t="n">
        <v>156.87</v>
      </c>
      <c r="J32" s="56" t="n">
        <f aca="false">H32/3600</f>
        <v>3.1988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71844.48</v>
      </c>
      <c r="E33" s="74" t="n">
        <v>41.4075</v>
      </c>
      <c r="F33" s="74" t="n">
        <v>44.5448</v>
      </c>
      <c r="G33" s="74" t="n">
        <v>46.2503</v>
      </c>
      <c r="H33" s="74" t="n">
        <v>10243.91</v>
      </c>
      <c r="I33" s="74" t="n">
        <v>121.7</v>
      </c>
      <c r="J33" s="56" t="n">
        <f aca="false">H33/3600</f>
        <v>2.845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29412.48</v>
      </c>
      <c r="E34" s="76" t="n">
        <v>38.8278</v>
      </c>
      <c r="F34" s="76" t="n">
        <v>43.0551</v>
      </c>
      <c r="G34" s="76" t="n">
        <v>44.0793</v>
      </c>
      <c r="H34" s="76" t="n">
        <v>9372.49</v>
      </c>
      <c r="I34" s="76" t="n">
        <v>111.9</v>
      </c>
      <c r="J34" s="62" t="n">
        <f aca="false">H34/3600</f>
        <v>2.60346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424644.5496</v>
      </c>
      <c r="E35" s="72" t="n">
        <v>51.8316</v>
      </c>
      <c r="F35" s="72" t="n">
        <v>50.8864</v>
      </c>
      <c r="G35" s="72" t="n">
        <v>50.9456</v>
      </c>
      <c r="H35" s="72" t="n">
        <v>16219.72</v>
      </c>
      <c r="I35" s="72" t="n">
        <v>219.45</v>
      </c>
      <c r="J35" s="51" t="n">
        <f aca="false">H35/3600</f>
        <v>4.5054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284226.0848</v>
      </c>
      <c r="E36" s="74" t="n">
        <v>47.18</v>
      </c>
      <c r="F36" s="74" t="n">
        <v>45.6462</v>
      </c>
      <c r="G36" s="74" t="n">
        <v>46.5672</v>
      </c>
      <c r="H36" s="74" t="n">
        <v>13780.04</v>
      </c>
      <c r="I36" s="74" t="n">
        <v>192.79</v>
      </c>
      <c r="J36" s="56" t="n">
        <f aca="false">H36/3600</f>
        <v>3.8277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184148.3832</v>
      </c>
      <c r="E37" s="74" t="n">
        <v>42.7168</v>
      </c>
      <c r="F37" s="74" t="n">
        <v>42.8145</v>
      </c>
      <c r="G37" s="74" t="n">
        <v>44.571</v>
      </c>
      <c r="H37" s="74" t="n">
        <v>13487.42</v>
      </c>
      <c r="I37" s="74" t="n">
        <v>178.88</v>
      </c>
      <c r="J37" s="56" t="n">
        <f aca="false">H37/3600</f>
        <v>3.746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80651.1512</v>
      </c>
      <c r="E38" s="76" t="n">
        <v>37.2076</v>
      </c>
      <c r="F38" s="76" t="n">
        <v>40.8658</v>
      </c>
      <c r="G38" s="76" t="n">
        <v>43.0387</v>
      </c>
      <c r="H38" s="76" t="n">
        <v>12267.06</v>
      </c>
      <c r="I38" s="76" t="n">
        <v>153.18</v>
      </c>
      <c r="J38" s="62" t="n">
        <f aca="false">H38/3600</f>
        <v>3.4075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62292.9144</v>
      </c>
      <c r="E39" s="72" t="n">
        <v>50.9957</v>
      </c>
      <c r="F39" s="72" t="n">
        <v>50.4354</v>
      </c>
      <c r="G39" s="72" t="n">
        <v>51.056</v>
      </c>
      <c r="H39" s="72" t="n">
        <v>2379.57</v>
      </c>
      <c r="I39" s="72" t="n">
        <v>38.25</v>
      </c>
      <c r="J39" s="51" t="n">
        <f aca="false">H39/3600</f>
        <v>0.6609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37571.8496</v>
      </c>
      <c r="E40" s="74" t="n">
        <v>46.0333</v>
      </c>
      <c r="F40" s="74" t="n">
        <v>46.4932</v>
      </c>
      <c r="G40" s="74" t="n">
        <v>47.6137</v>
      </c>
      <c r="H40" s="74" t="n">
        <v>2432.08</v>
      </c>
      <c r="I40" s="74" t="n">
        <v>34.99</v>
      </c>
      <c r="J40" s="56" t="n">
        <f aca="false">H40/3600</f>
        <v>0.6755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20939.0296</v>
      </c>
      <c r="E41" s="74" t="n">
        <v>41.9617</v>
      </c>
      <c r="F41" s="74" t="n">
        <v>44.0779</v>
      </c>
      <c r="G41" s="74" t="n">
        <v>44.7907</v>
      </c>
      <c r="H41" s="74" t="n">
        <v>2252.45</v>
      </c>
      <c r="I41" s="74" t="n">
        <v>30.4</v>
      </c>
      <c r="J41" s="56" t="n">
        <f aca="false">H41/3600</f>
        <v>0.62568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1251.3544</v>
      </c>
      <c r="E42" s="76" t="n">
        <v>38.5317</v>
      </c>
      <c r="F42" s="76" t="n">
        <v>41.4439</v>
      </c>
      <c r="G42" s="76" t="n">
        <v>41.8796</v>
      </c>
      <c r="H42" s="76" t="n">
        <v>2043.36</v>
      </c>
      <c r="I42" s="76" t="n">
        <v>26.26</v>
      </c>
      <c r="J42" s="62" t="n">
        <f aca="false">H42/3600</f>
        <v>0.567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73953.9936</v>
      </c>
      <c r="E43" s="72" t="n">
        <v>51.0559</v>
      </c>
      <c r="F43" s="72" t="n">
        <v>50.4922</v>
      </c>
      <c r="G43" s="72" t="n">
        <v>51.1622</v>
      </c>
      <c r="H43" s="72" t="n">
        <v>2780.15</v>
      </c>
      <c r="I43" s="72" t="n">
        <v>43.24</v>
      </c>
      <c r="J43" s="51" t="n">
        <f aca="false">H43/3600</f>
        <v>0.7722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42546.02</v>
      </c>
      <c r="E44" s="74" t="n">
        <v>45.5771</v>
      </c>
      <c r="F44" s="74" t="n">
        <v>46.6344</v>
      </c>
      <c r="G44" s="74" t="n">
        <v>48.1972</v>
      </c>
      <c r="H44" s="74" t="n">
        <v>2669.7</v>
      </c>
      <c r="I44" s="74" t="n">
        <v>38.17</v>
      </c>
      <c r="J44" s="56" t="n">
        <f aca="false">H44/3600</f>
        <v>0.74158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23534.2256</v>
      </c>
      <c r="E45" s="74" t="n">
        <v>42.1149</v>
      </c>
      <c r="F45" s="74" t="n">
        <v>44.2688</v>
      </c>
      <c r="G45" s="74" t="n">
        <v>45.7737</v>
      </c>
      <c r="H45" s="74" t="n">
        <v>2536.88</v>
      </c>
      <c r="I45" s="74" t="n">
        <v>33.57</v>
      </c>
      <c r="J45" s="56" t="n">
        <f aca="false">H45/3600</f>
        <v>0.70468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4079.3504</v>
      </c>
      <c r="E46" s="76" t="n">
        <v>39.2159</v>
      </c>
      <c r="F46" s="76" t="n">
        <v>41.9058</v>
      </c>
      <c r="G46" s="76" t="n">
        <v>43.1422</v>
      </c>
      <c r="H46" s="76" t="n">
        <v>2353.39</v>
      </c>
      <c r="I46" s="76" t="n">
        <v>30.12</v>
      </c>
      <c r="J46" s="62" t="n">
        <f aca="false">H46/3600</f>
        <v>0.65371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91965.8304</v>
      </c>
      <c r="E47" s="72" t="n">
        <v>51.2638</v>
      </c>
      <c r="F47" s="72" t="n">
        <v>50.6822</v>
      </c>
      <c r="G47" s="72" t="n">
        <v>51.2611</v>
      </c>
      <c r="H47" s="72" t="n">
        <v>2771.9</v>
      </c>
      <c r="I47" s="72" t="n">
        <v>42.96</v>
      </c>
      <c r="J47" s="51" t="n">
        <f aca="false">H47/3600</f>
        <v>0.76997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66502.9872</v>
      </c>
      <c r="E48" s="74" t="n">
        <v>46.0535</v>
      </c>
      <c r="F48" s="74" t="n">
        <v>46.1375</v>
      </c>
      <c r="G48" s="74" t="n">
        <v>47.0533</v>
      </c>
      <c r="H48" s="74" t="n">
        <v>2598.23</v>
      </c>
      <c r="I48" s="74" t="n">
        <v>38.7</v>
      </c>
      <c r="J48" s="56" t="n">
        <f aca="false">H48/3600</f>
        <v>0.7217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44325.5056</v>
      </c>
      <c r="E49" s="74" t="n">
        <v>41.2357</v>
      </c>
      <c r="F49" s="74" t="n">
        <v>42.6983</v>
      </c>
      <c r="G49" s="74" t="n">
        <v>43.6145</v>
      </c>
      <c r="H49" s="74" t="n">
        <v>2408.56</v>
      </c>
      <c r="I49" s="74" t="n">
        <v>36.57</v>
      </c>
      <c r="J49" s="56" t="n">
        <f aca="false">H49/3600</f>
        <v>0.66904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27449.9088</v>
      </c>
      <c r="E50" s="76" t="n">
        <v>37.0032</v>
      </c>
      <c r="F50" s="76" t="n">
        <v>39.5201</v>
      </c>
      <c r="G50" s="76" t="n">
        <v>40.3664</v>
      </c>
      <c r="H50" s="76" t="n">
        <v>2241.56</v>
      </c>
      <c r="I50" s="76" t="n">
        <v>31.83</v>
      </c>
      <c r="J50" s="62" t="n">
        <f aca="false">H50/3600</f>
        <v>0.6226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38360.8512</v>
      </c>
      <c r="E51" s="72" t="n">
        <v>51.1655</v>
      </c>
      <c r="F51" s="72" t="n">
        <v>51.8337</v>
      </c>
      <c r="G51" s="72" t="n">
        <v>51.9321</v>
      </c>
      <c r="H51" s="72" t="n">
        <v>1491.9</v>
      </c>
      <c r="I51" s="72" t="n">
        <v>22.29</v>
      </c>
      <c r="J51" s="51" t="n">
        <f aca="false">H51/3600</f>
        <v>0.4144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24917.8888</v>
      </c>
      <c r="E52" s="74" t="n">
        <v>46.4739</v>
      </c>
      <c r="F52" s="74" t="n">
        <v>47.4519</v>
      </c>
      <c r="G52" s="74" t="n">
        <v>47.9266</v>
      </c>
      <c r="H52" s="74" t="n">
        <v>1461.95</v>
      </c>
      <c r="I52" s="74" t="n">
        <v>19.65</v>
      </c>
      <c r="J52" s="56" t="n">
        <f aca="false">H52/3600</f>
        <v>0.406097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15189.4936</v>
      </c>
      <c r="E53" s="74" t="n">
        <v>42.5626</v>
      </c>
      <c r="F53" s="74" t="n">
        <v>43.9451</v>
      </c>
      <c r="G53" s="74" t="n">
        <v>44.7388</v>
      </c>
      <c r="H53" s="74" t="n">
        <v>1349.34</v>
      </c>
      <c r="I53" s="74" t="n">
        <v>16.63</v>
      </c>
      <c r="J53" s="56" t="n">
        <f aca="false">H53/3600</f>
        <v>0.3748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9096.1688</v>
      </c>
      <c r="E54" s="76" t="n">
        <v>39.162</v>
      </c>
      <c r="F54" s="76" t="n">
        <v>40.5765</v>
      </c>
      <c r="G54" s="76" t="n">
        <v>41.962</v>
      </c>
      <c r="H54" s="76" t="n">
        <v>1253.94</v>
      </c>
      <c r="I54" s="76" t="n">
        <v>14.77</v>
      </c>
      <c r="J54" s="62" t="n">
        <f aca="false">H54/3600</f>
        <v>0.34831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13049.64</v>
      </c>
      <c r="E55" s="72" t="n">
        <v>51.1609</v>
      </c>
      <c r="F55" s="72" t="n">
        <v>51.8201</v>
      </c>
      <c r="G55" s="72" t="n">
        <v>52.1534</v>
      </c>
      <c r="H55" s="72" t="n">
        <v>552.37</v>
      </c>
      <c r="I55" s="72" t="n">
        <v>8.15</v>
      </c>
      <c r="J55" s="51" t="n">
        <f aca="false">H55/3600</f>
        <v>0.15343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8542.7208</v>
      </c>
      <c r="E56" s="74" t="n">
        <v>47.0565</v>
      </c>
      <c r="F56" s="74" t="n">
        <v>48.3541</v>
      </c>
      <c r="G56" s="74" t="n">
        <v>48.3824</v>
      </c>
      <c r="H56" s="74" t="n">
        <v>548.44</v>
      </c>
      <c r="I56" s="74" t="n">
        <v>7.73</v>
      </c>
      <c r="J56" s="56" t="n">
        <f aca="false">H56/3600</f>
        <v>0.1523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5350.9712</v>
      </c>
      <c r="E57" s="74" t="n">
        <v>43.2486</v>
      </c>
      <c r="F57" s="74" t="n">
        <v>45.4412</v>
      </c>
      <c r="G57" s="74" t="n">
        <v>45.2529</v>
      </c>
      <c r="H57" s="74" t="n">
        <v>521.73</v>
      </c>
      <c r="I57" s="74" t="n">
        <v>6.67</v>
      </c>
      <c r="J57" s="56" t="n">
        <f aca="false">H57/3600</f>
        <v>0.1449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3186.1176</v>
      </c>
      <c r="E58" s="76" t="n">
        <v>39.6016</v>
      </c>
      <c r="F58" s="76" t="n">
        <v>42.4394</v>
      </c>
      <c r="G58" s="76" t="n">
        <v>41.9665</v>
      </c>
      <c r="H58" s="76" t="n">
        <v>486.17</v>
      </c>
      <c r="I58" s="76" t="n">
        <v>5.96</v>
      </c>
      <c r="J58" s="62" t="n">
        <f aca="false">H58/3600</f>
        <v>0.1350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26923.2824</v>
      </c>
      <c r="E59" s="72" t="n">
        <v>51.1697</v>
      </c>
      <c r="F59" s="72" t="n">
        <v>50.9208</v>
      </c>
      <c r="G59" s="72" t="n">
        <v>51.0923</v>
      </c>
      <c r="H59" s="72" t="n">
        <v>795.31</v>
      </c>
      <c r="I59" s="72" t="n">
        <v>12.35</v>
      </c>
      <c r="J59" s="51" t="n">
        <f aca="false">H59/3600</f>
        <v>0.2209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19347.0248</v>
      </c>
      <c r="E60" s="74" t="n">
        <v>46.0293</v>
      </c>
      <c r="F60" s="74" t="n">
        <v>46.486</v>
      </c>
      <c r="G60" s="74" t="n">
        <v>47.3733</v>
      </c>
      <c r="H60" s="74" t="n">
        <v>741.41</v>
      </c>
      <c r="I60" s="74" t="n">
        <v>10.97</v>
      </c>
      <c r="J60" s="56" t="n">
        <f aca="false">H60/3600</f>
        <v>0.2059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3217.2936</v>
      </c>
      <c r="E61" s="74" t="n">
        <v>41.3124</v>
      </c>
      <c r="F61" s="74" t="n">
        <v>43.427</v>
      </c>
      <c r="G61" s="74" t="n">
        <v>44.4193</v>
      </c>
      <c r="H61" s="74" t="n">
        <v>687.61</v>
      </c>
      <c r="I61" s="74" t="n">
        <v>9.8</v>
      </c>
      <c r="J61" s="56" t="n">
        <f aca="false">H61/3600</f>
        <v>0.1910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8414.9368</v>
      </c>
      <c r="E62" s="76" t="n">
        <v>36.9196</v>
      </c>
      <c r="F62" s="76" t="n">
        <v>40.7596</v>
      </c>
      <c r="G62" s="76" t="n">
        <v>41.8728</v>
      </c>
      <c r="H62" s="76" t="n">
        <v>657.04</v>
      </c>
      <c r="I62" s="76" t="n">
        <v>9.13</v>
      </c>
      <c r="J62" s="62" t="n">
        <f aca="false">H62/3600</f>
        <v>0.1825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24132.9072</v>
      </c>
      <c r="E63" s="72" t="n">
        <v>51.3043</v>
      </c>
      <c r="F63" s="72" t="n">
        <v>50.6487</v>
      </c>
      <c r="G63" s="72" t="n">
        <v>50.8929</v>
      </c>
      <c r="H63" s="72" t="n">
        <v>688.43</v>
      </c>
      <c r="I63" s="72" t="n">
        <v>10.87</v>
      </c>
      <c r="J63" s="51" t="n">
        <f aca="false">H63/3600</f>
        <v>0.1912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17436.048</v>
      </c>
      <c r="E64" s="74" t="n">
        <v>46.0852</v>
      </c>
      <c r="F64" s="74" t="n">
        <v>45.6722</v>
      </c>
      <c r="G64" s="74" t="n">
        <v>46.5337</v>
      </c>
      <c r="H64" s="74" t="n">
        <v>649.68</v>
      </c>
      <c r="I64" s="74" t="n">
        <v>9.78</v>
      </c>
      <c r="J64" s="56" t="n">
        <f aca="false">H64/3600</f>
        <v>0.1804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1630.7872</v>
      </c>
      <c r="E65" s="74" t="n">
        <v>41.2083</v>
      </c>
      <c r="F65" s="74" t="n">
        <v>42.391</v>
      </c>
      <c r="G65" s="74" t="n">
        <v>43.1395</v>
      </c>
      <c r="H65" s="74" t="n">
        <v>607.83</v>
      </c>
      <c r="I65" s="74" t="n">
        <v>9.09</v>
      </c>
      <c r="J65" s="56" t="n">
        <f aca="false">H65/3600</f>
        <v>0.168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171.5352</v>
      </c>
      <c r="E66" s="76" t="n">
        <v>36.8733</v>
      </c>
      <c r="F66" s="76" t="n">
        <v>39.2727</v>
      </c>
      <c r="G66" s="76" t="n">
        <v>39.8119</v>
      </c>
      <c r="H66" s="76" t="n">
        <v>569.73</v>
      </c>
      <c r="I66" s="76" t="n">
        <v>8.02</v>
      </c>
      <c r="J66" s="62" t="n">
        <f aca="false">H66/3600</f>
        <v>0.1582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10146.8416</v>
      </c>
      <c r="E67" s="72" t="n">
        <v>51.3181</v>
      </c>
      <c r="F67" s="72" t="n">
        <v>51.5258</v>
      </c>
      <c r="G67" s="72" t="n">
        <v>51.5625</v>
      </c>
      <c r="H67" s="72" t="n">
        <v>363.4</v>
      </c>
      <c r="I67" s="72" t="n">
        <v>5.56</v>
      </c>
      <c r="J67" s="51" t="n">
        <f aca="false">H67/3600</f>
        <v>0.1009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6979.5488</v>
      </c>
      <c r="E68" s="74" t="n">
        <v>46.9488</v>
      </c>
      <c r="F68" s="74" t="n">
        <v>47.0806</v>
      </c>
      <c r="G68" s="74" t="n">
        <v>47.551</v>
      </c>
      <c r="H68" s="74" t="n">
        <v>369.56</v>
      </c>
      <c r="I68" s="74" t="n">
        <v>5.21</v>
      </c>
      <c r="J68" s="56" t="n">
        <f aca="false">H68/3600</f>
        <v>0.1026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4535.9536</v>
      </c>
      <c r="E69" s="74" t="n">
        <v>42.7955</v>
      </c>
      <c r="F69" s="74" t="n">
        <v>43.4681</v>
      </c>
      <c r="G69" s="74" t="n">
        <v>44.3301</v>
      </c>
      <c r="H69" s="74" t="n">
        <v>349.32</v>
      </c>
      <c r="I69" s="74" t="n">
        <v>4.49</v>
      </c>
      <c r="J69" s="56" t="n">
        <f aca="false">H69/3600</f>
        <v>0.0970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2725.6016</v>
      </c>
      <c r="E70" s="76" t="n">
        <v>38.716</v>
      </c>
      <c r="F70" s="76" t="n">
        <v>40.0812</v>
      </c>
      <c r="G70" s="76" t="n">
        <v>41.374</v>
      </c>
      <c r="H70" s="76" t="n">
        <v>323.56</v>
      </c>
      <c r="I70" s="76" t="n">
        <v>3.94</v>
      </c>
      <c r="J70" s="62" t="n">
        <f aca="false">H70/3600</f>
        <v>0.08987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80542.7408</v>
      </c>
      <c r="E71" s="72" t="n">
        <v>51.3711</v>
      </c>
      <c r="F71" s="72" t="n">
        <v>52.1065</v>
      </c>
      <c r="G71" s="72" t="n">
        <v>52.4315</v>
      </c>
      <c r="H71" s="72" t="n">
        <v>6001.1</v>
      </c>
      <c r="I71" s="72" t="n">
        <v>81.34</v>
      </c>
      <c r="J71" s="51" t="n">
        <f aca="false">H71/3600</f>
        <v>1.666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40206.028</v>
      </c>
      <c r="E72" s="74" t="n">
        <v>47.5417</v>
      </c>
      <c r="F72" s="74" t="n">
        <v>49.3691</v>
      </c>
      <c r="G72" s="74" t="n">
        <v>50.3281</v>
      </c>
      <c r="H72" s="74" t="n">
        <v>5485.92</v>
      </c>
      <c r="I72" s="74" t="n">
        <v>70.29</v>
      </c>
      <c r="J72" s="56" t="n">
        <f aca="false">H72/3600</f>
        <v>1.5238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1380.9448</v>
      </c>
      <c r="E73" s="74" t="n">
        <v>44.949</v>
      </c>
      <c r="F73" s="74" t="n">
        <v>47.6768</v>
      </c>
      <c r="G73" s="74" t="n">
        <v>48.6518</v>
      </c>
      <c r="H73" s="74" t="n">
        <v>5181.25</v>
      </c>
      <c r="I73" s="74" t="n">
        <v>60.35</v>
      </c>
      <c r="J73" s="56" t="n">
        <f aca="false">H73/3600</f>
        <v>1.4392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12541.676</v>
      </c>
      <c r="E74" s="76" t="n">
        <v>42.5345</v>
      </c>
      <c r="F74" s="76" t="n">
        <v>45.9201</v>
      </c>
      <c r="G74" s="76" t="n">
        <v>46.6442</v>
      </c>
      <c r="H74" s="76" t="n">
        <v>4995.17</v>
      </c>
      <c r="I74" s="76" t="n">
        <v>58.29</v>
      </c>
      <c r="J74" s="62" t="n">
        <f aca="false">H74/3600</f>
        <v>1.38754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80261.0872</v>
      </c>
      <c r="E75" s="72" t="n">
        <v>51.1008</v>
      </c>
      <c r="F75" s="72" t="n">
        <v>52.4601</v>
      </c>
      <c r="G75" s="72" t="n">
        <v>52.744</v>
      </c>
      <c r="H75" s="72" t="n">
        <v>5970.11</v>
      </c>
      <c r="I75" s="72" t="n">
        <v>80.37</v>
      </c>
      <c r="J75" s="51" t="n">
        <f aca="false">H75/3600</f>
        <v>1.6583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38980.2296</v>
      </c>
      <c r="E76" s="74" t="n">
        <v>47.2172</v>
      </c>
      <c r="F76" s="74" t="n">
        <v>50.6165</v>
      </c>
      <c r="G76" s="74" t="n">
        <v>50.8091</v>
      </c>
      <c r="H76" s="74" t="n">
        <v>5394.69</v>
      </c>
      <c r="I76" s="74" t="n">
        <v>69.33</v>
      </c>
      <c r="J76" s="56" t="n">
        <f aca="false">H76/3600</f>
        <v>1.4985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1964.4872</v>
      </c>
      <c r="E77" s="74" t="n">
        <v>44.8867</v>
      </c>
      <c r="F77" s="74" t="n">
        <v>49.0004</v>
      </c>
      <c r="G77" s="74" t="n">
        <v>48.8847</v>
      </c>
      <c r="H77" s="74" t="n">
        <v>5066.84</v>
      </c>
      <c r="I77" s="74" t="n">
        <v>61.96</v>
      </c>
      <c r="J77" s="56" t="n">
        <f aca="false">H77/3600</f>
        <v>1.4074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13425.7448</v>
      </c>
      <c r="E78" s="76" t="n">
        <v>42.492</v>
      </c>
      <c r="F78" s="76" t="n">
        <v>47.1923</v>
      </c>
      <c r="G78" s="76" t="n">
        <v>46.4279</v>
      </c>
      <c r="H78" s="76" t="n">
        <v>4865.12</v>
      </c>
      <c r="I78" s="76" t="n">
        <v>57.19</v>
      </c>
      <c r="J78" s="62" t="n">
        <f aca="false">H78/3600</f>
        <v>1.3514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77737.3656</v>
      </c>
      <c r="E79" s="72" t="n">
        <v>51.5141</v>
      </c>
      <c r="F79" s="72" t="n">
        <v>52.5056</v>
      </c>
      <c r="G79" s="72" t="n">
        <v>52.5966</v>
      </c>
      <c r="H79" s="72" t="n">
        <v>5725.78</v>
      </c>
      <c r="I79" s="72" t="n">
        <v>79.42</v>
      </c>
      <c r="J79" s="51" t="n">
        <f aca="false">H79/3600</f>
        <v>1.5904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41873.0696</v>
      </c>
      <c r="E80" s="74" t="n">
        <v>47.7827</v>
      </c>
      <c r="F80" s="74" t="n">
        <v>50.6492</v>
      </c>
      <c r="G80" s="74" t="n">
        <v>50.8495</v>
      </c>
      <c r="H80" s="74" t="n">
        <v>5309.11</v>
      </c>
      <c r="I80" s="74" t="n">
        <v>68</v>
      </c>
      <c r="J80" s="56" t="n">
        <f aca="false">H80/3600</f>
        <v>1.4747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515.38</v>
      </c>
      <c r="E81" s="74" t="n">
        <v>44.907</v>
      </c>
      <c r="F81" s="74" t="n">
        <v>49.0106</v>
      </c>
      <c r="G81" s="74" t="n">
        <v>49.2461</v>
      </c>
      <c r="H81" s="74" t="n">
        <v>5157.28</v>
      </c>
      <c r="I81" s="74" t="n">
        <v>62.34</v>
      </c>
      <c r="J81" s="56" t="n">
        <f aca="false">H81/3600</f>
        <v>1.4325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13558.4504</v>
      </c>
      <c r="E82" s="76" t="n">
        <v>42.1425</v>
      </c>
      <c r="F82" s="76" t="n">
        <v>46.9074</v>
      </c>
      <c r="G82" s="76" t="n">
        <v>47.1088</v>
      </c>
      <c r="H82" s="76" t="n">
        <v>4917.47</v>
      </c>
      <c r="I82" s="76" t="n">
        <v>56.73</v>
      </c>
      <c r="J82" s="62" t="n">
        <f aca="false">H82/3600</f>
        <v>1.3659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62727.388</v>
      </c>
      <c r="E83" s="72" t="n">
        <v>51.1945</v>
      </c>
      <c r="F83" s="72" t="n">
        <v>50.6029</v>
      </c>
      <c r="G83" s="72" t="n">
        <v>51.1933</v>
      </c>
      <c r="H83" s="72" t="n">
        <v>2378.94</v>
      </c>
      <c r="I83" s="72" t="n">
        <v>38.07</v>
      </c>
      <c r="J83" s="51" t="n">
        <f aca="false">H83/3600</f>
        <v>0.66081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9110.7224</v>
      </c>
      <c r="E84" s="74" t="n">
        <v>46.246</v>
      </c>
      <c r="F84" s="74" t="n">
        <v>46.5983</v>
      </c>
      <c r="G84" s="74" t="n">
        <v>47.6326</v>
      </c>
      <c r="H84" s="74" t="n">
        <v>2353.31</v>
      </c>
      <c r="I84" s="74" t="n">
        <v>34.75</v>
      </c>
      <c r="J84" s="56" t="n">
        <f aca="false">H84/3600</f>
        <v>0.6536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898.2184</v>
      </c>
      <c r="E85" s="74" t="n">
        <v>42.1522</v>
      </c>
      <c r="F85" s="74" t="n">
        <v>43.973</v>
      </c>
      <c r="G85" s="74" t="n">
        <v>44.6288</v>
      </c>
      <c r="H85" s="74" t="n">
        <v>2202.93</v>
      </c>
      <c r="I85" s="74" t="n">
        <v>30.29</v>
      </c>
      <c r="J85" s="56" t="n">
        <f aca="false">H85/3600</f>
        <v>0.611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3060.5872</v>
      </c>
      <c r="E86" s="76" t="n">
        <v>38.6702</v>
      </c>
      <c r="F86" s="76" t="n">
        <v>40.9974</v>
      </c>
      <c r="G86" s="76" t="n">
        <v>41.4253</v>
      </c>
      <c r="H86" s="76" t="n">
        <v>2039.92</v>
      </c>
      <c r="I86" s="76" t="n">
        <v>26.35</v>
      </c>
      <c r="J86" s="62" t="n">
        <f aca="false">H86/3600</f>
        <v>0.56664444444444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48439.4731</v>
      </c>
      <c r="E87" s="72" t="n">
        <v>53.0224</v>
      </c>
      <c r="F87" s="72" t="n">
        <v>53.4027</v>
      </c>
      <c r="G87" s="72" t="n">
        <v>53.6323</v>
      </c>
      <c r="H87" s="72" t="n">
        <v>3806.53</v>
      </c>
      <c r="I87" s="72" t="n">
        <v>56.18</v>
      </c>
      <c r="J87" s="51" t="n">
        <f aca="false">H87/3600</f>
        <v>1.0573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4915.7611</v>
      </c>
      <c r="E88" s="74" t="n">
        <v>49.0442</v>
      </c>
      <c r="F88" s="74" t="n">
        <v>49.8893</v>
      </c>
      <c r="G88" s="74" t="n">
        <v>50.2124</v>
      </c>
      <c r="H88" s="74" t="n">
        <v>3810.54</v>
      </c>
      <c r="I88" s="74" t="n">
        <v>56.28</v>
      </c>
      <c r="J88" s="56" t="n">
        <f aca="false">H88/3600</f>
        <v>1.0584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4454.8005</v>
      </c>
      <c r="E89" s="74" t="n">
        <v>44.9484</v>
      </c>
      <c r="F89" s="74" t="n">
        <v>46.7754</v>
      </c>
      <c r="G89" s="74" t="n">
        <v>47.1072</v>
      </c>
      <c r="H89" s="74" t="n">
        <v>3765.64</v>
      </c>
      <c r="I89" s="74" t="n">
        <v>52.04</v>
      </c>
      <c r="J89" s="56" t="n">
        <f aca="false">H89/3600</f>
        <v>1.0460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6460.5512</v>
      </c>
      <c r="E90" s="76" t="n">
        <v>40.8743</v>
      </c>
      <c r="F90" s="76" t="n">
        <v>43.4913</v>
      </c>
      <c r="G90" s="76" t="n">
        <v>43.7855</v>
      </c>
      <c r="H90" s="76" t="n">
        <v>3471.49</v>
      </c>
      <c r="I90" s="76" t="n">
        <v>48.03</v>
      </c>
      <c r="J90" s="62" t="n">
        <f aca="false">H90/3600</f>
        <v>0.96430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2484.0376</v>
      </c>
      <c r="E91" s="72" t="n">
        <v>54.6558</v>
      </c>
      <c r="F91" s="72" t="n">
        <v>53.965</v>
      </c>
      <c r="G91" s="72" t="n">
        <v>54.0224</v>
      </c>
      <c r="H91" s="72" t="n">
        <v>3384.99</v>
      </c>
      <c r="I91" s="72" t="n">
        <v>40</v>
      </c>
      <c r="J91" s="51" t="n">
        <f aca="false">H91/3600</f>
        <v>0.9402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9067.18</v>
      </c>
      <c r="E92" s="74" t="n">
        <v>50.3081</v>
      </c>
      <c r="F92" s="74" t="n">
        <v>49.2355</v>
      </c>
      <c r="G92" s="74" t="n">
        <v>49.2756</v>
      </c>
      <c r="H92" s="74" t="n">
        <v>2925.15</v>
      </c>
      <c r="I92" s="74" t="n">
        <v>40.1</v>
      </c>
      <c r="J92" s="56" t="n">
        <f aca="false">H92/3600</f>
        <v>0.81254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7984.6776</v>
      </c>
      <c r="E93" s="74" t="n">
        <v>46.4121</v>
      </c>
      <c r="F93" s="74" t="n">
        <v>44.9503</v>
      </c>
      <c r="G93" s="74" t="n">
        <v>45.0644</v>
      </c>
      <c r="H93" s="74" t="n">
        <v>2786.95</v>
      </c>
      <c r="I93" s="74" t="n">
        <v>39.09</v>
      </c>
      <c r="J93" s="56" t="n">
        <f aca="false">H93/3600</f>
        <v>0.7741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8556.1176</v>
      </c>
      <c r="E94" s="76" t="n">
        <v>41.9981</v>
      </c>
      <c r="F94" s="76" t="n">
        <v>40.9367</v>
      </c>
      <c r="G94" s="76" t="n">
        <v>41.3295</v>
      </c>
      <c r="H94" s="76" t="n">
        <v>2710.3</v>
      </c>
      <c r="I94" s="76" t="n">
        <v>35.99</v>
      </c>
      <c r="J94" s="62" t="n">
        <f aca="false">H94/3600</f>
        <v>0.7528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1167.9434</v>
      </c>
      <c r="E95" s="72" t="n">
        <v>58.0899</v>
      </c>
      <c r="F95" s="72" t="n">
        <v>60.3262</v>
      </c>
      <c r="G95" s="72" t="n">
        <v>60.8392</v>
      </c>
      <c r="H95" s="72" t="n">
        <v>3441.44</v>
      </c>
      <c r="I95" s="72" t="n">
        <v>43.33</v>
      </c>
      <c r="J95" s="51" t="n">
        <f aca="false">H95/3600</f>
        <v>0.95595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808.4134</v>
      </c>
      <c r="E96" s="74" t="n">
        <v>53.9901</v>
      </c>
      <c r="F96" s="74" t="n">
        <v>56.6476</v>
      </c>
      <c r="G96" s="74" t="n">
        <v>57.3714</v>
      </c>
      <c r="H96" s="74" t="n">
        <v>3329.73</v>
      </c>
      <c r="I96" s="74" t="n">
        <v>44.06</v>
      </c>
      <c r="J96" s="56" t="n">
        <f aca="false">H96/3600</f>
        <v>0.9249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371.8794</v>
      </c>
      <c r="E97" s="74" t="n">
        <v>50.5084</v>
      </c>
      <c r="F97" s="74" t="n">
        <v>53.5055</v>
      </c>
      <c r="G97" s="74" t="n">
        <v>54.3957</v>
      </c>
      <c r="H97" s="74" t="n">
        <v>3223.27</v>
      </c>
      <c r="I97" s="74" t="n">
        <v>44.72</v>
      </c>
      <c r="J97" s="56" t="n">
        <f aca="false">H97/3600</f>
        <v>0.89535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626.8934</v>
      </c>
      <c r="E98" s="76" t="n">
        <v>46.987</v>
      </c>
      <c r="F98" s="76" t="n">
        <v>50.3221</v>
      </c>
      <c r="G98" s="76" t="n">
        <v>51.3435</v>
      </c>
      <c r="H98" s="76" t="n">
        <v>3210.99</v>
      </c>
      <c r="I98" s="76" t="n">
        <v>44.78</v>
      </c>
      <c r="J98" s="62" t="n">
        <f aca="false">H98/3600</f>
        <v>0.89194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5.806329338791</v>
      </c>
      <c r="J106" s="80" t="n">
        <f aca="false">GEOMEAN(J3:J98)</f>
        <v>0.9623877281419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82615</v>
      </c>
      <c r="J108" s="80" t="n">
        <f aca="false">SUM(J3:J98)</f>
        <v>142.208091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28650.05</v>
      </c>
      <c r="I3" s="72" t="n">
        <v>72.58</v>
      </c>
      <c r="J3" s="51" t="n">
        <f aca="false">H3/3600</f>
        <v>7.9583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2190.46</v>
      </c>
      <c r="I4" s="74" t="n">
        <v>53.8</v>
      </c>
      <c r="J4" s="56" t="n">
        <f aca="false">H4/3600</f>
        <v>6.16401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18756.1</v>
      </c>
      <c r="I5" s="74" t="n">
        <v>45.84</v>
      </c>
      <c r="J5" s="56" t="n">
        <f aca="false">H5/3600</f>
        <v>5.21002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6600.55</v>
      </c>
      <c r="I6" s="76" t="n">
        <v>42.04</v>
      </c>
      <c r="J6" s="62" t="n">
        <f aca="false">H6/3600</f>
        <v>4.6112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6819.28</v>
      </c>
      <c r="I7" s="72" t="n">
        <v>89.28</v>
      </c>
      <c r="J7" s="51" t="n">
        <f aca="false">H7/3600</f>
        <v>10.2275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30468.89</v>
      </c>
      <c r="I8" s="74" t="n">
        <v>74.7</v>
      </c>
      <c r="J8" s="56" t="n">
        <f aca="false">H8/3600</f>
        <v>8.46358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6087.93</v>
      </c>
      <c r="I9" s="74" t="n">
        <v>60.84</v>
      </c>
      <c r="J9" s="56" t="n">
        <f aca="false">H9/3600</f>
        <v>7.2466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2948.92</v>
      </c>
      <c r="I10" s="76" t="n">
        <v>52.99</v>
      </c>
      <c r="J10" s="62" t="n">
        <f aca="false">H10/3600</f>
        <v>6.374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1" t="n">
        <v>608707.9328</v>
      </c>
      <c r="E11" s="72" t="n">
        <v>47.0624</v>
      </c>
      <c r="F11" s="72" t="n">
        <v>46.6236</v>
      </c>
      <c r="G11" s="72" t="n">
        <v>46.5966</v>
      </c>
      <c r="H11" s="72" t="n">
        <v>91242.02</v>
      </c>
      <c r="I11" s="72" t="n">
        <v>199.07</v>
      </c>
      <c r="J11" s="51" t="n">
        <f aca="false">H11/3600</f>
        <v>25.3450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81822.01</v>
      </c>
      <c r="I12" s="74" t="n">
        <v>165.92</v>
      </c>
      <c r="J12" s="56" t="n">
        <f aca="false">H12/3600</f>
        <v>22.7283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0514.72</v>
      </c>
      <c r="I13" s="74" t="n">
        <v>144.51</v>
      </c>
      <c r="J13" s="56" t="n">
        <f aca="false">H13/3600</f>
        <v>19.5874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59556.87</v>
      </c>
      <c r="I14" s="76" t="n">
        <v>137.92</v>
      </c>
      <c r="J14" s="62" t="n">
        <f aca="false">H14/3600</f>
        <v>16.54357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3035.14</v>
      </c>
      <c r="I15" s="72" t="n">
        <v>133.74</v>
      </c>
      <c r="J15" s="51" t="n">
        <f aca="false">H15/3600</f>
        <v>20.28753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60585.56</v>
      </c>
      <c r="I16" s="74" t="n">
        <v>113.47</v>
      </c>
      <c r="J16" s="56" t="n">
        <f aca="false">H16/3600</f>
        <v>16.8293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46434.47</v>
      </c>
      <c r="I17" s="74" t="n">
        <v>95.48</v>
      </c>
      <c r="J17" s="56" t="n">
        <f aca="false">H17/3600</f>
        <v>12.89846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38794.85</v>
      </c>
      <c r="I18" s="76" t="n">
        <v>78</v>
      </c>
      <c r="J18" s="62" t="n">
        <f aca="false">H18/3600</f>
        <v>10.776347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7114.71</v>
      </c>
      <c r="I19" s="72" t="n">
        <v>63.55</v>
      </c>
      <c r="J19" s="51" t="n">
        <f aca="false">H19/3600</f>
        <v>7.5318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20568.37</v>
      </c>
      <c r="I20" s="74" t="n">
        <v>46.95</v>
      </c>
      <c r="J20" s="56" t="n">
        <f aca="false">H20/3600</f>
        <v>5.7134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6957.07</v>
      </c>
      <c r="I21" s="74" t="n">
        <v>39.3</v>
      </c>
      <c r="J21" s="56" t="n">
        <f aca="false">H21/3600</f>
        <v>4.7102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5293.98</v>
      </c>
      <c r="I22" s="76" t="n">
        <v>37.18</v>
      </c>
      <c r="J22" s="62" t="n">
        <f aca="false">H22/3600</f>
        <v>4.2483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6355.3</v>
      </c>
      <c r="I23" s="72" t="n">
        <v>68.37</v>
      </c>
      <c r="J23" s="51" t="n">
        <f aca="false">H23/3600</f>
        <v>7.320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19738.5</v>
      </c>
      <c r="I24" s="74" t="n">
        <v>51.85</v>
      </c>
      <c r="J24" s="56" t="n">
        <f aca="false">H24/3600</f>
        <v>5.4829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5915.77</v>
      </c>
      <c r="I25" s="74" t="n">
        <v>40.07</v>
      </c>
      <c r="J25" s="56" t="n">
        <f aca="false">H25/3600</f>
        <v>4.4210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3935.31</v>
      </c>
      <c r="I26" s="76" t="n">
        <v>35.52</v>
      </c>
      <c r="J26" s="62" t="n">
        <f aca="false">H26/3600</f>
        <v>3.8709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65933.94</v>
      </c>
      <c r="I27" s="72" t="n">
        <v>172.08</v>
      </c>
      <c r="J27" s="51" t="n">
        <f aca="false">H27/3600</f>
        <v>18.3149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51880.56</v>
      </c>
      <c r="I28" s="74" t="n">
        <v>135.31</v>
      </c>
      <c r="J28" s="56" t="n">
        <f aca="false">H28/3600</f>
        <v>14.4112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36246.93</v>
      </c>
      <c r="I29" s="74" t="n">
        <v>80.81</v>
      </c>
      <c r="J29" s="56" t="n">
        <f aca="false">H29/3600</f>
        <v>10.0685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30026.31</v>
      </c>
      <c r="I30" s="76" t="n">
        <v>65.38</v>
      </c>
      <c r="J30" s="62" t="n">
        <f aca="false">H30/3600</f>
        <v>8.3406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69889.3</v>
      </c>
      <c r="I31" s="72" t="n">
        <v>152.2</v>
      </c>
      <c r="J31" s="51" t="n">
        <f aca="false">H31/3600</f>
        <v>19.4136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5339.93</v>
      </c>
      <c r="I32" s="74" t="n">
        <v>124.15</v>
      </c>
      <c r="J32" s="56" t="n">
        <f aca="false">H32/3600</f>
        <v>15.3722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41897.84</v>
      </c>
      <c r="I33" s="74" t="n">
        <v>91.97</v>
      </c>
      <c r="J33" s="56" t="n">
        <f aca="false">H33/3600</f>
        <v>11.6382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5794.58</v>
      </c>
      <c r="I34" s="76" t="n">
        <v>76.48</v>
      </c>
      <c r="J34" s="62" t="n">
        <f aca="false">H34/3600</f>
        <v>9.94293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77972</v>
      </c>
      <c r="I35" s="72" t="n">
        <v>188.24</v>
      </c>
      <c r="J35" s="51" t="n">
        <f aca="false">H35/3600</f>
        <v>21.6588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6886.66</v>
      </c>
      <c r="I36" s="74" t="n">
        <v>165.35</v>
      </c>
      <c r="J36" s="56" t="n">
        <f aca="false">H36/3600</f>
        <v>18.5796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49098.65</v>
      </c>
      <c r="I37" s="74" t="n">
        <v>122.88</v>
      </c>
      <c r="J37" s="56" t="n">
        <f aca="false">H37/3600</f>
        <v>13.63851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36649.54</v>
      </c>
      <c r="I38" s="76" t="n">
        <v>86.76</v>
      </c>
      <c r="J38" s="62" t="n">
        <f aca="false">H38/3600</f>
        <v>10.1804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15478.3696</v>
      </c>
      <c r="E39" s="72" t="n">
        <v>46.4868</v>
      </c>
      <c r="F39" s="72" t="n">
        <v>47.6501</v>
      </c>
      <c r="G39" s="72" t="n">
        <v>49.2283</v>
      </c>
      <c r="H39" s="72" t="n">
        <v>10076.9</v>
      </c>
      <c r="I39" s="72" t="n">
        <v>23.1</v>
      </c>
      <c r="J39" s="51" t="n">
        <f aca="false">H39/3600</f>
        <v>2.7991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6948.4984</v>
      </c>
      <c r="E40" s="74" t="n">
        <v>43.6315</v>
      </c>
      <c r="F40" s="74" t="n">
        <v>45.4856</v>
      </c>
      <c r="G40" s="74" t="n">
        <v>46.5969</v>
      </c>
      <c r="H40" s="74" t="n">
        <v>8546.43</v>
      </c>
      <c r="I40" s="74" t="n">
        <v>19.94</v>
      </c>
      <c r="J40" s="56" t="n">
        <f aca="false">H40/3600</f>
        <v>2.374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447.6432</v>
      </c>
      <c r="E41" s="74" t="n">
        <v>40.7062</v>
      </c>
      <c r="F41" s="74" t="n">
        <v>43.361</v>
      </c>
      <c r="G41" s="74" t="n">
        <v>44.0258</v>
      </c>
      <c r="H41" s="74" t="n">
        <v>7458.9</v>
      </c>
      <c r="I41" s="74" t="n">
        <v>16.99</v>
      </c>
      <c r="J41" s="56" t="n">
        <f aca="false">H41/3600</f>
        <v>2.0719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663.7488</v>
      </c>
      <c r="E42" s="76" t="n">
        <v>37.5476</v>
      </c>
      <c r="F42" s="76" t="n">
        <v>41.0089</v>
      </c>
      <c r="G42" s="76" t="n">
        <v>41.3246</v>
      </c>
      <c r="H42" s="76" t="n">
        <v>6623.23</v>
      </c>
      <c r="I42" s="76" t="n">
        <v>14.1</v>
      </c>
      <c r="J42" s="62" t="n">
        <f aca="false">H42/3600</f>
        <v>1.8397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26286.26</v>
      </c>
      <c r="E43" s="72" t="n">
        <v>45.9832</v>
      </c>
      <c r="F43" s="72" t="n">
        <v>47.1924</v>
      </c>
      <c r="G43" s="72" t="n">
        <v>49.2174</v>
      </c>
      <c r="H43" s="72" t="n">
        <v>13086.93</v>
      </c>
      <c r="I43" s="72" t="n">
        <v>32.91</v>
      </c>
      <c r="J43" s="51" t="n">
        <f aca="false">H43/3600</f>
        <v>3.6352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8954.1552</v>
      </c>
      <c r="E44" s="74" t="n">
        <v>42.5501</v>
      </c>
      <c r="F44" s="74" t="n">
        <v>45.426</v>
      </c>
      <c r="G44" s="74" t="n">
        <v>47.4524</v>
      </c>
      <c r="H44" s="74" t="n">
        <v>10037</v>
      </c>
      <c r="I44" s="74" t="n">
        <v>22.2</v>
      </c>
      <c r="J44" s="56" t="n">
        <f aca="false">H44/3600</f>
        <v>2.7880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3626.892</v>
      </c>
      <c r="E45" s="74" t="n">
        <v>40.4357</v>
      </c>
      <c r="F45" s="74" t="n">
        <v>43.8193</v>
      </c>
      <c r="G45" s="74" t="n">
        <v>45.4255</v>
      </c>
      <c r="H45" s="74" t="n">
        <v>8396.72</v>
      </c>
      <c r="I45" s="74" t="n">
        <v>18.43</v>
      </c>
      <c r="J45" s="56" t="n">
        <f aca="false">H45/3600</f>
        <v>2.3324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713.1176</v>
      </c>
      <c r="E46" s="76" t="n">
        <v>37.9176</v>
      </c>
      <c r="F46" s="76" t="n">
        <v>41.8778</v>
      </c>
      <c r="G46" s="76" t="n">
        <v>43.1024</v>
      </c>
      <c r="H46" s="76" t="n">
        <v>7624.85</v>
      </c>
      <c r="I46" s="76" t="n">
        <v>16.84</v>
      </c>
      <c r="J46" s="62" t="n">
        <f aca="false">H46/3600</f>
        <v>2.1180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29846.1968</v>
      </c>
      <c r="E47" s="72" t="n">
        <v>45.9231</v>
      </c>
      <c r="F47" s="72" t="n">
        <v>47.1161</v>
      </c>
      <c r="G47" s="72" t="n">
        <v>48.5735</v>
      </c>
      <c r="H47" s="72" t="n">
        <v>11261.08</v>
      </c>
      <c r="I47" s="72" t="n">
        <v>28.27</v>
      </c>
      <c r="J47" s="51" t="n">
        <f aca="false">H47/3600</f>
        <v>3.1280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4271.3752</v>
      </c>
      <c r="E48" s="74" t="n">
        <v>41.8994</v>
      </c>
      <c r="F48" s="74" t="n">
        <v>44.3858</v>
      </c>
      <c r="G48" s="74" t="n">
        <v>45.6695</v>
      </c>
      <c r="H48" s="74" t="n">
        <v>9391.48</v>
      </c>
      <c r="I48" s="74" t="n">
        <v>22.51</v>
      </c>
      <c r="J48" s="56" t="n">
        <f aca="false">H48/3600</f>
        <v>2.6087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6822.1768</v>
      </c>
      <c r="E49" s="74" t="n">
        <v>38.5621</v>
      </c>
      <c r="F49" s="74" t="n">
        <v>41.702</v>
      </c>
      <c r="G49" s="74" t="n">
        <v>42.7964</v>
      </c>
      <c r="H49" s="74" t="n">
        <v>8038.83</v>
      </c>
      <c r="I49" s="74" t="n">
        <v>19.18</v>
      </c>
      <c r="J49" s="56" t="n">
        <f aca="false">H49/3600</f>
        <v>2.2330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108.8296</v>
      </c>
      <c r="E50" s="76" t="n">
        <v>35.0387</v>
      </c>
      <c r="F50" s="76" t="n">
        <v>39.1049</v>
      </c>
      <c r="G50" s="76" t="n">
        <v>40.0564</v>
      </c>
      <c r="H50" s="76" t="n">
        <v>6916.05</v>
      </c>
      <c r="I50" s="76" t="n">
        <v>16.09</v>
      </c>
      <c r="J50" s="62" t="n">
        <f aca="false">H50/3600</f>
        <v>1.9211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0775.0688</v>
      </c>
      <c r="E51" s="72" t="n">
        <v>47.0326</v>
      </c>
      <c r="F51" s="72" t="n">
        <v>47.6546</v>
      </c>
      <c r="G51" s="72" t="n">
        <v>48.2211</v>
      </c>
      <c r="H51" s="72" t="n">
        <v>8003.4</v>
      </c>
      <c r="I51" s="72" t="n">
        <v>19.46</v>
      </c>
      <c r="J51" s="51" t="n">
        <f aca="false">H51/3600</f>
        <v>2.223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0629.5128</v>
      </c>
      <c r="E52" s="74" t="n">
        <v>42.8116</v>
      </c>
      <c r="F52" s="74" t="n">
        <v>44.1341</v>
      </c>
      <c r="G52" s="74" t="n">
        <v>45.4001</v>
      </c>
      <c r="H52" s="74" t="n">
        <v>6832.99</v>
      </c>
      <c r="I52" s="74" t="n">
        <v>15.48</v>
      </c>
      <c r="J52" s="56" t="n">
        <f aca="false">H52/3600</f>
        <v>1.89805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4822.2648</v>
      </c>
      <c r="E53" s="74" t="n">
        <v>39.2291</v>
      </c>
      <c r="F53" s="74" t="n">
        <v>41.6704</v>
      </c>
      <c r="G53" s="74" t="n">
        <v>43.1722</v>
      </c>
      <c r="H53" s="74" t="n">
        <v>5851.59</v>
      </c>
      <c r="I53" s="74" t="n">
        <v>12.91</v>
      </c>
      <c r="J53" s="56" t="n">
        <f aca="false">H53/3600</f>
        <v>1.6254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042.9112</v>
      </c>
      <c r="E54" s="76" t="n">
        <v>35.989</v>
      </c>
      <c r="F54" s="76" t="n">
        <v>39.3738</v>
      </c>
      <c r="G54" s="76" t="n">
        <v>41.002</v>
      </c>
      <c r="H54" s="76" t="n">
        <v>4985.69</v>
      </c>
      <c r="I54" s="76" t="n">
        <v>10.42</v>
      </c>
      <c r="J54" s="62" t="n">
        <f aca="false">H54/3600</f>
        <v>1.3849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4486.9792</v>
      </c>
      <c r="E55" s="72" t="n">
        <v>48.2425</v>
      </c>
      <c r="F55" s="72" t="n">
        <v>49.6988</v>
      </c>
      <c r="G55" s="72" t="n">
        <v>49.7517</v>
      </c>
      <c r="H55" s="72" t="n">
        <v>2400.44</v>
      </c>
      <c r="I55" s="72" t="n">
        <v>5.37</v>
      </c>
      <c r="J55" s="51" t="n">
        <f aca="false">H55/3600</f>
        <v>0.6667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2702.8584</v>
      </c>
      <c r="E56" s="74" t="n">
        <v>44.6487</v>
      </c>
      <c r="F56" s="74" t="n">
        <v>46.9488</v>
      </c>
      <c r="G56" s="74" t="n">
        <v>46.5167</v>
      </c>
      <c r="H56" s="74" t="n">
        <v>2218.14</v>
      </c>
      <c r="I56" s="74" t="n">
        <v>5.08</v>
      </c>
      <c r="J56" s="56" t="n">
        <f aca="false">H56/3600</f>
        <v>0.6161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515.788</v>
      </c>
      <c r="E57" s="74" t="n">
        <v>40.9426</v>
      </c>
      <c r="F57" s="74" t="n">
        <v>44.326</v>
      </c>
      <c r="G57" s="74" t="n">
        <v>43.4651</v>
      </c>
      <c r="H57" s="74" t="n">
        <v>1999.44</v>
      </c>
      <c r="I57" s="74" t="n">
        <v>4.31</v>
      </c>
      <c r="J57" s="56" t="n">
        <f aca="false">H57/3600</f>
        <v>0.555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761.5</v>
      </c>
      <c r="E58" s="76" t="n">
        <v>37.1297</v>
      </c>
      <c r="F58" s="76" t="n">
        <v>41.673</v>
      </c>
      <c r="G58" s="76" t="n">
        <v>40.4125</v>
      </c>
      <c r="H58" s="76" t="n">
        <v>1787.98</v>
      </c>
      <c r="I58" s="76" t="n">
        <v>3.73</v>
      </c>
      <c r="J58" s="62" t="n">
        <f aca="false">H58/3600</f>
        <v>0.4966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8673.0024</v>
      </c>
      <c r="E59" s="72" t="n">
        <v>46.1567</v>
      </c>
      <c r="F59" s="72" t="n">
        <v>47.5957</v>
      </c>
      <c r="G59" s="72" t="n">
        <v>48.8476</v>
      </c>
      <c r="H59" s="72" t="n">
        <v>3139.92</v>
      </c>
      <c r="I59" s="72" t="n">
        <v>8.49</v>
      </c>
      <c r="J59" s="51" t="n">
        <f aca="false">H59/3600</f>
        <v>0.87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3952.4744</v>
      </c>
      <c r="E60" s="74" t="n">
        <v>41.8311</v>
      </c>
      <c r="F60" s="74" t="n">
        <v>45.546</v>
      </c>
      <c r="G60" s="74" t="n">
        <v>46.85</v>
      </c>
      <c r="H60" s="74" t="n">
        <v>2627.72</v>
      </c>
      <c r="I60" s="74" t="n">
        <v>6.72</v>
      </c>
      <c r="J60" s="56" t="n">
        <f aca="false">H60/3600</f>
        <v>0.7299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1615.7456</v>
      </c>
      <c r="E61" s="74" t="n">
        <v>38.3846</v>
      </c>
      <c r="F61" s="74" t="n">
        <v>43.4328</v>
      </c>
      <c r="G61" s="74" t="n">
        <v>44.5967</v>
      </c>
      <c r="H61" s="74" t="n">
        <v>2184.39</v>
      </c>
      <c r="I61" s="74" t="n">
        <v>5.13</v>
      </c>
      <c r="J61" s="56" t="n">
        <f aca="false">H61/3600</f>
        <v>0.6067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628.9512</v>
      </c>
      <c r="E62" s="76" t="n">
        <v>35.1527</v>
      </c>
      <c r="F62" s="76" t="n">
        <v>41.1676</v>
      </c>
      <c r="G62" s="76" t="n">
        <v>42.2374</v>
      </c>
      <c r="H62" s="76" t="n">
        <v>1825.72</v>
      </c>
      <c r="I62" s="76" t="n">
        <v>4.17</v>
      </c>
      <c r="J62" s="62" t="n">
        <f aca="false">H62/3600</f>
        <v>0.5071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7554.4992</v>
      </c>
      <c r="E63" s="72" t="n">
        <v>45.8264</v>
      </c>
      <c r="F63" s="72" t="n">
        <v>46.6583</v>
      </c>
      <c r="G63" s="72" t="n">
        <v>48.279</v>
      </c>
      <c r="H63" s="72" t="n">
        <v>2627.67</v>
      </c>
      <c r="I63" s="72" t="n">
        <v>6.88</v>
      </c>
      <c r="J63" s="51" t="n">
        <f aca="false">H63/3600</f>
        <v>0.7299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3531.3608</v>
      </c>
      <c r="E64" s="74" t="n">
        <v>41.7383</v>
      </c>
      <c r="F64" s="74" t="n">
        <v>44.0579</v>
      </c>
      <c r="G64" s="74" t="n">
        <v>45.4022</v>
      </c>
      <c r="H64" s="74" t="n">
        <v>2150.44</v>
      </c>
      <c r="I64" s="74" t="n">
        <v>5.73</v>
      </c>
      <c r="J64" s="56" t="n">
        <f aca="false">H64/3600</f>
        <v>0.59734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655.1336</v>
      </c>
      <c r="E65" s="74" t="n">
        <v>38.478</v>
      </c>
      <c r="F65" s="74" t="n">
        <v>41.5288</v>
      </c>
      <c r="G65" s="74" t="n">
        <v>42.5028</v>
      </c>
      <c r="H65" s="74" t="n">
        <v>1801.74</v>
      </c>
      <c r="I65" s="74" t="n">
        <v>4.25</v>
      </c>
      <c r="J65" s="56" t="n">
        <f aca="false">H65/3600</f>
        <v>0.5004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762.0952</v>
      </c>
      <c r="E66" s="76" t="n">
        <v>35.0711</v>
      </c>
      <c r="F66" s="76" t="n">
        <v>38.9036</v>
      </c>
      <c r="G66" s="76" t="n">
        <v>39.6876</v>
      </c>
      <c r="H66" s="76" t="n">
        <v>1570.47</v>
      </c>
      <c r="I66" s="76" t="n">
        <v>3.77</v>
      </c>
      <c r="J66" s="62" t="n">
        <f aca="false">H66/3600</f>
        <v>0.4362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118.74</v>
      </c>
      <c r="E67" s="72" t="n">
        <v>47.1634</v>
      </c>
      <c r="F67" s="72" t="n">
        <v>47.6002</v>
      </c>
      <c r="G67" s="72" t="n">
        <v>48.3273</v>
      </c>
      <c r="H67" s="72" t="n">
        <v>1731.63</v>
      </c>
      <c r="I67" s="72" t="n">
        <v>4.37</v>
      </c>
      <c r="J67" s="51" t="n">
        <f aca="false">H67/3600</f>
        <v>0.4810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275.82</v>
      </c>
      <c r="E68" s="74" t="n">
        <v>43.3261</v>
      </c>
      <c r="F68" s="74" t="n">
        <v>44.5564</v>
      </c>
      <c r="G68" s="74" t="n">
        <v>45.5229</v>
      </c>
      <c r="H68" s="74" t="n">
        <v>1544.7</v>
      </c>
      <c r="I68" s="74" t="n">
        <v>3.8</v>
      </c>
      <c r="J68" s="56" t="n">
        <f aca="false">H68/3600</f>
        <v>0.4290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213.2296</v>
      </c>
      <c r="E69" s="74" t="n">
        <v>39.708</v>
      </c>
      <c r="F69" s="74" t="n">
        <v>41.8187</v>
      </c>
      <c r="G69" s="74" t="n">
        <v>42.9111</v>
      </c>
      <c r="H69" s="74" t="n">
        <v>1446.45</v>
      </c>
      <c r="I69" s="74" t="n">
        <v>3.09</v>
      </c>
      <c r="J69" s="56" t="n">
        <f aca="false">H69/3600</f>
        <v>0.4017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595.948</v>
      </c>
      <c r="E70" s="76" t="n">
        <v>35.9125</v>
      </c>
      <c r="F70" s="76" t="n">
        <v>39.0937</v>
      </c>
      <c r="G70" s="76" t="n">
        <v>40.3355</v>
      </c>
      <c r="H70" s="76" t="n">
        <v>1183.72</v>
      </c>
      <c r="I70" s="76" t="n">
        <v>2.6</v>
      </c>
      <c r="J70" s="62" t="n">
        <f aca="false">H70/3600</f>
        <v>0.328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15192.044</v>
      </c>
      <c r="E83" s="72" t="n">
        <v>46.7353</v>
      </c>
      <c r="F83" s="72" t="n">
        <v>47.8476</v>
      </c>
      <c r="G83" s="72" t="n">
        <v>49.3458</v>
      </c>
      <c r="H83" s="72" t="n">
        <v>10050.59</v>
      </c>
      <c r="I83" s="72" t="n">
        <v>23.84</v>
      </c>
      <c r="J83" s="51" t="n">
        <f aca="false">H83/3600</f>
        <v>2.7918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053.2288</v>
      </c>
      <c r="E84" s="74" t="n">
        <v>43.832</v>
      </c>
      <c r="F84" s="74" t="n">
        <v>45.5686</v>
      </c>
      <c r="G84" s="74" t="n">
        <v>46.6072</v>
      </c>
      <c r="H84" s="74" t="n">
        <v>8377.76</v>
      </c>
      <c r="I84" s="74" t="n">
        <v>18.4</v>
      </c>
      <c r="J84" s="56" t="n">
        <f aca="false">H84/3600</f>
        <v>2.3271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583.6304</v>
      </c>
      <c r="E85" s="72" t="n">
        <v>40.8319</v>
      </c>
      <c r="F85" s="72" t="n">
        <v>43.2944</v>
      </c>
      <c r="G85" s="72" t="n">
        <v>43.9019</v>
      </c>
      <c r="H85" s="72" t="n">
        <v>7359.81</v>
      </c>
      <c r="I85" s="72" t="n">
        <v>16.54</v>
      </c>
      <c r="J85" s="56" t="n">
        <f aca="false">H85/3600</f>
        <v>2.0443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771.9216</v>
      </c>
      <c r="E86" s="74" t="n">
        <v>37.5942</v>
      </c>
      <c r="F86" s="74" t="n">
        <v>40.711</v>
      </c>
      <c r="G86" s="74" t="n">
        <v>40.9799</v>
      </c>
      <c r="H86" s="74" t="n">
        <v>6569.31</v>
      </c>
      <c r="I86" s="74" t="n">
        <v>14.18</v>
      </c>
      <c r="J86" s="62" t="n">
        <f aca="false">H86/3600</f>
        <v>1.8248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5753.1243</v>
      </c>
      <c r="E87" s="72" t="n">
        <v>50.1698</v>
      </c>
      <c r="F87" s="72" t="n">
        <v>51.5753</v>
      </c>
      <c r="G87" s="72" t="n">
        <v>51.8433</v>
      </c>
      <c r="H87" s="72" t="n">
        <v>19011.21</v>
      </c>
      <c r="I87" s="72" t="n">
        <v>38.51</v>
      </c>
      <c r="J87" s="51" t="n">
        <f aca="false">H87/3600</f>
        <v>5.2808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9663.1546</v>
      </c>
      <c r="E88" s="74" t="n">
        <v>46.4278</v>
      </c>
      <c r="F88" s="74" t="n">
        <v>48.6955</v>
      </c>
      <c r="G88" s="74" t="n">
        <v>48.9187</v>
      </c>
      <c r="H88" s="74" t="n">
        <v>17409.35</v>
      </c>
      <c r="I88" s="74" t="n">
        <v>35.83</v>
      </c>
      <c r="J88" s="56" t="n">
        <f aca="false">H88/3600</f>
        <v>4.835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516.5742</v>
      </c>
      <c r="E89" s="72" t="n">
        <v>42.5827</v>
      </c>
      <c r="F89" s="72" t="n">
        <v>46.0402</v>
      </c>
      <c r="G89" s="72" t="n">
        <v>46.1131</v>
      </c>
      <c r="H89" s="72" t="n">
        <v>15602.06</v>
      </c>
      <c r="I89" s="72" t="n">
        <v>33.25</v>
      </c>
      <c r="J89" s="56" t="n">
        <f aca="false">H89/3600</f>
        <v>4.3339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25.1379</v>
      </c>
      <c r="E90" s="74" t="n">
        <v>38.5087</v>
      </c>
      <c r="F90" s="74" t="n">
        <v>43.2584</v>
      </c>
      <c r="G90" s="74" t="n">
        <v>43.3017</v>
      </c>
      <c r="H90" s="74" t="n">
        <v>13606.48</v>
      </c>
      <c r="I90" s="74" t="n">
        <v>28.19</v>
      </c>
      <c r="J90" s="62" t="n">
        <f aca="false">H90/3600</f>
        <v>3.7795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2504.2288</v>
      </c>
      <c r="E91" s="72" t="n">
        <v>55.1298</v>
      </c>
      <c r="F91" s="72" t="n">
        <v>54.2819</v>
      </c>
      <c r="G91" s="72" t="n">
        <v>54.3477</v>
      </c>
      <c r="H91" s="72" t="n">
        <v>6756.88</v>
      </c>
      <c r="I91" s="72" t="n">
        <v>14.89</v>
      </c>
      <c r="J91" s="51" t="n">
        <f aca="false">H91/3600</f>
        <v>1.8769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1948.0248</v>
      </c>
      <c r="E92" s="74" t="n">
        <v>51.6447</v>
      </c>
      <c r="F92" s="74" t="n">
        <v>49.8566</v>
      </c>
      <c r="G92" s="74" t="n">
        <v>49.9369</v>
      </c>
      <c r="H92" s="74" t="n">
        <v>6216.79</v>
      </c>
      <c r="I92" s="74" t="n">
        <v>11.34</v>
      </c>
      <c r="J92" s="56" t="n">
        <f aca="false">H92/3600</f>
        <v>1.7268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1507.3848</v>
      </c>
      <c r="E93" s="72" t="n">
        <v>48.0881</v>
      </c>
      <c r="F93" s="72" t="n">
        <v>45.8062</v>
      </c>
      <c r="G93" s="72" t="n">
        <v>45.9264</v>
      </c>
      <c r="H93" s="72" t="n">
        <v>6042.75</v>
      </c>
      <c r="I93" s="72" t="n">
        <v>11.23</v>
      </c>
      <c r="J93" s="56" t="n">
        <f aca="false">H93/3600</f>
        <v>1.6785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1128.9712</v>
      </c>
      <c r="E94" s="74" t="n">
        <v>43.8493</v>
      </c>
      <c r="F94" s="74" t="n">
        <v>41.73</v>
      </c>
      <c r="G94" s="74" t="n">
        <v>42.0234</v>
      </c>
      <c r="H94" s="74" t="n">
        <v>5916.52</v>
      </c>
      <c r="I94" s="74" t="n">
        <v>11.62</v>
      </c>
      <c r="J94" s="62" t="n">
        <f aca="false">H94/3600</f>
        <v>1.6434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905.9795</v>
      </c>
      <c r="E95" s="72" t="n">
        <v>57.6652</v>
      </c>
      <c r="F95" s="72" t="n">
        <v>60.1894</v>
      </c>
      <c r="G95" s="72" t="n">
        <v>60.8175</v>
      </c>
      <c r="H95" s="72" t="n">
        <v>10819.36</v>
      </c>
      <c r="I95" s="72" t="n">
        <v>22.06</v>
      </c>
      <c r="J95" s="51" t="n">
        <f aca="false">H95/3600</f>
        <v>3.0053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297.4736</v>
      </c>
      <c r="E96" s="74" t="n">
        <v>53.8266</v>
      </c>
      <c r="F96" s="74" t="n">
        <v>56.6977</v>
      </c>
      <c r="G96" s="74" t="n">
        <v>57.5487</v>
      </c>
      <c r="H96" s="74" t="n">
        <v>10694.1</v>
      </c>
      <c r="I96" s="74" t="n">
        <v>22.83</v>
      </c>
      <c r="J96" s="56" t="n">
        <f aca="false">H96/3600</f>
        <v>2.9705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846.5146</v>
      </c>
      <c r="E97" s="72" t="n">
        <v>50.351</v>
      </c>
      <c r="F97" s="72" t="n">
        <v>53.7213</v>
      </c>
      <c r="G97" s="72" t="n">
        <v>54.7031</v>
      </c>
      <c r="H97" s="72" t="n">
        <v>10288.92</v>
      </c>
      <c r="I97" s="72" t="n">
        <v>22.83</v>
      </c>
      <c r="J97" s="56" t="n">
        <f aca="false">H97/3600</f>
        <v>2.8580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528.1085</v>
      </c>
      <c r="E98" s="74" t="n">
        <v>46.6767</v>
      </c>
      <c r="F98" s="74" t="n">
        <v>50.6133</v>
      </c>
      <c r="G98" s="74" t="n">
        <v>51.7855</v>
      </c>
      <c r="H98" s="74" t="n">
        <v>9808.84</v>
      </c>
      <c r="I98" s="74" t="n">
        <v>23.66</v>
      </c>
      <c r="J98" s="62" t="n">
        <f aca="false">H98/3600</f>
        <v>2.7246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5819148785351</v>
      </c>
      <c r="J106" s="80" t="n">
        <f aca="false">GEOMEAN(J3:J98)</f>
        <v>3.3596760645038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002777777778</v>
      </c>
      <c r="J108" s="80" t="n">
        <f aca="false">SUM(J3:J98)</f>
        <v>507.75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83.3752954869919</v>
      </c>
      <c r="J113" s="80" t="n">
        <f aca="false">GEOMEAN(J3:J38)</f>
        <v>10.0152064597196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0222.6264</v>
      </c>
      <c r="E19" s="72" t="n">
        <v>47.4622</v>
      </c>
      <c r="F19" s="72" t="n">
        <v>48.2927</v>
      </c>
      <c r="G19" s="72" t="n">
        <v>49.5807</v>
      </c>
      <c r="H19" s="72" t="n">
        <v>37597.86</v>
      </c>
      <c r="I19" s="72" t="n">
        <v>69.89</v>
      </c>
      <c r="J19" s="51" t="n">
        <f aca="false">H19/3600</f>
        <v>10.443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4846.2936</v>
      </c>
      <c r="E20" s="74" t="n">
        <v>43.5466</v>
      </c>
      <c r="F20" s="74" t="n">
        <v>45.2443</v>
      </c>
      <c r="G20" s="74" t="n">
        <v>47.2476</v>
      </c>
      <c r="H20" s="74" t="n">
        <v>29411.13</v>
      </c>
      <c r="I20" s="74" t="n">
        <v>51.04</v>
      </c>
      <c r="J20" s="56" t="n">
        <f aca="false">H20/3600</f>
        <v>8.169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163.3952</v>
      </c>
      <c r="E21" s="74" t="n">
        <v>41.9268</v>
      </c>
      <c r="F21" s="74" t="n">
        <v>43.5394</v>
      </c>
      <c r="G21" s="74" t="n">
        <v>45.0354</v>
      </c>
      <c r="H21" s="74" t="n">
        <v>25156.81</v>
      </c>
      <c r="I21" s="74" t="n">
        <v>41.81</v>
      </c>
      <c r="J21" s="56" t="n">
        <f aca="false">H21/3600</f>
        <v>6.9880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15.1672</v>
      </c>
      <c r="E22" s="76" t="n">
        <v>39.8934</v>
      </c>
      <c r="F22" s="76" t="n">
        <v>41.8871</v>
      </c>
      <c r="G22" s="76" t="n">
        <v>42.9998</v>
      </c>
      <c r="H22" s="76" t="n">
        <v>22588.36</v>
      </c>
      <c r="I22" s="76" t="n">
        <v>38.31</v>
      </c>
      <c r="J22" s="62" t="n">
        <f aca="false">H22/3600</f>
        <v>6.2745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2201.144</v>
      </c>
      <c r="E23" s="72" t="n">
        <v>47.5704</v>
      </c>
      <c r="F23" s="72" t="n">
        <v>47.8311</v>
      </c>
      <c r="G23" s="72" t="n">
        <v>48.6198</v>
      </c>
      <c r="H23" s="72" t="n">
        <v>36697.97</v>
      </c>
      <c r="I23" s="72" t="n">
        <v>78.1</v>
      </c>
      <c r="J23" s="51" t="n">
        <f aca="false">H23/3600</f>
        <v>10.193880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2406.9208</v>
      </c>
      <c r="E24" s="74" t="n">
        <v>42.872</v>
      </c>
      <c r="F24" s="74" t="n">
        <v>44.3658</v>
      </c>
      <c r="G24" s="74" t="n">
        <v>45.8876</v>
      </c>
      <c r="H24" s="74" t="n">
        <v>29065.51</v>
      </c>
      <c r="I24" s="74" t="n">
        <v>55.79</v>
      </c>
      <c r="J24" s="56" t="n">
        <f aca="false">H24/3600</f>
        <v>8.0737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7852.5456</v>
      </c>
      <c r="E25" s="74" t="n">
        <v>40.0377</v>
      </c>
      <c r="F25" s="74" t="n">
        <v>42.1381</v>
      </c>
      <c r="G25" s="74" t="n">
        <v>43.2764</v>
      </c>
      <c r="H25" s="74" t="n">
        <v>23879.23</v>
      </c>
      <c r="I25" s="74" t="n">
        <v>44.19</v>
      </c>
      <c r="J25" s="56" t="n">
        <f aca="false">H25/3600</f>
        <v>6.6331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158.6248</v>
      </c>
      <c r="E26" s="76" t="n">
        <v>37.1144</v>
      </c>
      <c r="F26" s="76" t="n">
        <v>39.9768</v>
      </c>
      <c r="G26" s="76" t="n">
        <v>40.9603</v>
      </c>
      <c r="H26" s="76" t="n">
        <v>20768.83</v>
      </c>
      <c r="I26" s="76" t="n">
        <v>37.41</v>
      </c>
      <c r="J26" s="62" t="n">
        <f aca="false">H26/3600</f>
        <v>5.769119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41695.3008</v>
      </c>
      <c r="E27" s="72" t="n">
        <v>48.1008</v>
      </c>
      <c r="F27" s="72" t="n">
        <v>47.3756</v>
      </c>
      <c r="G27" s="72" t="n">
        <v>47.6045</v>
      </c>
      <c r="H27" s="72" t="n">
        <v>82140.86</v>
      </c>
      <c r="I27" s="72" t="n">
        <v>177.72</v>
      </c>
      <c r="J27" s="51" t="n">
        <f aca="false">H27/3600</f>
        <v>22.8169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01807.6264</v>
      </c>
      <c r="E28" s="74" t="n">
        <v>42.3952</v>
      </c>
      <c r="F28" s="74" t="n">
        <v>43.048</v>
      </c>
      <c r="G28" s="74" t="n">
        <v>45.3038</v>
      </c>
      <c r="H28" s="74" t="n">
        <v>69683.24</v>
      </c>
      <c r="I28" s="74" t="n">
        <v>138.59</v>
      </c>
      <c r="J28" s="56" t="n">
        <f aca="false">H28/3600</f>
        <v>19.3564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19564.048</v>
      </c>
      <c r="E29" s="74" t="n">
        <v>38.7914</v>
      </c>
      <c r="F29" s="74" t="n">
        <v>40.1733</v>
      </c>
      <c r="G29" s="74" t="n">
        <v>43.503</v>
      </c>
      <c r="H29" s="74" t="n">
        <v>49211.7</v>
      </c>
      <c r="I29" s="74" t="n">
        <v>89.02</v>
      </c>
      <c r="J29" s="56" t="n">
        <f aca="false">H29/3600</f>
        <v>13.669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740.2088</v>
      </c>
      <c r="E30" s="76" t="n">
        <v>36.8473</v>
      </c>
      <c r="F30" s="76" t="n">
        <v>38.975</v>
      </c>
      <c r="G30" s="76" t="n">
        <v>41.4866</v>
      </c>
      <c r="H30" s="76" t="n">
        <v>41050.88</v>
      </c>
      <c r="I30" s="76" t="n">
        <v>69.34</v>
      </c>
      <c r="J30" s="62" t="n">
        <f aca="false">H30/3600</f>
        <v>11.4030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31.5696</v>
      </c>
      <c r="E31" s="72" t="n">
        <v>49.1007</v>
      </c>
      <c r="F31" s="72" t="n">
        <v>47.4256</v>
      </c>
      <c r="G31" s="72" t="n">
        <v>48.9021</v>
      </c>
      <c r="H31" s="72" t="n">
        <v>89419.78</v>
      </c>
      <c r="I31" s="72" t="n">
        <v>153.54</v>
      </c>
      <c r="J31" s="51" t="n">
        <f aca="false">H31/3600</f>
        <v>24.8388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1925.524</v>
      </c>
      <c r="E32" s="74" t="n">
        <v>43.156</v>
      </c>
      <c r="F32" s="74" t="n">
        <v>45.0699</v>
      </c>
      <c r="G32" s="74" t="n">
        <v>46.9835</v>
      </c>
      <c r="H32" s="74" t="n">
        <v>72721.23</v>
      </c>
      <c r="I32" s="74" t="n">
        <v>132.46</v>
      </c>
      <c r="J32" s="56" t="n">
        <f aca="false">H32/3600</f>
        <v>20.2003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19451.2048</v>
      </c>
      <c r="E33" s="74" t="n">
        <v>39.5472</v>
      </c>
      <c r="F33" s="74" t="n">
        <v>43.9224</v>
      </c>
      <c r="G33" s="74" t="n">
        <v>45.2648</v>
      </c>
      <c r="H33" s="74" t="n">
        <v>58631.42</v>
      </c>
      <c r="I33" s="74" t="n">
        <v>95.6</v>
      </c>
      <c r="J33" s="56" t="n">
        <f aca="false">H33/3600</f>
        <v>16.2865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712.0232</v>
      </c>
      <c r="E34" s="76" t="n">
        <v>37.664</v>
      </c>
      <c r="F34" s="76" t="n">
        <v>42.5405</v>
      </c>
      <c r="G34" s="76" t="n">
        <v>43.1228</v>
      </c>
      <c r="H34" s="76" t="n">
        <v>50951.74</v>
      </c>
      <c r="I34" s="76" t="n">
        <v>85.26</v>
      </c>
      <c r="J34" s="62" t="n">
        <f aca="false">H34/3600</f>
        <v>14.1532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9798.4352</v>
      </c>
      <c r="E35" s="72" t="n">
        <v>48.7968</v>
      </c>
      <c r="F35" s="72" t="n">
        <v>47.3356</v>
      </c>
      <c r="G35" s="72" t="n">
        <v>47.7643</v>
      </c>
      <c r="H35" s="72" t="n">
        <v>98415.42</v>
      </c>
      <c r="I35" s="72" t="n">
        <v>196.87</v>
      </c>
      <c r="J35" s="51" t="n">
        <f aca="false">H35/3600</f>
        <v>27.3376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67172.2584</v>
      </c>
      <c r="E36" s="74" t="n">
        <v>44.0627</v>
      </c>
      <c r="F36" s="74" t="n">
        <v>43.646</v>
      </c>
      <c r="G36" s="74" t="n">
        <v>45.4506</v>
      </c>
      <c r="H36" s="74" t="n">
        <v>85043.47</v>
      </c>
      <c r="I36" s="74" t="n">
        <v>172.39</v>
      </c>
      <c r="J36" s="56" t="n">
        <f aca="false">H36/3600</f>
        <v>23.6231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52008.8104</v>
      </c>
      <c r="E37" s="74" t="n">
        <v>38.32</v>
      </c>
      <c r="F37" s="74" t="n">
        <v>42.134</v>
      </c>
      <c r="G37" s="74" t="n">
        <v>44.2929</v>
      </c>
      <c r="H37" s="74" t="n">
        <v>67303.46</v>
      </c>
      <c r="I37" s="74" t="n">
        <v>135.97</v>
      </c>
      <c r="J37" s="56" t="n">
        <f aca="false">H37/3600</f>
        <v>18.6954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7282.2024</v>
      </c>
      <c r="E38" s="76" t="n">
        <v>35.5046</v>
      </c>
      <c r="F38" s="76" t="n">
        <v>40.7181</v>
      </c>
      <c r="G38" s="76" t="n">
        <v>43.097</v>
      </c>
      <c r="H38" s="76" t="n">
        <v>49553.78</v>
      </c>
      <c r="I38" s="76" t="n">
        <v>85.5</v>
      </c>
      <c r="J38" s="62" t="n">
        <f aca="false">H38/3600</f>
        <v>13.7649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17552.2296</v>
      </c>
      <c r="E39" s="72" t="n">
        <v>47.058</v>
      </c>
      <c r="F39" s="72" t="n">
        <v>47.8866</v>
      </c>
      <c r="G39" s="72" t="n">
        <v>49.2936</v>
      </c>
      <c r="H39" s="72" t="n">
        <v>13217.16</v>
      </c>
      <c r="I39" s="72" t="n">
        <v>23.99</v>
      </c>
      <c r="J39" s="51" t="n">
        <f aca="false">H39/3600</f>
        <v>3.6714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7332.3656</v>
      </c>
      <c r="E40" s="74" t="n">
        <v>43.733</v>
      </c>
      <c r="F40" s="74" t="n">
        <v>45.3783</v>
      </c>
      <c r="G40" s="74" t="n">
        <v>46.4053</v>
      </c>
      <c r="H40" s="74" t="n">
        <v>11401.4</v>
      </c>
      <c r="I40" s="74" t="n">
        <v>20.39</v>
      </c>
      <c r="J40" s="56" t="n">
        <f aca="false">H40/3600</f>
        <v>3.1670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639.684</v>
      </c>
      <c r="E41" s="74" t="n">
        <v>40.4428</v>
      </c>
      <c r="F41" s="74" t="n">
        <v>42.9421</v>
      </c>
      <c r="G41" s="74" t="n">
        <v>43.577</v>
      </c>
      <c r="H41" s="74" t="n">
        <v>10132.72</v>
      </c>
      <c r="I41" s="74" t="n">
        <v>17.33</v>
      </c>
      <c r="J41" s="56" t="n">
        <f aca="false">H41/3600</f>
        <v>2.8146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25.3672</v>
      </c>
      <c r="E42" s="76" t="n">
        <v>37.2285</v>
      </c>
      <c r="F42" s="76" t="n">
        <v>40.3923</v>
      </c>
      <c r="G42" s="76" t="n">
        <v>40.7631</v>
      </c>
      <c r="H42" s="76" t="n">
        <v>9059.15</v>
      </c>
      <c r="I42" s="76" t="n">
        <v>14.7</v>
      </c>
      <c r="J42" s="62" t="n">
        <f aca="false">H42/3600</f>
        <v>2.5164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957.9952</v>
      </c>
      <c r="E43" s="72" t="n">
        <v>47.5761</v>
      </c>
      <c r="F43" s="72" t="n">
        <v>47.6633</v>
      </c>
      <c r="G43" s="72" t="n">
        <v>49.2342</v>
      </c>
      <c r="H43" s="72" t="n">
        <v>17457.71</v>
      </c>
      <c r="I43" s="72" t="n">
        <v>34.5</v>
      </c>
      <c r="J43" s="51" t="n">
        <f aca="false">H43/3600</f>
        <v>4.8493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0784.1552</v>
      </c>
      <c r="E44" s="74" t="n">
        <v>42.8957</v>
      </c>
      <c r="F44" s="74" t="n">
        <v>45.2699</v>
      </c>
      <c r="G44" s="74" t="n">
        <v>47.0785</v>
      </c>
      <c r="H44" s="74" t="n">
        <v>13836.34</v>
      </c>
      <c r="I44" s="74" t="n">
        <v>25.27</v>
      </c>
      <c r="J44" s="56" t="n">
        <f aca="false">H44/3600</f>
        <v>3.8434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131.2056</v>
      </c>
      <c r="E45" s="74" t="n">
        <v>40.308</v>
      </c>
      <c r="F45" s="74" t="n">
        <v>43.3234</v>
      </c>
      <c r="G45" s="74" t="n">
        <v>44.7776</v>
      </c>
      <c r="H45" s="74" t="n">
        <v>11707.43</v>
      </c>
      <c r="I45" s="74" t="n">
        <v>20.14</v>
      </c>
      <c r="J45" s="56" t="n">
        <f aca="false">H45/3600</f>
        <v>3.25206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860.5912</v>
      </c>
      <c r="E46" s="76" t="n">
        <v>37.4561</v>
      </c>
      <c r="F46" s="76" t="n">
        <v>41.1927</v>
      </c>
      <c r="G46" s="76" t="n">
        <v>42.3593</v>
      </c>
      <c r="H46" s="76" t="n">
        <v>10394.11</v>
      </c>
      <c r="I46" s="76" t="n">
        <v>16.53</v>
      </c>
      <c r="J46" s="62" t="n">
        <f aca="false">H46/3600</f>
        <v>2.8872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7882.6456</v>
      </c>
      <c r="E47" s="72" t="n">
        <v>47.5906</v>
      </c>
      <c r="F47" s="72" t="n">
        <v>47.5326</v>
      </c>
      <c r="G47" s="72" t="n">
        <v>48.6264</v>
      </c>
      <c r="H47" s="72" t="n">
        <v>14880.34</v>
      </c>
      <c r="I47" s="72" t="n">
        <v>31.09</v>
      </c>
      <c r="J47" s="51" t="n">
        <f aca="false">H47/3600</f>
        <v>4.1334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7564.5032</v>
      </c>
      <c r="E48" s="74" t="n">
        <v>42.5031</v>
      </c>
      <c r="F48" s="74" t="n">
        <v>44.244</v>
      </c>
      <c r="G48" s="74" t="n">
        <v>45.3047</v>
      </c>
      <c r="H48" s="74" t="n">
        <v>13176.41</v>
      </c>
      <c r="I48" s="74" t="n">
        <v>26.09</v>
      </c>
      <c r="J48" s="56" t="n">
        <f aca="false">H48/3600</f>
        <v>3.6601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7957.7152</v>
      </c>
      <c r="E49" s="74" t="n">
        <v>38.4957</v>
      </c>
      <c r="F49" s="74" t="n">
        <v>41.1832</v>
      </c>
      <c r="G49" s="74" t="n">
        <v>42.1446</v>
      </c>
      <c r="H49" s="74" t="n">
        <v>11483.86</v>
      </c>
      <c r="I49" s="74" t="n">
        <v>21.24</v>
      </c>
      <c r="J49" s="56" t="n">
        <f aca="false">H49/3600</f>
        <v>3.1899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410.044</v>
      </c>
      <c r="E50" s="76" t="n">
        <v>34.6548</v>
      </c>
      <c r="F50" s="76" t="n">
        <v>38.4325</v>
      </c>
      <c r="G50" s="76" t="n">
        <v>39.2827</v>
      </c>
      <c r="H50" s="76" t="n">
        <v>9883.66</v>
      </c>
      <c r="I50" s="76" t="n">
        <v>17.9</v>
      </c>
      <c r="J50" s="62" t="n">
        <f aca="false">H50/3600</f>
        <v>2.7454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67.7344</v>
      </c>
      <c r="E51" s="72" t="n">
        <v>48.3019</v>
      </c>
      <c r="F51" s="72" t="n">
        <v>48.9086</v>
      </c>
      <c r="G51" s="72" t="n">
        <v>49.109</v>
      </c>
      <c r="H51" s="72" t="n">
        <v>10459.09</v>
      </c>
      <c r="I51" s="72" t="n">
        <v>20.02</v>
      </c>
      <c r="J51" s="51" t="n">
        <f aca="false">H51/3600</f>
        <v>2.9053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402.3032</v>
      </c>
      <c r="E52" s="74" t="n">
        <v>43.8206</v>
      </c>
      <c r="F52" s="74" t="n">
        <v>44.7414</v>
      </c>
      <c r="G52" s="74" t="n">
        <v>45.7125</v>
      </c>
      <c r="H52" s="74" t="n">
        <v>9337.71</v>
      </c>
      <c r="I52" s="74" t="n">
        <v>17.33</v>
      </c>
      <c r="J52" s="56" t="n">
        <f aca="false">H52/3600</f>
        <v>2.593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5759.9536</v>
      </c>
      <c r="E53" s="74" t="n">
        <v>40.0781</v>
      </c>
      <c r="F53" s="74" t="n">
        <v>41.6491</v>
      </c>
      <c r="G53" s="74" t="n">
        <v>43.0071</v>
      </c>
      <c r="H53" s="74" t="n">
        <v>8210.42</v>
      </c>
      <c r="I53" s="74" t="n">
        <v>13.56</v>
      </c>
      <c r="J53" s="56" t="n">
        <f aca="false">H53/3600</f>
        <v>2.2806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281.8176</v>
      </c>
      <c r="E54" s="76" t="n">
        <v>36.3481</v>
      </c>
      <c r="F54" s="76" t="n">
        <v>38.9833</v>
      </c>
      <c r="G54" s="76" t="n">
        <v>40.6025</v>
      </c>
      <c r="H54" s="76" t="n">
        <v>7165.32</v>
      </c>
      <c r="I54" s="76" t="n">
        <v>11.24</v>
      </c>
      <c r="J54" s="62" t="n">
        <f aca="false">H54/3600</f>
        <v>1.9903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068.1528</v>
      </c>
      <c r="E55" s="72" t="n">
        <v>48.645</v>
      </c>
      <c r="F55" s="72" t="n">
        <v>49.7425</v>
      </c>
      <c r="G55" s="72" t="n">
        <v>49.9593</v>
      </c>
      <c r="H55" s="72" t="n">
        <v>3237</v>
      </c>
      <c r="I55" s="72" t="n">
        <v>5.75</v>
      </c>
      <c r="J55" s="51" t="n">
        <f aca="false">H55/3600</f>
        <v>0.8991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071.5736</v>
      </c>
      <c r="E56" s="74" t="n">
        <v>44.8662</v>
      </c>
      <c r="F56" s="74" t="n">
        <v>46.7094</v>
      </c>
      <c r="G56" s="74" t="n">
        <v>46.5268</v>
      </c>
      <c r="H56" s="74" t="n">
        <v>2988.72</v>
      </c>
      <c r="I56" s="74" t="n">
        <v>5.24</v>
      </c>
      <c r="J56" s="56" t="n">
        <f aca="false">H56/3600</f>
        <v>0.830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44.6824</v>
      </c>
      <c r="E57" s="74" t="n">
        <v>41.1236</v>
      </c>
      <c r="F57" s="74" t="n">
        <v>43.821</v>
      </c>
      <c r="G57" s="74" t="n">
        <v>43.2064</v>
      </c>
      <c r="H57" s="74" t="n">
        <v>2718.36</v>
      </c>
      <c r="I57" s="74" t="n">
        <v>4.63</v>
      </c>
      <c r="J57" s="56" t="n">
        <f aca="false">H57/3600</f>
        <v>0.755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67.8696</v>
      </c>
      <c r="E58" s="76" t="n">
        <v>37.1766</v>
      </c>
      <c r="F58" s="76" t="n">
        <v>41.0163</v>
      </c>
      <c r="G58" s="76" t="n">
        <v>39.9746</v>
      </c>
      <c r="H58" s="76" t="n">
        <v>2460.84</v>
      </c>
      <c r="I58" s="76" t="n">
        <v>3.96</v>
      </c>
      <c r="J58" s="62" t="n">
        <f aca="false">H58/3600</f>
        <v>0.6835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684.0608</v>
      </c>
      <c r="E59" s="72" t="n">
        <v>47.7134</v>
      </c>
      <c r="F59" s="72" t="n">
        <v>47.7664</v>
      </c>
      <c r="G59" s="72" t="n">
        <v>48.7881</v>
      </c>
      <c r="H59" s="72" t="n">
        <v>4019.45</v>
      </c>
      <c r="I59" s="72" t="n">
        <v>9.08</v>
      </c>
      <c r="J59" s="51" t="n">
        <f aca="false">H59/3600</f>
        <v>1.116513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5228.2544</v>
      </c>
      <c r="E60" s="74" t="n">
        <v>42.6894</v>
      </c>
      <c r="F60" s="74" t="n">
        <v>45.1898</v>
      </c>
      <c r="G60" s="74" t="n">
        <v>46.3817</v>
      </c>
      <c r="H60" s="74" t="n">
        <v>3571.81</v>
      </c>
      <c r="I60" s="74" t="n">
        <v>7.29</v>
      </c>
      <c r="J60" s="56" t="n">
        <f aca="false">H60/3600</f>
        <v>0.9921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168.052</v>
      </c>
      <c r="E61" s="74" t="n">
        <v>38.4772</v>
      </c>
      <c r="F61" s="74" t="n">
        <v>42.8759</v>
      </c>
      <c r="G61" s="74" t="n">
        <v>43.9779</v>
      </c>
      <c r="H61" s="74" t="n">
        <v>3091.62</v>
      </c>
      <c r="I61" s="74" t="n">
        <v>5.89</v>
      </c>
      <c r="J61" s="56" t="n">
        <f aca="false">H61/3600</f>
        <v>0.8587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755.9752</v>
      </c>
      <c r="E62" s="76" t="n">
        <v>34.7043</v>
      </c>
      <c r="F62" s="76" t="n">
        <v>40.8327</v>
      </c>
      <c r="G62" s="76" t="n">
        <v>41.8933</v>
      </c>
      <c r="H62" s="76" t="n">
        <v>2644.45</v>
      </c>
      <c r="I62" s="76" t="n">
        <v>4.46</v>
      </c>
      <c r="J62" s="62" t="n">
        <f aca="false">H62/3600</f>
        <v>0.7345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831.1528</v>
      </c>
      <c r="E63" s="72" t="n">
        <v>47.7256</v>
      </c>
      <c r="F63" s="72" t="n">
        <v>46.9718</v>
      </c>
      <c r="G63" s="72" t="n">
        <v>48.0611</v>
      </c>
      <c r="H63" s="72" t="n">
        <v>3484.76</v>
      </c>
      <c r="I63" s="72" t="n">
        <v>7.52</v>
      </c>
      <c r="J63" s="51" t="n">
        <f aca="false">H63/3600</f>
        <v>0.9679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4466.0224</v>
      </c>
      <c r="E64" s="74" t="n">
        <v>42.2347</v>
      </c>
      <c r="F64" s="74" t="n">
        <v>43.7269</v>
      </c>
      <c r="G64" s="74" t="n">
        <v>44.7329</v>
      </c>
      <c r="H64" s="74" t="n">
        <v>3028.47</v>
      </c>
      <c r="I64" s="74" t="n">
        <v>6.28</v>
      </c>
      <c r="J64" s="56" t="n">
        <f aca="false">H64/3600</f>
        <v>0.841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1922.6024</v>
      </c>
      <c r="E65" s="74" t="n">
        <v>38.165</v>
      </c>
      <c r="F65" s="74" t="n">
        <v>40.8433</v>
      </c>
      <c r="G65" s="74" t="n">
        <v>41.5997</v>
      </c>
      <c r="H65" s="74" t="n">
        <v>2585.04</v>
      </c>
      <c r="I65" s="74" t="n">
        <v>4.81</v>
      </c>
      <c r="J65" s="56" t="n">
        <f aca="false">H65/3600</f>
        <v>0.7180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20.0544</v>
      </c>
      <c r="E66" s="76" t="n">
        <v>34.3942</v>
      </c>
      <c r="F66" s="76" t="n">
        <v>38.1251</v>
      </c>
      <c r="G66" s="76" t="n">
        <v>38.7138</v>
      </c>
      <c r="H66" s="76" t="n">
        <v>2220.76</v>
      </c>
      <c r="I66" s="76" t="n">
        <v>3.71</v>
      </c>
      <c r="J66" s="62" t="n">
        <f aca="false">H66/3600</f>
        <v>0.6168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776.4744</v>
      </c>
      <c r="E67" s="72" t="n">
        <v>48.3099</v>
      </c>
      <c r="F67" s="72" t="n">
        <v>48.292</v>
      </c>
      <c r="G67" s="72" t="n">
        <v>48.7751</v>
      </c>
      <c r="H67" s="72" t="n">
        <v>2332.3</v>
      </c>
      <c r="I67" s="72" t="n">
        <v>4.71</v>
      </c>
      <c r="J67" s="51" t="n">
        <f aca="false">H67/3600</f>
        <v>0.6478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598.6024</v>
      </c>
      <c r="E68" s="74" t="n">
        <v>44.0398</v>
      </c>
      <c r="F68" s="74" t="n">
        <v>44.6266</v>
      </c>
      <c r="G68" s="74" t="n">
        <v>45.4474</v>
      </c>
      <c r="H68" s="74" t="n">
        <v>2121.2</v>
      </c>
      <c r="I68" s="74" t="n">
        <v>3.81</v>
      </c>
      <c r="J68" s="56" t="n">
        <f aca="false">H68/3600</f>
        <v>0.589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55.168</v>
      </c>
      <c r="E69" s="74" t="n">
        <v>40.106</v>
      </c>
      <c r="F69" s="74" t="n">
        <v>41.4299</v>
      </c>
      <c r="G69" s="74" t="n">
        <v>42.4911</v>
      </c>
      <c r="H69" s="74" t="n">
        <v>1928.36</v>
      </c>
      <c r="I69" s="74" t="n">
        <v>3.31</v>
      </c>
      <c r="J69" s="56" t="n">
        <f aca="false">H69/3600</f>
        <v>0.53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4.8896</v>
      </c>
      <c r="E70" s="76" t="n">
        <v>35.9669</v>
      </c>
      <c r="F70" s="76" t="n">
        <v>38.5308</v>
      </c>
      <c r="G70" s="76" t="n">
        <v>39.7264</v>
      </c>
      <c r="H70" s="76" t="n">
        <v>1724.49</v>
      </c>
      <c r="I70" s="76" t="n">
        <v>2.72</v>
      </c>
      <c r="J70" s="62" t="n">
        <f aca="false">H70/3600</f>
        <v>0.4790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2672.1808</v>
      </c>
      <c r="E71" s="72" t="n">
        <v>48.8228</v>
      </c>
      <c r="F71" s="72" t="n">
        <v>50.0672</v>
      </c>
      <c r="G71" s="72" t="n">
        <v>50.7798</v>
      </c>
      <c r="H71" s="72" t="n">
        <v>27460.32</v>
      </c>
      <c r="I71" s="72" t="n">
        <v>56.51</v>
      </c>
      <c r="J71" s="51" t="n">
        <f aca="false">H71/3600</f>
        <v>7.6278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6877.8616</v>
      </c>
      <c r="E72" s="74" t="n">
        <v>45.9618</v>
      </c>
      <c r="F72" s="74" t="n">
        <v>48.2379</v>
      </c>
      <c r="G72" s="74" t="n">
        <v>49.4839</v>
      </c>
      <c r="H72" s="74" t="n">
        <v>22226</v>
      </c>
      <c r="I72" s="74" t="n">
        <v>41.11</v>
      </c>
      <c r="J72" s="56" t="n">
        <f aca="false">H72/3600</f>
        <v>6.1738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017.2664</v>
      </c>
      <c r="E73" s="74" t="n">
        <v>43.7221</v>
      </c>
      <c r="F73" s="74" t="n">
        <v>47.0919</v>
      </c>
      <c r="G73" s="74" t="n">
        <v>48.0675</v>
      </c>
      <c r="H73" s="74" t="n">
        <v>19092.15</v>
      </c>
      <c r="I73" s="74" t="n">
        <v>33.02</v>
      </c>
      <c r="J73" s="56" t="n">
        <f aca="false">H73/3600</f>
        <v>5.3033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35.0256</v>
      </c>
      <c r="E74" s="76" t="n">
        <v>41.4563</v>
      </c>
      <c r="F74" s="76" t="n">
        <v>45.6882</v>
      </c>
      <c r="G74" s="76" t="n">
        <v>46.3414</v>
      </c>
      <c r="H74" s="76" t="n">
        <v>17551.59</v>
      </c>
      <c r="I74" s="76" t="n">
        <v>28.55</v>
      </c>
      <c r="J74" s="62" t="n">
        <f aca="false">H74/3600</f>
        <v>4.8754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5725.1864</v>
      </c>
      <c r="E75" s="72" t="n">
        <v>48.5216</v>
      </c>
      <c r="F75" s="72" t="n">
        <v>51.074</v>
      </c>
      <c r="G75" s="72" t="n">
        <v>51.3174</v>
      </c>
      <c r="H75" s="72" t="n">
        <v>27924.08</v>
      </c>
      <c r="I75" s="72" t="n">
        <v>57.78</v>
      </c>
      <c r="J75" s="51" t="n">
        <f aca="false">H75/3600</f>
        <v>7.7566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8618.8336</v>
      </c>
      <c r="E76" s="74" t="n">
        <v>45.8085</v>
      </c>
      <c r="F76" s="74" t="n">
        <v>49.9678</v>
      </c>
      <c r="G76" s="74" t="n">
        <v>49.9527</v>
      </c>
      <c r="H76" s="74" t="n">
        <v>22795.84</v>
      </c>
      <c r="I76" s="74" t="n">
        <v>44.03</v>
      </c>
      <c r="J76" s="56" t="n">
        <f aca="false">H76/3600</f>
        <v>6.3321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2694.7824</v>
      </c>
      <c r="E77" s="74" t="n">
        <v>43.5881</v>
      </c>
      <c r="F77" s="74" t="n">
        <v>48.6713</v>
      </c>
      <c r="G77" s="74" t="n">
        <v>48.2852</v>
      </c>
      <c r="H77" s="74" t="n">
        <v>20941</v>
      </c>
      <c r="I77" s="74" t="n">
        <v>37.58</v>
      </c>
      <c r="J77" s="56" t="n">
        <f aca="false">H77/3600</f>
        <v>5.81694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879.1008</v>
      </c>
      <c r="E78" s="76" t="n">
        <v>41.2775</v>
      </c>
      <c r="F78" s="76" t="n">
        <v>47.1561</v>
      </c>
      <c r="G78" s="76" t="n">
        <v>46.2778</v>
      </c>
      <c r="H78" s="76" t="n">
        <v>17714.33</v>
      </c>
      <c r="I78" s="76" t="n">
        <v>30.4</v>
      </c>
      <c r="J78" s="62" t="n">
        <f aca="false">H78/3600</f>
        <v>4.9206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4949.884</v>
      </c>
      <c r="E79" s="72" t="n">
        <v>49.0351</v>
      </c>
      <c r="F79" s="72" t="n">
        <v>51.0674</v>
      </c>
      <c r="G79" s="72" t="n">
        <v>51.364</v>
      </c>
      <c r="H79" s="72" t="n">
        <v>26758.6</v>
      </c>
      <c r="I79" s="72" t="n">
        <v>53.06</v>
      </c>
      <c r="J79" s="51" t="n">
        <f aca="false">H79/3600</f>
        <v>7.43294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8507.484</v>
      </c>
      <c r="E80" s="74" t="n">
        <v>46.0457</v>
      </c>
      <c r="F80" s="74" t="n">
        <v>49.8942</v>
      </c>
      <c r="G80" s="74" t="n">
        <v>50.2194</v>
      </c>
      <c r="H80" s="74" t="n">
        <v>22250.56</v>
      </c>
      <c r="I80" s="74" t="n">
        <v>38.6</v>
      </c>
      <c r="J80" s="56" t="n">
        <f aca="false">H80/3600</f>
        <v>6.1807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306.6536</v>
      </c>
      <c r="E81" s="74" t="n">
        <v>43.4645</v>
      </c>
      <c r="F81" s="74" t="n">
        <v>48.4554</v>
      </c>
      <c r="G81" s="74" t="n">
        <v>48.6851</v>
      </c>
      <c r="H81" s="74" t="n">
        <v>19459.93</v>
      </c>
      <c r="I81" s="74" t="n">
        <v>34.01</v>
      </c>
      <c r="J81" s="56" t="n">
        <f aca="false">H81/3600</f>
        <v>5.4055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27.3712</v>
      </c>
      <c r="E82" s="76" t="n">
        <v>41.0565</v>
      </c>
      <c r="F82" s="76" t="n">
        <v>46.5641</v>
      </c>
      <c r="G82" s="76" t="n">
        <v>46.6867</v>
      </c>
      <c r="H82" s="76" t="n">
        <v>17749.43</v>
      </c>
      <c r="I82" s="76" t="n">
        <v>29.19</v>
      </c>
      <c r="J82" s="62" t="n">
        <f aca="false">H82/3600</f>
        <v>4.9303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17533.64</v>
      </c>
      <c r="E83" s="72" t="n">
        <v>47.2951</v>
      </c>
      <c r="F83" s="72" t="n">
        <v>48.0446</v>
      </c>
      <c r="G83" s="72" t="n">
        <v>49.349</v>
      </c>
      <c r="H83" s="72" t="n">
        <v>12977.1</v>
      </c>
      <c r="I83" s="72" t="n">
        <v>23.15</v>
      </c>
      <c r="J83" s="51" t="n">
        <f aca="false">H83/3600</f>
        <v>3.604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7649.8832</v>
      </c>
      <c r="E84" s="74" t="n">
        <v>43.9217</v>
      </c>
      <c r="F84" s="74" t="n">
        <v>45.3778</v>
      </c>
      <c r="G84" s="74" t="n">
        <v>46.2975</v>
      </c>
      <c r="H84" s="74" t="n">
        <v>11451.48</v>
      </c>
      <c r="I84" s="74" t="n">
        <v>22.04</v>
      </c>
      <c r="J84" s="56" t="n">
        <f aca="false">H84/3600</f>
        <v>3.1809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3842.1744</v>
      </c>
      <c r="E85" s="72" t="n">
        <v>40.5615</v>
      </c>
      <c r="F85" s="72" t="n">
        <v>42.7107</v>
      </c>
      <c r="G85" s="72" t="n">
        <v>43.2539</v>
      </c>
      <c r="H85" s="72" t="n">
        <v>10183.59</v>
      </c>
      <c r="I85" s="72" t="n">
        <v>18.02</v>
      </c>
      <c r="J85" s="56" t="n">
        <f aca="false">H85/3600</f>
        <v>2.828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818.1616</v>
      </c>
      <c r="E86" s="74" t="n">
        <v>37.2406</v>
      </c>
      <c r="F86" s="74" t="n">
        <v>39.9169</v>
      </c>
      <c r="G86" s="74" t="n">
        <v>40.2018</v>
      </c>
      <c r="H86" s="74" t="n">
        <v>8927.51</v>
      </c>
      <c r="I86" s="74" t="n">
        <v>14.7</v>
      </c>
      <c r="J86" s="62" t="n">
        <f aca="false">H86/3600</f>
        <v>2.4798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6988.3914</v>
      </c>
      <c r="E87" s="72" t="n">
        <v>50.782</v>
      </c>
      <c r="F87" s="72" t="n">
        <v>51.6706</v>
      </c>
      <c r="G87" s="72" t="n">
        <v>51.9893</v>
      </c>
      <c r="H87" s="72" t="n">
        <v>25494.42</v>
      </c>
      <c r="I87" s="72" t="n">
        <v>39.1</v>
      </c>
      <c r="J87" s="51" t="n">
        <f aca="false">H87/3600</f>
        <v>7.081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303.2211</v>
      </c>
      <c r="E88" s="74" t="n">
        <v>46.9187</v>
      </c>
      <c r="F88" s="74" t="n">
        <v>48.5781</v>
      </c>
      <c r="G88" s="74" t="n">
        <v>48.953</v>
      </c>
      <c r="H88" s="74" t="n">
        <v>23693.19</v>
      </c>
      <c r="I88" s="74" t="n">
        <v>35.56</v>
      </c>
      <c r="J88" s="56" t="n">
        <f aca="false">H88/3600</f>
        <v>6.5814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789.9693</v>
      </c>
      <c r="E89" s="72" t="n">
        <v>43.0069</v>
      </c>
      <c r="F89" s="72" t="n">
        <v>45.6312</v>
      </c>
      <c r="G89" s="72" t="n">
        <v>45.9473</v>
      </c>
      <c r="H89" s="72" t="n">
        <v>21766.08</v>
      </c>
      <c r="I89" s="72" t="n">
        <v>32.84</v>
      </c>
      <c r="J89" s="56" t="n">
        <f aca="false">H89/3600</f>
        <v>6.0461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82.2358</v>
      </c>
      <c r="E90" s="74" t="n">
        <v>38.9388</v>
      </c>
      <c r="F90" s="74" t="n">
        <v>42.652</v>
      </c>
      <c r="G90" s="74" t="n">
        <v>42.8913</v>
      </c>
      <c r="H90" s="74" t="n">
        <v>19164.13</v>
      </c>
      <c r="I90" s="74" t="n">
        <v>28.7</v>
      </c>
      <c r="J90" s="62" t="n">
        <f aca="false">H90/3600</f>
        <v>5.3233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52.0656</v>
      </c>
      <c r="E91" s="72" t="n">
        <v>54.1607</v>
      </c>
      <c r="F91" s="72" t="n">
        <v>53.3236</v>
      </c>
      <c r="G91" s="72" t="n">
        <v>53.3384</v>
      </c>
      <c r="H91" s="72" t="n">
        <v>8676.89</v>
      </c>
      <c r="I91" s="72" t="n">
        <v>10.98</v>
      </c>
      <c r="J91" s="51" t="n">
        <f aca="false">H91/3600</f>
        <v>2.4102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7.6008</v>
      </c>
      <c r="E92" s="74" t="n">
        <v>50.72</v>
      </c>
      <c r="F92" s="74" t="n">
        <v>49.0346</v>
      </c>
      <c r="G92" s="74" t="n">
        <v>49.066</v>
      </c>
      <c r="H92" s="74" t="n">
        <v>8520.02</v>
      </c>
      <c r="I92" s="74" t="n">
        <v>10.45</v>
      </c>
      <c r="J92" s="56" t="n">
        <f aca="false">H92/3600</f>
        <v>2.3666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0.0008</v>
      </c>
      <c r="E93" s="72" t="n">
        <v>47.0201</v>
      </c>
      <c r="F93" s="72" t="n">
        <v>44.8511</v>
      </c>
      <c r="G93" s="72" t="n">
        <v>44.901</v>
      </c>
      <c r="H93" s="72" t="n">
        <v>8322.85</v>
      </c>
      <c r="I93" s="72" t="n">
        <v>10.82</v>
      </c>
      <c r="J93" s="56" t="n">
        <f aca="false">H93/3600</f>
        <v>2.31190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6.0856</v>
      </c>
      <c r="E94" s="74" t="n">
        <v>42.7386</v>
      </c>
      <c r="F94" s="74" t="n">
        <v>41.0659</v>
      </c>
      <c r="G94" s="74" t="n">
        <v>41.2232</v>
      </c>
      <c r="H94" s="74" t="n">
        <v>8223.68</v>
      </c>
      <c r="I94" s="74" t="n">
        <v>10.66</v>
      </c>
      <c r="J94" s="62" t="n">
        <f aca="false">H94/3600</f>
        <v>2.2843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628.4323</v>
      </c>
      <c r="E95" s="72" t="n">
        <v>56.3668</v>
      </c>
      <c r="F95" s="72" t="n">
        <v>58.7897</v>
      </c>
      <c r="G95" s="72" t="n">
        <v>59.442</v>
      </c>
      <c r="H95" s="72" t="n">
        <v>16021.82</v>
      </c>
      <c r="I95" s="72" t="n">
        <v>21.91</v>
      </c>
      <c r="J95" s="51" t="n">
        <f aca="false">H95/3600</f>
        <v>4.4505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094.105</v>
      </c>
      <c r="E96" s="74" t="n">
        <v>52.4678</v>
      </c>
      <c r="F96" s="74" t="n">
        <v>55.6347</v>
      </c>
      <c r="G96" s="74" t="n">
        <v>56.4998</v>
      </c>
      <c r="H96" s="74" t="n">
        <v>15853.42</v>
      </c>
      <c r="I96" s="74" t="n">
        <v>22.62</v>
      </c>
      <c r="J96" s="56" t="n">
        <f aca="false">H96/3600</f>
        <v>4.4037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03.5334</v>
      </c>
      <c r="E97" s="72" t="n">
        <v>48.9209</v>
      </c>
      <c r="F97" s="72" t="n">
        <v>52.3689</v>
      </c>
      <c r="G97" s="72" t="n">
        <v>53.4182</v>
      </c>
      <c r="H97" s="72" t="n">
        <v>15529.63</v>
      </c>
      <c r="I97" s="72" t="n">
        <v>22.69</v>
      </c>
      <c r="J97" s="56" t="n">
        <f aca="false">H97/3600</f>
        <v>4.3137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4.2515</v>
      </c>
      <c r="E98" s="74" t="n">
        <v>45.1808</v>
      </c>
      <c r="F98" s="74" t="n">
        <v>49.11</v>
      </c>
      <c r="G98" s="74" t="n">
        <v>50.4096</v>
      </c>
      <c r="H98" s="74" t="n">
        <v>14935.53</v>
      </c>
      <c r="I98" s="74" t="n">
        <v>23.3</v>
      </c>
      <c r="J98" s="62" t="n">
        <f aca="false">H98/3600</f>
        <v>4.1487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9880328313535</v>
      </c>
      <c r="J106" s="80" t="n">
        <f aca="false">GEOMEAN(J3:J98)</f>
        <v>3.8033423936974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87408333333333</v>
      </c>
      <c r="J108" s="80" t="n">
        <f aca="false">SUM(J3:J98)</f>
        <v>488.0328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3709.2464</v>
      </c>
      <c r="E19" s="72" t="n">
        <v>47.5105</v>
      </c>
      <c r="F19" s="72" t="n">
        <v>48.2777</v>
      </c>
      <c r="G19" s="72" t="n">
        <v>49.5924</v>
      </c>
      <c r="H19" s="72" t="n">
        <v>30541.8</v>
      </c>
      <c r="I19" s="72" t="n">
        <v>67.93</v>
      </c>
      <c r="J19" s="51" t="n">
        <f aca="false">H19/3600</f>
        <v>8.483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5834.1568</v>
      </c>
      <c r="E20" s="74" t="n">
        <v>43.5444</v>
      </c>
      <c r="F20" s="74" t="n">
        <v>45.2281</v>
      </c>
      <c r="G20" s="74" t="n">
        <v>47.1896</v>
      </c>
      <c r="H20" s="74" t="n">
        <v>22728.56</v>
      </c>
      <c r="I20" s="74" t="n">
        <v>45.88</v>
      </c>
      <c r="J20" s="56" t="n">
        <f aca="false">H20/3600</f>
        <v>6.3134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273.1984</v>
      </c>
      <c r="E21" s="74" t="n">
        <v>41.9061</v>
      </c>
      <c r="F21" s="74" t="n">
        <v>43.5307</v>
      </c>
      <c r="G21" s="74" t="n">
        <v>45.0215</v>
      </c>
      <c r="H21" s="74" t="n">
        <v>18271.5</v>
      </c>
      <c r="I21" s="74" t="n">
        <v>37.41</v>
      </c>
      <c r="J21" s="56" t="n">
        <f aca="false">H21/3600</f>
        <v>5.0754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39.072</v>
      </c>
      <c r="E22" s="76" t="n">
        <v>39.8823</v>
      </c>
      <c r="F22" s="76" t="n">
        <v>41.885</v>
      </c>
      <c r="G22" s="76" t="n">
        <v>42.9887</v>
      </c>
      <c r="H22" s="76" t="n">
        <v>15732.87</v>
      </c>
      <c r="I22" s="76" t="n">
        <v>32.54</v>
      </c>
      <c r="J22" s="62" t="n">
        <f aca="false">H22/3600</f>
        <v>4.3702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8210.8728</v>
      </c>
      <c r="E23" s="72" t="n">
        <v>47.6971</v>
      </c>
      <c r="F23" s="72" t="n">
        <v>47.8418</v>
      </c>
      <c r="G23" s="72" t="n">
        <v>48.5391</v>
      </c>
      <c r="H23" s="72" t="n">
        <v>29055.71</v>
      </c>
      <c r="I23" s="72" t="n">
        <v>73.5</v>
      </c>
      <c r="J23" s="51" t="n">
        <f aca="false">H23/3600</f>
        <v>8.0710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4731.0424</v>
      </c>
      <c r="E24" s="74" t="n">
        <v>42.8383</v>
      </c>
      <c r="F24" s="74" t="n">
        <v>44.2888</v>
      </c>
      <c r="G24" s="74" t="n">
        <v>45.7858</v>
      </c>
      <c r="H24" s="74" t="n">
        <v>21804.31</v>
      </c>
      <c r="I24" s="74" t="n">
        <v>54.48</v>
      </c>
      <c r="J24" s="56" t="n">
        <f aca="false">H24/3600</f>
        <v>6.0567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236.1352</v>
      </c>
      <c r="E25" s="74" t="n">
        <v>39.9856</v>
      </c>
      <c r="F25" s="74" t="n">
        <v>42.1035</v>
      </c>
      <c r="G25" s="74" t="n">
        <v>43.2453</v>
      </c>
      <c r="H25" s="74" t="n">
        <v>16662.81</v>
      </c>
      <c r="I25" s="74" t="n">
        <v>41.03</v>
      </c>
      <c r="J25" s="56" t="n">
        <f aca="false">H25/3600</f>
        <v>4.6285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19.6856</v>
      </c>
      <c r="E26" s="76" t="n">
        <v>37.0921</v>
      </c>
      <c r="F26" s="76" t="n">
        <v>39.966</v>
      </c>
      <c r="G26" s="76" t="n">
        <v>40.9453</v>
      </c>
      <c r="H26" s="76" t="n">
        <v>13995.58</v>
      </c>
      <c r="I26" s="76" t="n">
        <v>34.05</v>
      </c>
      <c r="J26" s="62" t="n">
        <f aca="false">H26/3600</f>
        <v>3.8876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57251.8872</v>
      </c>
      <c r="E27" s="72" t="n">
        <v>48.1864</v>
      </c>
      <c r="F27" s="72" t="n">
        <v>47.3931</v>
      </c>
      <c r="G27" s="72" t="n">
        <v>47.6644</v>
      </c>
      <c r="H27" s="72" t="n">
        <v>65416.69</v>
      </c>
      <c r="I27" s="72" t="n">
        <v>174.82</v>
      </c>
      <c r="J27" s="51" t="n">
        <f aca="false">H27/3600</f>
        <v>18.1713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2938.7632</v>
      </c>
      <c r="E28" s="74" t="n">
        <v>42.5036</v>
      </c>
      <c r="F28" s="74" t="n">
        <v>43.0232</v>
      </c>
      <c r="G28" s="74" t="n">
        <v>45.1896</v>
      </c>
      <c r="H28" s="74" t="n">
        <v>54405.46</v>
      </c>
      <c r="I28" s="74" t="n">
        <v>138.16</v>
      </c>
      <c r="J28" s="56" t="n">
        <f aca="false">H28/3600</f>
        <v>15.1126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1792.2712</v>
      </c>
      <c r="E29" s="74" t="n">
        <v>38.7289</v>
      </c>
      <c r="F29" s="74" t="n">
        <v>40.1289</v>
      </c>
      <c r="G29" s="74" t="n">
        <v>43.4222</v>
      </c>
      <c r="H29" s="74" t="n">
        <v>35848.53</v>
      </c>
      <c r="I29" s="74" t="n">
        <v>81.23</v>
      </c>
      <c r="J29" s="56" t="n">
        <f aca="false">H29/3600</f>
        <v>9.9579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5967.984</v>
      </c>
      <c r="E30" s="76" t="n">
        <v>36.7891</v>
      </c>
      <c r="F30" s="76" t="n">
        <v>38.9619</v>
      </c>
      <c r="G30" s="76" t="n">
        <v>41.4819</v>
      </c>
      <c r="H30" s="76" t="n">
        <v>28171.41</v>
      </c>
      <c r="I30" s="76" t="n">
        <v>60.5</v>
      </c>
      <c r="J30" s="62" t="n">
        <f aca="false">H30/3600</f>
        <v>7.8253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4887.4192</v>
      </c>
      <c r="E31" s="72" t="n">
        <v>49.3596</v>
      </c>
      <c r="F31" s="72" t="n">
        <v>47.4458</v>
      </c>
      <c r="G31" s="72" t="n">
        <v>48.909</v>
      </c>
      <c r="H31" s="72" t="n">
        <v>76215.14</v>
      </c>
      <c r="I31" s="72" t="n">
        <v>156.84</v>
      </c>
      <c r="J31" s="51" t="n">
        <f aca="false">H31/3600</f>
        <v>21.1708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9920.1032</v>
      </c>
      <c r="E32" s="74" t="n">
        <v>43.2141</v>
      </c>
      <c r="F32" s="74" t="n">
        <v>44.9953</v>
      </c>
      <c r="G32" s="74" t="n">
        <v>46.864</v>
      </c>
      <c r="H32" s="74" t="n">
        <v>59563.52</v>
      </c>
      <c r="I32" s="74" t="n">
        <v>128.44</v>
      </c>
      <c r="J32" s="56" t="n">
        <f aca="false">H32/3600</f>
        <v>16.5454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0560.1896</v>
      </c>
      <c r="E33" s="74" t="n">
        <v>39.5207</v>
      </c>
      <c r="F33" s="74" t="n">
        <v>43.8703</v>
      </c>
      <c r="G33" s="74" t="n">
        <v>45.1903</v>
      </c>
      <c r="H33" s="74" t="n">
        <v>44032.32</v>
      </c>
      <c r="I33" s="74" t="n">
        <v>85.68</v>
      </c>
      <c r="J33" s="56" t="n">
        <f aca="false">H33/3600</f>
        <v>12.231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6958.7976</v>
      </c>
      <c r="E34" s="76" t="n">
        <v>37.6246</v>
      </c>
      <c r="F34" s="76" t="n">
        <v>42.4959</v>
      </c>
      <c r="G34" s="76" t="n">
        <v>43.0575</v>
      </c>
      <c r="H34" s="76" t="n">
        <v>35975.06</v>
      </c>
      <c r="I34" s="76" t="n">
        <v>76.53</v>
      </c>
      <c r="J34" s="62" t="n">
        <f aca="false">H34/3600</f>
        <v>9.9930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2363.076</v>
      </c>
      <c r="E35" s="72" t="n">
        <v>48.8774</v>
      </c>
      <c r="F35" s="72" t="n">
        <v>47.4148</v>
      </c>
      <c r="G35" s="72" t="n">
        <v>47.8358</v>
      </c>
      <c r="H35" s="72" t="n">
        <v>77484.06</v>
      </c>
      <c r="I35" s="72" t="n">
        <v>196.26</v>
      </c>
      <c r="J35" s="51" t="n">
        <f aca="false">H35/3600</f>
        <v>21.5233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0660.5336</v>
      </c>
      <c r="E36" s="74" t="n">
        <v>44.1929</v>
      </c>
      <c r="F36" s="74" t="n">
        <v>43.5471</v>
      </c>
      <c r="G36" s="74" t="n">
        <v>45.3049</v>
      </c>
      <c r="H36" s="74" t="n">
        <v>69626.17</v>
      </c>
      <c r="I36" s="74" t="n">
        <v>192.99</v>
      </c>
      <c r="J36" s="56" t="n">
        <f aca="false">H36/3600</f>
        <v>19.3406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2506.2728</v>
      </c>
      <c r="E37" s="74" t="n">
        <v>38.3985</v>
      </c>
      <c r="F37" s="74" t="n">
        <v>41.9464</v>
      </c>
      <c r="G37" s="74" t="n">
        <v>44.1456</v>
      </c>
      <c r="H37" s="74" t="n">
        <v>48757.41</v>
      </c>
      <c r="I37" s="74" t="n">
        <v>134.04</v>
      </c>
      <c r="J37" s="56" t="n">
        <f aca="false">H37/3600</f>
        <v>13.5437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104.2424</v>
      </c>
      <c r="E38" s="76" t="n">
        <v>35.2904</v>
      </c>
      <c r="F38" s="76" t="n">
        <v>40.6213</v>
      </c>
      <c r="G38" s="76" t="n">
        <v>43.0257</v>
      </c>
      <c r="H38" s="76" t="n">
        <v>34046.38</v>
      </c>
      <c r="I38" s="76" t="n">
        <v>84.11</v>
      </c>
      <c r="J38" s="62" t="n">
        <f aca="false">H38/3600</f>
        <v>9.4573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28.292</v>
      </c>
      <c r="E39" s="72" t="n">
        <v>47.0968</v>
      </c>
      <c r="F39" s="72" t="n">
        <v>47.7199</v>
      </c>
      <c r="G39" s="72" t="n">
        <v>49.123</v>
      </c>
      <c r="H39" s="72" t="n">
        <v>10486.84</v>
      </c>
      <c r="I39" s="72" t="n">
        <v>23.85</v>
      </c>
      <c r="J39" s="51" t="n">
        <f aca="false">H39/3600</f>
        <v>2.9130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108.8464</v>
      </c>
      <c r="E40" s="74" t="n">
        <v>43.5646</v>
      </c>
      <c r="F40" s="74" t="n">
        <v>45.2897</v>
      </c>
      <c r="G40" s="74" t="n">
        <v>46.3294</v>
      </c>
      <c r="H40" s="74" t="n">
        <v>8594.48</v>
      </c>
      <c r="I40" s="74" t="n">
        <v>18.36</v>
      </c>
      <c r="J40" s="56" t="n">
        <f aca="false">H40/3600</f>
        <v>2.3873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882.5968</v>
      </c>
      <c r="E41" s="74" t="n">
        <v>40.3528</v>
      </c>
      <c r="F41" s="74" t="n">
        <v>42.9026</v>
      </c>
      <c r="G41" s="74" t="n">
        <v>43.5028</v>
      </c>
      <c r="H41" s="74" t="n">
        <v>7373.26</v>
      </c>
      <c r="I41" s="74" t="n">
        <v>16.02</v>
      </c>
      <c r="J41" s="56" t="n">
        <f aca="false">H41/3600</f>
        <v>2.0481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798.1856</v>
      </c>
      <c r="E42" s="76" t="n">
        <v>37.1393</v>
      </c>
      <c r="F42" s="76" t="n">
        <v>40.3413</v>
      </c>
      <c r="G42" s="76" t="n">
        <v>40.6721</v>
      </c>
      <c r="H42" s="76" t="n">
        <v>6334.04</v>
      </c>
      <c r="I42" s="76" t="n">
        <v>13.12</v>
      </c>
      <c r="J42" s="62" t="n">
        <f aca="false">H42/3600</f>
        <v>1.7594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8088.6656</v>
      </c>
      <c r="E43" s="72" t="n">
        <v>47.7042</v>
      </c>
      <c r="F43" s="72" t="n">
        <v>47.6463</v>
      </c>
      <c r="G43" s="72" t="n">
        <v>49.1315</v>
      </c>
      <c r="H43" s="72" t="n">
        <v>13781.92</v>
      </c>
      <c r="I43" s="72" t="n">
        <v>35.53</v>
      </c>
      <c r="J43" s="51" t="n">
        <f aca="false">H43/3600</f>
        <v>3.8283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091.968</v>
      </c>
      <c r="E44" s="74" t="n">
        <v>42.8951</v>
      </c>
      <c r="F44" s="74" t="n">
        <v>45.1663</v>
      </c>
      <c r="G44" s="74" t="n">
        <v>46.9788</v>
      </c>
      <c r="H44" s="74" t="n">
        <v>10437.32</v>
      </c>
      <c r="I44" s="74" t="n">
        <v>23.26</v>
      </c>
      <c r="J44" s="56" t="n">
        <f aca="false">H44/3600</f>
        <v>2.8992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488.056</v>
      </c>
      <c r="E45" s="74" t="n">
        <v>40.229</v>
      </c>
      <c r="F45" s="74" t="n">
        <v>43.275</v>
      </c>
      <c r="G45" s="74" t="n">
        <v>44.719</v>
      </c>
      <c r="H45" s="74" t="n">
        <v>8503.25</v>
      </c>
      <c r="I45" s="74" t="n">
        <v>18.58</v>
      </c>
      <c r="J45" s="56" t="n">
        <f aca="false">H45/3600</f>
        <v>2.3620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52.9904</v>
      </c>
      <c r="E46" s="76" t="n">
        <v>37.3677</v>
      </c>
      <c r="F46" s="76" t="n">
        <v>41.197</v>
      </c>
      <c r="G46" s="76" t="n">
        <v>42.3177</v>
      </c>
      <c r="H46" s="76" t="n">
        <v>7177.92</v>
      </c>
      <c r="I46" s="76" t="n">
        <v>14.75</v>
      </c>
      <c r="J46" s="62" t="n">
        <f aca="false">H46/3600</f>
        <v>1.9938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2592.4792</v>
      </c>
      <c r="E47" s="72" t="n">
        <v>47.8027</v>
      </c>
      <c r="F47" s="72" t="n">
        <v>47.4721</v>
      </c>
      <c r="G47" s="72" t="n">
        <v>48.5035</v>
      </c>
      <c r="H47" s="72" t="n">
        <v>11813.23</v>
      </c>
      <c r="I47" s="72" t="n">
        <v>30.84</v>
      </c>
      <c r="J47" s="51" t="n">
        <f aca="false">H47/3600</f>
        <v>3.2814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0660.7512</v>
      </c>
      <c r="E48" s="74" t="n">
        <v>42.4551</v>
      </c>
      <c r="F48" s="74" t="n">
        <v>44.0886</v>
      </c>
      <c r="G48" s="74" t="n">
        <v>45.1777</v>
      </c>
      <c r="H48" s="74" t="n">
        <v>9927.13</v>
      </c>
      <c r="I48" s="74" t="n">
        <v>24.88</v>
      </c>
      <c r="J48" s="56" t="n">
        <f aca="false">H48/3600</f>
        <v>2.7575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252.5192</v>
      </c>
      <c r="E49" s="74" t="n">
        <v>38.2842</v>
      </c>
      <c r="F49" s="74" t="n">
        <v>41.104</v>
      </c>
      <c r="G49" s="74" t="n">
        <v>42.0755</v>
      </c>
      <c r="H49" s="74" t="n">
        <v>8365.62</v>
      </c>
      <c r="I49" s="74" t="n">
        <v>19.68</v>
      </c>
      <c r="J49" s="56" t="n">
        <f aca="false">H49/3600</f>
        <v>2.3237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691.7544</v>
      </c>
      <c r="E50" s="76" t="n">
        <v>34.4117</v>
      </c>
      <c r="F50" s="76" t="n">
        <v>38.4092</v>
      </c>
      <c r="G50" s="76" t="n">
        <v>39.276</v>
      </c>
      <c r="H50" s="76" t="n">
        <v>6806.2</v>
      </c>
      <c r="I50" s="76" t="n">
        <v>15.45</v>
      </c>
      <c r="J50" s="62" t="n">
        <f aca="false">H50/3600</f>
        <v>1.8906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4847.8336</v>
      </c>
      <c r="E51" s="72" t="n">
        <v>48.3607</v>
      </c>
      <c r="F51" s="72" t="n">
        <v>48.9816</v>
      </c>
      <c r="G51" s="72" t="n">
        <v>49.1465</v>
      </c>
      <c r="H51" s="72" t="n">
        <v>8657.64</v>
      </c>
      <c r="I51" s="72" t="n">
        <v>19.65</v>
      </c>
      <c r="J51" s="51" t="n">
        <f aca="false">H51/3600</f>
        <v>2.404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991.0032</v>
      </c>
      <c r="E52" s="74" t="n">
        <v>43.8654</v>
      </c>
      <c r="F52" s="74" t="n">
        <v>44.7192</v>
      </c>
      <c r="G52" s="74" t="n">
        <v>45.6473</v>
      </c>
      <c r="H52" s="74" t="n">
        <v>7490</v>
      </c>
      <c r="I52" s="74" t="n">
        <v>15.71</v>
      </c>
      <c r="J52" s="56" t="n">
        <f aca="false">H52/3600</f>
        <v>2.080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065.8288</v>
      </c>
      <c r="E53" s="74" t="n">
        <v>40.0875</v>
      </c>
      <c r="F53" s="74" t="n">
        <v>41.5656</v>
      </c>
      <c r="G53" s="74" t="n">
        <v>42.9516</v>
      </c>
      <c r="H53" s="74" t="n">
        <v>6409.63</v>
      </c>
      <c r="I53" s="74" t="n">
        <v>12.74</v>
      </c>
      <c r="J53" s="56" t="n">
        <f aca="false">H53/3600</f>
        <v>1.7804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62.1904</v>
      </c>
      <c r="E54" s="76" t="n">
        <v>36.2571</v>
      </c>
      <c r="F54" s="76" t="n">
        <v>38.9277</v>
      </c>
      <c r="G54" s="76" t="n">
        <v>40.5635</v>
      </c>
      <c r="H54" s="76" t="n">
        <v>5395.85</v>
      </c>
      <c r="I54" s="76" t="n">
        <v>10.55</v>
      </c>
      <c r="J54" s="62" t="n">
        <f aca="false">H54/3600</f>
        <v>1.49884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221.7048</v>
      </c>
      <c r="E55" s="72" t="n">
        <v>48.553</v>
      </c>
      <c r="F55" s="72" t="n">
        <v>49.7014</v>
      </c>
      <c r="G55" s="72" t="n">
        <v>49.9287</v>
      </c>
      <c r="H55" s="72" t="n">
        <v>2550.66</v>
      </c>
      <c r="I55" s="72" t="n">
        <v>5.4</v>
      </c>
      <c r="J55" s="51" t="n">
        <f aca="false">H55/3600</f>
        <v>0.7085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44.4896</v>
      </c>
      <c r="E56" s="74" t="n">
        <v>44.8158</v>
      </c>
      <c r="F56" s="74" t="n">
        <v>46.6655</v>
      </c>
      <c r="G56" s="74" t="n">
        <v>46.5084</v>
      </c>
      <c r="H56" s="74" t="n">
        <v>2276.23</v>
      </c>
      <c r="I56" s="74" t="n">
        <v>4.72</v>
      </c>
      <c r="J56" s="56" t="n">
        <f aca="false">H56/3600</f>
        <v>0.6322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77.0312</v>
      </c>
      <c r="E57" s="74" t="n">
        <v>41.0797</v>
      </c>
      <c r="F57" s="74" t="n">
        <v>43.7972</v>
      </c>
      <c r="G57" s="74" t="n">
        <v>43.1779</v>
      </c>
      <c r="H57" s="74" t="n">
        <v>2032</v>
      </c>
      <c r="I57" s="74" t="n">
        <v>4.23</v>
      </c>
      <c r="J57" s="56" t="n">
        <f aca="false">H57/3600</f>
        <v>0.5644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78.8096</v>
      </c>
      <c r="E58" s="76" t="n">
        <v>37.1548</v>
      </c>
      <c r="F58" s="76" t="n">
        <v>41.0083</v>
      </c>
      <c r="G58" s="76" t="n">
        <v>39.9478</v>
      </c>
      <c r="H58" s="76" t="n">
        <v>1777.07</v>
      </c>
      <c r="I58" s="76" t="n">
        <v>3.53</v>
      </c>
      <c r="J58" s="62" t="n">
        <f aca="false">H58/3600</f>
        <v>0.4936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1905.1432</v>
      </c>
      <c r="E59" s="72" t="n">
        <v>47.7321</v>
      </c>
      <c r="F59" s="72" t="n">
        <v>47.6771</v>
      </c>
      <c r="G59" s="72" t="n">
        <v>48.6362</v>
      </c>
      <c r="H59" s="72" t="n">
        <v>3085.66</v>
      </c>
      <c r="I59" s="72" t="n">
        <v>8.53</v>
      </c>
      <c r="J59" s="51" t="n">
        <f aca="false">H59/3600</f>
        <v>0.8571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154.0672</v>
      </c>
      <c r="E60" s="74" t="n">
        <v>42.6777</v>
      </c>
      <c r="F60" s="74" t="n">
        <v>44.9997</v>
      </c>
      <c r="G60" s="74" t="n">
        <v>46.2019</v>
      </c>
      <c r="H60" s="74" t="n">
        <v>2650.05</v>
      </c>
      <c r="I60" s="74" t="n">
        <v>6.48</v>
      </c>
      <c r="J60" s="56" t="n">
        <f aca="false">H60/3600</f>
        <v>0.7361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40.6832</v>
      </c>
      <c r="E61" s="74" t="n">
        <v>38.3216</v>
      </c>
      <c r="F61" s="74" t="n">
        <v>42.7593</v>
      </c>
      <c r="G61" s="74" t="n">
        <v>43.8549</v>
      </c>
      <c r="H61" s="74" t="n">
        <v>2212.3</v>
      </c>
      <c r="I61" s="74" t="n">
        <v>5.18</v>
      </c>
      <c r="J61" s="56" t="n">
        <f aca="false">H61/3600</f>
        <v>0.614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6.9272</v>
      </c>
      <c r="E62" s="76" t="n">
        <v>34.2935</v>
      </c>
      <c r="F62" s="76" t="n">
        <v>40.768</v>
      </c>
      <c r="G62" s="76" t="n">
        <v>41.8174</v>
      </c>
      <c r="H62" s="76" t="n">
        <v>1769.8</v>
      </c>
      <c r="I62" s="76" t="n">
        <v>3.86</v>
      </c>
      <c r="J62" s="62" t="n">
        <f aca="false">H62/3600</f>
        <v>0.4916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775.232</v>
      </c>
      <c r="E63" s="72" t="n">
        <v>47.8992</v>
      </c>
      <c r="F63" s="72" t="n">
        <v>46.9489</v>
      </c>
      <c r="G63" s="72" t="n">
        <v>47.9776</v>
      </c>
      <c r="H63" s="72" t="n">
        <v>2692.24</v>
      </c>
      <c r="I63" s="72" t="n">
        <v>7.21</v>
      </c>
      <c r="J63" s="51" t="n">
        <f aca="false">H63/3600</f>
        <v>0.74784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132.4008</v>
      </c>
      <c r="E64" s="74" t="n">
        <v>42.2741</v>
      </c>
      <c r="F64" s="74" t="n">
        <v>43.6355</v>
      </c>
      <c r="G64" s="74" t="n">
        <v>44.6451</v>
      </c>
      <c r="H64" s="74" t="n">
        <v>2299.79</v>
      </c>
      <c r="I64" s="74" t="n">
        <v>5.93</v>
      </c>
      <c r="J64" s="56" t="n">
        <f aca="false">H64/3600</f>
        <v>0.6388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35.1008</v>
      </c>
      <c r="E65" s="74" t="n">
        <v>38.0169</v>
      </c>
      <c r="F65" s="74" t="n">
        <v>40.7876</v>
      </c>
      <c r="G65" s="74" t="n">
        <v>41.5261</v>
      </c>
      <c r="H65" s="74" t="n">
        <v>1863.97</v>
      </c>
      <c r="I65" s="74" t="n">
        <v>4.39</v>
      </c>
      <c r="J65" s="56" t="n">
        <f aca="false">H65/3600</f>
        <v>0.51776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58.3936</v>
      </c>
      <c r="E66" s="76" t="n">
        <v>34.2685</v>
      </c>
      <c r="F66" s="76" t="n">
        <v>38.0962</v>
      </c>
      <c r="G66" s="76" t="n">
        <v>38.6821</v>
      </c>
      <c r="H66" s="76" t="n">
        <v>1504.93</v>
      </c>
      <c r="I66" s="76" t="n">
        <v>3.17</v>
      </c>
      <c r="J66" s="62" t="n">
        <f aca="false">H66/3600</f>
        <v>0.4180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976.3776</v>
      </c>
      <c r="E67" s="72" t="n">
        <v>48.3518</v>
      </c>
      <c r="F67" s="72" t="n">
        <v>48.2617</v>
      </c>
      <c r="G67" s="72" t="n">
        <v>48.7248</v>
      </c>
      <c r="H67" s="72" t="n">
        <v>1883.19</v>
      </c>
      <c r="I67" s="72" t="n">
        <v>4.38</v>
      </c>
      <c r="J67" s="51" t="n">
        <f aca="false">H67/3600</f>
        <v>0.5231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07.7272</v>
      </c>
      <c r="E68" s="74" t="n">
        <v>44.0077</v>
      </c>
      <c r="F68" s="74" t="n">
        <v>44.5579</v>
      </c>
      <c r="G68" s="74" t="n">
        <v>45.4008</v>
      </c>
      <c r="H68" s="74" t="n">
        <v>1673.24</v>
      </c>
      <c r="I68" s="74" t="n">
        <v>3.62</v>
      </c>
      <c r="J68" s="56" t="n">
        <f aca="false">H68/3600</f>
        <v>0.4647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86.1016</v>
      </c>
      <c r="E69" s="74" t="n">
        <v>40.0135</v>
      </c>
      <c r="F69" s="74" t="n">
        <v>41.3741</v>
      </c>
      <c r="G69" s="74" t="n">
        <v>42.4464</v>
      </c>
      <c r="H69" s="74" t="n">
        <v>1477.5</v>
      </c>
      <c r="I69" s="74" t="n">
        <v>3.14</v>
      </c>
      <c r="J69" s="56" t="n">
        <f aca="false">H69/3600</f>
        <v>0.4104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49.9416</v>
      </c>
      <c r="E70" s="76" t="n">
        <v>35.9126</v>
      </c>
      <c r="F70" s="76" t="n">
        <v>38.5006</v>
      </c>
      <c r="G70" s="76" t="n">
        <v>39.7054</v>
      </c>
      <c r="H70" s="76" t="n">
        <v>1271.71</v>
      </c>
      <c r="I70" s="76" t="n">
        <v>2.56</v>
      </c>
      <c r="J70" s="62" t="n">
        <f aca="false">H70/3600</f>
        <v>0.3532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3998.7792</v>
      </c>
      <c r="E71" s="72" t="n">
        <v>48.8273</v>
      </c>
      <c r="F71" s="72" t="n">
        <v>50.064</v>
      </c>
      <c r="G71" s="72" t="n">
        <v>50.7627</v>
      </c>
      <c r="H71" s="72" t="n">
        <v>20114.77</v>
      </c>
      <c r="I71" s="72" t="n">
        <v>52.05</v>
      </c>
      <c r="J71" s="51" t="n">
        <f aca="false">H71/3600</f>
        <v>5.5874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579.3704</v>
      </c>
      <c r="E72" s="74" t="n">
        <v>45.9249</v>
      </c>
      <c r="F72" s="74" t="n">
        <v>48.1782</v>
      </c>
      <c r="G72" s="74" t="n">
        <v>49.4033</v>
      </c>
      <c r="H72" s="74" t="n">
        <v>14819.64</v>
      </c>
      <c r="I72" s="74" t="n">
        <v>38.03</v>
      </c>
      <c r="J72" s="56" t="n">
        <f aca="false">H72/3600</f>
        <v>4.1165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226.2272</v>
      </c>
      <c r="E73" s="74" t="n">
        <v>43.6691</v>
      </c>
      <c r="F73" s="74" t="n">
        <v>47.0521</v>
      </c>
      <c r="G73" s="74" t="n">
        <v>48.0399</v>
      </c>
      <c r="H73" s="74" t="n">
        <v>12285.32</v>
      </c>
      <c r="I73" s="74" t="n">
        <v>29.94</v>
      </c>
      <c r="J73" s="56" t="n">
        <f aca="false">H73/3600</f>
        <v>3.412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70.9192</v>
      </c>
      <c r="E74" s="76" t="n">
        <v>41.3926</v>
      </c>
      <c r="F74" s="76" t="n">
        <v>45.6814</v>
      </c>
      <c r="G74" s="76" t="n">
        <v>46.3372</v>
      </c>
      <c r="H74" s="76" t="n">
        <v>10963.37</v>
      </c>
      <c r="I74" s="76" t="n">
        <v>25.6</v>
      </c>
      <c r="J74" s="62" t="n">
        <f aca="false">H74/3600</f>
        <v>3.0453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403.796</v>
      </c>
      <c r="E75" s="72" t="n">
        <v>48.5331</v>
      </c>
      <c r="F75" s="72" t="n">
        <v>51.0257</v>
      </c>
      <c r="G75" s="72" t="n">
        <v>51.2582</v>
      </c>
      <c r="H75" s="72" t="n">
        <v>19679.75</v>
      </c>
      <c r="I75" s="72" t="n">
        <v>51.25</v>
      </c>
      <c r="J75" s="51" t="n">
        <f aca="false">H75/3600</f>
        <v>5.4665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592.8768</v>
      </c>
      <c r="E76" s="74" t="n">
        <v>45.7867</v>
      </c>
      <c r="F76" s="74" t="n">
        <v>49.8793</v>
      </c>
      <c r="G76" s="74" t="n">
        <v>49.8699</v>
      </c>
      <c r="H76" s="74" t="n">
        <v>14952.61</v>
      </c>
      <c r="I76" s="74" t="n">
        <v>38.49</v>
      </c>
      <c r="J76" s="56" t="n">
        <f aca="false">H76/3600</f>
        <v>4.1535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130.8432</v>
      </c>
      <c r="E77" s="74" t="n">
        <v>43.5135</v>
      </c>
      <c r="F77" s="74" t="n">
        <v>48.6487</v>
      </c>
      <c r="G77" s="74" t="n">
        <v>48.3253</v>
      </c>
      <c r="H77" s="74" t="n">
        <v>12545.07</v>
      </c>
      <c r="I77" s="74" t="n">
        <v>29.74</v>
      </c>
      <c r="J77" s="56" t="n">
        <f aca="false">H77/3600</f>
        <v>3.4847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62.8576</v>
      </c>
      <c r="E78" s="76" t="n">
        <v>41.1828</v>
      </c>
      <c r="F78" s="76" t="n">
        <v>47.172</v>
      </c>
      <c r="G78" s="76" t="n">
        <v>46.3579</v>
      </c>
      <c r="H78" s="76" t="n">
        <v>10995.97</v>
      </c>
      <c r="I78" s="76" t="n">
        <v>26.08</v>
      </c>
      <c r="J78" s="62" t="n">
        <f aca="false">H78/3600</f>
        <v>3.0544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7132.5168</v>
      </c>
      <c r="E79" s="72" t="n">
        <v>49.0463</v>
      </c>
      <c r="F79" s="72" t="n">
        <v>51.0137</v>
      </c>
      <c r="G79" s="72" t="n">
        <v>51.3013</v>
      </c>
      <c r="H79" s="72" t="n">
        <v>19330.72</v>
      </c>
      <c r="I79" s="72" t="n">
        <v>47.55</v>
      </c>
      <c r="J79" s="51" t="n">
        <f aca="false">H79/3600</f>
        <v>5.3696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542.5328</v>
      </c>
      <c r="E80" s="74" t="n">
        <v>46.0233</v>
      </c>
      <c r="F80" s="74" t="n">
        <v>49.8073</v>
      </c>
      <c r="G80" s="74" t="n">
        <v>50.1356</v>
      </c>
      <c r="H80" s="74" t="n">
        <v>15000.31</v>
      </c>
      <c r="I80" s="74" t="n">
        <v>35.87</v>
      </c>
      <c r="J80" s="56" t="n">
        <f aca="false">H80/3600</f>
        <v>4.1667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04.6088</v>
      </c>
      <c r="E81" s="74" t="n">
        <v>43.4032</v>
      </c>
      <c r="F81" s="74" t="n">
        <v>48.4445</v>
      </c>
      <c r="G81" s="74" t="n">
        <v>48.6499</v>
      </c>
      <c r="H81" s="74" t="n">
        <v>12620.78</v>
      </c>
      <c r="I81" s="74" t="n">
        <v>29.45</v>
      </c>
      <c r="J81" s="56" t="n">
        <f aca="false">H81/3600</f>
        <v>3.505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73.7816</v>
      </c>
      <c r="E82" s="76" t="n">
        <v>40.9854</v>
      </c>
      <c r="F82" s="76" t="n">
        <v>46.5633</v>
      </c>
      <c r="G82" s="76" t="n">
        <v>46.6982</v>
      </c>
      <c r="H82" s="76" t="n">
        <v>11139.54</v>
      </c>
      <c r="I82" s="76" t="n">
        <v>26.36</v>
      </c>
      <c r="J82" s="62" t="n">
        <f aca="false">H82/3600</f>
        <v>3.0943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51.5216</v>
      </c>
      <c r="E83" s="72" t="n">
        <v>47.3274</v>
      </c>
      <c r="F83" s="72" t="n">
        <v>47.8819</v>
      </c>
      <c r="G83" s="72" t="n">
        <v>49.1999</v>
      </c>
      <c r="H83" s="72" t="n">
        <v>10254.17</v>
      </c>
      <c r="I83" s="72" t="n">
        <v>23.09</v>
      </c>
      <c r="J83" s="51" t="n">
        <f aca="false">H83/3600</f>
        <v>2.848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591.26</v>
      </c>
      <c r="E84" s="74" t="n">
        <v>43.7552</v>
      </c>
      <c r="F84" s="74" t="n">
        <v>45.3034</v>
      </c>
      <c r="G84" s="74" t="n">
        <v>46.257</v>
      </c>
      <c r="H84" s="74" t="n">
        <v>8457.24</v>
      </c>
      <c r="I84" s="74" t="n">
        <v>17.99</v>
      </c>
      <c r="J84" s="56" t="n">
        <f aca="false">H84/3600</f>
        <v>2.3492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40.6392</v>
      </c>
      <c r="E85" s="72" t="n">
        <v>40.4425</v>
      </c>
      <c r="F85" s="72" t="n">
        <v>42.6969</v>
      </c>
      <c r="G85" s="72" t="n">
        <v>43.2516</v>
      </c>
      <c r="H85" s="72" t="n">
        <v>7342.48</v>
      </c>
      <c r="I85" s="72" t="n">
        <v>15.48</v>
      </c>
      <c r="J85" s="56" t="n">
        <f aca="false">H85/3600</f>
        <v>2.0395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63.0568</v>
      </c>
      <c r="E86" s="74" t="n">
        <v>37.0895</v>
      </c>
      <c r="F86" s="74" t="n">
        <v>39.9286</v>
      </c>
      <c r="G86" s="74" t="n">
        <v>40.211</v>
      </c>
      <c r="H86" s="74" t="n">
        <v>6292.12</v>
      </c>
      <c r="I86" s="74" t="n">
        <v>13.79</v>
      </c>
      <c r="J86" s="62" t="n">
        <f aca="false">H86/3600</f>
        <v>1.747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250.624</v>
      </c>
      <c r="E87" s="72" t="n">
        <v>50.7244</v>
      </c>
      <c r="F87" s="72" t="n">
        <v>51.6062</v>
      </c>
      <c r="G87" s="72" t="n">
        <v>51.9424</v>
      </c>
      <c r="H87" s="72" t="n">
        <v>19896.78</v>
      </c>
      <c r="I87" s="72" t="n">
        <v>36.13</v>
      </c>
      <c r="J87" s="51" t="n">
        <f aca="false">H87/3600</f>
        <v>5.5268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433.3333</v>
      </c>
      <c r="E88" s="74" t="n">
        <v>46.8698</v>
      </c>
      <c r="F88" s="74" t="n">
        <v>48.4964</v>
      </c>
      <c r="G88" s="74" t="n">
        <v>48.9017</v>
      </c>
      <c r="H88" s="74" t="n">
        <v>18024.64</v>
      </c>
      <c r="I88" s="74" t="n">
        <v>34.27</v>
      </c>
      <c r="J88" s="56" t="n">
        <f aca="false">H88/3600</f>
        <v>5.00684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41.4968</v>
      </c>
      <c r="E89" s="72" t="n">
        <v>42.9533</v>
      </c>
      <c r="F89" s="72" t="n">
        <v>45.5121</v>
      </c>
      <c r="G89" s="72" t="n">
        <v>45.8763</v>
      </c>
      <c r="H89" s="72" t="n">
        <v>16375.78</v>
      </c>
      <c r="I89" s="72" t="n">
        <v>29.03</v>
      </c>
      <c r="J89" s="56" t="n">
        <f aca="false">H89/3600</f>
        <v>4.5488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897.3117</v>
      </c>
      <c r="E90" s="74" t="n">
        <v>38.9027</v>
      </c>
      <c r="F90" s="74" t="n">
        <v>42.4856</v>
      </c>
      <c r="G90" s="74" t="n">
        <v>42.7996</v>
      </c>
      <c r="H90" s="74" t="n">
        <v>13663</v>
      </c>
      <c r="I90" s="74" t="n">
        <v>25.73</v>
      </c>
      <c r="J90" s="62" t="n">
        <f aca="false">H90/3600</f>
        <v>3.795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50.388</v>
      </c>
      <c r="E91" s="72" t="n">
        <v>54.1195</v>
      </c>
      <c r="F91" s="72" t="n">
        <v>53.2852</v>
      </c>
      <c r="G91" s="72" t="n">
        <v>53.3043</v>
      </c>
      <c r="H91" s="72" t="n">
        <v>5758.77</v>
      </c>
      <c r="I91" s="72" t="n">
        <v>8.95</v>
      </c>
      <c r="J91" s="51" t="n">
        <f aca="false">H91/3600</f>
        <v>1.5996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79.0968</v>
      </c>
      <c r="E92" s="74" t="n">
        <v>50.7516</v>
      </c>
      <c r="F92" s="74" t="n">
        <v>49.0061</v>
      </c>
      <c r="G92" s="74" t="n">
        <v>49.0344</v>
      </c>
      <c r="H92" s="74" t="n">
        <v>5810.65</v>
      </c>
      <c r="I92" s="74" t="n">
        <v>12.23</v>
      </c>
      <c r="J92" s="56" t="n">
        <f aca="false">H92/3600</f>
        <v>1.61406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2.3248</v>
      </c>
      <c r="E93" s="72" t="n">
        <v>46.9968</v>
      </c>
      <c r="F93" s="72" t="n">
        <v>44.8678</v>
      </c>
      <c r="G93" s="72" t="n">
        <v>44.9072</v>
      </c>
      <c r="H93" s="72" t="n">
        <v>5316.94</v>
      </c>
      <c r="I93" s="72" t="n">
        <v>8.36</v>
      </c>
      <c r="J93" s="56" t="n">
        <f aca="false">H93/3600</f>
        <v>1.4769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4.752</v>
      </c>
      <c r="E94" s="74" t="n">
        <v>42.7203</v>
      </c>
      <c r="F94" s="74" t="n">
        <v>41.0537</v>
      </c>
      <c r="G94" s="74" t="n">
        <v>41.2196</v>
      </c>
      <c r="H94" s="74" t="n">
        <v>5151.75</v>
      </c>
      <c r="I94" s="74" t="n">
        <v>8.7</v>
      </c>
      <c r="J94" s="62" t="n">
        <f aca="false">H94/3600</f>
        <v>1.4310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659.6755</v>
      </c>
      <c r="E95" s="72" t="n">
        <v>56.3537</v>
      </c>
      <c r="F95" s="72" t="n">
        <v>58.7457</v>
      </c>
      <c r="G95" s="72" t="n">
        <v>59.4466</v>
      </c>
      <c r="H95" s="72" t="n">
        <v>10835.56</v>
      </c>
      <c r="I95" s="72" t="n">
        <v>18.85</v>
      </c>
      <c r="J95" s="51" t="n">
        <f aca="false">H95/3600</f>
        <v>3.0098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17.057</v>
      </c>
      <c r="E96" s="74" t="n">
        <v>52.438</v>
      </c>
      <c r="F96" s="74" t="n">
        <v>55.5952</v>
      </c>
      <c r="G96" s="74" t="n">
        <v>56.4536</v>
      </c>
      <c r="H96" s="74" t="n">
        <v>10610.18</v>
      </c>
      <c r="I96" s="74" t="n">
        <v>17.92</v>
      </c>
      <c r="J96" s="56" t="n">
        <f aca="false">H96/3600</f>
        <v>2.94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6.6627</v>
      </c>
      <c r="E97" s="72" t="n">
        <v>48.9028</v>
      </c>
      <c r="F97" s="72" t="n">
        <v>52.3156</v>
      </c>
      <c r="G97" s="72" t="n">
        <v>53.4454</v>
      </c>
      <c r="H97" s="72" t="n">
        <v>10263.65</v>
      </c>
      <c r="I97" s="72" t="n">
        <v>20.17</v>
      </c>
      <c r="J97" s="56" t="n">
        <f aca="false">H97/3600</f>
        <v>2.851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20.0902</v>
      </c>
      <c r="E98" s="74" t="n">
        <v>45.1491</v>
      </c>
      <c r="F98" s="74" t="n">
        <v>49.0573</v>
      </c>
      <c r="G98" s="74" t="n">
        <v>50.3698</v>
      </c>
      <c r="H98" s="74" t="n">
        <v>9622.73</v>
      </c>
      <c r="I98" s="74" t="n">
        <v>19.24</v>
      </c>
      <c r="J98" s="62" t="n">
        <f aca="false">H98/3600</f>
        <v>2.6729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9920574187616</v>
      </c>
      <c r="J106" s="80" t="n">
        <f aca="false">GEOMEAN(J3:J98)</f>
        <v>2.758898059102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40572222222222</v>
      </c>
      <c r="J108" s="80" t="n">
        <f aca="false">SUM(J3:J98)</f>
        <v>363.065069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95020467052598</v>
      </c>
      <c r="D13" s="24"/>
      <c r="E13" s="24"/>
      <c r="F13" s="24" t="n">
        <f aca="false">'AI-LC'!Q107</f>
        <v>0.89242999862511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3788139158158</v>
      </c>
      <c r="D26" s="24"/>
      <c r="E26" s="24"/>
      <c r="F26" s="24" t="n">
        <f aca="false">'RA-LC'!Q107</f>
        <v>0.844224267404349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6817742024958</v>
      </c>
      <c r="D38" s="23"/>
      <c r="E38" s="23"/>
      <c r="F38" s="23" t="n">
        <f aca="false">'LB-LC'!R107</f>
        <v>0.998197702028435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538100625655</v>
      </c>
      <c r="D39" s="24"/>
      <c r="E39" s="24"/>
      <c r="F39" s="24" t="n">
        <f aca="false">'LB-LC'!Q107</f>
        <v>1.0081765971257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7630628091025</v>
      </c>
      <c r="D51" s="23"/>
      <c r="E51" s="23"/>
      <c r="F51" s="23" t="n">
        <f aca="false">'LP-LC'!R107</f>
        <v>0.99412662369648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8539697158584</v>
      </c>
      <c r="D52" s="24"/>
      <c r="E52" s="24"/>
      <c r="F52" s="24" t="n">
        <f aca="false">'LP-LC'!Q107</f>
        <v>1.0040894041831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T11" activeCellId="0" sqref="T11:Y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6963.71</v>
      </c>
      <c r="I3" s="50" t="n">
        <v>105.08</v>
      </c>
      <c r="J3" s="51" t="n">
        <f aca="false">H3/3600</f>
        <v>1.93436388888889</v>
      </c>
      <c r="L3" s="49" t="n">
        <v>315597.9744</v>
      </c>
      <c r="M3" s="50" t="n">
        <v>50.8629</v>
      </c>
      <c r="N3" s="50" t="n">
        <v>50.4538</v>
      </c>
      <c r="O3" s="50" t="n">
        <v>50.9727</v>
      </c>
      <c r="P3" s="50" t="n">
        <v>6974.34</v>
      </c>
      <c r="Q3" s="50" t="n">
        <v>104.45</v>
      </c>
      <c r="R3" s="52" t="n">
        <f aca="false">P3/3600</f>
        <v>1.9373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6796.06</v>
      </c>
      <c r="I4" s="55" t="n">
        <v>85.54</v>
      </c>
      <c r="J4" s="56" t="n">
        <f aca="false">H4/3600</f>
        <v>1.88779444444444</v>
      </c>
      <c r="L4" s="54" t="n">
        <v>184450.752</v>
      </c>
      <c r="M4" s="55" t="n">
        <v>46.9128</v>
      </c>
      <c r="N4" s="55" t="n">
        <v>46.0044</v>
      </c>
      <c r="O4" s="55" t="n">
        <v>47.5131</v>
      </c>
      <c r="P4" s="55" t="n">
        <v>6785.52</v>
      </c>
      <c r="Q4" s="55" t="n">
        <v>85.09</v>
      </c>
      <c r="R4" s="57" t="n">
        <f aca="false">P4/3600</f>
        <v>1.8848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407.17</v>
      </c>
      <c r="I5" s="55" t="n">
        <v>75.73</v>
      </c>
      <c r="J5" s="56" t="n">
        <f aca="false">H5/3600</f>
        <v>1.77976944444444</v>
      </c>
      <c r="L5" s="54" t="n">
        <v>104251.9824</v>
      </c>
      <c r="M5" s="55" t="n">
        <v>43.5714</v>
      </c>
      <c r="N5" s="55" t="n">
        <v>42.9633</v>
      </c>
      <c r="O5" s="55" t="n">
        <v>44.8584</v>
      </c>
      <c r="P5" s="55" t="n">
        <v>6447.71</v>
      </c>
      <c r="Q5" s="55" t="n">
        <v>75.83</v>
      </c>
      <c r="R5" s="57" t="n">
        <f aca="false">P5/3600</f>
        <v>1.7910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6009.72</v>
      </c>
      <c r="I6" s="61" t="n">
        <v>67.9</v>
      </c>
      <c r="J6" s="62" t="n">
        <f aca="false">H6/3600</f>
        <v>1.66936666666667</v>
      </c>
      <c r="L6" s="60" t="n">
        <v>58083.8656</v>
      </c>
      <c r="M6" s="61" t="n">
        <v>40.4065</v>
      </c>
      <c r="N6" s="61" t="n">
        <v>40.3341</v>
      </c>
      <c r="O6" s="61" t="n">
        <v>42.3418</v>
      </c>
      <c r="P6" s="61" t="n">
        <v>5942.23</v>
      </c>
      <c r="Q6" s="61" t="n">
        <v>67.32</v>
      </c>
      <c r="R6" s="63" t="n">
        <f aca="false">P6/3600</f>
        <v>1.6506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6622.45</v>
      </c>
      <c r="I7" s="50" t="n">
        <v>97.67</v>
      </c>
      <c r="J7" s="51" t="n">
        <f aca="false">H7/3600</f>
        <v>1.83956944444444</v>
      </c>
      <c r="L7" s="49" t="n">
        <v>298690.6704</v>
      </c>
      <c r="M7" s="50" t="n">
        <v>51.017</v>
      </c>
      <c r="N7" s="50" t="n">
        <v>50.9053</v>
      </c>
      <c r="O7" s="50" t="n">
        <v>50.6729</v>
      </c>
      <c r="P7" s="50" t="n">
        <v>6626.43</v>
      </c>
      <c r="Q7" s="50" t="n">
        <v>96.71</v>
      </c>
      <c r="R7" s="52" t="n">
        <f aca="false">P7/3600</f>
        <v>1.8406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6806.59</v>
      </c>
      <c r="I8" s="55" t="n">
        <v>84.07</v>
      </c>
      <c r="J8" s="56" t="n">
        <f aca="false">H8/3600</f>
        <v>1.89071944444444</v>
      </c>
      <c r="L8" s="54" t="n">
        <v>179571.6368</v>
      </c>
      <c r="M8" s="55" t="n">
        <v>47.0623</v>
      </c>
      <c r="N8" s="55" t="n">
        <v>47.9109</v>
      </c>
      <c r="O8" s="55" t="n">
        <v>47.2842</v>
      </c>
      <c r="P8" s="55" t="n">
        <v>6807.06</v>
      </c>
      <c r="Q8" s="55" t="n">
        <v>81.36</v>
      </c>
      <c r="R8" s="57" t="n">
        <f aca="false">P8/3600</f>
        <v>1.890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466.04</v>
      </c>
      <c r="I9" s="55" t="n">
        <v>77.38</v>
      </c>
      <c r="J9" s="56" t="n">
        <f aca="false">H9/3600</f>
        <v>1.79612222222222</v>
      </c>
      <c r="L9" s="54" t="n">
        <v>107118.0944</v>
      </c>
      <c r="M9" s="55" t="n">
        <v>43.489</v>
      </c>
      <c r="N9" s="55" t="n">
        <v>45.8049</v>
      </c>
      <c r="O9" s="55" t="n">
        <v>45.3527</v>
      </c>
      <c r="P9" s="55" t="n">
        <v>6455.5</v>
      </c>
      <c r="Q9" s="55" t="n">
        <v>78.98</v>
      </c>
      <c r="R9" s="57" t="n">
        <f aca="false">P9/3600</f>
        <v>1.7931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6071.31</v>
      </c>
      <c r="I10" s="61" t="n">
        <v>70.36</v>
      </c>
      <c r="J10" s="62" t="n">
        <f aca="false">H10/3600</f>
        <v>1.686475</v>
      </c>
      <c r="L10" s="60" t="n">
        <v>62115.3008</v>
      </c>
      <c r="M10" s="61" t="n">
        <v>40.0816</v>
      </c>
      <c r="N10" s="61" t="n">
        <v>43.5075</v>
      </c>
      <c r="O10" s="61" t="n">
        <v>43.5946</v>
      </c>
      <c r="P10" s="61" t="n">
        <v>6061.45</v>
      </c>
      <c r="Q10" s="61" t="n">
        <v>70.33</v>
      </c>
      <c r="R10" s="63" t="n">
        <f aca="false">P10/3600</f>
        <v>1.6837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20857.4128</v>
      </c>
      <c r="E11" s="50" t="n">
        <v>50.2032</v>
      </c>
      <c r="F11" s="50" t="n">
        <v>49.9901</v>
      </c>
      <c r="G11" s="50" t="n">
        <v>50.0502</v>
      </c>
      <c r="H11" s="50" t="n">
        <v>14720.02</v>
      </c>
      <c r="I11" s="50" t="n">
        <v>208.76</v>
      </c>
      <c r="J11" s="51" t="n">
        <f aca="false">H11/3600</f>
        <v>4.088894444444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85276.6576</v>
      </c>
      <c r="E12" s="55" t="n">
        <v>45.8436</v>
      </c>
      <c r="F12" s="55" t="n">
        <v>45.4265</v>
      </c>
      <c r="G12" s="55" t="n">
        <v>45.2963</v>
      </c>
      <c r="H12" s="55" t="n">
        <v>15894.88</v>
      </c>
      <c r="I12" s="55" t="n">
        <v>180.75</v>
      </c>
      <c r="J12" s="56" t="n">
        <f aca="false">H12/3600</f>
        <v>4.415244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81169.6944</v>
      </c>
      <c r="E13" s="55" t="n">
        <v>42.5989</v>
      </c>
      <c r="F13" s="55" t="n">
        <v>42.7741</v>
      </c>
      <c r="G13" s="55" t="n">
        <v>41.3822</v>
      </c>
      <c r="H13" s="55" t="n">
        <v>15039.95</v>
      </c>
      <c r="I13" s="55" t="n">
        <v>153.87</v>
      </c>
      <c r="J13" s="56" t="n">
        <f aca="false">H13/3600</f>
        <v>4.1777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5069.4128</v>
      </c>
      <c r="E14" s="61" t="n">
        <v>39.0334</v>
      </c>
      <c r="F14" s="61" t="n">
        <v>40.1032</v>
      </c>
      <c r="G14" s="61" t="n">
        <v>37.8952</v>
      </c>
      <c r="H14" s="61" t="n">
        <v>13886</v>
      </c>
      <c r="I14" s="61" t="n">
        <v>133.86</v>
      </c>
      <c r="J14" s="62" t="n">
        <f aca="false">H14/3600</f>
        <v>3.8572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30561.3744</v>
      </c>
      <c r="E15" s="50" t="n">
        <v>50.7253</v>
      </c>
      <c r="F15" s="50" t="n">
        <v>50.3157</v>
      </c>
      <c r="G15" s="50" t="n">
        <v>50.1547</v>
      </c>
      <c r="H15" s="50" t="n">
        <v>13868.78</v>
      </c>
      <c r="I15" s="50" t="n">
        <v>162.91</v>
      </c>
      <c r="J15" s="51" t="n">
        <f aca="false">H15/3600</f>
        <v>3.852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9619.1392</v>
      </c>
      <c r="E16" s="55" t="n">
        <v>46.9622</v>
      </c>
      <c r="F16" s="55" t="n">
        <v>47.6827</v>
      </c>
      <c r="G16" s="55" t="n">
        <v>47.2303</v>
      </c>
      <c r="H16" s="55" t="n">
        <v>13300.21</v>
      </c>
      <c r="I16" s="55" t="n">
        <v>127.03</v>
      </c>
      <c r="J16" s="56" t="n">
        <f aca="false">H16/3600</f>
        <v>3.6945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00154.496</v>
      </c>
      <c r="E17" s="55" t="n">
        <v>43.7794</v>
      </c>
      <c r="F17" s="55" t="n">
        <v>46.6825</v>
      </c>
      <c r="G17" s="55" t="n">
        <v>46.2397</v>
      </c>
      <c r="H17" s="55" t="n">
        <v>11483.19</v>
      </c>
      <c r="I17" s="55" t="n">
        <v>113.93</v>
      </c>
      <c r="J17" s="56" t="n">
        <f aca="false">H17/3600</f>
        <v>3.18977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7141.6944</v>
      </c>
      <c r="E18" s="61" t="n">
        <v>41.4101</v>
      </c>
      <c r="F18" s="61" t="n">
        <v>45.8601</v>
      </c>
      <c r="G18" s="61" t="n">
        <v>45.5897</v>
      </c>
      <c r="H18" s="61" t="n">
        <v>10248.98</v>
      </c>
      <c r="I18" s="61" t="n">
        <v>105.12</v>
      </c>
      <c r="J18" s="62" t="n">
        <f aca="false">H18/3600</f>
        <v>2.8469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26.49</v>
      </c>
      <c r="I19" s="72" t="n">
        <v>78.7</v>
      </c>
      <c r="J19" s="51" t="n">
        <f aca="false">H19/3600</f>
        <v>1.53513611111111</v>
      </c>
      <c r="L19" s="71" t="n">
        <v>120453.2496</v>
      </c>
      <c r="M19" s="72" t="n">
        <v>50.6152</v>
      </c>
      <c r="N19" s="72" t="n">
        <v>50.4751</v>
      </c>
      <c r="O19" s="72" t="n">
        <v>51.133</v>
      </c>
      <c r="P19" s="72" t="n">
        <v>5443.16</v>
      </c>
      <c r="Q19" s="72" t="n">
        <v>76.99</v>
      </c>
      <c r="R19" s="51" t="n">
        <f aca="false">P19/3600</f>
        <v>1.511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199.37</v>
      </c>
      <c r="I20" s="74" t="n">
        <v>62</v>
      </c>
      <c r="J20" s="56" t="n">
        <f aca="false">H20/3600</f>
        <v>1.44426944444444</v>
      </c>
      <c r="L20" s="73" t="n">
        <v>55742.2144</v>
      </c>
      <c r="M20" s="74" t="n">
        <v>45.5663</v>
      </c>
      <c r="N20" s="74" t="n">
        <v>46.7741</v>
      </c>
      <c r="O20" s="74" t="n">
        <v>48.379</v>
      </c>
      <c r="P20" s="74" t="n">
        <v>5209.47</v>
      </c>
      <c r="Q20" s="74" t="n">
        <v>63.86</v>
      </c>
      <c r="R20" s="56" t="n">
        <f aca="false">P20/3600</f>
        <v>1.447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789.44</v>
      </c>
      <c r="I21" s="74" t="n">
        <v>50.4</v>
      </c>
      <c r="J21" s="56" t="n">
        <f aca="false">H21/3600</f>
        <v>1.3304</v>
      </c>
      <c r="L21" s="73" t="n">
        <v>22598.0384</v>
      </c>
      <c r="M21" s="74" t="n">
        <v>42.7994</v>
      </c>
      <c r="N21" s="74" t="n">
        <v>44.5705</v>
      </c>
      <c r="O21" s="74" t="n">
        <v>46.0281</v>
      </c>
      <c r="P21" s="74" t="n">
        <v>4758.03</v>
      </c>
      <c r="Q21" s="74" t="n">
        <v>50.26</v>
      </c>
      <c r="R21" s="56" t="n">
        <f aca="false">P21/3600</f>
        <v>1.321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443.07</v>
      </c>
      <c r="I22" s="76" t="n">
        <v>44.82</v>
      </c>
      <c r="J22" s="62" t="n">
        <f aca="false">H22/3600</f>
        <v>1.23418611111111</v>
      </c>
      <c r="L22" s="75" t="n">
        <v>12263.3848</v>
      </c>
      <c r="M22" s="76" t="n">
        <v>41.1392</v>
      </c>
      <c r="N22" s="76" t="n">
        <v>42.8251</v>
      </c>
      <c r="O22" s="76" t="n">
        <v>43.7265</v>
      </c>
      <c r="P22" s="76" t="n">
        <v>4421.59</v>
      </c>
      <c r="Q22" s="76" t="n">
        <v>46.72</v>
      </c>
      <c r="R22" s="62" t="n">
        <f aca="false">P22/3600</f>
        <v>1.2282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5552.09</v>
      </c>
      <c r="I23" s="72" t="n">
        <v>91.12</v>
      </c>
      <c r="J23" s="51" t="n">
        <f aca="false">H23/3600</f>
        <v>1.54224722222222</v>
      </c>
      <c r="L23" s="71" t="n">
        <v>167841.1736</v>
      </c>
      <c r="M23" s="72" t="n">
        <v>50.9004</v>
      </c>
      <c r="N23" s="72" t="n">
        <v>50.5015</v>
      </c>
      <c r="O23" s="72" t="n">
        <v>50.8033</v>
      </c>
      <c r="P23" s="72" t="n">
        <v>5575.16</v>
      </c>
      <c r="Q23" s="72" t="n">
        <v>90.46</v>
      </c>
      <c r="R23" s="51" t="n">
        <f aca="false">P23/3600</f>
        <v>1.548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675.9</v>
      </c>
      <c r="I24" s="74" t="n">
        <v>80.18</v>
      </c>
      <c r="J24" s="56" t="n">
        <f aca="false">H24/3600</f>
        <v>1.57663888888889</v>
      </c>
      <c r="L24" s="73" t="n">
        <v>100841.9872</v>
      </c>
      <c r="M24" s="74" t="n">
        <v>45.7502</v>
      </c>
      <c r="N24" s="74" t="n">
        <v>46.3092</v>
      </c>
      <c r="O24" s="74" t="n">
        <v>47.1475</v>
      </c>
      <c r="P24" s="74" t="n">
        <v>5662.03</v>
      </c>
      <c r="Q24" s="74" t="n">
        <v>78.35</v>
      </c>
      <c r="R24" s="56" t="n">
        <f aca="false">P24/3600</f>
        <v>1.572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288.46</v>
      </c>
      <c r="I25" s="74" t="n">
        <v>65.28</v>
      </c>
      <c r="J25" s="56" t="n">
        <f aca="false">H25/3600</f>
        <v>1.46901666666667</v>
      </c>
      <c r="L25" s="73" t="n">
        <v>53584.2304</v>
      </c>
      <c r="M25" s="74" t="n">
        <v>41.8503</v>
      </c>
      <c r="N25" s="74" t="n">
        <v>43.5149</v>
      </c>
      <c r="O25" s="74" t="n">
        <v>44.1808</v>
      </c>
      <c r="P25" s="74" t="n">
        <v>5268.81</v>
      </c>
      <c r="Q25" s="74" t="n">
        <v>65.73</v>
      </c>
      <c r="R25" s="56" t="n">
        <f aca="false">P25/3600</f>
        <v>1.4635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845.85</v>
      </c>
      <c r="I26" s="76" t="n">
        <v>59.64</v>
      </c>
      <c r="J26" s="62" t="n">
        <f aca="false">H26/3600</f>
        <v>1.34606944444444</v>
      </c>
      <c r="L26" s="75" t="n">
        <v>28880.4968</v>
      </c>
      <c r="M26" s="76" t="n">
        <v>38.7848</v>
      </c>
      <c r="N26" s="76" t="n">
        <v>41.059</v>
      </c>
      <c r="O26" s="76" t="n">
        <v>41.3726</v>
      </c>
      <c r="P26" s="76" t="n">
        <v>4801.04</v>
      </c>
      <c r="Q26" s="76" t="n">
        <v>58.15</v>
      </c>
      <c r="R26" s="62" t="n">
        <f aca="false">P26/3600</f>
        <v>1.333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1837.48</v>
      </c>
      <c r="I27" s="72" t="n">
        <v>194.49</v>
      </c>
      <c r="J27" s="51" t="n">
        <f aca="false">H27/3600</f>
        <v>3.28818888888889</v>
      </c>
      <c r="L27" s="71" t="n">
        <v>385444.5408</v>
      </c>
      <c r="M27" s="72" t="n">
        <v>50.9607</v>
      </c>
      <c r="N27" s="72" t="n">
        <v>50.4283</v>
      </c>
      <c r="O27" s="72" t="n">
        <v>50.2784</v>
      </c>
      <c r="P27" s="72" t="n">
        <v>11909.98</v>
      </c>
      <c r="Q27" s="72" t="n">
        <v>194.54</v>
      </c>
      <c r="R27" s="51" t="n">
        <f aca="false">P27/3600</f>
        <v>3.3083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330.39</v>
      </c>
      <c r="I28" s="74" t="n">
        <v>165.44</v>
      </c>
      <c r="J28" s="56" t="n">
        <f aca="false">H28/3600</f>
        <v>3.42510833333333</v>
      </c>
      <c r="L28" s="73" t="n">
        <v>238400.276</v>
      </c>
      <c r="M28" s="74" t="n">
        <v>45.8377</v>
      </c>
      <c r="N28" s="74" t="n">
        <v>45.1179</v>
      </c>
      <c r="O28" s="74" t="n">
        <v>46.4157</v>
      </c>
      <c r="P28" s="74" t="n">
        <v>12371.53</v>
      </c>
      <c r="Q28" s="74" t="n">
        <v>162.81</v>
      </c>
      <c r="R28" s="56" t="n">
        <f aca="false">P28/3600</f>
        <v>3.4365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215.12</v>
      </c>
      <c r="I29" s="74" t="n">
        <v>134.64</v>
      </c>
      <c r="J29" s="56" t="n">
        <f aca="false">H29/3600</f>
        <v>3.11531111111111</v>
      </c>
      <c r="L29" s="73" t="n">
        <v>108463.46</v>
      </c>
      <c r="M29" s="74" t="n">
        <v>40.7016</v>
      </c>
      <c r="N29" s="74" t="n">
        <v>41.7737</v>
      </c>
      <c r="O29" s="74" t="n">
        <v>44.2459</v>
      </c>
      <c r="P29" s="74" t="n">
        <v>11187.34</v>
      </c>
      <c r="Q29" s="74" t="n">
        <v>134.23</v>
      </c>
      <c r="R29" s="56" t="n">
        <f aca="false">P29/3600</f>
        <v>3.107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0021.9</v>
      </c>
      <c r="I30" s="76" t="n">
        <v>114.79</v>
      </c>
      <c r="J30" s="62" t="n">
        <f aca="false">H30/3600</f>
        <v>2.78386111111111</v>
      </c>
      <c r="L30" s="75" t="n">
        <v>49529.56</v>
      </c>
      <c r="M30" s="76" t="n">
        <v>38.0388</v>
      </c>
      <c r="N30" s="76" t="n">
        <v>39.5485</v>
      </c>
      <c r="O30" s="76" t="n">
        <v>42.2041</v>
      </c>
      <c r="P30" s="76" t="n">
        <v>9946.25</v>
      </c>
      <c r="Q30" s="76" t="n">
        <v>116.61</v>
      </c>
      <c r="R30" s="62" t="n">
        <f aca="false">P30/3600</f>
        <v>2.7628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1250.92</v>
      </c>
      <c r="I31" s="72" t="n">
        <v>158.33</v>
      </c>
      <c r="J31" s="51" t="n">
        <f aca="false">H31/3600</f>
        <v>3.12525555555556</v>
      </c>
      <c r="L31" s="71" t="n">
        <v>276151.648</v>
      </c>
      <c r="M31" s="72" t="n">
        <v>51.0952</v>
      </c>
      <c r="N31" s="72" t="n">
        <v>50.0733</v>
      </c>
      <c r="O31" s="72" t="n">
        <v>50.457</v>
      </c>
      <c r="P31" s="72" t="n">
        <v>11328.71</v>
      </c>
      <c r="Q31" s="72" t="n">
        <v>159.59</v>
      </c>
      <c r="R31" s="51" t="n">
        <f aca="false">P31/3600</f>
        <v>3.146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0286.03</v>
      </c>
      <c r="I32" s="74" t="n">
        <v>136.96</v>
      </c>
      <c r="J32" s="56" t="n">
        <f aca="false">H32/3600</f>
        <v>2.85723055555556</v>
      </c>
      <c r="L32" s="73" t="n">
        <v>178280.8088</v>
      </c>
      <c r="M32" s="74" t="n">
        <v>47.511</v>
      </c>
      <c r="N32" s="74" t="n">
        <v>46.0938</v>
      </c>
      <c r="O32" s="74" t="n">
        <v>47.8361</v>
      </c>
      <c r="P32" s="74" t="n">
        <v>10352.2</v>
      </c>
      <c r="Q32" s="74" t="n">
        <v>138.14</v>
      </c>
      <c r="R32" s="56" t="n">
        <f aca="false">P32/3600</f>
        <v>2.8756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9601.29</v>
      </c>
      <c r="I33" s="74" t="n">
        <v>115.55</v>
      </c>
      <c r="J33" s="56" t="n">
        <f aca="false">H33/3600</f>
        <v>2.667025</v>
      </c>
      <c r="L33" s="73" t="n">
        <v>72994.3208</v>
      </c>
      <c r="M33" s="74" t="n">
        <v>41.3418</v>
      </c>
      <c r="N33" s="74" t="n">
        <v>44.4274</v>
      </c>
      <c r="O33" s="74" t="n">
        <v>46.0533</v>
      </c>
      <c r="P33" s="74" t="n">
        <v>9576.77</v>
      </c>
      <c r="Q33" s="74" t="n">
        <v>111.92</v>
      </c>
      <c r="R33" s="56" t="n">
        <f aca="false">P33/3600</f>
        <v>2.6602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8908.94</v>
      </c>
      <c r="I34" s="76" t="n">
        <v>101.06</v>
      </c>
      <c r="J34" s="62" t="n">
        <f aca="false">H34/3600</f>
        <v>2.47470555555556</v>
      </c>
      <c r="L34" s="75" t="n">
        <v>29670.0664</v>
      </c>
      <c r="M34" s="76" t="n">
        <v>38.7747</v>
      </c>
      <c r="N34" s="76" t="n">
        <v>42.9664</v>
      </c>
      <c r="O34" s="76" t="n">
        <v>43.9657</v>
      </c>
      <c r="P34" s="76" t="n">
        <v>8887.9</v>
      </c>
      <c r="Q34" s="76" t="n">
        <v>102.97</v>
      </c>
      <c r="R34" s="62" t="n">
        <f aca="false">P34/3600</f>
        <v>2.4688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5838.39</v>
      </c>
      <c r="I35" s="72" t="n">
        <v>215.55</v>
      </c>
      <c r="J35" s="51" t="n">
        <f aca="false">H35/3600</f>
        <v>4.39955277777778</v>
      </c>
      <c r="L35" s="71" t="n">
        <v>429785.2064</v>
      </c>
      <c r="M35" s="72" t="n">
        <v>51.2529</v>
      </c>
      <c r="N35" s="72" t="n">
        <v>50.6384</v>
      </c>
      <c r="O35" s="72" t="n">
        <v>50.6327</v>
      </c>
      <c r="P35" s="72" t="n">
        <v>15842.55</v>
      </c>
      <c r="Q35" s="72" t="n">
        <v>214.64</v>
      </c>
      <c r="R35" s="51" t="n">
        <f aca="false">P35/3600</f>
        <v>4.4007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2758.29</v>
      </c>
      <c r="I36" s="74" t="n">
        <v>178.3</v>
      </c>
      <c r="J36" s="56" t="n">
        <f aca="false">H36/3600</f>
        <v>3.54396944444444</v>
      </c>
      <c r="L36" s="73" t="n">
        <v>285981.1512</v>
      </c>
      <c r="M36" s="74" t="n">
        <v>46.9596</v>
      </c>
      <c r="N36" s="74" t="n">
        <v>45.525</v>
      </c>
      <c r="O36" s="74" t="n">
        <v>46.4164</v>
      </c>
      <c r="P36" s="74" t="n">
        <v>12758.65</v>
      </c>
      <c r="Q36" s="74" t="n">
        <v>177.74</v>
      </c>
      <c r="R36" s="56" t="n">
        <f aca="false">P36/3600</f>
        <v>3.5440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2510.15</v>
      </c>
      <c r="I37" s="74" t="n">
        <v>164.64</v>
      </c>
      <c r="J37" s="56" t="n">
        <f aca="false">H37/3600</f>
        <v>3.47504166666667</v>
      </c>
      <c r="L37" s="73" t="n">
        <v>184855.5944</v>
      </c>
      <c r="M37" s="74" t="n">
        <v>42.5728</v>
      </c>
      <c r="N37" s="74" t="n">
        <v>42.7428</v>
      </c>
      <c r="O37" s="74" t="n">
        <v>44.4686</v>
      </c>
      <c r="P37" s="74" t="n">
        <v>12466.1</v>
      </c>
      <c r="Q37" s="74" t="n">
        <v>164.19</v>
      </c>
      <c r="R37" s="56" t="n">
        <f aca="false">P37/3600</f>
        <v>3.4628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1933.55</v>
      </c>
      <c r="I38" s="76" t="n">
        <v>141.57</v>
      </c>
      <c r="J38" s="62" t="n">
        <f aca="false">H38/3600</f>
        <v>3.314875</v>
      </c>
      <c r="L38" s="75" t="n">
        <v>80958.1616</v>
      </c>
      <c r="M38" s="76" t="n">
        <v>37.1692</v>
      </c>
      <c r="N38" s="76" t="n">
        <v>40.82</v>
      </c>
      <c r="O38" s="76" t="n">
        <v>42.9679</v>
      </c>
      <c r="P38" s="76" t="n">
        <v>11886.6</v>
      </c>
      <c r="Q38" s="76" t="n">
        <v>139.94</v>
      </c>
      <c r="R38" s="62" t="n">
        <f aca="false">P38/3600</f>
        <v>3.3018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2266.58</v>
      </c>
      <c r="I39" s="72" t="n">
        <v>36.44</v>
      </c>
      <c r="J39" s="51" t="n">
        <f aca="false">H39/3600</f>
        <v>0.629605555555556</v>
      </c>
      <c r="L39" s="71" t="n">
        <v>63566.5824</v>
      </c>
      <c r="M39" s="72" t="n">
        <v>50.7261</v>
      </c>
      <c r="N39" s="72" t="n">
        <v>50.0908</v>
      </c>
      <c r="O39" s="72" t="n">
        <v>50.5932</v>
      </c>
      <c r="P39" s="72" t="n">
        <v>2281.92</v>
      </c>
      <c r="Q39" s="72" t="n">
        <v>36.23</v>
      </c>
      <c r="R39" s="51" t="n">
        <f aca="false">P39/3600</f>
        <v>0.6338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2183.3</v>
      </c>
      <c r="I40" s="74" t="n">
        <v>31.6</v>
      </c>
      <c r="J40" s="56" t="n">
        <f aca="false">H40/3600</f>
        <v>0.606472222222222</v>
      </c>
      <c r="L40" s="73" t="n">
        <v>38125.6872</v>
      </c>
      <c r="M40" s="74" t="n">
        <v>45.7962</v>
      </c>
      <c r="N40" s="74" t="n">
        <v>46.3191</v>
      </c>
      <c r="O40" s="74" t="n">
        <v>47.3661</v>
      </c>
      <c r="P40" s="74" t="n">
        <v>2189.09</v>
      </c>
      <c r="Q40" s="74" t="n">
        <v>31.18</v>
      </c>
      <c r="R40" s="56" t="n">
        <f aca="false">P40/3600</f>
        <v>0.6080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114.86</v>
      </c>
      <c r="I41" s="74" t="n">
        <v>27.77</v>
      </c>
      <c r="J41" s="56" t="n">
        <f aca="false">H41/3600</f>
        <v>0.587461111111111</v>
      </c>
      <c r="L41" s="73" t="n">
        <v>21128.5128</v>
      </c>
      <c r="M41" s="74" t="n">
        <v>41.88</v>
      </c>
      <c r="N41" s="74" t="n">
        <v>43.9823</v>
      </c>
      <c r="O41" s="74" t="n">
        <v>44.6555</v>
      </c>
      <c r="P41" s="74" t="n">
        <v>2118.22</v>
      </c>
      <c r="Q41" s="74" t="n">
        <v>27.92</v>
      </c>
      <c r="R41" s="56" t="n">
        <f aca="false">P41/3600</f>
        <v>0.5883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1964.67</v>
      </c>
      <c r="I42" s="76" t="n">
        <v>24.48</v>
      </c>
      <c r="J42" s="62" t="n">
        <f aca="false">H42/3600</f>
        <v>0.545741666666667</v>
      </c>
      <c r="L42" s="75" t="n">
        <v>11315.9704</v>
      </c>
      <c r="M42" s="76" t="n">
        <v>38.4904</v>
      </c>
      <c r="N42" s="76" t="n">
        <v>41.389</v>
      </c>
      <c r="O42" s="76" t="n">
        <v>41.8028</v>
      </c>
      <c r="P42" s="76" t="n">
        <v>1956.96</v>
      </c>
      <c r="Q42" s="76" t="n">
        <v>24.25</v>
      </c>
      <c r="R42" s="62" t="n">
        <f aca="false">P42/3600</f>
        <v>0.543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2705.44</v>
      </c>
      <c r="I43" s="72" t="n">
        <v>42.24</v>
      </c>
      <c r="J43" s="51" t="n">
        <f aca="false">H43/3600</f>
        <v>0.751511111111111</v>
      </c>
      <c r="L43" s="71" t="n">
        <v>75316.476</v>
      </c>
      <c r="M43" s="72" t="n">
        <v>50.8531</v>
      </c>
      <c r="N43" s="72" t="n">
        <v>50.2232</v>
      </c>
      <c r="O43" s="72" t="n">
        <v>50.7651</v>
      </c>
      <c r="P43" s="72" t="n">
        <v>2691.61</v>
      </c>
      <c r="Q43" s="72" t="n">
        <v>41.8</v>
      </c>
      <c r="R43" s="51" t="n">
        <f aca="false">P43/3600</f>
        <v>0.7476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2442.01</v>
      </c>
      <c r="I44" s="74" t="n">
        <v>33.19</v>
      </c>
      <c r="J44" s="56" t="n">
        <f aca="false">H44/3600</f>
        <v>0.678336111111111</v>
      </c>
      <c r="L44" s="73" t="n">
        <v>43139.5104</v>
      </c>
      <c r="M44" s="74" t="n">
        <v>45.4853</v>
      </c>
      <c r="N44" s="74" t="n">
        <v>46.4305</v>
      </c>
      <c r="O44" s="74" t="n">
        <v>47.891</v>
      </c>
      <c r="P44" s="74" t="n">
        <v>2459.45</v>
      </c>
      <c r="Q44" s="74" t="n">
        <v>33.87</v>
      </c>
      <c r="R44" s="56" t="n">
        <f aca="false">P44/3600</f>
        <v>0.6831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2326.72</v>
      </c>
      <c r="I45" s="74" t="n">
        <v>29.9</v>
      </c>
      <c r="J45" s="56" t="n">
        <f aca="false">H45/3600</f>
        <v>0.646311111111111</v>
      </c>
      <c r="L45" s="73" t="n">
        <v>23732.204</v>
      </c>
      <c r="M45" s="74" t="n">
        <v>42.0176</v>
      </c>
      <c r="N45" s="74" t="n">
        <v>44.1404</v>
      </c>
      <c r="O45" s="74" t="n">
        <v>45.6019</v>
      </c>
      <c r="P45" s="74" t="n">
        <v>2335.65</v>
      </c>
      <c r="Q45" s="74" t="n">
        <v>29.77</v>
      </c>
      <c r="R45" s="56" t="n">
        <f aca="false">P45/3600</f>
        <v>0.6487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2268.51</v>
      </c>
      <c r="I46" s="76" t="n">
        <v>27.47</v>
      </c>
      <c r="J46" s="62" t="n">
        <f aca="false">H46/3600</f>
        <v>0.630141666666667</v>
      </c>
      <c r="L46" s="75" t="n">
        <v>14158.7496</v>
      </c>
      <c r="M46" s="76" t="n">
        <v>39.1631</v>
      </c>
      <c r="N46" s="76" t="n">
        <v>41.8352</v>
      </c>
      <c r="O46" s="76" t="n">
        <v>43.0564</v>
      </c>
      <c r="P46" s="76" t="n">
        <v>2245.75</v>
      </c>
      <c r="Q46" s="76" t="n">
        <v>27.64</v>
      </c>
      <c r="R46" s="62" t="n">
        <f aca="false">P46/3600</f>
        <v>0.62381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2815.19</v>
      </c>
      <c r="I47" s="72" t="n">
        <v>42.05</v>
      </c>
      <c r="J47" s="51" t="n">
        <f aca="false">H47/3600</f>
        <v>0.781997222222222</v>
      </c>
      <c r="L47" s="71" t="n">
        <v>92872.6368</v>
      </c>
      <c r="M47" s="72" t="n">
        <v>51.0389</v>
      </c>
      <c r="N47" s="72" t="n">
        <v>50.3445</v>
      </c>
      <c r="O47" s="72" t="n">
        <v>50.8223</v>
      </c>
      <c r="P47" s="72" t="n">
        <v>2820.6</v>
      </c>
      <c r="Q47" s="72" t="n">
        <v>41.79</v>
      </c>
      <c r="R47" s="51" t="n">
        <f aca="false">P47/3600</f>
        <v>0.78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2305.8</v>
      </c>
      <c r="I48" s="74" t="n">
        <v>36.25</v>
      </c>
      <c r="J48" s="56" t="n">
        <f aca="false">H48/3600</f>
        <v>0.6405</v>
      </c>
      <c r="L48" s="73" t="n">
        <v>66839.4168</v>
      </c>
      <c r="M48" s="74" t="n">
        <v>45.9645</v>
      </c>
      <c r="N48" s="74" t="n">
        <v>45.9557</v>
      </c>
      <c r="O48" s="74" t="n">
        <v>46.8235</v>
      </c>
      <c r="P48" s="74" t="n">
        <v>2308.5</v>
      </c>
      <c r="Q48" s="74" t="n">
        <v>36.9</v>
      </c>
      <c r="R48" s="56" t="n">
        <f aca="false">P48/3600</f>
        <v>0.64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2133.78</v>
      </c>
      <c r="I49" s="74" t="n">
        <v>32.19</v>
      </c>
      <c r="J49" s="56" t="n">
        <f aca="false">H49/3600</f>
        <v>0.592716666666667</v>
      </c>
      <c r="L49" s="73" t="n">
        <v>44455.8816</v>
      </c>
      <c r="M49" s="74" t="n">
        <v>41.1649</v>
      </c>
      <c r="N49" s="74" t="n">
        <v>42.5979</v>
      </c>
      <c r="O49" s="74" t="n">
        <v>43.4783</v>
      </c>
      <c r="P49" s="74" t="n">
        <v>2141.6</v>
      </c>
      <c r="Q49" s="74" t="n">
        <v>31.75</v>
      </c>
      <c r="R49" s="56" t="n">
        <f aca="false">P49/3600</f>
        <v>0.5948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2138.91</v>
      </c>
      <c r="I50" s="76" t="n">
        <v>29.71</v>
      </c>
      <c r="J50" s="62" t="n">
        <f aca="false">H50/3600</f>
        <v>0.594141666666667</v>
      </c>
      <c r="L50" s="75" t="n">
        <v>27550.6168</v>
      </c>
      <c r="M50" s="76" t="n">
        <v>36.9728</v>
      </c>
      <c r="N50" s="76" t="n">
        <v>39.4781</v>
      </c>
      <c r="O50" s="76" t="n">
        <v>40.3015</v>
      </c>
      <c r="P50" s="76" t="n">
        <v>2151.49</v>
      </c>
      <c r="Q50" s="76" t="n">
        <v>30.11</v>
      </c>
      <c r="R50" s="62" t="n">
        <f aca="false">P50/3600</f>
        <v>0.597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350.92</v>
      </c>
      <c r="I51" s="72" t="n">
        <v>20.42</v>
      </c>
      <c r="J51" s="51" t="n">
        <f aca="false">H51/3600</f>
        <v>0.375255555555556</v>
      </c>
      <c r="L51" s="71" t="n">
        <v>39030.148</v>
      </c>
      <c r="M51" s="72" t="n">
        <v>50.8159</v>
      </c>
      <c r="N51" s="72" t="n">
        <v>51.2375</v>
      </c>
      <c r="O51" s="72" t="n">
        <v>51.2667</v>
      </c>
      <c r="P51" s="72" t="n">
        <v>1347.33</v>
      </c>
      <c r="Q51" s="72" t="n">
        <v>20.66</v>
      </c>
      <c r="R51" s="51" t="n">
        <f aca="false">P51/3600</f>
        <v>0.3742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403.2</v>
      </c>
      <c r="I52" s="74" t="n">
        <v>17.91</v>
      </c>
      <c r="J52" s="56" t="n">
        <f aca="false">H52/3600</f>
        <v>0.389777777777778</v>
      </c>
      <c r="L52" s="73" t="n">
        <v>25234.6736</v>
      </c>
      <c r="M52" s="74" t="n">
        <v>46.3079</v>
      </c>
      <c r="N52" s="74" t="n">
        <v>47.1287</v>
      </c>
      <c r="O52" s="74" t="n">
        <v>47.5769</v>
      </c>
      <c r="P52" s="74" t="n">
        <v>1397.9</v>
      </c>
      <c r="Q52" s="74" t="n">
        <v>18.29</v>
      </c>
      <c r="R52" s="56" t="n">
        <f aca="false">P52/3600</f>
        <v>0.3883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324.26</v>
      </c>
      <c r="I53" s="74" t="n">
        <v>15.91</v>
      </c>
      <c r="J53" s="56" t="n">
        <f aca="false">H53/3600</f>
        <v>0.36785</v>
      </c>
      <c r="L53" s="73" t="n">
        <v>15304.5824</v>
      </c>
      <c r="M53" s="74" t="n">
        <v>42.4513</v>
      </c>
      <c r="N53" s="74" t="n">
        <v>43.8123</v>
      </c>
      <c r="O53" s="74" t="n">
        <v>44.5898</v>
      </c>
      <c r="P53" s="74" t="n">
        <v>1318.48</v>
      </c>
      <c r="Q53" s="74" t="n">
        <v>15.55</v>
      </c>
      <c r="R53" s="56" t="n">
        <f aca="false">P53/3600</f>
        <v>0.3662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225.13</v>
      </c>
      <c r="I54" s="76" t="n">
        <v>13.81</v>
      </c>
      <c r="J54" s="62" t="n">
        <f aca="false">H54/3600</f>
        <v>0.340313888888889</v>
      </c>
      <c r="L54" s="75" t="n">
        <v>9128.9232</v>
      </c>
      <c r="M54" s="76" t="n">
        <v>39.0966</v>
      </c>
      <c r="N54" s="76" t="n">
        <v>40.5181</v>
      </c>
      <c r="O54" s="76" t="n">
        <v>41.8786</v>
      </c>
      <c r="P54" s="76" t="n">
        <v>1221.22</v>
      </c>
      <c r="Q54" s="76" t="n">
        <v>14.05</v>
      </c>
      <c r="R54" s="62" t="n">
        <f aca="false">P54/3600</f>
        <v>0.339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528.65</v>
      </c>
      <c r="I55" s="72" t="n">
        <v>7.88</v>
      </c>
      <c r="J55" s="51" t="n">
        <f aca="false">H55/3600</f>
        <v>0.146847222222222</v>
      </c>
      <c r="L55" s="71" t="n">
        <v>13338.2096</v>
      </c>
      <c r="M55" s="72" t="n">
        <v>50.8052</v>
      </c>
      <c r="N55" s="72" t="n">
        <v>51.2536</v>
      </c>
      <c r="O55" s="72" t="n">
        <v>51.5704</v>
      </c>
      <c r="P55" s="72" t="n">
        <v>532.5</v>
      </c>
      <c r="Q55" s="72" t="n">
        <v>8.02</v>
      </c>
      <c r="R55" s="51" t="n">
        <f aca="false">P55/3600</f>
        <v>0.147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495.09</v>
      </c>
      <c r="I56" s="74" t="n">
        <v>6.81</v>
      </c>
      <c r="J56" s="56" t="n">
        <f aca="false">H56/3600</f>
        <v>0.137525</v>
      </c>
      <c r="L56" s="73" t="n">
        <v>8627.4736</v>
      </c>
      <c r="M56" s="74" t="n">
        <v>46.7976</v>
      </c>
      <c r="N56" s="74" t="n">
        <v>48.0048</v>
      </c>
      <c r="O56" s="74" t="n">
        <v>48.0329</v>
      </c>
      <c r="P56" s="74" t="n">
        <v>496.36</v>
      </c>
      <c r="Q56" s="74" t="n">
        <v>6.87</v>
      </c>
      <c r="R56" s="56" t="n">
        <f aca="false">P56/3600</f>
        <v>0.1378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477.13</v>
      </c>
      <c r="I57" s="74" t="n">
        <v>5.97</v>
      </c>
      <c r="J57" s="56" t="n">
        <f aca="false">H57/3600</f>
        <v>0.132536111111111</v>
      </c>
      <c r="L57" s="73" t="n">
        <v>5381.5592</v>
      </c>
      <c r="M57" s="74" t="n">
        <v>43.0952</v>
      </c>
      <c r="N57" s="74" t="n">
        <v>45.272</v>
      </c>
      <c r="O57" s="74" t="n">
        <v>45.0906</v>
      </c>
      <c r="P57" s="74" t="n">
        <v>475.96</v>
      </c>
      <c r="Q57" s="74" t="n">
        <v>6.04</v>
      </c>
      <c r="R57" s="56" t="n">
        <f aca="false">P57/3600</f>
        <v>0.132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459.95</v>
      </c>
      <c r="I58" s="76" t="n">
        <v>5.6</v>
      </c>
      <c r="J58" s="62" t="n">
        <f aca="false">H58/3600</f>
        <v>0.127763888888889</v>
      </c>
      <c r="L58" s="75" t="n">
        <v>3202.492</v>
      </c>
      <c r="M58" s="76" t="n">
        <v>39.5355</v>
      </c>
      <c r="N58" s="76" t="n">
        <v>42.3354</v>
      </c>
      <c r="O58" s="76" t="n">
        <v>41.9052</v>
      </c>
      <c r="P58" s="76" t="n">
        <v>460.07</v>
      </c>
      <c r="Q58" s="76" t="n">
        <v>5.63</v>
      </c>
      <c r="R58" s="62" t="n">
        <f aca="false">P58/3600</f>
        <v>0.127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840.73</v>
      </c>
      <c r="I59" s="72" t="n">
        <v>12.21</v>
      </c>
      <c r="J59" s="51" t="n">
        <f aca="false">H59/3600</f>
        <v>0.233536111111111</v>
      </c>
      <c r="L59" s="71" t="n">
        <v>27236.5736</v>
      </c>
      <c r="M59" s="72" t="n">
        <v>50.9554</v>
      </c>
      <c r="N59" s="72" t="n">
        <v>50.6446</v>
      </c>
      <c r="O59" s="72" t="n">
        <v>50.7525</v>
      </c>
      <c r="P59" s="72" t="n">
        <v>842.07</v>
      </c>
      <c r="Q59" s="72" t="n">
        <v>12.25</v>
      </c>
      <c r="R59" s="51" t="n">
        <f aca="false">P59/3600</f>
        <v>0.233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723.32</v>
      </c>
      <c r="I60" s="74" t="n">
        <v>10.44</v>
      </c>
      <c r="J60" s="56" t="n">
        <f aca="false">H60/3600</f>
        <v>0.200922222222222</v>
      </c>
      <c r="L60" s="73" t="n">
        <v>19462.6768</v>
      </c>
      <c r="M60" s="74" t="n">
        <v>45.9421</v>
      </c>
      <c r="N60" s="74" t="n">
        <v>46.3283</v>
      </c>
      <c r="O60" s="74" t="n">
        <v>47.1755</v>
      </c>
      <c r="P60" s="74" t="n">
        <v>724.99</v>
      </c>
      <c r="Q60" s="74" t="n">
        <v>10.46</v>
      </c>
      <c r="R60" s="56" t="n">
        <f aca="false">P60/3600</f>
        <v>0.2013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637.63</v>
      </c>
      <c r="I61" s="74" t="n">
        <v>8.99</v>
      </c>
      <c r="J61" s="56" t="n">
        <f aca="false">H61/3600</f>
        <v>0.177119444444444</v>
      </c>
      <c r="L61" s="73" t="n">
        <v>13251.4176</v>
      </c>
      <c r="M61" s="74" t="n">
        <v>41.2572</v>
      </c>
      <c r="N61" s="74" t="n">
        <v>43.349</v>
      </c>
      <c r="O61" s="74" t="n">
        <v>44.324</v>
      </c>
      <c r="P61" s="74" t="n">
        <v>638.86</v>
      </c>
      <c r="Q61" s="74" t="n">
        <v>9.08</v>
      </c>
      <c r="R61" s="56" t="n">
        <f aca="false">P61/3600</f>
        <v>0.1774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614.4</v>
      </c>
      <c r="I62" s="76" t="n">
        <v>8.19</v>
      </c>
      <c r="J62" s="62" t="n">
        <f aca="false">H62/3600</f>
        <v>0.170666666666667</v>
      </c>
      <c r="L62" s="75" t="n">
        <v>8429.7024</v>
      </c>
      <c r="M62" s="76" t="n">
        <v>36.8931</v>
      </c>
      <c r="N62" s="76" t="n">
        <v>40.7117</v>
      </c>
      <c r="O62" s="76" t="n">
        <v>41.8004</v>
      </c>
      <c r="P62" s="76" t="n">
        <v>614.54</v>
      </c>
      <c r="Q62" s="76" t="n">
        <v>8.27</v>
      </c>
      <c r="R62" s="62" t="n">
        <f aca="false">P62/3600</f>
        <v>0.170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696.8</v>
      </c>
      <c r="I63" s="72" t="n">
        <v>10.71</v>
      </c>
      <c r="J63" s="51" t="n">
        <f aca="false">H63/3600</f>
        <v>0.193555555555556</v>
      </c>
      <c r="L63" s="71" t="n">
        <v>24375.4192</v>
      </c>
      <c r="M63" s="72" t="n">
        <v>51.0814</v>
      </c>
      <c r="N63" s="72" t="n">
        <v>50.3576</v>
      </c>
      <c r="O63" s="72" t="n">
        <v>50.5456</v>
      </c>
      <c r="P63" s="72" t="n">
        <v>697.22</v>
      </c>
      <c r="Q63" s="72" t="n">
        <v>10.73</v>
      </c>
      <c r="R63" s="51" t="n">
        <f aca="false">P63/3600</f>
        <v>0.1936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569.09</v>
      </c>
      <c r="I64" s="74" t="n">
        <v>9.17</v>
      </c>
      <c r="J64" s="56" t="n">
        <f aca="false">H64/3600</f>
        <v>0.158080555555556</v>
      </c>
      <c r="L64" s="73" t="n">
        <v>17525.4352</v>
      </c>
      <c r="M64" s="74" t="n">
        <v>45.9947</v>
      </c>
      <c r="N64" s="74" t="n">
        <v>45.5025</v>
      </c>
      <c r="O64" s="74" t="n">
        <v>46.2967</v>
      </c>
      <c r="P64" s="74" t="n">
        <v>571.24</v>
      </c>
      <c r="Q64" s="74" t="n">
        <v>9.26</v>
      </c>
      <c r="R64" s="56" t="n">
        <f aca="false">P64/3600</f>
        <v>0.1586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538.1</v>
      </c>
      <c r="I65" s="74" t="n">
        <v>7.94</v>
      </c>
      <c r="J65" s="56" t="n">
        <f aca="false">H65/3600</f>
        <v>0.149472222222222</v>
      </c>
      <c r="L65" s="73" t="n">
        <v>11660.4168</v>
      </c>
      <c r="M65" s="74" t="n">
        <v>41.1274</v>
      </c>
      <c r="N65" s="74" t="n">
        <v>42.2666</v>
      </c>
      <c r="O65" s="74" t="n">
        <v>42.9797</v>
      </c>
      <c r="P65" s="74" t="n">
        <v>539.44</v>
      </c>
      <c r="Q65" s="74" t="n">
        <v>7.94</v>
      </c>
      <c r="R65" s="56" t="n">
        <f aca="false">P65/3600</f>
        <v>0.1498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549.6</v>
      </c>
      <c r="I66" s="76" t="n">
        <v>7.65</v>
      </c>
      <c r="J66" s="62" t="n">
        <f aca="false">H66/3600</f>
        <v>0.152666666666667</v>
      </c>
      <c r="L66" s="75" t="n">
        <v>7203.86</v>
      </c>
      <c r="M66" s="76" t="n">
        <v>36.8533</v>
      </c>
      <c r="N66" s="76" t="n">
        <v>39.2188</v>
      </c>
      <c r="O66" s="76" t="n">
        <v>39.758</v>
      </c>
      <c r="P66" s="76" t="n">
        <v>550.96</v>
      </c>
      <c r="Q66" s="76" t="n">
        <v>7.62</v>
      </c>
      <c r="R66" s="62" t="n">
        <f aca="false">P66/3600</f>
        <v>0.1530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331.83</v>
      </c>
      <c r="I67" s="72" t="n">
        <v>5.13</v>
      </c>
      <c r="J67" s="51" t="n">
        <f aca="false">H67/3600</f>
        <v>0.092175</v>
      </c>
      <c r="L67" s="71" t="n">
        <v>10283.1672</v>
      </c>
      <c r="M67" s="72" t="n">
        <v>50.8965</v>
      </c>
      <c r="N67" s="72" t="n">
        <v>51.0541</v>
      </c>
      <c r="O67" s="72" t="n">
        <v>51.0384</v>
      </c>
      <c r="P67" s="72" t="n">
        <v>335.33</v>
      </c>
      <c r="Q67" s="72" t="n">
        <v>5.2</v>
      </c>
      <c r="R67" s="51" t="n">
        <f aca="false">P67/3600</f>
        <v>0.0931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349.69</v>
      </c>
      <c r="I68" s="74" t="n">
        <v>5.02</v>
      </c>
      <c r="J68" s="56" t="n">
        <f aca="false">H68/3600</f>
        <v>0.0971361111111111</v>
      </c>
      <c r="L68" s="73" t="n">
        <v>7047.5008</v>
      </c>
      <c r="M68" s="74" t="n">
        <v>46.7327</v>
      </c>
      <c r="N68" s="74" t="n">
        <v>46.7429</v>
      </c>
      <c r="O68" s="74" t="n">
        <v>47.1568</v>
      </c>
      <c r="P68" s="74" t="n">
        <v>346.69</v>
      </c>
      <c r="Q68" s="74" t="n">
        <v>4.73</v>
      </c>
      <c r="R68" s="56" t="n">
        <f aca="false">P68/3600</f>
        <v>0.0963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343.25</v>
      </c>
      <c r="I69" s="74" t="n">
        <v>4.28</v>
      </c>
      <c r="J69" s="56" t="n">
        <f aca="false">H69/3600</f>
        <v>0.0953472222222222</v>
      </c>
      <c r="L69" s="73" t="n">
        <v>4567.072</v>
      </c>
      <c r="M69" s="74" t="n">
        <v>42.6746</v>
      </c>
      <c r="N69" s="74" t="n">
        <v>43.3293</v>
      </c>
      <c r="O69" s="74" t="n">
        <v>44.1656</v>
      </c>
      <c r="P69" s="74" t="n">
        <v>343.58</v>
      </c>
      <c r="Q69" s="74" t="n">
        <v>4.28</v>
      </c>
      <c r="R69" s="56" t="n">
        <f aca="false">P69/3600</f>
        <v>0.0954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319.41</v>
      </c>
      <c r="I70" s="76" t="n">
        <v>3.85</v>
      </c>
      <c r="J70" s="62" t="n">
        <f aca="false">H70/3600</f>
        <v>0.088725</v>
      </c>
      <c r="L70" s="75" t="n">
        <v>2734.7312</v>
      </c>
      <c r="M70" s="76" t="n">
        <v>38.6629</v>
      </c>
      <c r="N70" s="76" t="n">
        <v>40.0209</v>
      </c>
      <c r="O70" s="76" t="n">
        <v>41.2953</v>
      </c>
      <c r="P70" s="76" t="n">
        <v>319.02</v>
      </c>
      <c r="Q70" s="76" t="n">
        <v>3.89</v>
      </c>
      <c r="R70" s="62" t="n">
        <f aca="false">P70/3600</f>
        <v>0.0886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5847.18</v>
      </c>
      <c r="I71" s="72" t="n">
        <v>77.44</v>
      </c>
      <c r="J71" s="51" t="n">
        <f aca="false">H71/3600</f>
        <v>1.62421666666667</v>
      </c>
      <c r="L71" s="71" t="n">
        <v>84376.5336</v>
      </c>
      <c r="M71" s="72" t="n">
        <v>51.0151</v>
      </c>
      <c r="N71" s="72" t="n">
        <v>51.5131</v>
      </c>
      <c r="O71" s="72" t="n">
        <v>51.8104</v>
      </c>
      <c r="P71" s="72" t="n">
        <v>5863.2</v>
      </c>
      <c r="Q71" s="72" t="n">
        <v>78.55</v>
      </c>
      <c r="R71" s="51" t="n">
        <f aca="false">P71/3600</f>
        <v>1.628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5448.71</v>
      </c>
      <c r="I72" s="74" t="n">
        <v>66.77</v>
      </c>
      <c r="J72" s="56" t="n">
        <f aca="false">H72/3600</f>
        <v>1.51353055555556</v>
      </c>
      <c r="L72" s="73" t="n">
        <v>41624.7096</v>
      </c>
      <c r="M72" s="74" t="n">
        <v>47.3165</v>
      </c>
      <c r="N72" s="74" t="n">
        <v>49.0169</v>
      </c>
      <c r="O72" s="74" t="n">
        <v>49.9074</v>
      </c>
      <c r="P72" s="74" t="n">
        <v>5363.36</v>
      </c>
      <c r="Q72" s="74" t="n">
        <v>64.81</v>
      </c>
      <c r="R72" s="56" t="n">
        <f aca="false">P72/3600</f>
        <v>1.489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5067.5</v>
      </c>
      <c r="I73" s="74" t="n">
        <v>59.42</v>
      </c>
      <c r="J73" s="56" t="n">
        <f aca="false">H73/3600</f>
        <v>1.40763888888889</v>
      </c>
      <c r="L73" s="73" t="n">
        <v>21746.2488</v>
      </c>
      <c r="M73" s="74" t="n">
        <v>44.7438</v>
      </c>
      <c r="N73" s="74" t="n">
        <v>47.4282</v>
      </c>
      <c r="O73" s="74" t="n">
        <v>48.3344</v>
      </c>
      <c r="P73" s="74" t="n">
        <v>5057.43</v>
      </c>
      <c r="Q73" s="74" t="n">
        <v>58.25</v>
      </c>
      <c r="R73" s="56" t="n">
        <f aca="false">P73/3600</f>
        <v>1.4048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4856.89</v>
      </c>
      <c r="I74" s="76" t="n">
        <v>54.86</v>
      </c>
      <c r="J74" s="62" t="n">
        <f aca="false">H74/3600</f>
        <v>1.34913611111111</v>
      </c>
      <c r="L74" s="75" t="n">
        <v>12641.7928</v>
      </c>
      <c r="M74" s="76" t="n">
        <v>42.389</v>
      </c>
      <c r="N74" s="76" t="n">
        <v>45.7765</v>
      </c>
      <c r="O74" s="76" t="n">
        <v>46.4745</v>
      </c>
      <c r="P74" s="76" t="n">
        <v>4839.32</v>
      </c>
      <c r="Q74" s="76" t="n">
        <v>52.97</v>
      </c>
      <c r="R74" s="62" t="n">
        <f aca="false">P74/3600</f>
        <v>1.3442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5647.85</v>
      </c>
      <c r="I75" s="72" t="n">
        <v>79.06</v>
      </c>
      <c r="J75" s="51" t="n">
        <f aca="false">H75/3600</f>
        <v>1.56884722222222</v>
      </c>
      <c r="L75" s="71" t="n">
        <v>83829.2232</v>
      </c>
      <c r="M75" s="72" t="n">
        <v>50.8062</v>
      </c>
      <c r="N75" s="72" t="n">
        <v>51.8816</v>
      </c>
      <c r="O75" s="72" t="n">
        <v>52.069</v>
      </c>
      <c r="P75" s="72" t="n">
        <v>5649.22</v>
      </c>
      <c r="Q75" s="72" t="n">
        <v>78.41</v>
      </c>
      <c r="R75" s="51" t="n">
        <f aca="false">P75/3600</f>
        <v>1.5692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5316.34</v>
      </c>
      <c r="I76" s="74" t="n">
        <v>64.29</v>
      </c>
      <c r="J76" s="56" t="n">
        <f aca="false">H76/3600</f>
        <v>1.47676111111111</v>
      </c>
      <c r="L76" s="73" t="n">
        <v>40257.5176</v>
      </c>
      <c r="M76" s="74" t="n">
        <v>47.0307</v>
      </c>
      <c r="N76" s="74" t="n">
        <v>50.1632</v>
      </c>
      <c r="O76" s="74" t="n">
        <v>50.2678</v>
      </c>
      <c r="P76" s="74" t="n">
        <v>5297.04</v>
      </c>
      <c r="Q76" s="74" t="n">
        <v>64.9</v>
      </c>
      <c r="R76" s="56" t="n">
        <f aca="false">P76/3600</f>
        <v>1.471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4918.78</v>
      </c>
      <c r="I77" s="74" t="n">
        <v>57.82</v>
      </c>
      <c r="J77" s="56" t="n">
        <f aca="false">H77/3600</f>
        <v>1.36632777777778</v>
      </c>
      <c r="L77" s="73" t="n">
        <v>22230.5096</v>
      </c>
      <c r="M77" s="74" t="n">
        <v>44.7037</v>
      </c>
      <c r="N77" s="74" t="n">
        <v>48.6863</v>
      </c>
      <c r="O77" s="74" t="n">
        <v>48.4935</v>
      </c>
      <c r="P77" s="74" t="n">
        <v>4879.11</v>
      </c>
      <c r="Q77" s="74" t="n">
        <v>58.19</v>
      </c>
      <c r="R77" s="56" t="n">
        <f aca="false">P77/3600</f>
        <v>1.355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4695.07</v>
      </c>
      <c r="I78" s="76" t="n">
        <v>53.24</v>
      </c>
      <c r="J78" s="62" t="n">
        <f aca="false">H78/3600</f>
        <v>1.30418611111111</v>
      </c>
      <c r="L78" s="75" t="n">
        <v>13491.2896</v>
      </c>
      <c r="M78" s="76" t="n">
        <v>42.362</v>
      </c>
      <c r="N78" s="76" t="n">
        <v>46.9908</v>
      </c>
      <c r="O78" s="76" t="n">
        <v>46.2142</v>
      </c>
      <c r="P78" s="76" t="n">
        <v>4674.27</v>
      </c>
      <c r="Q78" s="76" t="n">
        <v>53.69</v>
      </c>
      <c r="R78" s="62" t="n">
        <f aca="false">P78/3600</f>
        <v>1.298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5594.06</v>
      </c>
      <c r="I79" s="72" t="n">
        <v>74.4</v>
      </c>
      <c r="J79" s="51" t="n">
        <f aca="false">H79/3600</f>
        <v>1.55390555555556</v>
      </c>
      <c r="L79" s="71" t="n">
        <v>81301.2976</v>
      </c>
      <c r="M79" s="72" t="n">
        <v>51.1697</v>
      </c>
      <c r="N79" s="72" t="n">
        <v>51.9001</v>
      </c>
      <c r="O79" s="72" t="n">
        <v>51.9687</v>
      </c>
      <c r="P79" s="72" t="n">
        <v>5567.67</v>
      </c>
      <c r="Q79" s="72" t="n">
        <v>74.49</v>
      </c>
      <c r="R79" s="51" t="n">
        <f aca="false">P79/3600</f>
        <v>1.546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5106.24</v>
      </c>
      <c r="I80" s="74" t="n">
        <v>64.05</v>
      </c>
      <c r="J80" s="56" t="n">
        <f aca="false">H80/3600</f>
        <v>1.4184</v>
      </c>
      <c r="L80" s="73" t="n">
        <v>43215.144</v>
      </c>
      <c r="M80" s="74" t="n">
        <v>47.5492</v>
      </c>
      <c r="N80" s="74" t="n">
        <v>50.1643</v>
      </c>
      <c r="O80" s="74" t="n">
        <v>50.3404</v>
      </c>
      <c r="P80" s="74" t="n">
        <v>5125.14</v>
      </c>
      <c r="Q80" s="74" t="n">
        <v>65.31</v>
      </c>
      <c r="R80" s="56" t="n">
        <f aca="false">P80/3600</f>
        <v>1.423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4993.75</v>
      </c>
      <c r="I81" s="74" t="n">
        <v>58.05</v>
      </c>
      <c r="J81" s="56" t="n">
        <f aca="false">H81/3600</f>
        <v>1.38715277777778</v>
      </c>
      <c r="L81" s="73" t="n">
        <v>23859.0768</v>
      </c>
      <c r="M81" s="74" t="n">
        <v>44.7128</v>
      </c>
      <c r="N81" s="74" t="n">
        <v>48.6478</v>
      </c>
      <c r="O81" s="74" t="n">
        <v>48.8317</v>
      </c>
      <c r="P81" s="74" t="n">
        <v>4937.05</v>
      </c>
      <c r="Q81" s="74" t="n">
        <v>57.88</v>
      </c>
      <c r="R81" s="56" t="n">
        <f aca="false">P81/3600</f>
        <v>1.371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4696.51</v>
      </c>
      <c r="I82" s="76" t="n">
        <v>54.96</v>
      </c>
      <c r="J82" s="62" t="n">
        <f aca="false">H82/3600</f>
        <v>1.30458611111111</v>
      </c>
      <c r="L82" s="75" t="n">
        <v>13645.3072</v>
      </c>
      <c r="M82" s="76" t="n">
        <v>42.02</v>
      </c>
      <c r="N82" s="76" t="n">
        <v>46.7249</v>
      </c>
      <c r="O82" s="76" t="n">
        <v>46.9029</v>
      </c>
      <c r="P82" s="76" t="n">
        <v>4703.91</v>
      </c>
      <c r="Q82" s="76" t="n">
        <v>53.66</v>
      </c>
      <c r="R82" s="62" t="n">
        <f aca="false">P82/3600</f>
        <v>1.3066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2280.18</v>
      </c>
      <c r="I83" s="72" t="n">
        <v>35.86</v>
      </c>
      <c r="J83" s="51" t="n">
        <f aca="false">H83/3600</f>
        <v>0.633383333333333</v>
      </c>
      <c r="L83" s="71" t="n">
        <v>63959.8976</v>
      </c>
      <c r="M83" s="72" t="n">
        <v>50.9367</v>
      </c>
      <c r="N83" s="72" t="n">
        <v>50.2449</v>
      </c>
      <c r="O83" s="72" t="n">
        <v>50.7209</v>
      </c>
      <c r="P83" s="72" t="n">
        <v>2281.77</v>
      </c>
      <c r="Q83" s="72" t="n">
        <v>35.63</v>
      </c>
      <c r="R83" s="51" t="n">
        <f aca="false">P83/3600</f>
        <v>0.6338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2127.68</v>
      </c>
      <c r="I84" s="74" t="n">
        <v>30.89</v>
      </c>
      <c r="J84" s="56" t="n">
        <f aca="false">H84/3600</f>
        <v>0.591022222222222</v>
      </c>
      <c r="L84" s="73" t="n">
        <v>39618.52</v>
      </c>
      <c r="M84" s="74" t="n">
        <v>46.0116</v>
      </c>
      <c r="N84" s="74" t="n">
        <v>46.4214</v>
      </c>
      <c r="O84" s="74" t="n">
        <v>47.3885</v>
      </c>
      <c r="P84" s="74" t="n">
        <v>2131.99</v>
      </c>
      <c r="Q84" s="74" t="n">
        <v>30.4</v>
      </c>
      <c r="R84" s="56" t="n">
        <f aca="false">P84/3600</f>
        <v>0.5922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043.4</v>
      </c>
      <c r="I85" s="74" t="n">
        <v>27.23</v>
      </c>
      <c r="J85" s="56" t="n">
        <f aca="false">H85/3600</f>
        <v>0.567611111111111</v>
      </c>
      <c r="L85" s="73" t="n">
        <v>23031.6664</v>
      </c>
      <c r="M85" s="74" t="n">
        <v>42.0651</v>
      </c>
      <c r="N85" s="74" t="n">
        <v>43.8932</v>
      </c>
      <c r="O85" s="74" t="n">
        <v>44.5022</v>
      </c>
      <c r="P85" s="74" t="n">
        <v>2044.81</v>
      </c>
      <c r="Q85" s="74" t="n">
        <v>27.06</v>
      </c>
      <c r="R85" s="56" t="n">
        <f aca="false">P85/3600</f>
        <v>0.5680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1957.78</v>
      </c>
      <c r="I86" s="76" t="n">
        <v>24.61</v>
      </c>
      <c r="J86" s="62" t="n">
        <f aca="false">H86/3600</f>
        <v>0.543827777777778</v>
      </c>
      <c r="L86" s="75" t="n">
        <v>13119.0072</v>
      </c>
      <c r="M86" s="76" t="n">
        <v>38.6337</v>
      </c>
      <c r="N86" s="76" t="n">
        <v>40.9659</v>
      </c>
      <c r="O86" s="76" t="n">
        <v>41.3675</v>
      </c>
      <c r="P86" s="76" t="n">
        <v>1943.78</v>
      </c>
      <c r="Q86" s="76" t="n">
        <v>24.52</v>
      </c>
      <c r="R86" s="62" t="n">
        <f aca="false">P86/3600</f>
        <v>0.5399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3925.33</v>
      </c>
      <c r="I87" s="72" t="n">
        <v>55.02</v>
      </c>
      <c r="J87" s="51" t="n">
        <f aca="false">H87/3600</f>
        <v>1.09036944444444</v>
      </c>
      <c r="L87" s="71" t="n">
        <v>49639.008</v>
      </c>
      <c r="M87" s="72" t="n">
        <v>52.4244</v>
      </c>
      <c r="N87" s="72" t="n">
        <v>52.9004</v>
      </c>
      <c r="O87" s="72" t="n">
        <v>53.1042</v>
      </c>
      <c r="P87" s="72" t="n">
        <v>3969.56</v>
      </c>
      <c r="Q87" s="72" t="n">
        <v>54.93</v>
      </c>
      <c r="R87" s="51" t="n">
        <f aca="false">P87/3600</f>
        <v>1.1026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761.08</v>
      </c>
      <c r="I88" s="74" t="n">
        <v>50.56</v>
      </c>
      <c r="J88" s="56" t="n">
        <f aca="false">H88/3600</f>
        <v>1.04474444444444</v>
      </c>
      <c r="L88" s="73" t="n">
        <v>35254.393</v>
      </c>
      <c r="M88" s="74" t="n">
        <v>48.8154</v>
      </c>
      <c r="N88" s="74" t="n">
        <v>49.605</v>
      </c>
      <c r="O88" s="74" t="n">
        <v>49.9187</v>
      </c>
      <c r="P88" s="74" t="n">
        <v>3755.19</v>
      </c>
      <c r="Q88" s="74" t="n">
        <v>52.41</v>
      </c>
      <c r="R88" s="56" t="n">
        <f aca="false">P88/3600</f>
        <v>1.0431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570.21</v>
      </c>
      <c r="I89" s="74" t="n">
        <v>46.87</v>
      </c>
      <c r="J89" s="56" t="n">
        <f aca="false">H89/3600</f>
        <v>0.991725</v>
      </c>
      <c r="L89" s="73" t="n">
        <v>24575.2147</v>
      </c>
      <c r="M89" s="74" t="n">
        <v>44.7698</v>
      </c>
      <c r="N89" s="74" t="n">
        <v>46.6627</v>
      </c>
      <c r="O89" s="74" t="n">
        <v>46.9646</v>
      </c>
      <c r="P89" s="74" t="n">
        <v>3565.53</v>
      </c>
      <c r="Q89" s="74" t="n">
        <v>47.16</v>
      </c>
      <c r="R89" s="56" t="n">
        <f aca="false">P89/3600</f>
        <v>0.990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371.96</v>
      </c>
      <c r="I90" s="76" t="n">
        <v>43.85</v>
      </c>
      <c r="J90" s="62" t="n">
        <f aca="false">H90/3600</f>
        <v>0.936655555555556</v>
      </c>
      <c r="L90" s="75" t="n">
        <v>16502.3621</v>
      </c>
      <c r="M90" s="76" t="n">
        <v>40.8245</v>
      </c>
      <c r="N90" s="76" t="n">
        <v>43.443</v>
      </c>
      <c r="O90" s="76" t="n">
        <v>43.7203</v>
      </c>
      <c r="P90" s="76" t="n">
        <v>3396.8</v>
      </c>
      <c r="Q90" s="76" t="n">
        <v>43.11</v>
      </c>
      <c r="R90" s="62" t="n">
        <f aca="false">P90/3600</f>
        <v>0.9435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357.5</v>
      </c>
      <c r="I91" s="72" t="n">
        <v>38.31</v>
      </c>
      <c r="J91" s="51" t="n">
        <f aca="false">H91/3600</f>
        <v>0.932638888888889</v>
      </c>
      <c r="L91" s="71" t="n">
        <v>63010.4648</v>
      </c>
      <c r="M91" s="72" t="n">
        <v>54.4385</v>
      </c>
      <c r="N91" s="72" t="n">
        <v>53.6489</v>
      </c>
      <c r="O91" s="72" t="n">
        <v>53.5688</v>
      </c>
      <c r="P91" s="72" t="n">
        <v>3371.31</v>
      </c>
      <c r="Q91" s="72" t="n">
        <v>38.29</v>
      </c>
      <c r="R91" s="51" t="n">
        <f aca="false">P91/3600</f>
        <v>0.936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695.16</v>
      </c>
      <c r="I92" s="74" t="n">
        <v>37.24</v>
      </c>
      <c r="J92" s="56" t="n">
        <f aca="false">H92/3600</f>
        <v>0.748655555555556</v>
      </c>
      <c r="L92" s="73" t="n">
        <v>49178.4</v>
      </c>
      <c r="M92" s="74" t="n">
        <v>50.649</v>
      </c>
      <c r="N92" s="74" t="n">
        <v>48.9182</v>
      </c>
      <c r="O92" s="74" t="n">
        <v>48.9581</v>
      </c>
      <c r="P92" s="74" t="n">
        <v>2705.92</v>
      </c>
      <c r="Q92" s="74" t="n">
        <v>37.82</v>
      </c>
      <c r="R92" s="56" t="n">
        <f aca="false">P92/3600</f>
        <v>0.7516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2712.35</v>
      </c>
      <c r="I93" s="74" t="n">
        <v>37.19</v>
      </c>
      <c r="J93" s="56" t="n">
        <f aca="false">H93/3600</f>
        <v>0.753430555555556</v>
      </c>
      <c r="L93" s="73" t="n">
        <v>37969.8488</v>
      </c>
      <c r="M93" s="74" t="n">
        <v>46.2761</v>
      </c>
      <c r="N93" s="74" t="n">
        <v>44.8488</v>
      </c>
      <c r="O93" s="74" t="n">
        <v>45.0043</v>
      </c>
      <c r="P93" s="74" t="n">
        <v>2719.74</v>
      </c>
      <c r="Q93" s="74" t="n">
        <v>36.56</v>
      </c>
      <c r="R93" s="56" t="n">
        <f aca="false">P93/3600</f>
        <v>0.7554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671.02</v>
      </c>
      <c r="I94" s="76" t="n">
        <v>34.8</v>
      </c>
      <c r="J94" s="62" t="n">
        <f aca="false">H94/3600</f>
        <v>0.74195</v>
      </c>
      <c r="L94" s="75" t="n">
        <v>28590.556</v>
      </c>
      <c r="M94" s="76" t="n">
        <v>41.9469</v>
      </c>
      <c r="N94" s="76" t="n">
        <v>40.9376</v>
      </c>
      <c r="O94" s="76" t="n">
        <v>41.327</v>
      </c>
      <c r="P94" s="76" t="n">
        <v>2656.25</v>
      </c>
      <c r="Q94" s="76" t="n">
        <v>34.96</v>
      </c>
      <c r="R94" s="62" t="n">
        <f aca="false">P94/3600</f>
        <v>0.7378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426.24</v>
      </c>
      <c r="I95" s="72" t="n">
        <v>39.79</v>
      </c>
      <c r="J95" s="51" t="n">
        <f aca="false">H95/3600</f>
        <v>0.951733333333333</v>
      </c>
      <c r="L95" s="71" t="n">
        <v>11457.2528</v>
      </c>
      <c r="M95" s="72" t="n">
        <v>57.9658</v>
      </c>
      <c r="N95" s="72" t="n">
        <v>60.3188</v>
      </c>
      <c r="O95" s="72" t="n">
        <v>60.9168</v>
      </c>
      <c r="P95" s="72" t="n">
        <v>3453.2</v>
      </c>
      <c r="Q95" s="72" t="n">
        <v>39.61</v>
      </c>
      <c r="R95" s="51" t="n">
        <f aca="false">P95/3600</f>
        <v>0.9592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221.75</v>
      </c>
      <c r="I96" s="74" t="n">
        <v>39.05</v>
      </c>
      <c r="J96" s="56" t="n">
        <f aca="false">H96/3600</f>
        <v>0.894930555555556</v>
      </c>
      <c r="L96" s="73" t="n">
        <v>7876.1184</v>
      </c>
      <c r="M96" s="74" t="n">
        <v>54.2988</v>
      </c>
      <c r="N96" s="74" t="n">
        <v>56.5355</v>
      </c>
      <c r="O96" s="74" t="n">
        <v>57.3014</v>
      </c>
      <c r="P96" s="74" t="n">
        <v>3222.58</v>
      </c>
      <c r="Q96" s="74" t="n">
        <v>39.05</v>
      </c>
      <c r="R96" s="56" t="n">
        <f aca="false">P96/3600</f>
        <v>0.895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140.95</v>
      </c>
      <c r="I97" s="74" t="n">
        <v>38.26</v>
      </c>
      <c r="J97" s="56" t="n">
        <f aca="false">H97/3600</f>
        <v>0.872486111111111</v>
      </c>
      <c r="L97" s="73" t="n">
        <v>5394.4397</v>
      </c>
      <c r="M97" s="74" t="n">
        <v>50.4573</v>
      </c>
      <c r="N97" s="74" t="n">
        <v>53.4827</v>
      </c>
      <c r="O97" s="74" t="n">
        <v>54.3657</v>
      </c>
      <c r="P97" s="74" t="n">
        <v>3137.3</v>
      </c>
      <c r="Q97" s="74" t="n">
        <v>40.48</v>
      </c>
      <c r="R97" s="56" t="n">
        <f aca="false">P97/3600</f>
        <v>0.8714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162.99</v>
      </c>
      <c r="I98" s="76" t="n">
        <v>40.91</v>
      </c>
      <c r="J98" s="62" t="n">
        <f aca="false">H98/3600</f>
        <v>0.878608333333333</v>
      </c>
      <c r="L98" s="75" t="n">
        <v>3631.1213</v>
      </c>
      <c r="M98" s="76" t="n">
        <v>47.0065</v>
      </c>
      <c r="N98" s="76" t="n">
        <v>50.163</v>
      </c>
      <c r="O98" s="76" t="n">
        <v>51.3163</v>
      </c>
      <c r="P98" s="76" t="n">
        <v>3132.62</v>
      </c>
      <c r="Q98" s="76" t="n">
        <v>40.42</v>
      </c>
      <c r="R98" s="62" t="n">
        <f aca="false">P98/3600</f>
        <v>0.8701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2.868158417842</v>
      </c>
      <c r="J106" s="80" t="n">
        <f aca="false">GEOMEAN(J3:J98)</f>
        <v>0.92154713405567</v>
      </c>
      <c r="Q106" s="80" t="n">
        <f aca="false">GEOMEAN(Q3:Q98)</f>
        <v>38.36787916882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502046705259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71372222222222</v>
      </c>
      <c r="J108" s="80" t="n">
        <f aca="false">SUM(J3:J98)</f>
        <v>136.515719444444</v>
      </c>
      <c r="Q108" s="80" t="n">
        <f aca="false">SUM(Q3:Q98)/3600</f>
        <v>1.38151666666667</v>
      </c>
      <c r="R108" s="80" t="n">
        <f aca="false">SUM(R3:R98)</f>
        <v>106.2982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8.4593740213881</v>
      </c>
      <c r="J113" s="80" t="n">
        <f aca="false">GEOMEAN(J3:J10,J19:J82)</f>
        <v>0.812957025765742</v>
      </c>
      <c r="Q113" s="80" t="n">
        <f aca="false">GEOMEAN(Q3:Q10,Q19:Q82)</f>
        <v>38.427957112977</v>
      </c>
      <c r="R113" s="80" t="n">
        <f aca="false">GEOMEAN(R3:R10,R19:R82)</f>
        <v>0.81225190508048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18311441071</v>
      </c>
      <c r="R114" s="81" t="n">
        <f aca="false">R113/J113</f>
        <v>0.99913264703678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1" activeCellId="0" sqref="T11:Y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607.65</v>
      </c>
      <c r="I3" s="50" t="n">
        <v>66.83</v>
      </c>
      <c r="J3" s="51" t="n">
        <f aca="false">H3/3600</f>
        <v>7.94656944444445</v>
      </c>
      <c r="L3" s="49" t="n">
        <v>95720.8096</v>
      </c>
      <c r="M3" s="50" t="n">
        <v>47.0376</v>
      </c>
      <c r="N3" s="50" t="n">
        <v>46.3265</v>
      </c>
      <c r="O3" s="50" t="n">
        <v>48.0949</v>
      </c>
      <c r="P3" s="50" t="n">
        <v>28561.94</v>
      </c>
      <c r="Q3" s="50" t="n">
        <v>69.36</v>
      </c>
      <c r="R3" s="52" t="n">
        <f aca="false">P3/3600</f>
        <v>7.933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2287.79</v>
      </c>
      <c r="I4" s="55" t="n">
        <v>51.08</v>
      </c>
      <c r="J4" s="56" t="n">
        <f aca="false">H4/3600</f>
        <v>6.19105277777778</v>
      </c>
      <c r="L4" s="54" t="n">
        <v>35450.6528</v>
      </c>
      <c r="M4" s="55" t="n">
        <v>44.1997</v>
      </c>
      <c r="N4" s="55" t="n">
        <v>43.4608</v>
      </c>
      <c r="O4" s="55" t="n">
        <v>46.0747</v>
      </c>
      <c r="P4" s="55" t="n">
        <v>22211.87</v>
      </c>
      <c r="Q4" s="55" t="n">
        <v>47.77</v>
      </c>
      <c r="R4" s="57" t="n">
        <f aca="false">P4/3600</f>
        <v>6.1699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8637.8</v>
      </c>
      <c r="I5" s="55" t="n">
        <v>40.24</v>
      </c>
      <c r="J5" s="56" t="n">
        <f aca="false">H5/3600</f>
        <v>5.17716666666667</v>
      </c>
      <c r="L5" s="54" t="n">
        <v>13262.5504</v>
      </c>
      <c r="M5" s="55" t="n">
        <v>41.7787</v>
      </c>
      <c r="N5" s="55" t="n">
        <v>41.5538</v>
      </c>
      <c r="O5" s="55" t="n">
        <v>44.2366</v>
      </c>
      <c r="P5" s="55" t="n">
        <v>18468.84</v>
      </c>
      <c r="Q5" s="55" t="n">
        <v>38.18</v>
      </c>
      <c r="R5" s="57" t="n">
        <f aca="false">P5/3600</f>
        <v>5.130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6517.27</v>
      </c>
      <c r="I6" s="61" t="n">
        <v>35.23</v>
      </c>
      <c r="J6" s="62" t="n">
        <f aca="false">H6/3600</f>
        <v>4.58813055555556</v>
      </c>
      <c r="L6" s="60" t="n">
        <v>5333.7344</v>
      </c>
      <c r="M6" s="61" t="n">
        <v>39.3002</v>
      </c>
      <c r="N6" s="61" t="n">
        <v>39.8966</v>
      </c>
      <c r="O6" s="61" t="n">
        <v>42.3501</v>
      </c>
      <c r="P6" s="61" t="n">
        <v>16454.11</v>
      </c>
      <c r="Q6" s="61" t="n">
        <v>34</v>
      </c>
      <c r="R6" s="63" t="n">
        <f aca="false">P6/3600</f>
        <v>4.5705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5373.76</v>
      </c>
      <c r="I7" s="50" t="n">
        <v>80.86</v>
      </c>
      <c r="J7" s="51" t="n">
        <f aca="false">H7/3600</f>
        <v>9.82604444444445</v>
      </c>
      <c r="L7" s="49" t="n">
        <v>148911.6128</v>
      </c>
      <c r="M7" s="50" t="n">
        <v>47.4032</v>
      </c>
      <c r="N7" s="50" t="n">
        <v>48.35</v>
      </c>
      <c r="O7" s="50" t="n">
        <v>47.5432</v>
      </c>
      <c r="P7" s="50" t="n">
        <v>35315.86</v>
      </c>
      <c r="Q7" s="50" t="n">
        <v>81.78</v>
      </c>
      <c r="R7" s="52" t="n">
        <f aca="false">P7/3600</f>
        <v>9.8099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30445.24</v>
      </c>
      <c r="I8" s="55" t="n">
        <v>64.59</v>
      </c>
      <c r="J8" s="56" t="n">
        <f aca="false">H8/3600</f>
        <v>8.45701111111111</v>
      </c>
      <c r="L8" s="54" t="n">
        <v>72163.4656</v>
      </c>
      <c r="M8" s="55" t="n">
        <v>43.5893</v>
      </c>
      <c r="N8" s="55" t="n">
        <v>46.6489</v>
      </c>
      <c r="O8" s="55" t="n">
        <v>45.8474</v>
      </c>
      <c r="P8" s="55" t="n">
        <v>30267.98</v>
      </c>
      <c r="Q8" s="55" t="n">
        <v>66.44</v>
      </c>
      <c r="R8" s="57" t="n">
        <f aca="false">P8/3600</f>
        <v>8.407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5851.41</v>
      </c>
      <c r="I9" s="55" t="n">
        <v>54.14</v>
      </c>
      <c r="J9" s="56" t="n">
        <f aca="false">H9/3600</f>
        <v>7.18094722222222</v>
      </c>
      <c r="L9" s="54" t="n">
        <v>33230.048</v>
      </c>
      <c r="M9" s="55" t="n">
        <v>40.4125</v>
      </c>
      <c r="N9" s="55" t="n">
        <v>45.0348</v>
      </c>
      <c r="O9" s="55" t="n">
        <v>44.6988</v>
      </c>
      <c r="P9" s="55" t="n">
        <v>25802.11</v>
      </c>
      <c r="Q9" s="55" t="n">
        <v>54.96</v>
      </c>
      <c r="R9" s="57" t="n">
        <f aca="false">P9/3600</f>
        <v>7.167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2773.11</v>
      </c>
      <c r="I10" s="61" t="n">
        <v>51.03</v>
      </c>
      <c r="J10" s="62" t="n">
        <f aca="false">H10/3600</f>
        <v>6.32586388888889</v>
      </c>
      <c r="L10" s="60" t="n">
        <v>15836.9792</v>
      </c>
      <c r="M10" s="61" t="n">
        <v>37.4511</v>
      </c>
      <c r="N10" s="61" t="n">
        <v>43.1886</v>
      </c>
      <c r="O10" s="61" t="n">
        <v>43.3669</v>
      </c>
      <c r="P10" s="61" t="n">
        <v>22831.42</v>
      </c>
      <c r="Q10" s="61" t="n">
        <v>48.86</v>
      </c>
      <c r="R10" s="63" t="n">
        <f aca="false">P10/3600</f>
        <v>6.3420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617536.4144</v>
      </c>
      <c r="E11" s="50" t="n">
        <v>46.6556</v>
      </c>
      <c r="F11" s="50" t="n">
        <v>46.1162</v>
      </c>
      <c r="G11" s="50" t="n">
        <v>46.1806</v>
      </c>
      <c r="H11" s="50" t="n">
        <v>91599.95</v>
      </c>
      <c r="I11" s="50" t="n">
        <v>187.27</v>
      </c>
      <c r="J11" s="51" t="n">
        <f aca="false">H11/3600</f>
        <v>25.444430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70305.4576</v>
      </c>
      <c r="E12" s="55" t="n">
        <v>43.227</v>
      </c>
      <c r="F12" s="55" t="n">
        <v>42.0511</v>
      </c>
      <c r="G12" s="55" t="n">
        <v>41.0757</v>
      </c>
      <c r="H12" s="55" t="n">
        <v>82616.74</v>
      </c>
      <c r="I12" s="55" t="n">
        <v>161.73</v>
      </c>
      <c r="J12" s="56" t="n">
        <f aca="false">H12/3600</f>
        <v>22.94909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8049.2976</v>
      </c>
      <c r="E13" s="55" t="n">
        <v>39.5515</v>
      </c>
      <c r="F13" s="55" t="n">
        <v>39.6529</v>
      </c>
      <c r="G13" s="55" t="n">
        <v>38.032</v>
      </c>
      <c r="H13" s="55" t="n">
        <v>70497.96</v>
      </c>
      <c r="I13" s="55" t="n">
        <v>142.2</v>
      </c>
      <c r="J13" s="56" t="n">
        <f aca="false">H13/3600</f>
        <v>19.5827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94481.0128</v>
      </c>
      <c r="E14" s="61" t="n">
        <v>33.6948</v>
      </c>
      <c r="F14" s="61" t="n">
        <v>38.2694</v>
      </c>
      <c r="G14" s="61" t="n">
        <v>36.6572</v>
      </c>
      <c r="H14" s="61" t="n">
        <v>59447.03</v>
      </c>
      <c r="I14" s="61" t="n">
        <v>128.08</v>
      </c>
      <c r="J14" s="62" t="n">
        <f aca="false">H14/3600</f>
        <v>16.513063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208556.0272</v>
      </c>
      <c r="E15" s="50" t="n">
        <v>47.4587</v>
      </c>
      <c r="F15" s="50" t="n">
        <v>47.9922</v>
      </c>
      <c r="G15" s="50" t="n">
        <v>47.5702</v>
      </c>
      <c r="H15" s="50" t="n">
        <v>73519.87</v>
      </c>
      <c r="I15" s="50" t="n">
        <v>125.65</v>
      </c>
      <c r="J15" s="51" t="n">
        <f aca="false">H15/3600</f>
        <v>20.4221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4161.5616</v>
      </c>
      <c r="E16" s="55" t="n">
        <v>44.0074</v>
      </c>
      <c r="F16" s="55" t="n">
        <v>47.0327</v>
      </c>
      <c r="G16" s="55" t="n">
        <v>46.5897</v>
      </c>
      <c r="H16" s="55" t="n">
        <v>60411.27</v>
      </c>
      <c r="I16" s="55" t="n">
        <v>106.41</v>
      </c>
      <c r="J16" s="56" t="n">
        <f aca="false">H16/3600</f>
        <v>16.780908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780.0224</v>
      </c>
      <c r="E17" s="55" t="n">
        <v>41.4783</v>
      </c>
      <c r="F17" s="55" t="n">
        <v>46.3563</v>
      </c>
      <c r="G17" s="55" t="n">
        <v>45.9784</v>
      </c>
      <c r="H17" s="55" t="n">
        <v>46431.31</v>
      </c>
      <c r="I17" s="55" t="n">
        <v>87.68</v>
      </c>
      <c r="J17" s="56" t="n">
        <f aca="false">H17/3600</f>
        <v>12.897586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6058.9536</v>
      </c>
      <c r="E18" s="61" t="n">
        <v>40.0916</v>
      </c>
      <c r="F18" s="61" t="n">
        <v>45.6838</v>
      </c>
      <c r="G18" s="61" t="n">
        <v>45.4615</v>
      </c>
      <c r="H18" s="61" t="n">
        <v>38362.5</v>
      </c>
      <c r="I18" s="61" t="n">
        <v>73.28</v>
      </c>
      <c r="J18" s="62" t="n">
        <f aca="false">H18/3600</f>
        <v>10.656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7096.85</v>
      </c>
      <c r="I19" s="72" t="n">
        <v>62.05</v>
      </c>
      <c r="J19" s="51" t="n">
        <f aca="false">H19/3600</f>
        <v>7.52690277777778</v>
      </c>
      <c r="L19" s="71" t="n">
        <v>48031.0776</v>
      </c>
      <c r="M19" s="72" t="n">
        <v>46.0018</v>
      </c>
      <c r="N19" s="72" t="n">
        <v>46.9922</v>
      </c>
      <c r="O19" s="72" t="n">
        <v>48.8117</v>
      </c>
      <c r="P19" s="72" t="n">
        <v>27033.62</v>
      </c>
      <c r="Q19" s="72" t="n">
        <v>61.31</v>
      </c>
      <c r="R19" s="51" t="n">
        <f aca="false">P19/3600</f>
        <v>7.5093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20603.18</v>
      </c>
      <c r="I20" s="74" t="n">
        <v>45.39</v>
      </c>
      <c r="J20" s="56" t="n">
        <f aca="false">H20/3600</f>
        <v>5.72310555555556</v>
      </c>
      <c r="L20" s="73" t="n">
        <v>14132.9712</v>
      </c>
      <c r="M20" s="74" t="n">
        <v>43.1937</v>
      </c>
      <c r="N20" s="74" t="n">
        <v>44.838</v>
      </c>
      <c r="O20" s="74" t="n">
        <v>47.0213</v>
      </c>
      <c r="P20" s="74" t="n">
        <v>20592.61</v>
      </c>
      <c r="Q20" s="74" t="n">
        <v>43.51</v>
      </c>
      <c r="R20" s="56" t="n">
        <f aca="false">P20/3600</f>
        <v>5.720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6964.81</v>
      </c>
      <c r="I21" s="74" t="n">
        <v>36.98</v>
      </c>
      <c r="J21" s="56" t="n">
        <f aca="false">H21/3600</f>
        <v>4.71244722222222</v>
      </c>
      <c r="L21" s="73" t="n">
        <v>4856.4728</v>
      </c>
      <c r="M21" s="74" t="n">
        <v>41.7357</v>
      </c>
      <c r="N21" s="74" t="n">
        <v>43.5838</v>
      </c>
      <c r="O21" s="74" t="n">
        <v>45.291</v>
      </c>
      <c r="P21" s="74" t="n">
        <v>16932.91</v>
      </c>
      <c r="Q21" s="74" t="n">
        <v>35.1</v>
      </c>
      <c r="R21" s="56" t="n">
        <f aca="false">P21/3600</f>
        <v>4.703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5195.87</v>
      </c>
      <c r="I22" s="76" t="n">
        <v>31.82</v>
      </c>
      <c r="J22" s="62" t="n">
        <f aca="false">H22/3600</f>
        <v>4.221075</v>
      </c>
      <c r="L22" s="75" t="n">
        <v>2214.616</v>
      </c>
      <c r="M22" s="76" t="n">
        <v>39.8902</v>
      </c>
      <c r="N22" s="76" t="n">
        <v>42.2871</v>
      </c>
      <c r="O22" s="76" t="n">
        <v>43.4596</v>
      </c>
      <c r="P22" s="76" t="n">
        <v>15093.28</v>
      </c>
      <c r="Q22" s="76" t="n">
        <v>30.66</v>
      </c>
      <c r="R22" s="62" t="n">
        <f aca="false">P22/3600</f>
        <v>4.1925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5966.83</v>
      </c>
      <c r="I23" s="72" t="n">
        <v>65.46</v>
      </c>
      <c r="J23" s="51" t="n">
        <f aca="false">H23/3600</f>
        <v>7.21300833333333</v>
      </c>
      <c r="L23" s="71" t="n">
        <v>56611.2704</v>
      </c>
      <c r="M23" s="72" t="n">
        <v>45.8162</v>
      </c>
      <c r="N23" s="72" t="n">
        <v>46.5187</v>
      </c>
      <c r="O23" s="72" t="n">
        <v>48.1124</v>
      </c>
      <c r="P23" s="72" t="n">
        <v>26052.25</v>
      </c>
      <c r="Q23" s="72" t="n">
        <v>64.11</v>
      </c>
      <c r="R23" s="51" t="n">
        <f aca="false">P23/3600</f>
        <v>7.236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9655.51</v>
      </c>
      <c r="I24" s="74" t="n">
        <v>46.84</v>
      </c>
      <c r="J24" s="56" t="n">
        <f aca="false">H24/3600</f>
        <v>5.45986388888889</v>
      </c>
      <c r="L24" s="73" t="n">
        <v>20183.808</v>
      </c>
      <c r="M24" s="74" t="n">
        <v>42.4265</v>
      </c>
      <c r="N24" s="74" t="n">
        <v>44.1201</v>
      </c>
      <c r="O24" s="74" t="n">
        <v>45.9408</v>
      </c>
      <c r="P24" s="74" t="n">
        <v>19587.61</v>
      </c>
      <c r="Q24" s="74" t="n">
        <v>45.95</v>
      </c>
      <c r="R24" s="56" t="n">
        <f aca="false">P24/3600</f>
        <v>5.441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5819.98</v>
      </c>
      <c r="I25" s="74" t="n">
        <v>35.33</v>
      </c>
      <c r="J25" s="56" t="n">
        <f aca="false">H25/3600</f>
        <v>4.39443888888889</v>
      </c>
      <c r="L25" s="73" t="n">
        <v>7773.0736</v>
      </c>
      <c r="M25" s="74" t="n">
        <v>40.1554</v>
      </c>
      <c r="N25" s="74" t="n">
        <v>42.5167</v>
      </c>
      <c r="O25" s="74" t="n">
        <v>43.8324</v>
      </c>
      <c r="P25" s="74" t="n">
        <v>15724.29</v>
      </c>
      <c r="Q25" s="74" t="n">
        <v>36.49</v>
      </c>
      <c r="R25" s="56" t="n">
        <f aca="false">P25/3600</f>
        <v>4.367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3831.35</v>
      </c>
      <c r="I26" s="76" t="n">
        <v>30.4</v>
      </c>
      <c r="J26" s="62" t="n">
        <f aca="false">H26/3600</f>
        <v>3.84204166666667</v>
      </c>
      <c r="L26" s="75" t="n">
        <v>3371.0296</v>
      </c>
      <c r="M26" s="76" t="n">
        <v>37.6576</v>
      </c>
      <c r="N26" s="76" t="n">
        <v>40.7636</v>
      </c>
      <c r="O26" s="76" t="n">
        <v>41.5651</v>
      </c>
      <c r="P26" s="76" t="n">
        <v>13851.88</v>
      </c>
      <c r="Q26" s="76" t="n">
        <v>29.27</v>
      </c>
      <c r="R26" s="62" t="n">
        <f aca="false">P26/3600</f>
        <v>3.847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4463.77</v>
      </c>
      <c r="I27" s="72" t="n">
        <v>156.17</v>
      </c>
      <c r="J27" s="51" t="n">
        <f aca="false">H27/3600</f>
        <v>17.9066027777778</v>
      </c>
      <c r="L27" s="71" t="n">
        <v>210952.3976</v>
      </c>
      <c r="M27" s="72" t="n">
        <v>46.3643</v>
      </c>
      <c r="N27" s="72" t="n">
        <v>45.7903</v>
      </c>
      <c r="O27" s="72" t="n">
        <v>46.7607</v>
      </c>
      <c r="P27" s="72" t="n">
        <v>64237.29</v>
      </c>
      <c r="Q27" s="72" t="n">
        <v>158.46</v>
      </c>
      <c r="R27" s="51" t="n">
        <f aca="false">P27/3600</f>
        <v>17.8436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51445.82</v>
      </c>
      <c r="I28" s="74" t="n">
        <v>119.44</v>
      </c>
      <c r="J28" s="56" t="n">
        <f aca="false">H28/3600</f>
        <v>14.2905055555556</v>
      </c>
      <c r="L28" s="73" t="n">
        <v>77445.884</v>
      </c>
      <c r="M28" s="74" t="n">
        <v>41.1804</v>
      </c>
      <c r="N28" s="74" t="n">
        <v>42.0557</v>
      </c>
      <c r="O28" s="74" t="n">
        <v>45.0956</v>
      </c>
      <c r="P28" s="74" t="n">
        <v>51170.7</v>
      </c>
      <c r="Q28" s="74" t="n">
        <v>119.23</v>
      </c>
      <c r="R28" s="56" t="n">
        <f aca="false">P28/3600</f>
        <v>14.21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6318.58</v>
      </c>
      <c r="I29" s="74" t="n">
        <v>71.31</v>
      </c>
      <c r="J29" s="56" t="n">
        <f aca="false">H29/3600</f>
        <v>10.0884944444444</v>
      </c>
      <c r="L29" s="73" t="n">
        <v>18522.8616</v>
      </c>
      <c r="M29" s="74" t="n">
        <v>38.5627</v>
      </c>
      <c r="N29" s="74" t="n">
        <v>40.1184</v>
      </c>
      <c r="O29" s="74" t="n">
        <v>43.6428</v>
      </c>
      <c r="P29" s="74" t="n">
        <v>36100.23</v>
      </c>
      <c r="Q29" s="74" t="n">
        <v>67.82</v>
      </c>
      <c r="R29" s="56" t="n">
        <f aca="false">P29/3600</f>
        <v>10.0278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30008.73</v>
      </c>
      <c r="I30" s="76" t="n">
        <v>58.25</v>
      </c>
      <c r="J30" s="62" t="n">
        <f aca="false">H30/3600</f>
        <v>8.33575833333333</v>
      </c>
      <c r="L30" s="75" t="n">
        <v>5819.6712</v>
      </c>
      <c r="M30" s="76" t="n">
        <v>36.9602</v>
      </c>
      <c r="N30" s="76" t="n">
        <v>39.1711</v>
      </c>
      <c r="O30" s="76" t="n">
        <v>41.9837</v>
      </c>
      <c r="P30" s="76" t="n">
        <v>29629.28</v>
      </c>
      <c r="Q30" s="76" t="n">
        <v>53.23</v>
      </c>
      <c r="R30" s="62" t="n">
        <f aca="false">P30/3600</f>
        <v>8.230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69079.59</v>
      </c>
      <c r="I31" s="72" t="n">
        <v>139.59</v>
      </c>
      <c r="J31" s="51" t="n">
        <f aca="false">H31/3600</f>
        <v>19.188775</v>
      </c>
      <c r="L31" s="71" t="n">
        <v>170884.4048</v>
      </c>
      <c r="M31" s="72" t="n">
        <v>47.0853</v>
      </c>
      <c r="N31" s="72" t="n">
        <v>46.6128</v>
      </c>
      <c r="O31" s="72" t="n">
        <v>48.2723</v>
      </c>
      <c r="P31" s="72" t="n">
        <v>68705.72</v>
      </c>
      <c r="Q31" s="72" t="n">
        <v>141.78</v>
      </c>
      <c r="R31" s="51" t="n">
        <f aca="false">P31/3600</f>
        <v>19.084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5057.64</v>
      </c>
      <c r="I32" s="74" t="n">
        <v>109.79</v>
      </c>
      <c r="J32" s="56" t="n">
        <f aca="false">H32/3600</f>
        <v>15.2937888888889</v>
      </c>
      <c r="L32" s="73" t="n">
        <v>66889.1112</v>
      </c>
      <c r="M32" s="74" t="n">
        <v>42.0724</v>
      </c>
      <c r="N32" s="74" t="n">
        <v>44.856</v>
      </c>
      <c r="O32" s="74" t="n">
        <v>46.6671</v>
      </c>
      <c r="P32" s="74" t="n">
        <v>54879.55</v>
      </c>
      <c r="Q32" s="74" t="n">
        <v>113.24</v>
      </c>
      <c r="R32" s="56" t="n">
        <f aca="false">P32/3600</f>
        <v>15.244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41726.77</v>
      </c>
      <c r="I33" s="74" t="n">
        <v>81.81</v>
      </c>
      <c r="J33" s="56" t="n">
        <f aca="false">H33/3600</f>
        <v>11.5907694444444</v>
      </c>
      <c r="L33" s="73" t="n">
        <v>17574.372</v>
      </c>
      <c r="M33" s="74" t="n">
        <v>39.2472</v>
      </c>
      <c r="N33" s="74" t="n">
        <v>43.8616</v>
      </c>
      <c r="O33" s="74" t="n">
        <v>45.1447</v>
      </c>
      <c r="P33" s="74" t="n">
        <v>41439.08</v>
      </c>
      <c r="Q33" s="74" t="n">
        <v>79.4</v>
      </c>
      <c r="R33" s="56" t="n">
        <f aca="false">P33/3600</f>
        <v>11.510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5953.3</v>
      </c>
      <c r="I34" s="76" t="n">
        <v>70.85</v>
      </c>
      <c r="J34" s="62" t="n">
        <f aca="false">H34/3600</f>
        <v>9.98702777777778</v>
      </c>
      <c r="L34" s="75" t="n">
        <v>6111.1176</v>
      </c>
      <c r="M34" s="76" t="n">
        <v>37.5955</v>
      </c>
      <c r="N34" s="76" t="n">
        <v>42.6613</v>
      </c>
      <c r="O34" s="76" t="n">
        <v>43.26</v>
      </c>
      <c r="P34" s="76" t="n">
        <v>35447.58</v>
      </c>
      <c r="Q34" s="76" t="n">
        <v>68.43</v>
      </c>
      <c r="R34" s="62" t="n">
        <f aca="false">P34/3600</f>
        <v>9.846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76781.3</v>
      </c>
      <c r="I35" s="72" t="n">
        <v>179.84</v>
      </c>
      <c r="J35" s="51" t="n">
        <f aca="false">H35/3600</f>
        <v>21.3281388888889</v>
      </c>
      <c r="L35" s="71" t="n">
        <v>262889.9496</v>
      </c>
      <c r="M35" s="72" t="n">
        <v>47.3408</v>
      </c>
      <c r="N35" s="72" t="n">
        <v>45.9568</v>
      </c>
      <c r="O35" s="72" t="n">
        <v>46.8983</v>
      </c>
      <c r="P35" s="72" t="n">
        <v>77372.21</v>
      </c>
      <c r="Q35" s="72" t="n">
        <v>189.1</v>
      </c>
      <c r="R35" s="51" t="n">
        <f aca="false">P35/3600</f>
        <v>21.492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6165.12</v>
      </c>
      <c r="I36" s="74" t="n">
        <v>149.31</v>
      </c>
      <c r="J36" s="56" t="n">
        <f aca="false">H36/3600</f>
        <v>18.3792</v>
      </c>
      <c r="L36" s="73" t="n">
        <v>137706.7376</v>
      </c>
      <c r="M36" s="74" t="n">
        <v>42.1309</v>
      </c>
      <c r="N36" s="74" t="n">
        <v>43.3507</v>
      </c>
      <c r="O36" s="74" t="n">
        <v>45.2382</v>
      </c>
      <c r="P36" s="74" t="n">
        <v>65731.51</v>
      </c>
      <c r="Q36" s="74" t="n">
        <v>148.93</v>
      </c>
      <c r="R36" s="56" t="n">
        <f aca="false">P36/3600</f>
        <v>18.2587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609.66</v>
      </c>
      <c r="I37" s="74" t="n">
        <v>107.23</v>
      </c>
      <c r="J37" s="56" t="n">
        <f aca="false">H37/3600</f>
        <v>13.5026833333333</v>
      </c>
      <c r="L37" s="73" t="n">
        <v>40178.5552</v>
      </c>
      <c r="M37" s="74" t="n">
        <v>37.5162</v>
      </c>
      <c r="N37" s="74" t="n">
        <v>42.1577</v>
      </c>
      <c r="O37" s="74" t="n">
        <v>44.2936</v>
      </c>
      <c r="P37" s="74" t="n">
        <v>48208.24</v>
      </c>
      <c r="Q37" s="74" t="n">
        <v>113.02</v>
      </c>
      <c r="R37" s="56" t="n">
        <f aca="false">P37/3600</f>
        <v>13.3911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6630.87</v>
      </c>
      <c r="I38" s="76" t="n">
        <v>77.63</v>
      </c>
      <c r="J38" s="62" t="n">
        <f aca="false">H38/3600</f>
        <v>10.1752416666667</v>
      </c>
      <c r="L38" s="75" t="n">
        <v>7327.928</v>
      </c>
      <c r="M38" s="76" t="n">
        <v>35.3983</v>
      </c>
      <c r="N38" s="76" t="n">
        <v>40.9168</v>
      </c>
      <c r="O38" s="76" t="n">
        <v>43.1751</v>
      </c>
      <c r="P38" s="76" t="n">
        <v>36262.3</v>
      </c>
      <c r="Q38" s="76" t="n">
        <v>71.47</v>
      </c>
      <c r="R38" s="62" t="n">
        <f aca="false">P38/3600</f>
        <v>10.072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9864.6</v>
      </c>
      <c r="I39" s="72" t="n">
        <v>19.47</v>
      </c>
      <c r="J39" s="51" t="n">
        <f aca="false">H39/3600</f>
        <v>2.74016666666667</v>
      </c>
      <c r="L39" s="71" t="n">
        <v>16372.4808</v>
      </c>
      <c r="M39" s="72" t="n">
        <v>46.1729</v>
      </c>
      <c r="N39" s="72" t="n">
        <v>47.1847</v>
      </c>
      <c r="O39" s="72" t="n">
        <v>48.5586</v>
      </c>
      <c r="P39" s="72" t="n">
        <v>9898.43</v>
      </c>
      <c r="Q39" s="72" t="n">
        <v>19.26</v>
      </c>
      <c r="R39" s="51" t="n">
        <f aca="false">P39/3600</f>
        <v>2.749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8334.89</v>
      </c>
      <c r="I40" s="74" t="n">
        <v>15.22</v>
      </c>
      <c r="J40" s="56" t="n">
        <f aca="false">H40/3600</f>
        <v>2.31524722222222</v>
      </c>
      <c r="L40" s="73" t="n">
        <v>7140.0224</v>
      </c>
      <c r="M40" s="74" t="n">
        <v>43.3495</v>
      </c>
      <c r="N40" s="74" t="n">
        <v>45.1496</v>
      </c>
      <c r="O40" s="74" t="n">
        <v>46.1648</v>
      </c>
      <c r="P40" s="74" t="n">
        <v>8310.34</v>
      </c>
      <c r="Q40" s="74" t="n">
        <v>15.31</v>
      </c>
      <c r="R40" s="56" t="n">
        <f aca="false">P40/3600</f>
        <v>2.308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7325.55</v>
      </c>
      <c r="I41" s="74" t="n">
        <v>14.03</v>
      </c>
      <c r="J41" s="56" t="n">
        <f aca="false">H41/3600</f>
        <v>2.034875</v>
      </c>
      <c r="L41" s="73" t="n">
        <v>3494.2832</v>
      </c>
      <c r="M41" s="74" t="n">
        <v>40.5427</v>
      </c>
      <c r="N41" s="74" t="n">
        <v>43.1543</v>
      </c>
      <c r="O41" s="74" t="n">
        <v>43.7758</v>
      </c>
      <c r="P41" s="74" t="n">
        <v>7298.89</v>
      </c>
      <c r="Q41" s="74" t="n">
        <v>13.25</v>
      </c>
      <c r="R41" s="56" t="n">
        <f aca="false">P41/3600</f>
        <v>2.027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6536.24</v>
      </c>
      <c r="I42" s="76" t="n">
        <v>11.48</v>
      </c>
      <c r="J42" s="62" t="n">
        <f aca="false">H42/3600</f>
        <v>1.81562222222222</v>
      </c>
      <c r="L42" s="75" t="n">
        <v>1676.1216</v>
      </c>
      <c r="M42" s="76" t="n">
        <v>37.4741</v>
      </c>
      <c r="N42" s="76" t="n">
        <v>40.9019</v>
      </c>
      <c r="O42" s="76" t="n">
        <v>41.2139</v>
      </c>
      <c r="P42" s="76" t="n">
        <v>6504.82</v>
      </c>
      <c r="Q42" s="76" t="n">
        <v>11.6</v>
      </c>
      <c r="R42" s="62" t="n">
        <f aca="false">P42/3600</f>
        <v>1.806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2968.06</v>
      </c>
      <c r="I43" s="72" t="n">
        <v>28.65</v>
      </c>
      <c r="J43" s="51" t="n">
        <f aca="false">H43/3600</f>
        <v>3.60223888888889</v>
      </c>
      <c r="L43" s="71" t="n">
        <v>27137.3608</v>
      </c>
      <c r="M43" s="72" t="n">
        <v>45.8019</v>
      </c>
      <c r="N43" s="72" t="n">
        <v>46.8832</v>
      </c>
      <c r="O43" s="72" t="n">
        <v>48.7136</v>
      </c>
      <c r="P43" s="72" t="n">
        <v>12971.86</v>
      </c>
      <c r="Q43" s="72" t="n">
        <v>28.31</v>
      </c>
      <c r="R43" s="51" t="n">
        <f aca="false">P43/3600</f>
        <v>3.6032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9930.05</v>
      </c>
      <c r="I44" s="74" t="n">
        <v>18.89</v>
      </c>
      <c r="J44" s="56" t="n">
        <f aca="false">H44/3600</f>
        <v>2.75834722222222</v>
      </c>
      <c r="L44" s="73" t="n">
        <v>9281.6704</v>
      </c>
      <c r="M44" s="74" t="n">
        <v>42.3947</v>
      </c>
      <c r="N44" s="74" t="n">
        <v>45.1441</v>
      </c>
      <c r="O44" s="74" t="n">
        <v>47.026</v>
      </c>
      <c r="P44" s="74" t="n">
        <v>9928.56</v>
      </c>
      <c r="Q44" s="74" t="n">
        <v>19.81</v>
      </c>
      <c r="R44" s="56" t="n">
        <f aca="false">P44/3600</f>
        <v>2.7579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8309.29</v>
      </c>
      <c r="I45" s="74" t="n">
        <v>15.5</v>
      </c>
      <c r="J45" s="56" t="n">
        <f aca="false">H45/3600</f>
        <v>2.30813611111111</v>
      </c>
      <c r="L45" s="73" t="n">
        <v>3684.9392</v>
      </c>
      <c r="M45" s="74" t="n">
        <v>40.2978</v>
      </c>
      <c r="N45" s="74" t="n">
        <v>43.6191</v>
      </c>
      <c r="O45" s="74" t="n">
        <v>45.1544</v>
      </c>
      <c r="P45" s="74" t="n">
        <v>8257.74</v>
      </c>
      <c r="Q45" s="74" t="n">
        <v>14.84</v>
      </c>
      <c r="R45" s="56" t="n">
        <f aca="false">P45/3600</f>
        <v>2.293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7403.67</v>
      </c>
      <c r="I46" s="76" t="n">
        <v>12.72</v>
      </c>
      <c r="J46" s="62" t="n">
        <f aca="false">H46/3600</f>
        <v>2.056575</v>
      </c>
      <c r="L46" s="75" t="n">
        <v>1726.9656</v>
      </c>
      <c r="M46" s="76" t="n">
        <v>37.8319</v>
      </c>
      <c r="N46" s="76" t="n">
        <v>41.7474</v>
      </c>
      <c r="O46" s="76" t="n">
        <v>42.9294</v>
      </c>
      <c r="P46" s="76" t="n">
        <v>7373.86</v>
      </c>
      <c r="Q46" s="76" t="n">
        <v>12.82</v>
      </c>
      <c r="R46" s="62" t="n">
        <f aca="false">P46/3600</f>
        <v>2.0482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1180.63</v>
      </c>
      <c r="I47" s="72" t="n">
        <v>26.36</v>
      </c>
      <c r="J47" s="51" t="n">
        <f aca="false">H47/3600</f>
        <v>3.10573055555556</v>
      </c>
      <c r="L47" s="71" t="n">
        <v>30277.9776</v>
      </c>
      <c r="M47" s="72" t="n">
        <v>45.7442</v>
      </c>
      <c r="N47" s="72" t="n">
        <v>46.7259</v>
      </c>
      <c r="O47" s="72" t="n">
        <v>48.0047</v>
      </c>
      <c r="P47" s="72" t="n">
        <v>11229.03</v>
      </c>
      <c r="Q47" s="72" t="n">
        <v>26.08</v>
      </c>
      <c r="R47" s="51" t="n">
        <f aca="false">P47/3600</f>
        <v>3.119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9278.26</v>
      </c>
      <c r="I48" s="74" t="n">
        <v>20.74</v>
      </c>
      <c r="J48" s="56" t="n">
        <f aca="false">H48/3600</f>
        <v>2.57729444444444</v>
      </c>
      <c r="L48" s="73" t="n">
        <v>14459.7112</v>
      </c>
      <c r="M48" s="74" t="n">
        <v>41.7648</v>
      </c>
      <c r="N48" s="74" t="n">
        <v>44.0596</v>
      </c>
      <c r="O48" s="74" t="n">
        <v>45.2524</v>
      </c>
      <c r="P48" s="74" t="n">
        <v>9273.95</v>
      </c>
      <c r="Q48" s="74" t="n">
        <v>19.9</v>
      </c>
      <c r="R48" s="56" t="n">
        <f aca="false">P48/3600</f>
        <v>2.576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7968.22</v>
      </c>
      <c r="I49" s="74" t="n">
        <v>17.27</v>
      </c>
      <c r="J49" s="56" t="n">
        <f aca="false">H49/3600</f>
        <v>2.21339444444444</v>
      </c>
      <c r="L49" s="73" t="n">
        <v>6877.4904</v>
      </c>
      <c r="M49" s="74" t="n">
        <v>38.4719</v>
      </c>
      <c r="N49" s="74" t="n">
        <v>41.514</v>
      </c>
      <c r="O49" s="74" t="n">
        <v>42.5663</v>
      </c>
      <c r="P49" s="74" t="n">
        <v>7949.8</v>
      </c>
      <c r="Q49" s="74" t="n">
        <v>17.42</v>
      </c>
      <c r="R49" s="56" t="n">
        <f aca="false">P49/3600</f>
        <v>2.208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6876.08</v>
      </c>
      <c r="I50" s="76" t="n">
        <v>13.78</v>
      </c>
      <c r="J50" s="62" t="n">
        <f aca="false">H50/3600</f>
        <v>1.91002222222222</v>
      </c>
      <c r="L50" s="75" t="n">
        <v>3127.304</v>
      </c>
      <c r="M50" s="76" t="n">
        <v>34.9924</v>
      </c>
      <c r="N50" s="76" t="n">
        <v>39.0003</v>
      </c>
      <c r="O50" s="76" t="n">
        <v>39.9433</v>
      </c>
      <c r="P50" s="76" t="n">
        <v>6836.8</v>
      </c>
      <c r="Q50" s="76" t="n">
        <v>13.59</v>
      </c>
      <c r="R50" s="62" t="n">
        <f aca="false">P50/3600</f>
        <v>1.899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7853.45</v>
      </c>
      <c r="I51" s="72" t="n">
        <v>17.97</v>
      </c>
      <c r="J51" s="51" t="n">
        <f aca="false">H51/3600</f>
        <v>2.18151388888889</v>
      </c>
      <c r="L51" s="71" t="n">
        <v>21181.912</v>
      </c>
      <c r="M51" s="72" t="n">
        <v>46.7673</v>
      </c>
      <c r="N51" s="72" t="n">
        <v>47.2479</v>
      </c>
      <c r="O51" s="72" t="n">
        <v>47.7664</v>
      </c>
      <c r="P51" s="72" t="n">
        <v>7824.1</v>
      </c>
      <c r="Q51" s="72" t="n">
        <v>17.47</v>
      </c>
      <c r="R51" s="51" t="n">
        <f aca="false">P51/3600</f>
        <v>2.173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6775.18</v>
      </c>
      <c r="I52" s="74" t="n">
        <v>14.14</v>
      </c>
      <c r="J52" s="56" t="n">
        <f aca="false">H52/3600</f>
        <v>1.88199444444444</v>
      </c>
      <c r="L52" s="73" t="n">
        <v>10795.8792</v>
      </c>
      <c r="M52" s="74" t="n">
        <v>42.6801</v>
      </c>
      <c r="N52" s="74" t="n">
        <v>43.9309</v>
      </c>
      <c r="O52" s="74" t="n">
        <v>45.1312</v>
      </c>
      <c r="P52" s="74" t="n">
        <v>6755.53</v>
      </c>
      <c r="Q52" s="74" t="n">
        <v>14.08</v>
      </c>
      <c r="R52" s="56" t="n">
        <f aca="false">P52/3600</f>
        <v>1.876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5804.83</v>
      </c>
      <c r="I53" s="74" t="n">
        <v>11.49</v>
      </c>
      <c r="J53" s="56" t="n">
        <f aca="false">H53/3600</f>
        <v>1.61245277777778</v>
      </c>
      <c r="L53" s="73" t="n">
        <v>4870.2704</v>
      </c>
      <c r="M53" s="74" t="n">
        <v>39.152</v>
      </c>
      <c r="N53" s="74" t="n">
        <v>41.5421</v>
      </c>
      <c r="O53" s="74" t="n">
        <v>42.9955</v>
      </c>
      <c r="P53" s="74" t="n">
        <v>5799.23</v>
      </c>
      <c r="Q53" s="74" t="n">
        <v>12.13</v>
      </c>
      <c r="R53" s="56" t="n">
        <f aca="false">P53/3600</f>
        <v>1.610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5027.92</v>
      </c>
      <c r="I54" s="76" t="n">
        <v>9.52</v>
      </c>
      <c r="J54" s="62" t="n">
        <f aca="false">H54/3600</f>
        <v>1.39664444444444</v>
      </c>
      <c r="L54" s="75" t="n">
        <v>2053.3072</v>
      </c>
      <c r="M54" s="76" t="n">
        <v>35.9479</v>
      </c>
      <c r="N54" s="76" t="n">
        <v>39.2978</v>
      </c>
      <c r="O54" s="76" t="n">
        <v>40.8904</v>
      </c>
      <c r="P54" s="76" t="n">
        <v>4951.31</v>
      </c>
      <c r="Q54" s="76" t="n">
        <v>9.86</v>
      </c>
      <c r="R54" s="62" t="n">
        <f aca="false">P54/3600</f>
        <v>1.3753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383.54</v>
      </c>
      <c r="I55" s="72" t="n">
        <v>4.84</v>
      </c>
      <c r="J55" s="51" t="n">
        <f aca="false">H55/3600</f>
        <v>0.662094444444444</v>
      </c>
      <c r="L55" s="71" t="n">
        <v>4574.1328</v>
      </c>
      <c r="M55" s="72" t="n">
        <v>47.7588</v>
      </c>
      <c r="N55" s="72" t="n">
        <v>49.0731</v>
      </c>
      <c r="O55" s="72" t="n">
        <v>49.1451</v>
      </c>
      <c r="P55" s="72" t="n">
        <v>2379.45</v>
      </c>
      <c r="Q55" s="72" t="n">
        <v>4.82</v>
      </c>
      <c r="R55" s="51" t="n">
        <f aca="false">P55/3600</f>
        <v>0.660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157.56</v>
      </c>
      <c r="I56" s="74" t="n">
        <v>4.3</v>
      </c>
      <c r="J56" s="56" t="n">
        <f aca="false">H56/3600</f>
        <v>0.599322222222222</v>
      </c>
      <c r="L56" s="73" t="n">
        <v>2729.2248</v>
      </c>
      <c r="M56" s="74" t="n">
        <v>44.37</v>
      </c>
      <c r="N56" s="74" t="n">
        <v>46.535</v>
      </c>
      <c r="O56" s="74" t="n">
        <v>46.1448</v>
      </c>
      <c r="P56" s="74" t="n">
        <v>2159.47</v>
      </c>
      <c r="Q56" s="74" t="n">
        <v>4.24</v>
      </c>
      <c r="R56" s="56" t="n">
        <f aca="false">P56/3600</f>
        <v>0.599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1960.92</v>
      </c>
      <c r="I57" s="74" t="n">
        <v>3.96</v>
      </c>
      <c r="J57" s="56" t="n">
        <f aca="false">H57/3600</f>
        <v>0.5447</v>
      </c>
      <c r="L57" s="73" t="n">
        <v>1525.9368</v>
      </c>
      <c r="M57" s="74" t="n">
        <v>40.8055</v>
      </c>
      <c r="N57" s="74" t="n">
        <v>44.0938</v>
      </c>
      <c r="O57" s="74" t="n">
        <v>43.2796</v>
      </c>
      <c r="P57" s="74" t="n">
        <v>1964.01</v>
      </c>
      <c r="Q57" s="74" t="n">
        <v>3.84</v>
      </c>
      <c r="R57" s="56" t="n">
        <f aca="false">P57/3600</f>
        <v>0.5455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1768.05</v>
      </c>
      <c r="I58" s="76" t="n">
        <v>3.34</v>
      </c>
      <c r="J58" s="62" t="n">
        <f aca="false">H58/3600</f>
        <v>0.491125</v>
      </c>
      <c r="L58" s="75" t="n">
        <v>764.1568</v>
      </c>
      <c r="M58" s="76" t="n">
        <v>37.0625</v>
      </c>
      <c r="N58" s="76" t="n">
        <v>41.5548</v>
      </c>
      <c r="O58" s="76" t="n">
        <v>40.3156</v>
      </c>
      <c r="P58" s="76" t="n">
        <v>1756.34</v>
      </c>
      <c r="Q58" s="76" t="n">
        <v>3.29</v>
      </c>
      <c r="R58" s="62" t="n">
        <f aca="false">P58/3600</f>
        <v>0.487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112.05</v>
      </c>
      <c r="I59" s="72" t="n">
        <v>7.53</v>
      </c>
      <c r="J59" s="51" t="n">
        <f aca="false">H59/3600</f>
        <v>0.864458333333333</v>
      </c>
      <c r="L59" s="71" t="n">
        <v>8767.3032</v>
      </c>
      <c r="M59" s="72" t="n">
        <v>45.9421</v>
      </c>
      <c r="N59" s="72" t="n">
        <v>47.1928</v>
      </c>
      <c r="O59" s="72" t="n">
        <v>48.2627</v>
      </c>
      <c r="P59" s="72" t="n">
        <v>3133.28</v>
      </c>
      <c r="Q59" s="72" t="n">
        <v>7.71</v>
      </c>
      <c r="R59" s="51" t="n">
        <f aca="false">P59/3600</f>
        <v>0.870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2593.31</v>
      </c>
      <c r="I60" s="74" t="n">
        <v>5.98</v>
      </c>
      <c r="J60" s="56" t="n">
        <f aca="false">H60/3600</f>
        <v>0.720363888888889</v>
      </c>
      <c r="L60" s="73" t="n">
        <v>4003.9704</v>
      </c>
      <c r="M60" s="74" t="n">
        <v>41.6956</v>
      </c>
      <c r="N60" s="74" t="n">
        <v>45.1403</v>
      </c>
      <c r="O60" s="74" t="n">
        <v>46.3192</v>
      </c>
      <c r="P60" s="74" t="n">
        <v>2604.8</v>
      </c>
      <c r="Q60" s="74" t="n">
        <v>6.14</v>
      </c>
      <c r="R60" s="56" t="n">
        <f aca="false">P60/3600</f>
        <v>0.723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174.66</v>
      </c>
      <c r="I61" s="74" t="n">
        <v>4.8</v>
      </c>
      <c r="J61" s="56" t="n">
        <f aca="false">H61/3600</f>
        <v>0.604072222222222</v>
      </c>
      <c r="L61" s="73" t="n">
        <v>1631.856</v>
      </c>
      <c r="M61" s="74" t="n">
        <v>38.2868</v>
      </c>
      <c r="N61" s="74" t="n">
        <v>43.1858</v>
      </c>
      <c r="O61" s="74" t="n">
        <v>44.2507</v>
      </c>
      <c r="P61" s="74" t="n">
        <v>2161.04</v>
      </c>
      <c r="Q61" s="74" t="n">
        <v>4.71</v>
      </c>
      <c r="R61" s="56" t="n">
        <f aca="false">P61/3600</f>
        <v>0.600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1816.23</v>
      </c>
      <c r="I62" s="76" t="n">
        <v>3.74</v>
      </c>
      <c r="J62" s="62" t="n">
        <f aca="false">H62/3600</f>
        <v>0.504508333333333</v>
      </c>
      <c r="L62" s="75" t="n">
        <v>631.0344</v>
      </c>
      <c r="M62" s="76" t="n">
        <v>35.1062</v>
      </c>
      <c r="N62" s="76" t="n">
        <v>41.0842</v>
      </c>
      <c r="O62" s="76" t="n">
        <v>42.0825</v>
      </c>
      <c r="P62" s="76" t="n">
        <v>1817.42</v>
      </c>
      <c r="Q62" s="76" t="n">
        <v>3.85</v>
      </c>
      <c r="R62" s="62" t="n">
        <f aca="false">P62/3600</f>
        <v>0.504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2614.41</v>
      </c>
      <c r="I63" s="72" t="n">
        <v>6.37</v>
      </c>
      <c r="J63" s="51" t="n">
        <f aca="false">H63/3600</f>
        <v>0.726225</v>
      </c>
      <c r="L63" s="71" t="n">
        <v>7653.8064</v>
      </c>
      <c r="M63" s="72" t="n">
        <v>45.6521</v>
      </c>
      <c r="N63" s="72" t="n">
        <v>46.3135</v>
      </c>
      <c r="O63" s="72" t="n">
        <v>47.7486</v>
      </c>
      <c r="P63" s="72" t="n">
        <v>2625.18</v>
      </c>
      <c r="Q63" s="72" t="n">
        <v>6.47</v>
      </c>
      <c r="R63" s="51" t="n">
        <f aca="false">P63/3600</f>
        <v>0.729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104.72</v>
      </c>
      <c r="I64" s="74" t="n">
        <v>4.76</v>
      </c>
      <c r="J64" s="56" t="n">
        <f aca="false">H64/3600</f>
        <v>0.584644444444444</v>
      </c>
      <c r="L64" s="73" t="n">
        <v>3575.628</v>
      </c>
      <c r="M64" s="74" t="n">
        <v>41.6117</v>
      </c>
      <c r="N64" s="74" t="n">
        <v>43.7691</v>
      </c>
      <c r="O64" s="74" t="n">
        <v>44.9913</v>
      </c>
      <c r="P64" s="74" t="n">
        <v>2110.08</v>
      </c>
      <c r="Q64" s="74" t="n">
        <v>4.88</v>
      </c>
      <c r="R64" s="56" t="n">
        <f aca="false">P64/3600</f>
        <v>0.5861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1794.15</v>
      </c>
      <c r="I65" s="74" t="n">
        <v>3.82</v>
      </c>
      <c r="J65" s="56" t="n">
        <f aca="false">H65/3600</f>
        <v>0.498375</v>
      </c>
      <c r="L65" s="73" t="n">
        <v>1666.0656</v>
      </c>
      <c r="M65" s="74" t="n">
        <v>38.3848</v>
      </c>
      <c r="N65" s="74" t="n">
        <v>41.3596</v>
      </c>
      <c r="O65" s="74" t="n">
        <v>42.3006</v>
      </c>
      <c r="P65" s="74" t="n">
        <v>1787</v>
      </c>
      <c r="Q65" s="74" t="n">
        <v>3.84</v>
      </c>
      <c r="R65" s="56" t="n">
        <f aca="false">P65/3600</f>
        <v>0.4963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552.79</v>
      </c>
      <c r="I66" s="76" t="n">
        <v>3.17</v>
      </c>
      <c r="J66" s="62" t="n">
        <f aca="false">H66/3600</f>
        <v>0.431330555555556</v>
      </c>
      <c r="L66" s="75" t="n">
        <v>764.9496</v>
      </c>
      <c r="M66" s="76" t="n">
        <v>35.0176</v>
      </c>
      <c r="N66" s="76" t="n">
        <v>38.8146</v>
      </c>
      <c r="O66" s="76" t="n">
        <v>39.5667</v>
      </c>
      <c r="P66" s="76" t="n">
        <v>1553.34</v>
      </c>
      <c r="Q66" s="76" t="n">
        <v>3.17</v>
      </c>
      <c r="R66" s="62" t="n">
        <f aca="false">P66/3600</f>
        <v>0.4314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1688.67</v>
      </c>
      <c r="I67" s="72" t="n">
        <v>3.87</v>
      </c>
      <c r="J67" s="51" t="n">
        <f aca="false">H67/3600</f>
        <v>0.469075</v>
      </c>
      <c r="L67" s="71" t="n">
        <v>4180.0408</v>
      </c>
      <c r="M67" s="72" t="n">
        <v>46.8281</v>
      </c>
      <c r="N67" s="72" t="n">
        <v>47.2393</v>
      </c>
      <c r="O67" s="72" t="n">
        <v>47.8884</v>
      </c>
      <c r="P67" s="72" t="n">
        <v>1700.88</v>
      </c>
      <c r="Q67" s="72" t="n">
        <v>3.84</v>
      </c>
      <c r="R67" s="51" t="n">
        <f aca="false">P67/3600</f>
        <v>0.472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501.54</v>
      </c>
      <c r="I68" s="74" t="n">
        <v>3.27</v>
      </c>
      <c r="J68" s="56" t="n">
        <f aca="false">H68/3600</f>
        <v>0.417094444444444</v>
      </c>
      <c r="L68" s="73" t="n">
        <v>2301.3448</v>
      </c>
      <c r="M68" s="74" t="n">
        <v>43.1492</v>
      </c>
      <c r="N68" s="74" t="n">
        <v>44.3109</v>
      </c>
      <c r="O68" s="74" t="n">
        <v>45.2084</v>
      </c>
      <c r="P68" s="74" t="n">
        <v>1506.09</v>
      </c>
      <c r="Q68" s="74" t="n">
        <v>3.26</v>
      </c>
      <c r="R68" s="56" t="n">
        <f aca="false">P68/3600</f>
        <v>0.418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340.3</v>
      </c>
      <c r="I69" s="74" t="n">
        <v>2.82</v>
      </c>
      <c r="J69" s="56" t="n">
        <f aca="false">H69/3600</f>
        <v>0.372305555555556</v>
      </c>
      <c r="L69" s="73" t="n">
        <v>1223.5072</v>
      </c>
      <c r="M69" s="74" t="n">
        <v>39.6196</v>
      </c>
      <c r="N69" s="74" t="n">
        <v>41.6657</v>
      </c>
      <c r="O69" s="74" t="n">
        <v>42.7257</v>
      </c>
      <c r="P69" s="74" t="n">
        <v>1340.14</v>
      </c>
      <c r="Q69" s="74" t="n">
        <v>2.81</v>
      </c>
      <c r="R69" s="56" t="n">
        <f aca="false">P69/3600</f>
        <v>0.3722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183.26</v>
      </c>
      <c r="I70" s="76" t="n">
        <v>2.31</v>
      </c>
      <c r="J70" s="62" t="n">
        <f aca="false">H70/3600</f>
        <v>0.328683333333333</v>
      </c>
      <c r="L70" s="75" t="n">
        <v>597.9032</v>
      </c>
      <c r="M70" s="76" t="n">
        <v>35.866</v>
      </c>
      <c r="N70" s="76" t="n">
        <v>39.0256</v>
      </c>
      <c r="O70" s="76" t="n">
        <v>40.2408</v>
      </c>
      <c r="P70" s="76" t="n">
        <v>1172.62</v>
      </c>
      <c r="Q70" s="76" t="n">
        <v>2.28</v>
      </c>
      <c r="R70" s="62" t="n">
        <f aca="false">P70/3600</f>
        <v>0.325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9732.12</v>
      </c>
      <c r="I83" s="72" t="n">
        <v>18.82</v>
      </c>
      <c r="J83" s="51" t="n">
        <f aca="false">H83/3600</f>
        <v>2.70336666666667</v>
      </c>
      <c r="L83" s="71" t="n">
        <v>16037.136</v>
      </c>
      <c r="M83" s="72" t="n">
        <v>46.4305</v>
      </c>
      <c r="N83" s="72" t="n">
        <v>47.3882</v>
      </c>
      <c r="O83" s="72" t="n">
        <v>48.6978</v>
      </c>
      <c r="P83" s="72" t="n">
        <v>9705.17</v>
      </c>
      <c r="Q83" s="72" t="n">
        <v>18.64</v>
      </c>
      <c r="R83" s="51" t="n">
        <f aca="false">P83/3600</f>
        <v>2.6958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8267.95</v>
      </c>
      <c r="I84" s="74" t="n">
        <v>15.42</v>
      </c>
      <c r="J84" s="56" t="n">
        <f aca="false">H84/3600</f>
        <v>2.29665277777778</v>
      </c>
      <c r="L84" s="73" t="n">
        <v>7236.404</v>
      </c>
      <c r="M84" s="74" t="n">
        <v>43.5586</v>
      </c>
      <c r="N84" s="74" t="n">
        <v>45.2366</v>
      </c>
      <c r="O84" s="74" t="n">
        <v>46.1853</v>
      </c>
      <c r="P84" s="74" t="n">
        <v>8305.79</v>
      </c>
      <c r="Q84" s="74" t="n">
        <v>15.28</v>
      </c>
      <c r="R84" s="56" t="n">
        <f aca="false">P84/3600</f>
        <v>2.3071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7253.98</v>
      </c>
      <c r="I85" s="72" t="n">
        <v>13.1</v>
      </c>
      <c r="J85" s="56" t="n">
        <f aca="false">H85/3600</f>
        <v>2.01499444444444</v>
      </c>
      <c r="L85" s="73" t="n">
        <v>3627.6032</v>
      </c>
      <c r="M85" s="74" t="n">
        <v>40.6767</v>
      </c>
      <c r="N85" s="74" t="n">
        <v>43.1029</v>
      </c>
      <c r="O85" s="74" t="n">
        <v>43.6708</v>
      </c>
      <c r="P85" s="74" t="n">
        <v>7251.42</v>
      </c>
      <c r="Q85" s="74" t="n">
        <v>13.21</v>
      </c>
      <c r="R85" s="56" t="n">
        <f aca="false">P85/3600</f>
        <v>2.0142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782.5</v>
      </c>
      <c r="E86" s="74" t="n">
        <v>37.5276</v>
      </c>
      <c r="F86" s="74" t="n">
        <v>40.6219</v>
      </c>
      <c r="G86" s="74" t="n">
        <v>40.8912</v>
      </c>
      <c r="H86" s="74" t="n">
        <v>6501.03</v>
      </c>
      <c r="I86" s="74" t="n">
        <v>11.93</v>
      </c>
      <c r="J86" s="62" t="n">
        <f aca="false">H86/3600</f>
        <v>1.80584166666667</v>
      </c>
      <c r="L86" s="75" t="n">
        <v>1782.3032</v>
      </c>
      <c r="M86" s="76" t="n">
        <v>37.523</v>
      </c>
      <c r="N86" s="76" t="n">
        <v>40.618</v>
      </c>
      <c r="O86" s="76" t="n">
        <v>40.8967</v>
      </c>
      <c r="P86" s="76" t="n">
        <v>6446.53</v>
      </c>
      <c r="Q86" s="76" t="n">
        <v>11.51</v>
      </c>
      <c r="R86" s="62" t="n">
        <f aca="false">P86/3600</f>
        <v>1.790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9002.45</v>
      </c>
      <c r="I87" s="72" t="n">
        <v>34.21</v>
      </c>
      <c r="J87" s="51" t="n">
        <f aca="false">H87/3600</f>
        <v>5.27845833333333</v>
      </c>
      <c r="L87" s="71" t="n">
        <v>16149.935</v>
      </c>
      <c r="M87" s="72" t="n">
        <v>49.6175</v>
      </c>
      <c r="N87" s="72" t="n">
        <v>51.0624</v>
      </c>
      <c r="O87" s="72" t="n">
        <v>51.3008</v>
      </c>
      <c r="P87" s="72" t="n">
        <v>19023.04</v>
      </c>
      <c r="Q87" s="72" t="n">
        <v>33.98</v>
      </c>
      <c r="R87" s="51" t="n">
        <f aca="false">P87/3600</f>
        <v>5.284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7261.64</v>
      </c>
      <c r="I88" s="74" t="n">
        <v>31.35</v>
      </c>
      <c r="J88" s="56" t="n">
        <f aca="false">H88/3600</f>
        <v>4.7949</v>
      </c>
      <c r="L88" s="73" t="n">
        <v>9777.3278</v>
      </c>
      <c r="M88" s="74" t="n">
        <v>46.1339</v>
      </c>
      <c r="N88" s="74" t="n">
        <v>48.3763</v>
      </c>
      <c r="O88" s="74" t="n">
        <v>48.6022</v>
      </c>
      <c r="P88" s="74" t="n">
        <v>17157.81</v>
      </c>
      <c r="Q88" s="74" t="n">
        <v>30.58</v>
      </c>
      <c r="R88" s="56" t="n">
        <f aca="false">P88/3600</f>
        <v>4.766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5394.76</v>
      </c>
      <c r="I89" s="72" t="n">
        <v>28.72</v>
      </c>
      <c r="J89" s="56" t="n">
        <f aca="false">H89/3600</f>
        <v>4.27632222222222</v>
      </c>
      <c r="L89" s="73" t="n">
        <v>5546.7091</v>
      </c>
      <c r="M89" s="74" t="n">
        <v>42.4458</v>
      </c>
      <c r="N89" s="74" t="n">
        <v>45.8794</v>
      </c>
      <c r="O89" s="74" t="n">
        <v>45.9397</v>
      </c>
      <c r="P89" s="74" t="n">
        <v>15372.4</v>
      </c>
      <c r="Q89" s="74" t="n">
        <v>27.36</v>
      </c>
      <c r="R89" s="56" t="n">
        <f aca="false">P89/3600</f>
        <v>4.270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36.163</v>
      </c>
      <c r="E90" s="74" t="n">
        <v>38.461</v>
      </c>
      <c r="F90" s="74" t="n">
        <v>43.1724</v>
      </c>
      <c r="G90" s="74" t="n">
        <v>43.2203</v>
      </c>
      <c r="H90" s="74" t="n">
        <v>13433.12</v>
      </c>
      <c r="I90" s="74" t="n">
        <v>25.9</v>
      </c>
      <c r="J90" s="62" t="n">
        <f aca="false">H90/3600</f>
        <v>3.73142222222222</v>
      </c>
      <c r="L90" s="75" t="n">
        <v>2833.4832</v>
      </c>
      <c r="M90" s="76" t="n">
        <v>38.4543</v>
      </c>
      <c r="N90" s="76" t="n">
        <v>43.1719</v>
      </c>
      <c r="O90" s="76" t="n">
        <v>43.2037</v>
      </c>
      <c r="P90" s="76" t="n">
        <v>13411.52</v>
      </c>
      <c r="Q90" s="76" t="n">
        <v>25.05</v>
      </c>
      <c r="R90" s="62" t="n">
        <f aca="false">P90/3600</f>
        <v>3.7254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6341.82</v>
      </c>
      <c r="I91" s="72" t="n">
        <v>9.47</v>
      </c>
      <c r="J91" s="51" t="n">
        <f aca="false">H91/3600</f>
        <v>1.76161666666667</v>
      </c>
      <c r="L91" s="71" t="n">
        <v>2542.3408</v>
      </c>
      <c r="M91" s="72" t="n">
        <v>54.6483</v>
      </c>
      <c r="N91" s="72" t="n">
        <v>53.7583</v>
      </c>
      <c r="O91" s="72" t="n">
        <v>53.6912</v>
      </c>
      <c r="P91" s="72" t="n">
        <v>6359.07</v>
      </c>
      <c r="Q91" s="72" t="n">
        <v>8.93</v>
      </c>
      <c r="R91" s="51" t="n">
        <f aca="false">P91/3600</f>
        <v>1.7664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6130.93</v>
      </c>
      <c r="I92" s="74" t="n">
        <v>8.75</v>
      </c>
      <c r="J92" s="56" t="n">
        <f aca="false">H92/3600</f>
        <v>1.70303611111111</v>
      </c>
      <c r="L92" s="73" t="n">
        <v>1954.5344</v>
      </c>
      <c r="M92" s="74" t="n">
        <v>51.2888</v>
      </c>
      <c r="N92" s="74" t="n">
        <v>49.4538</v>
      </c>
      <c r="O92" s="74" t="n">
        <v>49.4647</v>
      </c>
      <c r="P92" s="74" t="n">
        <v>6166.42</v>
      </c>
      <c r="Q92" s="74" t="n">
        <v>9.17</v>
      </c>
      <c r="R92" s="56" t="n">
        <f aca="false">P92/3600</f>
        <v>1.712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973.44</v>
      </c>
      <c r="I93" s="72" t="n">
        <v>8.65</v>
      </c>
      <c r="J93" s="56" t="n">
        <f aca="false">H93/3600</f>
        <v>1.65928888888889</v>
      </c>
      <c r="L93" s="73" t="n">
        <v>1506.7296</v>
      </c>
      <c r="M93" s="74" t="n">
        <v>47.7027</v>
      </c>
      <c r="N93" s="74" t="n">
        <v>45.6464</v>
      </c>
      <c r="O93" s="74" t="n">
        <v>45.752</v>
      </c>
      <c r="P93" s="74" t="n">
        <v>6505.57</v>
      </c>
      <c r="Q93" s="74" t="n">
        <v>8.97</v>
      </c>
      <c r="R93" s="56" t="n">
        <f aca="false">P93/3600</f>
        <v>1.8071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36.7368</v>
      </c>
      <c r="E94" s="74" t="n">
        <v>43.6762</v>
      </c>
      <c r="F94" s="74" t="n">
        <v>41.6795</v>
      </c>
      <c r="G94" s="74" t="n">
        <v>41.9505</v>
      </c>
      <c r="H94" s="74" t="n">
        <v>5804.37</v>
      </c>
      <c r="I94" s="74" t="n">
        <v>8.79</v>
      </c>
      <c r="J94" s="62" t="n">
        <f aca="false">H94/3600</f>
        <v>1.612325</v>
      </c>
      <c r="L94" s="75" t="n">
        <v>1136.0872</v>
      </c>
      <c r="M94" s="76" t="n">
        <v>43.6887</v>
      </c>
      <c r="N94" s="76" t="n">
        <v>41.6927</v>
      </c>
      <c r="O94" s="76" t="n">
        <v>41.9662</v>
      </c>
      <c r="P94" s="76" t="n">
        <v>5766.78</v>
      </c>
      <c r="Q94" s="76" t="n">
        <v>9.01</v>
      </c>
      <c r="R94" s="62" t="n">
        <f aca="false">P94/3600</f>
        <v>1.6018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10522.68</v>
      </c>
      <c r="I95" s="72" t="n">
        <v>18.18</v>
      </c>
      <c r="J95" s="51" t="n">
        <f aca="false">H95/3600</f>
        <v>2.92296666666667</v>
      </c>
      <c r="L95" s="71" t="n">
        <v>1960.4154</v>
      </c>
      <c r="M95" s="72" t="n">
        <v>57.5454</v>
      </c>
      <c r="N95" s="72" t="n">
        <v>60.0213</v>
      </c>
      <c r="O95" s="72" t="n">
        <v>60.7238</v>
      </c>
      <c r="P95" s="72" t="n">
        <v>10526.11</v>
      </c>
      <c r="Q95" s="72" t="n">
        <v>19</v>
      </c>
      <c r="R95" s="51" t="n">
        <f aca="false">P95/3600</f>
        <v>2.9239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10090.44</v>
      </c>
      <c r="I96" s="74" t="n">
        <v>19.56</v>
      </c>
      <c r="J96" s="56" t="n">
        <f aca="false">H96/3600</f>
        <v>2.8029</v>
      </c>
      <c r="L96" s="73" t="n">
        <v>1310.9885</v>
      </c>
      <c r="M96" s="74" t="n">
        <v>53.6598</v>
      </c>
      <c r="N96" s="74" t="n">
        <v>56.493</v>
      </c>
      <c r="O96" s="74" t="n">
        <v>57.3984</v>
      </c>
      <c r="P96" s="74" t="n">
        <v>10094.76</v>
      </c>
      <c r="Q96" s="74" t="n">
        <v>18.54</v>
      </c>
      <c r="R96" s="56" t="n">
        <f aca="false">P96/3600</f>
        <v>2.80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10067.57</v>
      </c>
      <c r="I97" s="72" t="n">
        <v>19.03</v>
      </c>
      <c r="J97" s="56" t="n">
        <f aca="false">H97/3600</f>
        <v>2.79654722222222</v>
      </c>
      <c r="L97" s="73" t="n">
        <v>852.2275</v>
      </c>
      <c r="M97" s="74" t="n">
        <v>50.2459</v>
      </c>
      <c r="N97" s="74" t="n">
        <v>53.5233</v>
      </c>
      <c r="O97" s="74" t="n">
        <v>54.5366</v>
      </c>
      <c r="P97" s="74" t="n">
        <v>10058.4</v>
      </c>
      <c r="Q97" s="74" t="n">
        <v>20.43</v>
      </c>
      <c r="R97" s="56" t="n">
        <f aca="false">P97/3600</f>
        <v>2.79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29.2912</v>
      </c>
      <c r="E98" s="74" t="n">
        <v>46.6512</v>
      </c>
      <c r="F98" s="74" t="n">
        <v>50.5102</v>
      </c>
      <c r="G98" s="74" t="n">
        <v>51.6787</v>
      </c>
      <c r="H98" s="74" t="n">
        <v>9656.87</v>
      </c>
      <c r="I98" s="74" t="n">
        <v>19.69</v>
      </c>
      <c r="J98" s="62" t="n">
        <f aca="false">H98/3600</f>
        <v>2.68246388888889</v>
      </c>
      <c r="L98" s="75" t="n">
        <v>530.2592</v>
      </c>
      <c r="M98" s="76" t="n">
        <v>46.65</v>
      </c>
      <c r="N98" s="76" t="n">
        <v>50.523</v>
      </c>
      <c r="O98" s="76" t="n">
        <v>51.6678</v>
      </c>
      <c r="P98" s="76" t="n">
        <v>9660.23</v>
      </c>
      <c r="Q98" s="76" t="n">
        <v>18.86</v>
      </c>
      <c r="R98" s="62" t="n">
        <f aca="false">P98/3600</f>
        <v>2.683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4.253348644428</v>
      </c>
      <c r="J106" s="80" t="n">
        <f aca="false">GEOMEAN(J3:J98)</f>
        <v>3.3204384923197</v>
      </c>
      <c r="Q106" s="80" t="n">
        <f aca="false">GEOMEAN(Q3:Q98)</f>
        <v>20.32142951270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378813915815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4429722222222</v>
      </c>
      <c r="J108" s="80" t="n">
        <f aca="false">SUM(J3:J98)</f>
        <v>504.270677777778</v>
      </c>
      <c r="Q108" s="80" t="n">
        <f aca="false">SUM(Q3:Q98)/3600</f>
        <v>0.759794444444445</v>
      </c>
      <c r="R108" s="80" t="n">
        <f aca="false">SUM(R3:R98)</f>
        <v>357.9757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1.6792474725071</v>
      </c>
      <c r="J113" s="80" t="n">
        <f aca="false">GEOMEAN(J3:J10,J19:J82)</f>
        <v>2.83770598378589</v>
      </c>
      <c r="Q113" s="80" t="n">
        <f aca="false">GEOMEAN(Q3:Q10,Q19:Q82)</f>
        <v>21.5129349953319</v>
      </c>
      <c r="R113" s="80" t="n">
        <f aca="false">GEOMEAN(R3:R10,R19:R82)</f>
        <v>2.8302797130888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328493994724</v>
      </c>
      <c r="R114" s="81" t="n">
        <f aca="false">R113/J113</f>
        <v>0.997383002065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7837.98</v>
      </c>
      <c r="I19" s="72" t="n">
        <v>67.99</v>
      </c>
      <c r="J19" s="51" t="n">
        <f aca="false">H19/3600</f>
        <v>10.51055</v>
      </c>
      <c r="L19" s="71" t="n">
        <v>62634.7784</v>
      </c>
      <c r="M19" s="72" t="n">
        <v>47.2659</v>
      </c>
      <c r="N19" s="72" t="n">
        <v>47.8576</v>
      </c>
      <c r="O19" s="72" t="n">
        <v>49.0842</v>
      </c>
      <c r="P19" s="72" t="n">
        <v>37770.55</v>
      </c>
      <c r="Q19" s="72" t="n">
        <v>66.27</v>
      </c>
      <c r="R19" s="51" t="n">
        <f aca="false">P19/3600</f>
        <v>10.4918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29810.21</v>
      </c>
      <c r="I20" s="74" t="n">
        <v>47.58</v>
      </c>
      <c r="J20" s="56" t="n">
        <f aca="false">H20/3600</f>
        <v>8.28061388888889</v>
      </c>
      <c r="L20" s="73" t="n">
        <v>15613.7024</v>
      </c>
      <c r="M20" s="74" t="n">
        <v>43.4249</v>
      </c>
      <c r="N20" s="74" t="n">
        <v>44.987</v>
      </c>
      <c r="O20" s="74" t="n">
        <v>46.8474</v>
      </c>
      <c r="P20" s="74" t="n">
        <v>29770.6</v>
      </c>
      <c r="Q20" s="74" t="n">
        <v>47.66</v>
      </c>
      <c r="R20" s="56" t="n">
        <f aca="false">P20/3600</f>
        <v>8.269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5366.93</v>
      </c>
      <c r="I21" s="74" t="n">
        <v>37.9</v>
      </c>
      <c r="J21" s="56" t="n">
        <f aca="false">H21/3600</f>
        <v>7.04636944444444</v>
      </c>
      <c r="L21" s="73" t="n">
        <v>5285.9872</v>
      </c>
      <c r="M21" s="74" t="n">
        <v>41.796</v>
      </c>
      <c r="N21" s="74" t="n">
        <v>43.3548</v>
      </c>
      <c r="O21" s="74" t="n">
        <v>44.7807</v>
      </c>
      <c r="P21" s="74" t="n">
        <v>25139.45</v>
      </c>
      <c r="Q21" s="74" t="n">
        <v>36.36</v>
      </c>
      <c r="R21" s="56" t="n">
        <f aca="false">P21/3600</f>
        <v>6.983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2430.92</v>
      </c>
      <c r="I22" s="76" t="n">
        <v>33.37</v>
      </c>
      <c r="J22" s="62" t="n">
        <f aca="false">H22/3600</f>
        <v>6.23081111111111</v>
      </c>
      <c r="L22" s="75" t="n">
        <v>2442.7656</v>
      </c>
      <c r="M22" s="76" t="n">
        <v>39.8012</v>
      </c>
      <c r="N22" s="76" t="n">
        <v>41.7384</v>
      </c>
      <c r="O22" s="76" t="n">
        <v>42.8336</v>
      </c>
      <c r="P22" s="76" t="n">
        <v>22498.62</v>
      </c>
      <c r="Q22" s="76" t="n">
        <v>34.29</v>
      </c>
      <c r="R22" s="62" t="n">
        <f aca="false">P22/3600</f>
        <v>6.249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6499.75</v>
      </c>
      <c r="I23" s="72" t="n">
        <v>71.25</v>
      </c>
      <c r="J23" s="51" t="n">
        <f aca="false">H23/3600</f>
        <v>10.1388194444444</v>
      </c>
      <c r="L23" s="71" t="n">
        <v>74222.272</v>
      </c>
      <c r="M23" s="72" t="n">
        <v>47.356</v>
      </c>
      <c r="N23" s="72" t="n">
        <v>47.4031</v>
      </c>
      <c r="O23" s="72" t="n">
        <v>48.2327</v>
      </c>
      <c r="P23" s="72" t="n">
        <v>36531.25</v>
      </c>
      <c r="Q23" s="72" t="n">
        <v>72.13</v>
      </c>
      <c r="R23" s="51" t="n">
        <f aca="false">P23/3600</f>
        <v>10.1475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9129.03</v>
      </c>
      <c r="I24" s="74" t="n">
        <v>52.37</v>
      </c>
      <c r="J24" s="56" t="n">
        <f aca="false">H24/3600</f>
        <v>8.09139722222222</v>
      </c>
      <c r="L24" s="73" t="n">
        <v>23164.0056</v>
      </c>
      <c r="M24" s="74" t="n">
        <v>42.7596</v>
      </c>
      <c r="N24" s="74" t="n">
        <v>44.1246</v>
      </c>
      <c r="O24" s="74" t="n">
        <v>45.5507</v>
      </c>
      <c r="P24" s="74" t="n">
        <v>28968.91</v>
      </c>
      <c r="Q24" s="74" t="n">
        <v>52.45</v>
      </c>
      <c r="R24" s="56" t="n">
        <f aca="false">P24/3600</f>
        <v>8.0469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4480.3</v>
      </c>
      <c r="I25" s="74" t="n">
        <v>38.95</v>
      </c>
      <c r="J25" s="56" t="n">
        <f aca="false">H25/3600</f>
        <v>6.80008333333333</v>
      </c>
      <c r="L25" s="73" t="n">
        <v>8032.0736</v>
      </c>
      <c r="M25" s="74" t="n">
        <v>39.9584</v>
      </c>
      <c r="N25" s="74" t="n">
        <v>41.9785</v>
      </c>
      <c r="O25" s="74" t="n">
        <v>43.0617</v>
      </c>
      <c r="P25" s="74" t="n">
        <v>23789.04</v>
      </c>
      <c r="Q25" s="74" t="n">
        <v>38.55</v>
      </c>
      <c r="R25" s="56" t="n">
        <f aca="false">P25/3600</f>
        <v>6.6080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20815.71</v>
      </c>
      <c r="I26" s="76" t="n">
        <v>32</v>
      </c>
      <c r="J26" s="62" t="n">
        <f aca="false">H26/3600</f>
        <v>5.78214166666667</v>
      </c>
      <c r="L26" s="75" t="n">
        <v>3201.2392</v>
      </c>
      <c r="M26" s="76" t="n">
        <v>37.0674</v>
      </c>
      <c r="N26" s="76" t="n">
        <v>39.867</v>
      </c>
      <c r="O26" s="76" t="n">
        <v>40.8211</v>
      </c>
      <c r="P26" s="76" t="n">
        <v>20691.46</v>
      </c>
      <c r="Q26" s="76" t="n">
        <v>33.36</v>
      </c>
      <c r="R26" s="62" t="n">
        <f aca="false">P26/3600</f>
        <v>5.747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81061.97</v>
      </c>
      <c r="I27" s="72" t="n">
        <v>167.02</v>
      </c>
      <c r="J27" s="51" t="n">
        <f aca="false">H27/3600</f>
        <v>22.5172138888889</v>
      </c>
      <c r="L27" s="71" t="n">
        <v>246455.0464</v>
      </c>
      <c r="M27" s="72" t="n">
        <v>47.8723</v>
      </c>
      <c r="N27" s="72" t="n">
        <v>47.0989</v>
      </c>
      <c r="O27" s="72" t="n">
        <v>47.2783</v>
      </c>
      <c r="P27" s="72" t="n">
        <v>80133.8</v>
      </c>
      <c r="Q27" s="72" t="n">
        <v>161.44</v>
      </c>
      <c r="R27" s="51" t="n">
        <f aca="false">P27/3600</f>
        <v>22.259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69702.66</v>
      </c>
      <c r="I28" s="74" t="n">
        <v>133.15</v>
      </c>
      <c r="J28" s="56" t="n">
        <f aca="false">H28/3600</f>
        <v>19.36185</v>
      </c>
      <c r="L28" s="73" t="n">
        <v>103778.9616</v>
      </c>
      <c r="M28" s="74" t="n">
        <v>42.2999</v>
      </c>
      <c r="N28" s="74" t="n">
        <v>42.8917</v>
      </c>
      <c r="O28" s="74" t="n">
        <v>45.0863</v>
      </c>
      <c r="P28" s="74" t="n">
        <v>69794.45</v>
      </c>
      <c r="Q28" s="74" t="n">
        <v>134.36</v>
      </c>
      <c r="R28" s="56" t="n">
        <f aca="false">P28/3600</f>
        <v>19.3873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9496.78</v>
      </c>
      <c r="I29" s="74" t="n">
        <v>78.75</v>
      </c>
      <c r="J29" s="56" t="n">
        <f aca="false">H29/3600</f>
        <v>13.7491055555556</v>
      </c>
      <c r="L29" s="73" t="n">
        <v>20018.9136</v>
      </c>
      <c r="M29" s="74" t="n">
        <v>38.7369</v>
      </c>
      <c r="N29" s="74" t="n">
        <v>40.1281</v>
      </c>
      <c r="O29" s="74" t="n">
        <v>43.3475</v>
      </c>
      <c r="P29" s="74" t="n">
        <v>49073.8</v>
      </c>
      <c r="Q29" s="74" t="n">
        <v>76.12</v>
      </c>
      <c r="R29" s="56" t="n">
        <f aca="false">P29/3600</f>
        <v>13.63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41150.24</v>
      </c>
      <c r="I30" s="76" t="n">
        <v>58.79</v>
      </c>
      <c r="J30" s="62" t="n">
        <f aca="false">H30/3600</f>
        <v>11.4306222222222</v>
      </c>
      <c r="L30" s="75" t="n">
        <v>5824.9984</v>
      </c>
      <c r="M30" s="76" t="n">
        <v>36.7918</v>
      </c>
      <c r="N30" s="76" t="n">
        <v>38.936</v>
      </c>
      <c r="O30" s="76" t="n">
        <v>41.4624</v>
      </c>
      <c r="P30" s="76" t="n">
        <v>40993.79</v>
      </c>
      <c r="Q30" s="76" t="n">
        <v>59.75</v>
      </c>
      <c r="R30" s="62" t="n">
        <f aca="false">P30/3600</f>
        <v>11.3871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89987.37</v>
      </c>
      <c r="I31" s="72" t="n">
        <v>146.87</v>
      </c>
      <c r="J31" s="51" t="n">
        <f aca="false">H31/3600</f>
        <v>24.9964916666667</v>
      </c>
      <c r="L31" s="71" t="n">
        <v>198214.016</v>
      </c>
      <c r="M31" s="72" t="n">
        <v>48.7597</v>
      </c>
      <c r="N31" s="72" t="n">
        <v>47.2528</v>
      </c>
      <c r="O31" s="72" t="n">
        <v>48.6342</v>
      </c>
      <c r="P31" s="72" t="n">
        <v>90511.12</v>
      </c>
      <c r="Q31" s="72" t="n">
        <v>147.81</v>
      </c>
      <c r="R31" s="51" t="n">
        <f aca="false">P31/3600</f>
        <v>25.1419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2496.32</v>
      </c>
      <c r="I32" s="74" t="n">
        <v>117.25</v>
      </c>
      <c r="J32" s="56" t="n">
        <f aca="false">H32/3600</f>
        <v>20.1378666666667</v>
      </c>
      <c r="L32" s="73" t="n">
        <v>83825.7464</v>
      </c>
      <c r="M32" s="74" t="n">
        <v>43.0157</v>
      </c>
      <c r="N32" s="74" t="n">
        <v>44.8774</v>
      </c>
      <c r="O32" s="74" t="n">
        <v>46.6735</v>
      </c>
      <c r="P32" s="74" t="n">
        <v>72696.08</v>
      </c>
      <c r="Q32" s="74" t="n">
        <v>119.95</v>
      </c>
      <c r="R32" s="56" t="n">
        <f aca="false">P32/3600</f>
        <v>20.193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8389.75</v>
      </c>
      <c r="I33" s="74" t="n">
        <v>84.64</v>
      </c>
      <c r="J33" s="56" t="n">
        <f aca="false">H33/3600</f>
        <v>16.219375</v>
      </c>
      <c r="L33" s="73" t="n">
        <v>19990.5656</v>
      </c>
      <c r="M33" s="74" t="n">
        <v>39.4642</v>
      </c>
      <c r="N33" s="74" t="n">
        <v>43.7131</v>
      </c>
      <c r="O33" s="74" t="n">
        <v>44.9744</v>
      </c>
      <c r="P33" s="74" t="n">
        <v>57844.42</v>
      </c>
      <c r="Q33" s="74" t="n">
        <v>82.1</v>
      </c>
      <c r="R33" s="56" t="n">
        <f aca="false">P33/3600</f>
        <v>16.0678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50015.15</v>
      </c>
      <c r="I34" s="76" t="n">
        <v>71.81</v>
      </c>
      <c r="J34" s="62" t="n">
        <f aca="false">H34/3600</f>
        <v>13.8930972222222</v>
      </c>
      <c r="L34" s="75" t="n">
        <v>6821.6304</v>
      </c>
      <c r="M34" s="76" t="n">
        <v>37.5968</v>
      </c>
      <c r="N34" s="76" t="n">
        <v>42.3669</v>
      </c>
      <c r="O34" s="76" t="n">
        <v>42.9364</v>
      </c>
      <c r="P34" s="76" t="n">
        <v>49502.51</v>
      </c>
      <c r="Q34" s="76" t="n">
        <v>71.97</v>
      </c>
      <c r="R34" s="62" t="n">
        <f aca="false">P34/3600</f>
        <v>13.7506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97631.71</v>
      </c>
      <c r="I35" s="72" t="n">
        <v>190.62</v>
      </c>
      <c r="J35" s="51" t="n">
        <f aca="false">H35/3600</f>
        <v>27.1199194444444</v>
      </c>
      <c r="L35" s="71" t="n">
        <v>293008.3672</v>
      </c>
      <c r="M35" s="72" t="n">
        <v>48.4764</v>
      </c>
      <c r="N35" s="72" t="n">
        <v>47.1597</v>
      </c>
      <c r="O35" s="72" t="n">
        <v>47.5336</v>
      </c>
      <c r="P35" s="72" t="n">
        <v>97913.36</v>
      </c>
      <c r="Q35" s="72" t="n">
        <v>194.84</v>
      </c>
      <c r="R35" s="51" t="n">
        <f aca="false">P35/3600</f>
        <v>27.198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84644.23</v>
      </c>
      <c r="I36" s="74" t="n">
        <v>151.29</v>
      </c>
      <c r="J36" s="56" t="n">
        <f aca="false">H36/3600</f>
        <v>23.5122861111111</v>
      </c>
      <c r="L36" s="73" t="n">
        <v>168436.1176</v>
      </c>
      <c r="M36" s="74" t="n">
        <v>43.9022</v>
      </c>
      <c r="N36" s="74" t="n">
        <v>43.5106</v>
      </c>
      <c r="O36" s="74" t="n">
        <v>45.264</v>
      </c>
      <c r="P36" s="74" t="n">
        <v>83692.23</v>
      </c>
      <c r="Q36" s="74" t="n">
        <v>156.91</v>
      </c>
      <c r="R36" s="56" t="n">
        <f aca="false">P36/3600</f>
        <v>23.2478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6343.45</v>
      </c>
      <c r="I37" s="74" t="n">
        <v>119.14</v>
      </c>
      <c r="J37" s="56" t="n">
        <f aca="false">H37/3600</f>
        <v>18.4287361111111</v>
      </c>
      <c r="L37" s="73" t="n">
        <v>52971.0648</v>
      </c>
      <c r="M37" s="74" t="n">
        <v>38.2701</v>
      </c>
      <c r="N37" s="74" t="n">
        <v>41.9488</v>
      </c>
      <c r="O37" s="74" t="n">
        <v>44.0523</v>
      </c>
      <c r="P37" s="74" t="n">
        <v>66086.26</v>
      </c>
      <c r="Q37" s="74" t="n">
        <v>119.16</v>
      </c>
      <c r="R37" s="56" t="n">
        <f aca="false">P37/3600</f>
        <v>18.3572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9294.32</v>
      </c>
      <c r="I38" s="76" t="n">
        <v>79.28</v>
      </c>
      <c r="J38" s="62" t="n">
        <f aca="false">H38/3600</f>
        <v>13.6928666666667</v>
      </c>
      <c r="L38" s="75" t="n">
        <v>7407.2592</v>
      </c>
      <c r="M38" s="76" t="n">
        <v>35.4631</v>
      </c>
      <c r="N38" s="76" t="n">
        <v>40.5166</v>
      </c>
      <c r="O38" s="76" t="n">
        <v>42.8581</v>
      </c>
      <c r="P38" s="76" t="n">
        <v>49015.37</v>
      </c>
      <c r="Q38" s="76" t="n">
        <v>77.98</v>
      </c>
      <c r="R38" s="62" t="n">
        <f aca="false">P38/3600</f>
        <v>13.6153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3197.35</v>
      </c>
      <c r="I39" s="72" t="n">
        <v>20.78</v>
      </c>
      <c r="J39" s="51" t="n">
        <f aca="false">H39/3600</f>
        <v>3.66593055555556</v>
      </c>
      <c r="L39" s="71" t="n">
        <v>18840.044</v>
      </c>
      <c r="M39" s="72" t="n">
        <v>46.7784</v>
      </c>
      <c r="N39" s="72" t="n">
        <v>47.429</v>
      </c>
      <c r="O39" s="72" t="n">
        <v>48.6541</v>
      </c>
      <c r="P39" s="72" t="n">
        <v>13157.51</v>
      </c>
      <c r="Q39" s="72" t="n">
        <v>20.81</v>
      </c>
      <c r="R39" s="51" t="n">
        <f aca="false">P39/3600</f>
        <v>3.654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1293.07</v>
      </c>
      <c r="I40" s="74" t="n">
        <v>16.44</v>
      </c>
      <c r="J40" s="56" t="n">
        <f aca="false">H40/3600</f>
        <v>3.13696388888889</v>
      </c>
      <c r="L40" s="73" t="n">
        <v>7651.488</v>
      </c>
      <c r="M40" s="74" t="n">
        <v>43.4857</v>
      </c>
      <c r="N40" s="74" t="n">
        <v>45.0698</v>
      </c>
      <c r="O40" s="74" t="n">
        <v>45.9949</v>
      </c>
      <c r="P40" s="74" t="n">
        <v>11257.26</v>
      </c>
      <c r="Q40" s="74" t="n">
        <v>16.39</v>
      </c>
      <c r="R40" s="56" t="n">
        <f aca="false">P40/3600</f>
        <v>3.127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0039.39</v>
      </c>
      <c r="I41" s="74" t="n">
        <v>15.02</v>
      </c>
      <c r="J41" s="56" t="n">
        <f aca="false">H41/3600</f>
        <v>2.78871944444444</v>
      </c>
      <c r="L41" s="73" t="n">
        <v>3719.8104</v>
      </c>
      <c r="M41" s="74" t="n">
        <v>40.3191</v>
      </c>
      <c r="N41" s="74" t="n">
        <v>42.7349</v>
      </c>
      <c r="O41" s="74" t="n">
        <v>43.3248</v>
      </c>
      <c r="P41" s="74" t="n">
        <v>10007.32</v>
      </c>
      <c r="Q41" s="74" t="n">
        <v>14.83</v>
      </c>
      <c r="R41" s="56" t="n">
        <f aca="false">P41/3600</f>
        <v>2.779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8987.29</v>
      </c>
      <c r="I42" s="76" t="n">
        <v>12.32</v>
      </c>
      <c r="J42" s="62" t="n">
        <f aca="false">H42/3600</f>
        <v>2.49646944444444</v>
      </c>
      <c r="L42" s="75" t="n">
        <v>1743.4392</v>
      </c>
      <c r="M42" s="76" t="n">
        <v>37.1582</v>
      </c>
      <c r="N42" s="76" t="n">
        <v>40.2689</v>
      </c>
      <c r="O42" s="76" t="n">
        <v>40.6351</v>
      </c>
      <c r="P42" s="76" t="n">
        <v>8940.29</v>
      </c>
      <c r="Q42" s="76" t="n">
        <v>12.76</v>
      </c>
      <c r="R42" s="62" t="n">
        <f aca="false">P42/3600</f>
        <v>2.4834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17190.26</v>
      </c>
      <c r="I43" s="72" t="n">
        <v>31.53</v>
      </c>
      <c r="J43" s="51" t="n">
        <f aca="false">H43/3600</f>
        <v>4.77507222222222</v>
      </c>
      <c r="L43" s="71" t="n">
        <v>35907.5272</v>
      </c>
      <c r="M43" s="72" t="n">
        <v>47.379</v>
      </c>
      <c r="N43" s="72" t="n">
        <v>47.3396</v>
      </c>
      <c r="O43" s="72" t="n">
        <v>48.7575</v>
      </c>
      <c r="P43" s="72" t="n">
        <v>17284.73</v>
      </c>
      <c r="Q43" s="72" t="n">
        <v>32.03</v>
      </c>
      <c r="R43" s="51" t="n">
        <f aca="false">P43/3600</f>
        <v>4.801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3756.47</v>
      </c>
      <c r="I44" s="74" t="n">
        <v>21.32</v>
      </c>
      <c r="J44" s="56" t="n">
        <f aca="false">H44/3600</f>
        <v>3.82124166666667</v>
      </c>
      <c r="L44" s="73" t="n">
        <v>11245.9888</v>
      </c>
      <c r="M44" s="74" t="n">
        <v>42.7554</v>
      </c>
      <c r="N44" s="74" t="n">
        <v>44.9937</v>
      </c>
      <c r="O44" s="74" t="n">
        <v>46.6584</v>
      </c>
      <c r="P44" s="74" t="n">
        <v>13651.86</v>
      </c>
      <c r="Q44" s="74" t="n">
        <v>20.36</v>
      </c>
      <c r="R44" s="56" t="n">
        <f aca="false">P44/3600</f>
        <v>3.792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1651.65</v>
      </c>
      <c r="I45" s="74" t="n">
        <v>17.46</v>
      </c>
      <c r="J45" s="56" t="n">
        <f aca="false">H45/3600</f>
        <v>3.23656944444444</v>
      </c>
      <c r="L45" s="73" t="n">
        <v>4227.7248</v>
      </c>
      <c r="M45" s="74" t="n">
        <v>40.1807</v>
      </c>
      <c r="N45" s="74" t="n">
        <v>43.0995</v>
      </c>
      <c r="O45" s="74" t="n">
        <v>44.4712</v>
      </c>
      <c r="P45" s="74" t="n">
        <v>11588.31</v>
      </c>
      <c r="Q45" s="74" t="n">
        <v>16.06</v>
      </c>
      <c r="R45" s="56" t="n">
        <f aca="false">P45/3600</f>
        <v>3.218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0290.71</v>
      </c>
      <c r="I46" s="76" t="n">
        <v>14.05</v>
      </c>
      <c r="J46" s="62" t="n">
        <f aca="false">H46/3600</f>
        <v>2.85853055555556</v>
      </c>
      <c r="L46" s="75" t="n">
        <v>1885.5144</v>
      </c>
      <c r="M46" s="76" t="n">
        <v>37.3779</v>
      </c>
      <c r="N46" s="76" t="n">
        <v>41.0516</v>
      </c>
      <c r="O46" s="76" t="n">
        <v>42.1429</v>
      </c>
      <c r="P46" s="76" t="n">
        <v>10290.71</v>
      </c>
      <c r="Q46" s="76" t="n">
        <v>14.29</v>
      </c>
      <c r="R46" s="62" t="n">
        <f aca="false">P46/3600</f>
        <v>2.858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4897.28</v>
      </c>
      <c r="I47" s="72" t="n">
        <v>28.93</v>
      </c>
      <c r="J47" s="51" t="n">
        <f aca="false">H47/3600</f>
        <v>4.13813333333333</v>
      </c>
      <c r="L47" s="71" t="n">
        <v>38536.084</v>
      </c>
      <c r="M47" s="72" t="n">
        <v>47.3975</v>
      </c>
      <c r="N47" s="72" t="n">
        <v>47.1686</v>
      </c>
      <c r="O47" s="72" t="n">
        <v>48.1091</v>
      </c>
      <c r="P47" s="72" t="n">
        <v>14953.58</v>
      </c>
      <c r="Q47" s="72" t="n">
        <v>29.71</v>
      </c>
      <c r="R47" s="51" t="n">
        <f aca="false">P47/3600</f>
        <v>4.153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2955.58</v>
      </c>
      <c r="I48" s="74" t="n">
        <v>23.74</v>
      </c>
      <c r="J48" s="56" t="n">
        <f aca="false">H48/3600</f>
        <v>3.59877222222222</v>
      </c>
      <c r="L48" s="73" t="n">
        <v>17862.468</v>
      </c>
      <c r="M48" s="74" t="n">
        <v>42.3841</v>
      </c>
      <c r="N48" s="74" t="n">
        <v>43.9451</v>
      </c>
      <c r="O48" s="74" t="n">
        <v>44.928</v>
      </c>
      <c r="P48" s="74" t="n">
        <v>12931.46</v>
      </c>
      <c r="Q48" s="74" t="n">
        <v>23.12</v>
      </c>
      <c r="R48" s="56" t="n">
        <f aca="false">P48/3600</f>
        <v>3.592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1378.49</v>
      </c>
      <c r="I49" s="74" t="n">
        <v>19.47</v>
      </c>
      <c r="J49" s="56" t="n">
        <f aca="false">H49/3600</f>
        <v>3.16069166666667</v>
      </c>
      <c r="L49" s="73" t="n">
        <v>8078.276</v>
      </c>
      <c r="M49" s="74" t="n">
        <v>38.4256</v>
      </c>
      <c r="N49" s="74" t="n">
        <v>40.999</v>
      </c>
      <c r="O49" s="74" t="n">
        <v>41.907</v>
      </c>
      <c r="P49" s="74" t="n">
        <v>11391.55</v>
      </c>
      <c r="Q49" s="74" t="n">
        <v>18.6</v>
      </c>
      <c r="R49" s="56" t="n">
        <f aca="false">P49/3600</f>
        <v>3.164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9833.82</v>
      </c>
      <c r="I50" s="76" t="n">
        <v>14.86</v>
      </c>
      <c r="J50" s="62" t="n">
        <f aca="false">H50/3600</f>
        <v>2.73161666666667</v>
      </c>
      <c r="L50" s="75" t="n">
        <v>3443.292</v>
      </c>
      <c r="M50" s="76" t="n">
        <v>34.6184</v>
      </c>
      <c r="N50" s="76" t="n">
        <v>38.3176</v>
      </c>
      <c r="O50" s="76" t="n">
        <v>39.136</v>
      </c>
      <c r="P50" s="76" t="n">
        <v>9785.32</v>
      </c>
      <c r="Q50" s="76" t="n">
        <v>14.75</v>
      </c>
      <c r="R50" s="62" t="n">
        <f aca="false">P50/3600</f>
        <v>2.718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0444.05</v>
      </c>
      <c r="I51" s="72" t="n">
        <v>18.57</v>
      </c>
      <c r="J51" s="51" t="n">
        <f aca="false">H51/3600</f>
        <v>2.901125</v>
      </c>
      <c r="L51" s="71" t="n">
        <v>24392.748</v>
      </c>
      <c r="M51" s="72" t="n">
        <v>47.9812</v>
      </c>
      <c r="N51" s="72" t="n">
        <v>48.4398</v>
      </c>
      <c r="O51" s="72" t="n">
        <v>48.5922</v>
      </c>
      <c r="P51" s="72" t="n">
        <v>10421.79</v>
      </c>
      <c r="Q51" s="72" t="n">
        <v>18.25</v>
      </c>
      <c r="R51" s="51" t="n">
        <f aca="false">P51/3600</f>
        <v>2.8949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9273.92</v>
      </c>
      <c r="I52" s="74" t="n">
        <v>15.72</v>
      </c>
      <c r="J52" s="56" t="n">
        <f aca="false">H52/3600</f>
        <v>2.57608888888889</v>
      </c>
      <c r="L52" s="73" t="n">
        <v>12606.9584</v>
      </c>
      <c r="M52" s="74" t="n">
        <v>43.6673</v>
      </c>
      <c r="N52" s="74" t="n">
        <v>44.5115</v>
      </c>
      <c r="O52" s="74" t="n">
        <v>45.4246</v>
      </c>
      <c r="P52" s="74" t="n">
        <v>9247.16</v>
      </c>
      <c r="Q52" s="74" t="n">
        <v>15.14</v>
      </c>
      <c r="R52" s="56" t="n">
        <f aca="false">P52/3600</f>
        <v>2.568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8216.83</v>
      </c>
      <c r="I53" s="74" t="n">
        <v>12.51</v>
      </c>
      <c r="J53" s="56" t="n">
        <f aca="false">H53/3600</f>
        <v>2.28245277777778</v>
      </c>
      <c r="L53" s="73" t="n">
        <v>5821.3168</v>
      </c>
      <c r="M53" s="74" t="n">
        <v>39.9886</v>
      </c>
      <c r="N53" s="74" t="n">
        <v>41.5298</v>
      </c>
      <c r="O53" s="74" t="n">
        <v>42.8427</v>
      </c>
      <c r="P53" s="74" t="n">
        <v>8196.23</v>
      </c>
      <c r="Q53" s="74" t="n">
        <v>13.12</v>
      </c>
      <c r="R53" s="56" t="n">
        <f aca="false">P53/3600</f>
        <v>2.276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7144.89</v>
      </c>
      <c r="I54" s="76" t="n">
        <v>10.69</v>
      </c>
      <c r="J54" s="62" t="n">
        <f aca="false">H54/3600</f>
        <v>1.98469166666667</v>
      </c>
      <c r="L54" s="75" t="n">
        <v>2294.8688</v>
      </c>
      <c r="M54" s="76" t="n">
        <v>36.2995</v>
      </c>
      <c r="N54" s="76" t="n">
        <v>38.9115</v>
      </c>
      <c r="O54" s="76" t="n">
        <v>40.5148</v>
      </c>
      <c r="P54" s="76" t="n">
        <v>7162.4</v>
      </c>
      <c r="Q54" s="76" t="n">
        <v>10.33</v>
      </c>
      <c r="R54" s="62" t="n">
        <f aca="false">P54/3600</f>
        <v>1.989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216.01</v>
      </c>
      <c r="I55" s="72" t="n">
        <v>5.2</v>
      </c>
      <c r="J55" s="51" t="n">
        <f aca="false">H55/3600</f>
        <v>0.893336111111111</v>
      </c>
      <c r="L55" s="71" t="n">
        <v>5217.324</v>
      </c>
      <c r="M55" s="72" t="n">
        <v>48.1276</v>
      </c>
      <c r="N55" s="72" t="n">
        <v>49.0848</v>
      </c>
      <c r="O55" s="72" t="n">
        <v>49.2859</v>
      </c>
      <c r="P55" s="72" t="n">
        <v>3205.76</v>
      </c>
      <c r="Q55" s="72" t="n">
        <v>5.11</v>
      </c>
      <c r="R55" s="51" t="n">
        <f aca="false">P55/3600</f>
        <v>0.8904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2935.83</v>
      </c>
      <c r="I56" s="74" t="n">
        <v>4.46</v>
      </c>
      <c r="J56" s="56" t="n">
        <f aca="false">H56/3600</f>
        <v>0.815508333333333</v>
      </c>
      <c r="L56" s="73" t="n">
        <v>3119.6304</v>
      </c>
      <c r="M56" s="74" t="n">
        <v>44.5798</v>
      </c>
      <c r="N56" s="74" t="n">
        <v>46.305</v>
      </c>
      <c r="O56" s="74" t="n">
        <v>46.1599</v>
      </c>
      <c r="P56" s="74" t="n">
        <v>2932.91</v>
      </c>
      <c r="Q56" s="74" t="n">
        <v>4.46</v>
      </c>
      <c r="R56" s="56" t="n">
        <f aca="false">P56/3600</f>
        <v>0.814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2702.38</v>
      </c>
      <c r="I57" s="74" t="n">
        <v>4.04</v>
      </c>
      <c r="J57" s="56" t="n">
        <f aca="false">H57/3600</f>
        <v>0.750661111111111</v>
      </c>
      <c r="L57" s="73" t="n">
        <v>1761.4408</v>
      </c>
      <c r="M57" s="74" t="n">
        <v>40.9795</v>
      </c>
      <c r="N57" s="74" t="n">
        <v>43.6081</v>
      </c>
      <c r="O57" s="74" t="n">
        <v>43.0353</v>
      </c>
      <c r="P57" s="74" t="n">
        <v>2699.05</v>
      </c>
      <c r="Q57" s="74" t="n">
        <v>4.04</v>
      </c>
      <c r="R57" s="56" t="n">
        <f aca="false">P57/3600</f>
        <v>0.749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466.87</v>
      </c>
      <c r="I58" s="76" t="n">
        <v>3.58</v>
      </c>
      <c r="J58" s="62" t="n">
        <f aca="false">H58/3600</f>
        <v>0.685241666666667</v>
      </c>
      <c r="L58" s="75" t="n">
        <v>872.3296</v>
      </c>
      <c r="M58" s="76" t="n">
        <v>37.1199</v>
      </c>
      <c r="N58" s="76" t="n">
        <v>40.8956</v>
      </c>
      <c r="O58" s="76" t="n">
        <v>39.8958</v>
      </c>
      <c r="P58" s="76" t="n">
        <v>2437.74</v>
      </c>
      <c r="Q58" s="76" t="n">
        <v>3.46</v>
      </c>
      <c r="R58" s="62" t="n">
        <f aca="false">P58/3600</f>
        <v>0.677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4060.73</v>
      </c>
      <c r="I59" s="72" t="n">
        <v>8.32</v>
      </c>
      <c r="J59" s="51" t="n">
        <f aca="false">H59/3600</f>
        <v>1.12798055555556</v>
      </c>
      <c r="L59" s="71" t="n">
        <v>10819.4112</v>
      </c>
      <c r="M59" s="72" t="n">
        <v>47.4771</v>
      </c>
      <c r="N59" s="72" t="n">
        <v>47.411</v>
      </c>
      <c r="O59" s="72" t="n">
        <v>48.2911</v>
      </c>
      <c r="P59" s="72" t="n">
        <v>4067.28</v>
      </c>
      <c r="Q59" s="72" t="n">
        <v>8.56</v>
      </c>
      <c r="R59" s="51" t="n">
        <f aca="false">P59/3600</f>
        <v>1.129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3518.08</v>
      </c>
      <c r="I60" s="74" t="n">
        <v>6.42</v>
      </c>
      <c r="J60" s="56" t="n">
        <f aca="false">H60/3600</f>
        <v>0.977244444444445</v>
      </c>
      <c r="L60" s="73" t="n">
        <v>5284.996</v>
      </c>
      <c r="M60" s="74" t="n">
        <v>42.5539</v>
      </c>
      <c r="N60" s="74" t="n">
        <v>44.8148</v>
      </c>
      <c r="O60" s="74" t="n">
        <v>45.8799</v>
      </c>
      <c r="P60" s="74" t="n">
        <v>3517.23</v>
      </c>
      <c r="Q60" s="74" t="n">
        <v>6.36</v>
      </c>
      <c r="R60" s="56" t="n">
        <f aca="false">P60/3600</f>
        <v>0.977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084.23</v>
      </c>
      <c r="I61" s="74" t="n">
        <v>5.28</v>
      </c>
      <c r="J61" s="56" t="n">
        <f aca="false">H61/3600</f>
        <v>0.856730555555556</v>
      </c>
      <c r="L61" s="73" t="n">
        <v>2203.1896</v>
      </c>
      <c r="M61" s="74" t="n">
        <v>38.3945</v>
      </c>
      <c r="N61" s="74" t="n">
        <v>42.5512</v>
      </c>
      <c r="O61" s="74" t="n">
        <v>43.5278</v>
      </c>
      <c r="P61" s="74" t="n">
        <v>3073.78</v>
      </c>
      <c r="Q61" s="74" t="n">
        <v>5.3</v>
      </c>
      <c r="R61" s="56" t="n">
        <f aca="false">P61/3600</f>
        <v>0.853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2626.35</v>
      </c>
      <c r="I62" s="76" t="n">
        <v>4.05</v>
      </c>
      <c r="J62" s="62" t="n">
        <f aca="false">H62/3600</f>
        <v>0.729541666666667</v>
      </c>
      <c r="L62" s="75" t="n">
        <v>761.1112</v>
      </c>
      <c r="M62" s="76" t="n">
        <v>34.6658</v>
      </c>
      <c r="N62" s="76" t="n">
        <v>40.6031</v>
      </c>
      <c r="O62" s="76" t="n">
        <v>41.5208</v>
      </c>
      <c r="P62" s="76" t="n">
        <v>2629.48</v>
      </c>
      <c r="Q62" s="76" t="n">
        <v>4.14</v>
      </c>
      <c r="R62" s="62" t="n">
        <f aca="false">P62/3600</f>
        <v>0.730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3495.24</v>
      </c>
      <c r="I63" s="72" t="n">
        <v>7.29</v>
      </c>
      <c r="J63" s="51" t="n">
        <f aca="false">H63/3600</f>
        <v>0.9709</v>
      </c>
      <c r="L63" s="71" t="n">
        <v>9990.4976</v>
      </c>
      <c r="M63" s="72" t="n">
        <v>47.5273</v>
      </c>
      <c r="N63" s="72" t="n">
        <v>46.6621</v>
      </c>
      <c r="O63" s="72" t="n">
        <v>47.5875</v>
      </c>
      <c r="P63" s="72" t="n">
        <v>3507.97</v>
      </c>
      <c r="Q63" s="72" t="n">
        <v>7.24</v>
      </c>
      <c r="R63" s="51" t="n">
        <f aca="false">P63/3600</f>
        <v>0.974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2996.74</v>
      </c>
      <c r="I64" s="74" t="n">
        <v>5.29</v>
      </c>
      <c r="J64" s="56" t="n">
        <f aca="false">H64/3600</f>
        <v>0.832427777777778</v>
      </c>
      <c r="L64" s="73" t="n">
        <v>4545.2096</v>
      </c>
      <c r="M64" s="74" t="n">
        <v>42.1369</v>
      </c>
      <c r="N64" s="74" t="n">
        <v>43.4551</v>
      </c>
      <c r="O64" s="74" t="n">
        <v>44.3631</v>
      </c>
      <c r="P64" s="74" t="n">
        <v>3019.79</v>
      </c>
      <c r="Q64" s="74" t="n">
        <v>5.4</v>
      </c>
      <c r="R64" s="56" t="n">
        <f aca="false">P64/3600</f>
        <v>0.838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2593.01</v>
      </c>
      <c r="I65" s="74" t="n">
        <v>4.25</v>
      </c>
      <c r="J65" s="56" t="n">
        <f aca="false">H65/3600</f>
        <v>0.720280555555556</v>
      </c>
      <c r="L65" s="73" t="n">
        <v>1944.4912</v>
      </c>
      <c r="M65" s="74" t="n">
        <v>38.0978</v>
      </c>
      <c r="N65" s="74" t="n">
        <v>40.6761</v>
      </c>
      <c r="O65" s="74" t="n">
        <v>41.3553</v>
      </c>
      <c r="P65" s="74" t="n">
        <v>2575.32</v>
      </c>
      <c r="Q65" s="74" t="n">
        <v>4.34</v>
      </c>
      <c r="R65" s="56" t="n">
        <f aca="false">P65/3600</f>
        <v>0.7153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216.43</v>
      </c>
      <c r="I66" s="76" t="n">
        <v>3.34</v>
      </c>
      <c r="J66" s="62" t="n">
        <f aca="false">H66/3600</f>
        <v>0.615675</v>
      </c>
      <c r="L66" s="75" t="n">
        <v>825.956</v>
      </c>
      <c r="M66" s="76" t="n">
        <v>34.3569</v>
      </c>
      <c r="N66" s="76" t="n">
        <v>38.0069</v>
      </c>
      <c r="O66" s="76" t="n">
        <v>38.5545</v>
      </c>
      <c r="P66" s="76" t="n">
        <v>2205.34</v>
      </c>
      <c r="Q66" s="76" t="n">
        <v>3.42</v>
      </c>
      <c r="R66" s="62" t="n">
        <f aca="false">P66/3600</f>
        <v>0.612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306.25</v>
      </c>
      <c r="I67" s="72" t="n">
        <v>4.24</v>
      </c>
      <c r="J67" s="51" t="n">
        <f aca="false">H67/3600</f>
        <v>0.640625</v>
      </c>
      <c r="L67" s="71" t="n">
        <v>4891.0504</v>
      </c>
      <c r="M67" s="72" t="n">
        <v>47.934</v>
      </c>
      <c r="N67" s="72" t="n">
        <v>47.8722</v>
      </c>
      <c r="O67" s="72" t="n">
        <v>48.2763</v>
      </c>
      <c r="P67" s="72" t="n">
        <v>2309.25</v>
      </c>
      <c r="Q67" s="72" t="n">
        <v>4.23</v>
      </c>
      <c r="R67" s="51" t="n">
        <f aca="false">P67/3600</f>
        <v>0.641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119.03</v>
      </c>
      <c r="I68" s="74" t="n">
        <v>3.57</v>
      </c>
      <c r="J68" s="56" t="n">
        <f aca="false">H68/3600</f>
        <v>0.588619444444445</v>
      </c>
      <c r="L68" s="73" t="n">
        <v>2640.44</v>
      </c>
      <c r="M68" s="74" t="n">
        <v>43.8398</v>
      </c>
      <c r="N68" s="74" t="n">
        <v>44.3698</v>
      </c>
      <c r="O68" s="74" t="n">
        <v>45.1285</v>
      </c>
      <c r="P68" s="74" t="n">
        <v>2105.19</v>
      </c>
      <c r="Q68" s="74" t="n">
        <v>3.57</v>
      </c>
      <c r="R68" s="56" t="n">
        <f aca="false">P68/3600</f>
        <v>0.584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1927.19</v>
      </c>
      <c r="I69" s="74" t="n">
        <v>3.1</v>
      </c>
      <c r="J69" s="56" t="n">
        <f aca="false">H69/3600</f>
        <v>0.535330555555556</v>
      </c>
      <c r="L69" s="73" t="n">
        <v>1369.0448</v>
      </c>
      <c r="M69" s="74" t="n">
        <v>40.0056</v>
      </c>
      <c r="N69" s="74" t="n">
        <v>41.2892</v>
      </c>
      <c r="O69" s="74" t="n">
        <v>42.3126</v>
      </c>
      <c r="P69" s="74" t="n">
        <v>1917.58</v>
      </c>
      <c r="Q69" s="74" t="n">
        <v>3.08</v>
      </c>
      <c r="R69" s="56" t="n">
        <f aca="false">P69/3600</f>
        <v>0.5326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1714.85</v>
      </c>
      <c r="I70" s="76" t="n">
        <v>2.54</v>
      </c>
      <c r="J70" s="62" t="n">
        <f aca="false">H70/3600</f>
        <v>0.476347222222222</v>
      </c>
      <c r="L70" s="75" t="n">
        <v>647.7112</v>
      </c>
      <c r="M70" s="76" t="n">
        <v>35.9237</v>
      </c>
      <c r="N70" s="76" t="n">
        <v>38.4687</v>
      </c>
      <c r="O70" s="76" t="n">
        <v>39.6667</v>
      </c>
      <c r="P70" s="76" t="n">
        <v>1708.53</v>
      </c>
      <c r="Q70" s="76" t="n">
        <v>2.55</v>
      </c>
      <c r="R70" s="62" t="n">
        <f aca="false">P70/3600</f>
        <v>0.474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27189.27</v>
      </c>
      <c r="I71" s="72" t="n">
        <v>49.93</v>
      </c>
      <c r="J71" s="51" t="n">
        <f aca="false">H71/3600</f>
        <v>7.552575</v>
      </c>
      <c r="L71" s="71" t="n">
        <v>24144.7888</v>
      </c>
      <c r="M71" s="72" t="n">
        <v>48.3905</v>
      </c>
      <c r="N71" s="72" t="n">
        <v>49.3869</v>
      </c>
      <c r="O71" s="72" t="n">
        <v>50.1457</v>
      </c>
      <c r="P71" s="72" t="n">
        <v>27156.22</v>
      </c>
      <c r="Q71" s="72" t="n">
        <v>49.64</v>
      </c>
      <c r="R71" s="51" t="n">
        <f aca="false">P71/3600</f>
        <v>7.5433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1912.24</v>
      </c>
      <c r="I72" s="74" t="n">
        <v>34.54</v>
      </c>
      <c r="J72" s="56" t="n">
        <f aca="false">H72/3600</f>
        <v>6.08673333333333</v>
      </c>
      <c r="L72" s="73" t="n">
        <v>7243.1488</v>
      </c>
      <c r="M72" s="74" t="n">
        <v>45.662</v>
      </c>
      <c r="N72" s="74" t="n">
        <v>47.7987</v>
      </c>
      <c r="O72" s="74" t="n">
        <v>48.974</v>
      </c>
      <c r="P72" s="74" t="n">
        <v>21996.79</v>
      </c>
      <c r="Q72" s="74" t="n">
        <v>35.18</v>
      </c>
      <c r="R72" s="56" t="n">
        <f aca="false">P72/3600</f>
        <v>6.11021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19085.33</v>
      </c>
      <c r="I73" s="74" t="n">
        <v>28.22</v>
      </c>
      <c r="J73" s="56" t="n">
        <f aca="false">H73/3600</f>
        <v>5.30148055555556</v>
      </c>
      <c r="L73" s="73" t="n">
        <v>2101.6872</v>
      </c>
      <c r="M73" s="74" t="n">
        <v>43.4859</v>
      </c>
      <c r="N73" s="74" t="n">
        <v>46.7462</v>
      </c>
      <c r="O73" s="74" t="n">
        <v>47.7078</v>
      </c>
      <c r="P73" s="74" t="n">
        <v>19079.61</v>
      </c>
      <c r="Q73" s="74" t="n">
        <v>29.16</v>
      </c>
      <c r="R73" s="56" t="n">
        <f aca="false">P73/3600</f>
        <v>5.2998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7612.26</v>
      </c>
      <c r="I74" s="76" t="n">
        <v>23.26</v>
      </c>
      <c r="J74" s="62" t="n">
        <f aca="false">H74/3600</f>
        <v>4.89229444444444</v>
      </c>
      <c r="L74" s="75" t="n">
        <v>756.2464</v>
      </c>
      <c r="M74" s="76" t="n">
        <v>41.2694</v>
      </c>
      <c r="N74" s="76" t="n">
        <v>45.3938</v>
      </c>
      <c r="O74" s="76" t="n">
        <v>46.0379</v>
      </c>
      <c r="P74" s="76" t="n">
        <v>17589.22</v>
      </c>
      <c r="Q74" s="76" t="n">
        <v>23.85</v>
      </c>
      <c r="R74" s="62" t="n">
        <f aca="false">P74/3600</f>
        <v>4.8858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27455.94</v>
      </c>
      <c r="I75" s="72" t="n">
        <v>52.74</v>
      </c>
      <c r="J75" s="51" t="n">
        <f aca="false">H75/3600</f>
        <v>7.62665</v>
      </c>
      <c r="L75" s="71" t="n">
        <v>27532.0656</v>
      </c>
      <c r="M75" s="72" t="n">
        <v>48.1655</v>
      </c>
      <c r="N75" s="72" t="n">
        <v>50.4663</v>
      </c>
      <c r="O75" s="72" t="n">
        <v>50.5836</v>
      </c>
      <c r="P75" s="72" t="n">
        <v>27402.87</v>
      </c>
      <c r="Q75" s="72" t="n">
        <v>50.87</v>
      </c>
      <c r="R75" s="51" t="n">
        <f aca="false">P75/3600</f>
        <v>7.611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2163.68</v>
      </c>
      <c r="I76" s="74" t="n">
        <v>35.71</v>
      </c>
      <c r="J76" s="56" t="n">
        <f aca="false">H76/3600</f>
        <v>6.15657777777778</v>
      </c>
      <c r="L76" s="73" t="n">
        <v>8999.7064</v>
      </c>
      <c r="M76" s="74" t="n">
        <v>45.5353</v>
      </c>
      <c r="N76" s="74" t="n">
        <v>49.4245</v>
      </c>
      <c r="O76" s="74" t="n">
        <v>49.3542</v>
      </c>
      <c r="P76" s="74" t="n">
        <v>22127.19</v>
      </c>
      <c r="Q76" s="74" t="n">
        <v>36.23</v>
      </c>
      <c r="R76" s="56" t="n">
        <f aca="false">P76/3600</f>
        <v>6.1464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19401.17</v>
      </c>
      <c r="I77" s="74" t="n">
        <v>29.83</v>
      </c>
      <c r="J77" s="56" t="n">
        <f aca="false">H77/3600</f>
        <v>5.38921388888889</v>
      </c>
      <c r="L77" s="73" t="n">
        <v>2774.1216</v>
      </c>
      <c r="M77" s="74" t="n">
        <v>43.3488</v>
      </c>
      <c r="N77" s="74" t="n">
        <v>48.3158</v>
      </c>
      <c r="O77" s="74" t="n">
        <v>47.8505</v>
      </c>
      <c r="P77" s="74" t="n">
        <v>19375.97</v>
      </c>
      <c r="Q77" s="74" t="n">
        <v>30.54</v>
      </c>
      <c r="R77" s="56" t="n">
        <f aca="false">P77/3600</f>
        <v>5.382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7671.91</v>
      </c>
      <c r="I78" s="76" t="n">
        <v>25.32</v>
      </c>
      <c r="J78" s="62" t="n">
        <f aca="false">H78/3600</f>
        <v>4.90886388888889</v>
      </c>
      <c r="L78" s="75" t="n">
        <v>901.1584</v>
      </c>
      <c r="M78" s="76" t="n">
        <v>41.0754</v>
      </c>
      <c r="N78" s="76" t="n">
        <v>46.9846</v>
      </c>
      <c r="O78" s="76" t="n">
        <v>46.0485</v>
      </c>
      <c r="P78" s="76" t="n">
        <v>17636.8</v>
      </c>
      <c r="Q78" s="76" t="n">
        <v>23.9</v>
      </c>
      <c r="R78" s="62" t="n">
        <f aca="false">P78/3600</f>
        <v>4.899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26694.84</v>
      </c>
      <c r="I79" s="72" t="n">
        <v>46.18</v>
      </c>
      <c r="J79" s="51" t="n">
        <f aca="false">H79/3600</f>
        <v>7.41523333333333</v>
      </c>
      <c r="L79" s="71" t="n">
        <v>26329.0072</v>
      </c>
      <c r="M79" s="72" t="n">
        <v>48.6279</v>
      </c>
      <c r="N79" s="72" t="n">
        <v>50.4172</v>
      </c>
      <c r="O79" s="72" t="n">
        <v>50.6642</v>
      </c>
      <c r="P79" s="72" t="n">
        <v>26637.76</v>
      </c>
      <c r="Q79" s="72" t="n">
        <v>47.52</v>
      </c>
      <c r="R79" s="51" t="n">
        <f aca="false">P79/3600</f>
        <v>7.399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2155.05</v>
      </c>
      <c r="I80" s="74" t="n">
        <v>35.14</v>
      </c>
      <c r="J80" s="56" t="n">
        <f aca="false">H80/3600</f>
        <v>6.15418055555556</v>
      </c>
      <c r="L80" s="73" t="n">
        <v>8843.776</v>
      </c>
      <c r="M80" s="74" t="n">
        <v>45.7471</v>
      </c>
      <c r="N80" s="74" t="n">
        <v>49.3608</v>
      </c>
      <c r="O80" s="74" t="n">
        <v>49.6541</v>
      </c>
      <c r="P80" s="74" t="n">
        <v>22002.42</v>
      </c>
      <c r="Q80" s="74" t="n">
        <v>34.14</v>
      </c>
      <c r="R80" s="56" t="n">
        <f aca="false">P80/3600</f>
        <v>6.1117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19382.62</v>
      </c>
      <c r="I81" s="74" t="n">
        <v>30.46</v>
      </c>
      <c r="J81" s="56" t="n">
        <f aca="false">H81/3600</f>
        <v>5.38406111111111</v>
      </c>
      <c r="L81" s="73" t="n">
        <v>2383.8008</v>
      </c>
      <c r="M81" s="74" t="n">
        <v>43.2434</v>
      </c>
      <c r="N81" s="74" t="n">
        <v>48.1266</v>
      </c>
      <c r="O81" s="74" t="n">
        <v>48.3333</v>
      </c>
      <c r="P81" s="74" t="n">
        <v>19335.12</v>
      </c>
      <c r="Q81" s="74" t="n">
        <v>27.77</v>
      </c>
      <c r="R81" s="56" t="n">
        <f aca="false">P81/3600</f>
        <v>5.3708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7648.45</v>
      </c>
      <c r="I82" s="76" t="n">
        <v>23.84</v>
      </c>
      <c r="J82" s="62" t="n">
        <f aca="false">H82/3600</f>
        <v>4.90234722222222</v>
      </c>
      <c r="L82" s="75" t="n">
        <v>749.9056</v>
      </c>
      <c r="M82" s="76" t="n">
        <v>40.8857</v>
      </c>
      <c r="N82" s="76" t="n">
        <v>46.421</v>
      </c>
      <c r="O82" s="76" t="n">
        <v>46.5082</v>
      </c>
      <c r="P82" s="76" t="n">
        <v>17622.95</v>
      </c>
      <c r="Q82" s="76" t="n">
        <v>24.37</v>
      </c>
      <c r="R82" s="62" t="n">
        <f aca="false">P82/3600</f>
        <v>4.895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3025.66</v>
      </c>
      <c r="I83" s="72" t="n">
        <v>20.52</v>
      </c>
      <c r="J83" s="51" t="n">
        <f aca="false">H83/3600</f>
        <v>3.61823888888889</v>
      </c>
      <c r="L83" s="71" t="n">
        <v>18696.832</v>
      </c>
      <c r="M83" s="72" t="n">
        <v>47.0273</v>
      </c>
      <c r="N83" s="72" t="n">
        <v>47.6032</v>
      </c>
      <c r="O83" s="72" t="n">
        <v>48.7622</v>
      </c>
      <c r="P83" s="72" t="n">
        <v>12918.81</v>
      </c>
      <c r="Q83" s="72" t="n">
        <v>20.18</v>
      </c>
      <c r="R83" s="51" t="n">
        <f aca="false">P83/3600</f>
        <v>3.5885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1152.62</v>
      </c>
      <c r="I84" s="74" t="n">
        <v>16.64</v>
      </c>
      <c r="J84" s="56" t="n">
        <f aca="false">H84/3600</f>
        <v>3.09795</v>
      </c>
      <c r="L84" s="73" t="n">
        <v>7935.9976</v>
      </c>
      <c r="M84" s="74" t="n">
        <v>43.685</v>
      </c>
      <c r="N84" s="74" t="n">
        <v>45.0991</v>
      </c>
      <c r="O84" s="74" t="n">
        <v>45.9622</v>
      </c>
      <c r="P84" s="74" t="n">
        <v>11078.02</v>
      </c>
      <c r="Q84" s="74" t="n">
        <v>15.8</v>
      </c>
      <c r="R84" s="56" t="n">
        <f aca="false">P84/3600</f>
        <v>3.0772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938.82</v>
      </c>
      <c r="I85" s="72" t="n">
        <v>14.22</v>
      </c>
      <c r="J85" s="56" t="n">
        <f aca="false">H85/3600</f>
        <v>2.76078333333333</v>
      </c>
      <c r="L85" s="73" t="n">
        <v>3908.7744</v>
      </c>
      <c r="M85" s="74" t="n">
        <v>40.432</v>
      </c>
      <c r="N85" s="74" t="n">
        <v>42.5671</v>
      </c>
      <c r="O85" s="74" t="n">
        <v>43.0932</v>
      </c>
      <c r="P85" s="74" t="n">
        <v>9915.75</v>
      </c>
      <c r="Q85" s="74" t="n">
        <v>14.26</v>
      </c>
      <c r="R85" s="56" t="n">
        <f aca="false">P85/3600</f>
        <v>2.754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31.8728</v>
      </c>
      <c r="E86" s="74" t="n">
        <v>37.1715</v>
      </c>
      <c r="F86" s="74" t="n">
        <v>39.8516</v>
      </c>
      <c r="G86" s="74" t="n">
        <v>40.1976</v>
      </c>
      <c r="H86" s="74" t="n">
        <v>8913.63</v>
      </c>
      <c r="I86" s="74" t="n">
        <v>13.14</v>
      </c>
      <c r="J86" s="62" t="n">
        <f aca="false">H86/3600</f>
        <v>2.47600833333333</v>
      </c>
      <c r="L86" s="75" t="n">
        <v>1831.708</v>
      </c>
      <c r="M86" s="76" t="n">
        <v>37.1682</v>
      </c>
      <c r="N86" s="76" t="n">
        <v>39.8421</v>
      </c>
      <c r="O86" s="76" t="n">
        <v>40.1802</v>
      </c>
      <c r="P86" s="76" t="n">
        <v>8864.87</v>
      </c>
      <c r="Q86" s="76" t="n">
        <v>12.35</v>
      </c>
      <c r="R86" s="62" t="n">
        <f aca="false">P86/3600</f>
        <v>2.4624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5611.18</v>
      </c>
      <c r="I87" s="72" t="n">
        <v>35.12</v>
      </c>
      <c r="J87" s="51" t="n">
        <f aca="false">H87/3600</f>
        <v>7.11421666666667</v>
      </c>
      <c r="L87" s="71" t="n">
        <v>17485.6411</v>
      </c>
      <c r="M87" s="72" t="n">
        <v>50.1911</v>
      </c>
      <c r="N87" s="72" t="n">
        <v>51.1799</v>
      </c>
      <c r="O87" s="72" t="n">
        <v>51.4861</v>
      </c>
      <c r="P87" s="72" t="n">
        <v>25529.13</v>
      </c>
      <c r="Q87" s="72" t="n">
        <v>35.44</v>
      </c>
      <c r="R87" s="51" t="n">
        <f aca="false">P87/3600</f>
        <v>7.091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3710.06</v>
      </c>
      <c r="I88" s="74" t="n">
        <v>32.5</v>
      </c>
      <c r="J88" s="56" t="n">
        <f aca="false">H88/3600</f>
        <v>6.58612777777778</v>
      </c>
      <c r="L88" s="73" t="n">
        <v>10442.2056</v>
      </c>
      <c r="M88" s="74" t="n">
        <v>46.6083</v>
      </c>
      <c r="N88" s="74" t="n">
        <v>48.2936</v>
      </c>
      <c r="O88" s="74" t="n">
        <v>48.6679</v>
      </c>
      <c r="P88" s="74" t="n">
        <v>23426.15</v>
      </c>
      <c r="Q88" s="74" t="n">
        <v>31.92</v>
      </c>
      <c r="R88" s="56" t="n">
        <f aca="false">P88/3600</f>
        <v>6.5072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21689.52</v>
      </c>
      <c r="I89" s="72" t="n">
        <v>28.6</v>
      </c>
      <c r="J89" s="56" t="n">
        <f aca="false">H89/3600</f>
        <v>6.02486666666667</v>
      </c>
      <c r="L89" s="73" t="n">
        <v>5825.063</v>
      </c>
      <c r="M89" s="74" t="n">
        <v>42.8736</v>
      </c>
      <c r="N89" s="74" t="n">
        <v>45.5374</v>
      </c>
      <c r="O89" s="74" t="n">
        <v>45.8195</v>
      </c>
      <c r="P89" s="74" t="n">
        <v>21300.71</v>
      </c>
      <c r="Q89" s="74" t="n">
        <v>27.57</v>
      </c>
      <c r="R89" s="56" t="n">
        <f aca="false">P89/3600</f>
        <v>5.916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92.7661</v>
      </c>
      <c r="E90" s="74" t="n">
        <v>38.8917</v>
      </c>
      <c r="F90" s="74" t="n">
        <v>42.639</v>
      </c>
      <c r="G90" s="74" t="n">
        <v>42.8877</v>
      </c>
      <c r="H90" s="74" t="n">
        <v>18939.7</v>
      </c>
      <c r="I90" s="74" t="n">
        <v>25.3</v>
      </c>
      <c r="J90" s="62" t="n">
        <f aca="false">H90/3600</f>
        <v>5.26102777777778</v>
      </c>
      <c r="L90" s="75" t="n">
        <v>2892.7138</v>
      </c>
      <c r="M90" s="76" t="n">
        <v>38.886</v>
      </c>
      <c r="N90" s="76" t="n">
        <v>42.6467</v>
      </c>
      <c r="O90" s="76" t="n">
        <v>42.8576</v>
      </c>
      <c r="P90" s="76" t="n">
        <v>18911.8</v>
      </c>
      <c r="Q90" s="76" t="n">
        <v>25.14</v>
      </c>
      <c r="R90" s="62" t="n">
        <f aca="false">P90/3600</f>
        <v>5.253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8735.52</v>
      </c>
      <c r="I91" s="72" t="n">
        <v>8.65</v>
      </c>
      <c r="J91" s="51" t="n">
        <f aca="false">H91/3600</f>
        <v>2.42653333333333</v>
      </c>
      <c r="L91" s="71" t="n">
        <v>680.8488</v>
      </c>
      <c r="M91" s="72" t="n">
        <v>53.6497</v>
      </c>
      <c r="N91" s="72" t="n">
        <v>52.9045</v>
      </c>
      <c r="O91" s="72" t="n">
        <v>52.8287</v>
      </c>
      <c r="P91" s="72" t="n">
        <v>8668.51</v>
      </c>
      <c r="Q91" s="72" t="n">
        <v>8.68</v>
      </c>
      <c r="R91" s="51" t="n">
        <f aca="false">P91/3600</f>
        <v>2.407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8381.68</v>
      </c>
      <c r="I92" s="74" t="n">
        <v>8.72</v>
      </c>
      <c r="J92" s="56" t="n">
        <f aca="false">H92/3600</f>
        <v>2.32824444444444</v>
      </c>
      <c r="L92" s="73" t="n">
        <v>481.4568</v>
      </c>
      <c r="M92" s="74" t="n">
        <v>50.227</v>
      </c>
      <c r="N92" s="74" t="n">
        <v>48.7006</v>
      </c>
      <c r="O92" s="74" t="n">
        <v>48.6904</v>
      </c>
      <c r="P92" s="74" t="n">
        <v>8372.91</v>
      </c>
      <c r="Q92" s="74" t="n">
        <v>8.83</v>
      </c>
      <c r="R92" s="56" t="n">
        <f aca="false">P92/3600</f>
        <v>2.3258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8209.47</v>
      </c>
      <c r="I93" s="72" t="n">
        <v>8.56</v>
      </c>
      <c r="J93" s="56" t="n">
        <f aca="false">H93/3600</f>
        <v>2.28040833333333</v>
      </c>
      <c r="L93" s="73" t="n">
        <v>348.4296</v>
      </c>
      <c r="M93" s="74" t="n">
        <v>46.5881</v>
      </c>
      <c r="N93" s="74" t="n">
        <v>44.7322</v>
      </c>
      <c r="O93" s="74" t="n">
        <v>44.8268</v>
      </c>
      <c r="P93" s="74" t="n">
        <v>8276.99</v>
      </c>
      <c r="Q93" s="74" t="n">
        <v>8.56</v>
      </c>
      <c r="R93" s="56" t="n">
        <f aca="false">P93/3600</f>
        <v>2.299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258.5304</v>
      </c>
      <c r="E94" s="74" t="n">
        <v>42.4912</v>
      </c>
      <c r="F94" s="74" t="n">
        <v>41.0203</v>
      </c>
      <c r="G94" s="74" t="n">
        <v>41.1695</v>
      </c>
      <c r="H94" s="74" t="n">
        <v>8101.33</v>
      </c>
      <c r="I94" s="74" t="n">
        <v>8.6</v>
      </c>
      <c r="J94" s="62" t="n">
        <f aca="false">H94/3600</f>
        <v>2.25036944444444</v>
      </c>
      <c r="L94" s="75" t="n">
        <v>256.3832</v>
      </c>
      <c r="M94" s="76" t="n">
        <v>42.5151</v>
      </c>
      <c r="N94" s="76" t="n">
        <v>41.0051</v>
      </c>
      <c r="O94" s="76" t="n">
        <v>41.1633</v>
      </c>
      <c r="P94" s="76" t="n">
        <v>8126.14</v>
      </c>
      <c r="Q94" s="76" t="n">
        <v>9.03</v>
      </c>
      <c r="R94" s="62" t="n">
        <f aca="false">P94/3600</f>
        <v>2.2572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5894.55</v>
      </c>
      <c r="I95" s="72" t="n">
        <v>18.4</v>
      </c>
      <c r="J95" s="51" t="n">
        <f aca="false">H95/3600</f>
        <v>4.41515277777778</v>
      </c>
      <c r="L95" s="71" t="n">
        <v>1678.9491</v>
      </c>
      <c r="M95" s="72" t="n">
        <v>56.1022</v>
      </c>
      <c r="N95" s="72" t="n">
        <v>58.6376</v>
      </c>
      <c r="O95" s="72" t="n">
        <v>59.37</v>
      </c>
      <c r="P95" s="72" t="n">
        <v>15784.71</v>
      </c>
      <c r="Q95" s="72" t="n">
        <v>18.22</v>
      </c>
      <c r="R95" s="51" t="n">
        <f aca="false">P95/3600</f>
        <v>4.384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5392.92</v>
      </c>
      <c r="I96" s="74" t="n">
        <v>18.66</v>
      </c>
      <c r="J96" s="56" t="n">
        <f aca="false">H96/3600</f>
        <v>4.27581111111111</v>
      </c>
      <c r="L96" s="73" t="n">
        <v>1109.5472</v>
      </c>
      <c r="M96" s="74" t="n">
        <v>52.2472</v>
      </c>
      <c r="N96" s="74" t="n">
        <v>55.3505</v>
      </c>
      <c r="O96" s="74" t="n">
        <v>56.2217</v>
      </c>
      <c r="P96" s="74" t="n">
        <v>15237.04</v>
      </c>
      <c r="Q96" s="74" t="n">
        <v>18.28</v>
      </c>
      <c r="R96" s="56" t="n">
        <f aca="false">P96/3600</f>
        <v>4.2325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5065.39</v>
      </c>
      <c r="I97" s="72" t="n">
        <v>19.04</v>
      </c>
      <c r="J97" s="56" t="n">
        <f aca="false">H97/3600</f>
        <v>4.18483055555556</v>
      </c>
      <c r="L97" s="73" t="n">
        <v>707.1536</v>
      </c>
      <c r="M97" s="74" t="n">
        <v>48.8556</v>
      </c>
      <c r="N97" s="74" t="n">
        <v>52.1786</v>
      </c>
      <c r="O97" s="74" t="n">
        <v>53.2338</v>
      </c>
      <c r="P97" s="74" t="n">
        <v>14999.31</v>
      </c>
      <c r="Q97" s="74" t="n">
        <v>19.22</v>
      </c>
      <c r="R97" s="56" t="n">
        <f aca="false">P97/3600</f>
        <v>4.1664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415.7962</v>
      </c>
      <c r="E98" s="74" t="n">
        <v>45.1992</v>
      </c>
      <c r="F98" s="74" t="n">
        <v>48.9902</v>
      </c>
      <c r="G98" s="74" t="n">
        <v>50.2448</v>
      </c>
      <c r="H98" s="74" t="n">
        <v>14702.19</v>
      </c>
      <c r="I98" s="74" t="n">
        <v>19.2</v>
      </c>
      <c r="J98" s="62" t="n">
        <f aca="false">H98/3600</f>
        <v>4.08394166666667</v>
      </c>
      <c r="L98" s="75" t="n">
        <v>415.4998</v>
      </c>
      <c r="M98" s="76" t="n">
        <v>45.2037</v>
      </c>
      <c r="N98" s="76" t="n">
        <v>49.0976</v>
      </c>
      <c r="O98" s="76" t="n">
        <v>50.2361</v>
      </c>
      <c r="P98" s="76" t="n">
        <v>14736.85</v>
      </c>
      <c r="Q98" s="76" t="n">
        <v>18.29</v>
      </c>
      <c r="R98" s="62" t="n">
        <f aca="false">P98/3600</f>
        <v>4.0935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0716435392786</v>
      </c>
      <c r="J106" s="80" t="n">
        <f aca="false">GEOMEAN(J3:J98)</f>
        <v>3.77847639964539</v>
      </c>
      <c r="Q106" s="80" t="n">
        <f aca="false">GEOMEAN(Q3:Q98)</f>
        <v>20.9776239861543</v>
      </c>
      <c r="R106" s="80" t="n">
        <f aca="false">GEOMEAN(R3:R98)</f>
        <v>3.76645231298911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538100625655</v>
      </c>
      <c r="R107" s="81" t="n">
        <f aca="false">R106/J106</f>
        <v>0.99681774202495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4288888888889</v>
      </c>
      <c r="J108" s="80" t="n">
        <f aca="false">SUM(J3:J98)</f>
        <v>485.264458333333</v>
      </c>
      <c r="Q108" s="80" t="n">
        <f aca="false">SUM(Q3:Q98)/3600</f>
        <v>0.792836111111111</v>
      </c>
      <c r="R108" s="80" t="n">
        <f aca="false">SUM(R3:R98)</f>
        <v>483.52982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2.3316406463793</v>
      </c>
      <c r="J113" s="80" t="n">
        <f aca="false">GEOMEAN(J3:J10,J19:J82)</f>
        <v>3.80712309820762</v>
      </c>
      <c r="Q113" s="80" t="n">
        <f aca="false">GEOMEAN(Q3:Q10,Q19:Q82)</f>
        <v>22.2712442418909</v>
      </c>
      <c r="R113" s="80" t="n">
        <f aca="false">GEOMEAN(R3:R10,R19:R82)</f>
        <v>3.796385642403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295478400143</v>
      </c>
      <c r="R114" s="81" t="n">
        <f aca="false">R113/J113</f>
        <v>0.997179640498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6247.5432</v>
      </c>
      <c r="E19" s="72" t="n">
        <v>47.319</v>
      </c>
      <c r="F19" s="72" t="n">
        <v>47.8862</v>
      </c>
      <c r="G19" s="72" t="n">
        <v>49.1094</v>
      </c>
      <c r="H19" s="72" t="n">
        <v>30622.23</v>
      </c>
      <c r="I19" s="72" t="n">
        <v>64.73</v>
      </c>
      <c r="J19" s="51" t="n">
        <f aca="false">H19/3600</f>
        <v>8.506175</v>
      </c>
      <c r="L19" s="71" t="n">
        <v>66236.58</v>
      </c>
      <c r="M19" s="72" t="n">
        <v>47.3167</v>
      </c>
      <c r="N19" s="72" t="n">
        <v>47.8802</v>
      </c>
      <c r="O19" s="72" t="n">
        <v>49.105</v>
      </c>
      <c r="P19" s="72" t="n">
        <v>30609.09</v>
      </c>
      <c r="Q19" s="72" t="n">
        <v>64.72</v>
      </c>
      <c r="R19" s="51" t="n">
        <f aca="false">P19/3600</f>
        <v>8.502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6767.3864</v>
      </c>
      <c r="E20" s="74" t="n">
        <v>43.4255</v>
      </c>
      <c r="F20" s="74" t="n">
        <v>44.9731</v>
      </c>
      <c r="G20" s="74" t="n">
        <v>46.7884</v>
      </c>
      <c r="H20" s="74" t="n">
        <v>22741.59</v>
      </c>
      <c r="I20" s="74" t="n">
        <v>43.57</v>
      </c>
      <c r="J20" s="56" t="n">
        <f aca="false">H20/3600</f>
        <v>6.31710833333333</v>
      </c>
      <c r="L20" s="73" t="n">
        <v>16759.8928</v>
      </c>
      <c r="M20" s="74" t="n">
        <v>43.425</v>
      </c>
      <c r="N20" s="74" t="n">
        <v>44.9725</v>
      </c>
      <c r="O20" s="74" t="n">
        <v>46.7894</v>
      </c>
      <c r="P20" s="74" t="n">
        <v>22570.75</v>
      </c>
      <c r="Q20" s="74" t="n">
        <v>43.17</v>
      </c>
      <c r="R20" s="56" t="n">
        <f aca="false">P20/3600</f>
        <v>6.269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397.9152</v>
      </c>
      <c r="E21" s="74" t="n">
        <v>41.774</v>
      </c>
      <c r="F21" s="74" t="n">
        <v>43.3446</v>
      </c>
      <c r="G21" s="74" t="n">
        <v>44.7624</v>
      </c>
      <c r="H21" s="74" t="n">
        <v>18214.25</v>
      </c>
      <c r="I21" s="74" t="n">
        <v>32.99</v>
      </c>
      <c r="J21" s="56" t="n">
        <f aca="false">H21/3600</f>
        <v>5.05951388888889</v>
      </c>
      <c r="L21" s="73" t="n">
        <v>5400.0944</v>
      </c>
      <c r="M21" s="74" t="n">
        <v>41.774</v>
      </c>
      <c r="N21" s="74" t="n">
        <v>43.3443</v>
      </c>
      <c r="O21" s="74" t="n">
        <v>44.7654</v>
      </c>
      <c r="P21" s="74" t="n">
        <v>18245.37</v>
      </c>
      <c r="Q21" s="74" t="n">
        <v>33.73</v>
      </c>
      <c r="R21" s="56" t="n">
        <f aca="false">P21/3600</f>
        <v>5.068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64.604</v>
      </c>
      <c r="E22" s="76" t="n">
        <v>39.7865</v>
      </c>
      <c r="F22" s="76" t="n">
        <v>41.7412</v>
      </c>
      <c r="G22" s="76" t="n">
        <v>42.8169</v>
      </c>
      <c r="H22" s="76" t="n">
        <v>15770.63</v>
      </c>
      <c r="I22" s="76" t="n">
        <v>31.85</v>
      </c>
      <c r="J22" s="62" t="n">
        <f aca="false">H22/3600</f>
        <v>4.38073055555556</v>
      </c>
      <c r="L22" s="75" t="n">
        <v>2465.1624</v>
      </c>
      <c r="M22" s="76" t="n">
        <v>39.7904</v>
      </c>
      <c r="N22" s="76" t="n">
        <v>41.7397</v>
      </c>
      <c r="O22" s="76" t="n">
        <v>42.8241</v>
      </c>
      <c r="P22" s="76" t="n">
        <v>15817.53</v>
      </c>
      <c r="Q22" s="76" t="n">
        <v>30.24</v>
      </c>
      <c r="R22" s="62" t="n">
        <f aca="false">P22/3600</f>
        <v>4.393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80988.1032</v>
      </c>
      <c r="E23" s="72" t="n">
        <v>47.4791</v>
      </c>
      <c r="F23" s="72" t="n">
        <v>47.4021</v>
      </c>
      <c r="G23" s="72" t="n">
        <v>48.1389</v>
      </c>
      <c r="H23" s="72" t="n">
        <v>28610.37</v>
      </c>
      <c r="I23" s="72" t="n">
        <v>68.88</v>
      </c>
      <c r="J23" s="51" t="n">
        <f aca="false">H23/3600</f>
        <v>7.947325</v>
      </c>
      <c r="L23" s="71" t="n">
        <v>80985.212</v>
      </c>
      <c r="M23" s="72" t="n">
        <v>47.4768</v>
      </c>
      <c r="N23" s="72" t="n">
        <v>47.397</v>
      </c>
      <c r="O23" s="72" t="n">
        <v>48.1346</v>
      </c>
      <c r="P23" s="72" t="n">
        <v>28807.7</v>
      </c>
      <c r="Q23" s="72" t="n">
        <v>70.13</v>
      </c>
      <c r="R23" s="51" t="n">
        <f aca="false">P23/3600</f>
        <v>8.002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5751.7232</v>
      </c>
      <c r="E24" s="74" t="n">
        <v>42.7149</v>
      </c>
      <c r="F24" s="74" t="n">
        <v>44.052</v>
      </c>
      <c r="G24" s="74" t="n">
        <v>45.439</v>
      </c>
      <c r="H24" s="74" t="n">
        <v>21838.38</v>
      </c>
      <c r="I24" s="74" t="n">
        <v>51.65</v>
      </c>
      <c r="J24" s="56" t="n">
        <f aca="false">H24/3600</f>
        <v>6.06621666666667</v>
      </c>
      <c r="L24" s="73" t="n">
        <v>25752.648</v>
      </c>
      <c r="M24" s="74" t="n">
        <v>42.7143</v>
      </c>
      <c r="N24" s="74" t="n">
        <v>44.0498</v>
      </c>
      <c r="O24" s="74" t="n">
        <v>45.4378</v>
      </c>
      <c r="P24" s="74" t="n">
        <v>21691.72</v>
      </c>
      <c r="Q24" s="74" t="n">
        <v>48.22</v>
      </c>
      <c r="R24" s="56" t="n">
        <f aca="false">P24/3600</f>
        <v>6.025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36.332</v>
      </c>
      <c r="E25" s="74" t="n">
        <v>39.9038</v>
      </c>
      <c r="F25" s="74" t="n">
        <v>41.9403</v>
      </c>
      <c r="G25" s="74" t="n">
        <v>43.0327</v>
      </c>
      <c r="H25" s="74" t="n">
        <v>16629.88</v>
      </c>
      <c r="I25" s="74" t="n">
        <v>35.97</v>
      </c>
      <c r="J25" s="56" t="n">
        <f aca="false">H25/3600</f>
        <v>4.61941111111111</v>
      </c>
      <c r="L25" s="73" t="n">
        <v>8436.4</v>
      </c>
      <c r="M25" s="74" t="n">
        <v>39.904</v>
      </c>
      <c r="N25" s="74" t="n">
        <v>41.937</v>
      </c>
      <c r="O25" s="74" t="n">
        <v>43.0291</v>
      </c>
      <c r="P25" s="74" t="n">
        <v>16637.72</v>
      </c>
      <c r="Q25" s="74" t="n">
        <v>34.79</v>
      </c>
      <c r="R25" s="56" t="n">
        <f aca="false">P25/3600</f>
        <v>4.6215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60.6152</v>
      </c>
      <c r="E26" s="76" t="n">
        <v>37.0433</v>
      </c>
      <c r="F26" s="76" t="n">
        <v>39.858</v>
      </c>
      <c r="G26" s="76" t="n">
        <v>40.8151</v>
      </c>
      <c r="H26" s="76" t="n">
        <v>13791.44</v>
      </c>
      <c r="I26" s="76" t="n">
        <v>27.57</v>
      </c>
      <c r="J26" s="62" t="n">
        <f aca="false">H26/3600</f>
        <v>3.83095555555556</v>
      </c>
      <c r="L26" s="75" t="n">
        <v>3261.8008</v>
      </c>
      <c r="M26" s="76" t="n">
        <v>37.0456</v>
      </c>
      <c r="N26" s="76" t="n">
        <v>39.8554</v>
      </c>
      <c r="O26" s="76" t="n">
        <v>40.811</v>
      </c>
      <c r="P26" s="76" t="n">
        <v>13841.7</v>
      </c>
      <c r="Q26" s="76" t="n">
        <v>29.98</v>
      </c>
      <c r="R26" s="62" t="n">
        <f aca="false">P26/3600</f>
        <v>3.844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62090.5312</v>
      </c>
      <c r="E27" s="72" t="n">
        <v>47.9671</v>
      </c>
      <c r="F27" s="72" t="n">
        <v>47.1553</v>
      </c>
      <c r="G27" s="72" t="n">
        <v>47.3505</v>
      </c>
      <c r="H27" s="72" t="n">
        <v>63721.35</v>
      </c>
      <c r="I27" s="72" t="n">
        <v>159.19</v>
      </c>
      <c r="J27" s="51" t="n">
        <f aca="false">H27/3600</f>
        <v>17.700375</v>
      </c>
      <c r="L27" s="71" t="n">
        <v>262431.8</v>
      </c>
      <c r="M27" s="72" t="n">
        <v>47.9727</v>
      </c>
      <c r="N27" s="72" t="n">
        <v>47.1492</v>
      </c>
      <c r="O27" s="72" t="n">
        <v>47.3447</v>
      </c>
      <c r="P27" s="72" t="n">
        <v>63724.87</v>
      </c>
      <c r="Q27" s="72" t="n">
        <v>159.27</v>
      </c>
      <c r="R27" s="51" t="n">
        <f aca="false">P27/3600</f>
        <v>17.701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4901.0016</v>
      </c>
      <c r="E28" s="74" t="n">
        <v>42.4068</v>
      </c>
      <c r="F28" s="74" t="n">
        <v>42.8671</v>
      </c>
      <c r="G28" s="74" t="n">
        <v>45.0163</v>
      </c>
      <c r="H28" s="74" t="n">
        <v>54176.31</v>
      </c>
      <c r="I28" s="74" t="n">
        <v>128.24</v>
      </c>
      <c r="J28" s="56" t="n">
        <f aca="false">H28/3600</f>
        <v>15.048975</v>
      </c>
      <c r="L28" s="73" t="n">
        <v>114896.2952</v>
      </c>
      <c r="M28" s="74" t="n">
        <v>42.3981</v>
      </c>
      <c r="N28" s="74" t="n">
        <v>42.8687</v>
      </c>
      <c r="O28" s="74" t="n">
        <v>45.0079</v>
      </c>
      <c r="P28" s="74" t="n">
        <v>53999.93</v>
      </c>
      <c r="Q28" s="74" t="n">
        <v>130.24</v>
      </c>
      <c r="R28" s="56" t="n">
        <f aca="false">P28/3600</f>
        <v>14.9999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2228.2128</v>
      </c>
      <c r="E29" s="74" t="n">
        <v>38.6809</v>
      </c>
      <c r="F29" s="74" t="n">
        <v>40.0906</v>
      </c>
      <c r="G29" s="74" t="n">
        <v>43.3132</v>
      </c>
      <c r="H29" s="74" t="n">
        <v>35712.36</v>
      </c>
      <c r="I29" s="74" t="n">
        <v>70.76</v>
      </c>
      <c r="J29" s="56" t="n">
        <f aca="false">H29/3600</f>
        <v>9.9201</v>
      </c>
      <c r="L29" s="73" t="n">
        <v>22221.9992</v>
      </c>
      <c r="M29" s="74" t="n">
        <v>38.6794</v>
      </c>
      <c r="N29" s="74" t="n">
        <v>40.0877</v>
      </c>
      <c r="O29" s="74" t="n">
        <v>43.3151</v>
      </c>
      <c r="P29" s="74" t="n">
        <v>35326.76</v>
      </c>
      <c r="Q29" s="74" t="n">
        <v>69.74</v>
      </c>
      <c r="R29" s="56" t="n">
        <f aca="false">P29/3600</f>
        <v>9.812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034.2176</v>
      </c>
      <c r="E30" s="76" t="n">
        <v>36.7442</v>
      </c>
      <c r="F30" s="76" t="n">
        <v>38.9324</v>
      </c>
      <c r="G30" s="76" t="n">
        <v>41.4858</v>
      </c>
      <c r="H30" s="76" t="n">
        <v>28084.35</v>
      </c>
      <c r="I30" s="76" t="n">
        <v>50.64</v>
      </c>
      <c r="J30" s="62" t="n">
        <f aca="false">H30/3600</f>
        <v>7.80120833333333</v>
      </c>
      <c r="L30" s="75" t="n">
        <v>6036.9888</v>
      </c>
      <c r="M30" s="76" t="n">
        <v>36.7444</v>
      </c>
      <c r="N30" s="76" t="n">
        <v>38.9339</v>
      </c>
      <c r="O30" s="76" t="n">
        <v>41.4733</v>
      </c>
      <c r="P30" s="76" t="n">
        <v>27773.75</v>
      </c>
      <c r="Q30" s="76" t="n">
        <v>52.1</v>
      </c>
      <c r="R30" s="62" t="n">
        <f aca="false">P30/3600</f>
        <v>7.714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7188.2416</v>
      </c>
      <c r="E31" s="72" t="n">
        <v>48.9599</v>
      </c>
      <c r="F31" s="72" t="n">
        <v>47.3045</v>
      </c>
      <c r="G31" s="72" t="n">
        <v>48.6767</v>
      </c>
      <c r="H31" s="72" t="n">
        <v>76927.9</v>
      </c>
      <c r="I31" s="72" t="n">
        <v>144.47</v>
      </c>
      <c r="J31" s="51" t="n">
        <f aca="false">H31/3600</f>
        <v>21.3688611111111</v>
      </c>
      <c r="L31" s="71" t="n">
        <v>207095.1024</v>
      </c>
      <c r="M31" s="72" t="n">
        <v>48.968</v>
      </c>
      <c r="N31" s="72" t="n">
        <v>47.3057</v>
      </c>
      <c r="O31" s="72" t="n">
        <v>48.6788</v>
      </c>
      <c r="P31" s="72" t="n">
        <v>75816.9</v>
      </c>
      <c r="Q31" s="72" t="n">
        <v>144.82</v>
      </c>
      <c r="R31" s="51" t="n">
        <f aca="false">P31/3600</f>
        <v>21.06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92154.8296</v>
      </c>
      <c r="E32" s="74" t="n">
        <v>43.078</v>
      </c>
      <c r="F32" s="74" t="n">
        <v>44.8328</v>
      </c>
      <c r="G32" s="74" t="n">
        <v>46.6003</v>
      </c>
      <c r="H32" s="74" t="n">
        <v>59421.05</v>
      </c>
      <c r="I32" s="74" t="n">
        <v>113.92</v>
      </c>
      <c r="J32" s="56" t="n">
        <f aca="false">H32/3600</f>
        <v>16.5058472222222</v>
      </c>
      <c r="L32" s="73" t="n">
        <v>92201.2472</v>
      </c>
      <c r="M32" s="74" t="n">
        <v>43.0801</v>
      </c>
      <c r="N32" s="74" t="n">
        <v>44.8357</v>
      </c>
      <c r="O32" s="74" t="n">
        <v>46.6041</v>
      </c>
      <c r="P32" s="74" t="n">
        <v>58990.99</v>
      </c>
      <c r="Q32" s="74" t="n">
        <v>110.97</v>
      </c>
      <c r="R32" s="56" t="n">
        <f aca="false">P32/3600</f>
        <v>16.3863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1159.08</v>
      </c>
      <c r="E33" s="74" t="n">
        <v>39.4354</v>
      </c>
      <c r="F33" s="74" t="n">
        <v>43.6685</v>
      </c>
      <c r="G33" s="74" t="n">
        <v>44.9107</v>
      </c>
      <c r="H33" s="74" t="n">
        <v>43846.46</v>
      </c>
      <c r="I33" s="74" t="n">
        <v>75.92</v>
      </c>
      <c r="J33" s="56" t="n">
        <f aca="false">H33/3600</f>
        <v>12.1795722222222</v>
      </c>
      <c r="L33" s="73" t="n">
        <v>21155.7168</v>
      </c>
      <c r="M33" s="74" t="n">
        <v>39.4352</v>
      </c>
      <c r="N33" s="74" t="n">
        <v>43.6707</v>
      </c>
      <c r="O33" s="74" t="n">
        <v>44.914</v>
      </c>
      <c r="P33" s="74" t="n">
        <v>43275.34</v>
      </c>
      <c r="Q33" s="74" t="n">
        <v>74.74</v>
      </c>
      <c r="R33" s="56" t="n">
        <f aca="false">P33/3600</f>
        <v>12.0209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061.0888</v>
      </c>
      <c r="E34" s="76" t="n">
        <v>37.5559</v>
      </c>
      <c r="F34" s="76" t="n">
        <v>42.3357</v>
      </c>
      <c r="G34" s="76" t="n">
        <v>42.8802</v>
      </c>
      <c r="H34" s="76" t="n">
        <v>35701.74</v>
      </c>
      <c r="I34" s="76" t="n">
        <v>63.5</v>
      </c>
      <c r="J34" s="62" t="n">
        <f aca="false">H34/3600</f>
        <v>9.91715</v>
      </c>
      <c r="L34" s="75" t="n">
        <v>7059.3136</v>
      </c>
      <c r="M34" s="76" t="n">
        <v>37.5558</v>
      </c>
      <c r="N34" s="76" t="n">
        <v>42.3297</v>
      </c>
      <c r="O34" s="76" t="n">
        <v>42.8788</v>
      </c>
      <c r="P34" s="76" t="n">
        <v>35807.55</v>
      </c>
      <c r="Q34" s="76" t="n">
        <v>66.78</v>
      </c>
      <c r="R34" s="62" t="n">
        <f aca="false">P34/3600</f>
        <v>9.946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5737.0864</v>
      </c>
      <c r="E35" s="72" t="n">
        <v>48.5394</v>
      </c>
      <c r="F35" s="72" t="n">
        <v>47.2485</v>
      </c>
      <c r="G35" s="72" t="n">
        <v>47.6113</v>
      </c>
      <c r="H35" s="72" t="n">
        <v>75960.37</v>
      </c>
      <c r="I35" s="72" t="n">
        <v>184.81</v>
      </c>
      <c r="J35" s="51" t="n">
        <f aca="false">H35/3600</f>
        <v>21.1001027777778</v>
      </c>
      <c r="L35" s="71" t="n">
        <v>305565.5616</v>
      </c>
      <c r="M35" s="72" t="n">
        <v>48.5424</v>
      </c>
      <c r="N35" s="72" t="n">
        <v>47.2456</v>
      </c>
      <c r="O35" s="72" t="n">
        <v>47.6127</v>
      </c>
      <c r="P35" s="72" t="n">
        <v>76039.21</v>
      </c>
      <c r="Q35" s="72" t="n">
        <v>187.73</v>
      </c>
      <c r="R35" s="51" t="n">
        <f aca="false">P35/3600</f>
        <v>21.122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2201.8264</v>
      </c>
      <c r="E36" s="74" t="n">
        <v>44.02</v>
      </c>
      <c r="F36" s="74" t="n">
        <v>43.4345</v>
      </c>
      <c r="G36" s="74" t="n">
        <v>45.1468</v>
      </c>
      <c r="H36" s="74" t="n">
        <v>64322.67</v>
      </c>
      <c r="I36" s="74" t="n">
        <v>151.99</v>
      </c>
      <c r="J36" s="56" t="n">
        <f aca="false">H36/3600</f>
        <v>17.8674083333333</v>
      </c>
      <c r="L36" s="73" t="n">
        <v>182203.0248</v>
      </c>
      <c r="M36" s="74" t="n">
        <v>44.025</v>
      </c>
      <c r="N36" s="74" t="n">
        <v>43.4349</v>
      </c>
      <c r="O36" s="74" t="n">
        <v>45.1461</v>
      </c>
      <c r="P36" s="74" t="n">
        <v>64060.23</v>
      </c>
      <c r="Q36" s="74" t="n">
        <v>149.06</v>
      </c>
      <c r="R36" s="56" t="n">
        <f aca="false">P36/3600</f>
        <v>17.7945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3672.6408</v>
      </c>
      <c r="E37" s="74" t="n">
        <v>38.3519</v>
      </c>
      <c r="F37" s="74" t="n">
        <v>41.7973</v>
      </c>
      <c r="G37" s="74" t="n">
        <v>43.9322</v>
      </c>
      <c r="H37" s="74" t="n">
        <v>48698.68</v>
      </c>
      <c r="I37" s="74" t="n">
        <v>110.2</v>
      </c>
      <c r="J37" s="56" t="n">
        <f aca="false">H37/3600</f>
        <v>13.5274111111111</v>
      </c>
      <c r="L37" s="73" t="n">
        <v>63652.4136</v>
      </c>
      <c r="M37" s="74" t="n">
        <v>38.3508</v>
      </c>
      <c r="N37" s="74" t="n">
        <v>41.8004</v>
      </c>
      <c r="O37" s="74" t="n">
        <v>43.9304</v>
      </c>
      <c r="P37" s="74" t="n">
        <v>48294.59</v>
      </c>
      <c r="Q37" s="74" t="n">
        <v>110.2</v>
      </c>
      <c r="R37" s="56" t="n">
        <f aca="false">P37/3600</f>
        <v>13.4151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268.4656</v>
      </c>
      <c r="E38" s="76" t="n">
        <v>35.2549</v>
      </c>
      <c r="F38" s="76" t="n">
        <v>40.4444</v>
      </c>
      <c r="G38" s="76" t="n">
        <v>42.8016</v>
      </c>
      <c r="H38" s="76" t="n">
        <v>33531.95</v>
      </c>
      <c r="I38" s="76" t="n">
        <v>71.87</v>
      </c>
      <c r="J38" s="62" t="n">
        <f aca="false">H38/3600</f>
        <v>9.31443055555556</v>
      </c>
      <c r="L38" s="75" t="n">
        <v>9260.8544</v>
      </c>
      <c r="M38" s="76" t="n">
        <v>35.2546</v>
      </c>
      <c r="N38" s="76" t="n">
        <v>40.4556</v>
      </c>
      <c r="O38" s="76" t="n">
        <v>42.8094</v>
      </c>
      <c r="P38" s="76" t="n">
        <v>33117.73</v>
      </c>
      <c r="Q38" s="76" t="n">
        <v>73.47</v>
      </c>
      <c r="R38" s="62" t="n">
        <f aca="false">P38/3600</f>
        <v>9.1993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2370.2832</v>
      </c>
      <c r="E39" s="72" t="n">
        <v>46.8757</v>
      </c>
      <c r="F39" s="72" t="n">
        <v>47.3269</v>
      </c>
      <c r="G39" s="72" t="n">
        <v>48.5967</v>
      </c>
      <c r="H39" s="72" t="n">
        <v>10478.86</v>
      </c>
      <c r="I39" s="72" t="n">
        <v>21</v>
      </c>
      <c r="J39" s="51" t="n">
        <f aca="false">H39/3600</f>
        <v>2.91079444444444</v>
      </c>
      <c r="L39" s="71" t="n">
        <v>22373.988</v>
      </c>
      <c r="M39" s="72" t="n">
        <v>46.868</v>
      </c>
      <c r="N39" s="72" t="n">
        <v>47.3206</v>
      </c>
      <c r="O39" s="72" t="n">
        <v>48.5887</v>
      </c>
      <c r="P39" s="72" t="n">
        <v>10434.71</v>
      </c>
      <c r="Q39" s="72" t="n">
        <v>20.84</v>
      </c>
      <c r="R39" s="51" t="n">
        <f aca="false">P39/3600</f>
        <v>2.898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462.5632</v>
      </c>
      <c r="E40" s="74" t="n">
        <v>43.3212</v>
      </c>
      <c r="F40" s="74" t="n">
        <v>45.0348</v>
      </c>
      <c r="G40" s="74" t="n">
        <v>45.9867</v>
      </c>
      <c r="H40" s="74" t="n">
        <v>8443.96</v>
      </c>
      <c r="I40" s="74" t="n">
        <v>15.43</v>
      </c>
      <c r="J40" s="56" t="n">
        <f aca="false">H40/3600</f>
        <v>2.34554444444444</v>
      </c>
      <c r="L40" s="73" t="n">
        <v>8466.1512</v>
      </c>
      <c r="M40" s="74" t="n">
        <v>43.3182</v>
      </c>
      <c r="N40" s="74" t="n">
        <v>45.0398</v>
      </c>
      <c r="O40" s="74" t="n">
        <v>45.9767</v>
      </c>
      <c r="P40" s="74" t="n">
        <v>8438.49</v>
      </c>
      <c r="Q40" s="74" t="n">
        <v>15.94</v>
      </c>
      <c r="R40" s="56" t="n">
        <f aca="false">P40/3600</f>
        <v>2.344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954.1272</v>
      </c>
      <c r="E41" s="74" t="n">
        <v>40.2313</v>
      </c>
      <c r="F41" s="74" t="n">
        <v>42.7414</v>
      </c>
      <c r="G41" s="74" t="n">
        <v>43.3199</v>
      </c>
      <c r="H41" s="74" t="n">
        <v>7279.96</v>
      </c>
      <c r="I41" s="74" t="n">
        <v>13.51</v>
      </c>
      <c r="J41" s="56" t="n">
        <f aca="false">H41/3600</f>
        <v>2.02221111111111</v>
      </c>
      <c r="L41" s="73" t="n">
        <v>3957.5128</v>
      </c>
      <c r="M41" s="74" t="n">
        <v>40.2278</v>
      </c>
      <c r="N41" s="74" t="n">
        <v>42.744</v>
      </c>
      <c r="O41" s="74" t="n">
        <v>43.3074</v>
      </c>
      <c r="P41" s="74" t="n">
        <v>7227.45</v>
      </c>
      <c r="Q41" s="74" t="n">
        <v>12.64</v>
      </c>
      <c r="R41" s="56" t="n">
        <f aca="false">P41/3600</f>
        <v>2.0076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14.7104</v>
      </c>
      <c r="E42" s="76" t="n">
        <v>37.0832</v>
      </c>
      <c r="F42" s="76" t="n">
        <v>40.2781</v>
      </c>
      <c r="G42" s="76" t="n">
        <v>40.5925</v>
      </c>
      <c r="H42" s="76" t="n">
        <v>6280.8</v>
      </c>
      <c r="I42" s="76" t="n">
        <v>11.24</v>
      </c>
      <c r="J42" s="62" t="n">
        <f aca="false">H42/3600</f>
        <v>1.74466666666667</v>
      </c>
      <c r="L42" s="75" t="n">
        <v>1816.2192</v>
      </c>
      <c r="M42" s="76" t="n">
        <v>37.0787</v>
      </c>
      <c r="N42" s="76" t="n">
        <v>40.2711</v>
      </c>
      <c r="O42" s="76" t="n">
        <v>40.585</v>
      </c>
      <c r="P42" s="76" t="n">
        <v>6306.37</v>
      </c>
      <c r="Q42" s="76" t="n">
        <v>11.63</v>
      </c>
      <c r="R42" s="62" t="n">
        <f aca="false">P42/3600</f>
        <v>1.751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9319.412</v>
      </c>
      <c r="E43" s="72" t="n">
        <v>47.4908</v>
      </c>
      <c r="F43" s="72" t="n">
        <v>47.3403</v>
      </c>
      <c r="G43" s="72" t="n">
        <v>48.6773</v>
      </c>
      <c r="H43" s="72" t="n">
        <v>13561.75</v>
      </c>
      <c r="I43" s="72" t="n">
        <v>30.64</v>
      </c>
      <c r="J43" s="51" t="n">
        <f aca="false">H43/3600</f>
        <v>3.76715277777778</v>
      </c>
      <c r="L43" s="71" t="n">
        <v>39349.9056</v>
      </c>
      <c r="M43" s="72" t="n">
        <v>47.4923</v>
      </c>
      <c r="N43" s="72" t="n">
        <v>47.34</v>
      </c>
      <c r="O43" s="72" t="n">
        <v>48.6793</v>
      </c>
      <c r="P43" s="72" t="n">
        <v>13562.42</v>
      </c>
      <c r="Q43" s="72" t="n">
        <v>30.73</v>
      </c>
      <c r="R43" s="51" t="n">
        <f aca="false">P43/3600</f>
        <v>3.767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698.236</v>
      </c>
      <c r="E44" s="74" t="n">
        <v>42.7581</v>
      </c>
      <c r="F44" s="74" t="n">
        <v>44.8991</v>
      </c>
      <c r="G44" s="74" t="n">
        <v>46.5737</v>
      </c>
      <c r="H44" s="74" t="n">
        <v>10367.14</v>
      </c>
      <c r="I44" s="74" t="n">
        <v>19.68</v>
      </c>
      <c r="J44" s="56" t="n">
        <f aca="false">H44/3600</f>
        <v>2.87976111111111</v>
      </c>
      <c r="L44" s="73" t="n">
        <v>12709.2584</v>
      </c>
      <c r="M44" s="74" t="n">
        <v>42.7559</v>
      </c>
      <c r="N44" s="74" t="n">
        <v>44.9034</v>
      </c>
      <c r="O44" s="74" t="n">
        <v>46.5755</v>
      </c>
      <c r="P44" s="74" t="n">
        <v>10363.01</v>
      </c>
      <c r="Q44" s="74" t="n">
        <v>19.64</v>
      </c>
      <c r="R44" s="56" t="n">
        <f aca="false">P44/3600</f>
        <v>2.8786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587.6096</v>
      </c>
      <c r="E45" s="74" t="n">
        <v>40.0975</v>
      </c>
      <c r="F45" s="74" t="n">
        <v>43.0689</v>
      </c>
      <c r="G45" s="74" t="n">
        <v>44.4518</v>
      </c>
      <c r="H45" s="74" t="n">
        <v>8364.44</v>
      </c>
      <c r="I45" s="74" t="n">
        <v>15.66</v>
      </c>
      <c r="J45" s="56" t="n">
        <f aca="false">H45/3600</f>
        <v>2.32345555555556</v>
      </c>
      <c r="L45" s="73" t="n">
        <v>4593.4728</v>
      </c>
      <c r="M45" s="74" t="n">
        <v>40.0993</v>
      </c>
      <c r="N45" s="74" t="n">
        <v>43.0727</v>
      </c>
      <c r="O45" s="74" t="n">
        <v>44.4487</v>
      </c>
      <c r="P45" s="74" t="n">
        <v>8343.17</v>
      </c>
      <c r="Q45" s="74" t="n">
        <v>15.51</v>
      </c>
      <c r="R45" s="56" t="n">
        <f aca="false">P45/3600</f>
        <v>2.3175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75.4168</v>
      </c>
      <c r="E46" s="76" t="n">
        <v>37.2956</v>
      </c>
      <c r="F46" s="76" t="n">
        <v>41.0352</v>
      </c>
      <c r="G46" s="76" t="n">
        <v>42.1285</v>
      </c>
      <c r="H46" s="76" t="n">
        <v>7170.86</v>
      </c>
      <c r="I46" s="76" t="n">
        <v>12.96</v>
      </c>
      <c r="J46" s="62" t="n">
        <f aca="false">H46/3600</f>
        <v>1.99190555555556</v>
      </c>
      <c r="L46" s="75" t="n">
        <v>1976.0576</v>
      </c>
      <c r="M46" s="76" t="n">
        <v>37.2946</v>
      </c>
      <c r="N46" s="76" t="n">
        <v>41.0509</v>
      </c>
      <c r="O46" s="76" t="n">
        <v>42.1471</v>
      </c>
      <c r="P46" s="76" t="n">
        <v>7093.13</v>
      </c>
      <c r="Q46" s="76" t="n">
        <v>12.22</v>
      </c>
      <c r="R46" s="62" t="n">
        <f aca="false">P46/3600</f>
        <v>1.9703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3315.792</v>
      </c>
      <c r="E47" s="72" t="n">
        <v>47.5881</v>
      </c>
      <c r="F47" s="72" t="n">
        <v>47.0961</v>
      </c>
      <c r="G47" s="72" t="n">
        <v>47.9824</v>
      </c>
      <c r="H47" s="72" t="n">
        <v>11568.59</v>
      </c>
      <c r="I47" s="72" t="n">
        <v>28.27</v>
      </c>
      <c r="J47" s="51" t="n">
        <f aca="false">H47/3600</f>
        <v>3.21349722222222</v>
      </c>
      <c r="L47" s="71" t="n">
        <v>43345.636</v>
      </c>
      <c r="M47" s="72" t="n">
        <v>47.59</v>
      </c>
      <c r="N47" s="72" t="n">
        <v>47.0939</v>
      </c>
      <c r="O47" s="72" t="n">
        <v>47.9785</v>
      </c>
      <c r="P47" s="72" t="n">
        <v>11641.75</v>
      </c>
      <c r="Q47" s="72" t="n">
        <v>28.71</v>
      </c>
      <c r="R47" s="51" t="n">
        <f aca="false">P47/3600</f>
        <v>3.233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1067.1064</v>
      </c>
      <c r="E48" s="74" t="n">
        <v>42.328</v>
      </c>
      <c r="F48" s="74" t="n">
        <v>43.8154</v>
      </c>
      <c r="G48" s="74" t="n">
        <v>44.8231</v>
      </c>
      <c r="H48" s="74" t="n">
        <v>9766.06</v>
      </c>
      <c r="I48" s="74" t="n">
        <v>21.93</v>
      </c>
      <c r="J48" s="56" t="n">
        <f aca="false">H48/3600</f>
        <v>2.71279444444444</v>
      </c>
      <c r="L48" s="73" t="n">
        <v>21103.7592</v>
      </c>
      <c r="M48" s="74" t="n">
        <v>42.33</v>
      </c>
      <c r="N48" s="74" t="n">
        <v>43.8139</v>
      </c>
      <c r="O48" s="74" t="n">
        <v>44.8209</v>
      </c>
      <c r="P48" s="74" t="n">
        <v>9765.17</v>
      </c>
      <c r="Q48" s="74" t="n">
        <v>21.21</v>
      </c>
      <c r="R48" s="56" t="n">
        <f aca="false">P48/3600</f>
        <v>2.7125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346.6728</v>
      </c>
      <c r="E49" s="74" t="n">
        <v>38.2242</v>
      </c>
      <c r="F49" s="74" t="n">
        <v>40.945</v>
      </c>
      <c r="G49" s="74" t="n">
        <v>41.8612</v>
      </c>
      <c r="H49" s="74" t="n">
        <v>8216.14</v>
      </c>
      <c r="I49" s="74" t="n">
        <v>17.41</v>
      </c>
      <c r="J49" s="56" t="n">
        <f aca="false">H49/3600</f>
        <v>2.28226111111111</v>
      </c>
      <c r="L49" s="73" t="n">
        <v>9357.2216</v>
      </c>
      <c r="M49" s="74" t="n">
        <v>38.2223</v>
      </c>
      <c r="N49" s="74" t="n">
        <v>40.9438</v>
      </c>
      <c r="O49" s="74" t="n">
        <v>41.8545</v>
      </c>
      <c r="P49" s="74" t="n">
        <v>8210.9</v>
      </c>
      <c r="Q49" s="74" t="n">
        <v>16.59</v>
      </c>
      <c r="R49" s="56" t="n">
        <f aca="false">P49/3600</f>
        <v>2.28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16.2264</v>
      </c>
      <c r="E50" s="76" t="n">
        <v>34.3846</v>
      </c>
      <c r="F50" s="76" t="n">
        <v>38.3201</v>
      </c>
      <c r="G50" s="76" t="n">
        <v>39.1285</v>
      </c>
      <c r="H50" s="76" t="n">
        <v>6750.31</v>
      </c>
      <c r="I50" s="76" t="n">
        <v>13.71</v>
      </c>
      <c r="J50" s="62" t="n">
        <f aca="false">H50/3600</f>
        <v>1.87508611111111</v>
      </c>
      <c r="L50" s="75" t="n">
        <v>3719.9216</v>
      </c>
      <c r="M50" s="76" t="n">
        <v>34.3847</v>
      </c>
      <c r="N50" s="76" t="n">
        <v>38.309</v>
      </c>
      <c r="O50" s="76" t="n">
        <v>39.1416</v>
      </c>
      <c r="P50" s="76" t="n">
        <v>6719.38</v>
      </c>
      <c r="Q50" s="76" t="n">
        <v>13.21</v>
      </c>
      <c r="R50" s="62" t="n">
        <f aca="false">P50/3600</f>
        <v>1.866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5394.8872</v>
      </c>
      <c r="E51" s="72" t="n">
        <v>48.0404</v>
      </c>
      <c r="F51" s="72" t="n">
        <v>48.5082</v>
      </c>
      <c r="G51" s="72" t="n">
        <v>48.622</v>
      </c>
      <c r="H51" s="72" t="n">
        <v>8640.55</v>
      </c>
      <c r="I51" s="72" t="n">
        <v>18.04</v>
      </c>
      <c r="J51" s="51" t="n">
        <f aca="false">H51/3600</f>
        <v>2.40015277777778</v>
      </c>
      <c r="L51" s="71" t="n">
        <v>25412.3672</v>
      </c>
      <c r="M51" s="72" t="n">
        <v>48.0351</v>
      </c>
      <c r="N51" s="72" t="n">
        <v>48.5035</v>
      </c>
      <c r="O51" s="72" t="n">
        <v>48.6161</v>
      </c>
      <c r="P51" s="72" t="n">
        <v>8984.29</v>
      </c>
      <c r="Q51" s="72" t="n">
        <v>18.86</v>
      </c>
      <c r="R51" s="51" t="n">
        <f aca="false">P51/3600</f>
        <v>2.4956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3220.7568</v>
      </c>
      <c r="E52" s="74" t="n">
        <v>43.7133</v>
      </c>
      <c r="F52" s="74" t="n">
        <v>44.4898</v>
      </c>
      <c r="G52" s="74" t="n">
        <v>45.3445</v>
      </c>
      <c r="H52" s="74" t="n">
        <v>7476.99</v>
      </c>
      <c r="I52" s="74" t="n">
        <v>14.65</v>
      </c>
      <c r="J52" s="56" t="n">
        <f aca="false">H52/3600</f>
        <v>2.07694166666667</v>
      </c>
      <c r="L52" s="73" t="n">
        <v>13230.3272</v>
      </c>
      <c r="M52" s="74" t="n">
        <v>43.71</v>
      </c>
      <c r="N52" s="74" t="n">
        <v>44.4876</v>
      </c>
      <c r="O52" s="74" t="n">
        <v>45.3471</v>
      </c>
      <c r="P52" s="74" t="n">
        <v>7416.8</v>
      </c>
      <c r="Q52" s="74" t="n">
        <v>14.27</v>
      </c>
      <c r="R52" s="56" t="n">
        <f aca="false">P52/3600</f>
        <v>2.060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127.5392</v>
      </c>
      <c r="E53" s="74" t="n">
        <v>39.9923</v>
      </c>
      <c r="F53" s="74" t="n">
        <v>41.4396</v>
      </c>
      <c r="G53" s="74" t="n">
        <v>42.782</v>
      </c>
      <c r="H53" s="74" t="n">
        <v>6392.87</v>
      </c>
      <c r="I53" s="74" t="n">
        <v>11.81</v>
      </c>
      <c r="J53" s="56" t="n">
        <f aca="false">H53/3600</f>
        <v>1.77579722222222</v>
      </c>
      <c r="L53" s="73" t="n">
        <v>6134.7904</v>
      </c>
      <c r="M53" s="74" t="n">
        <v>39.9932</v>
      </c>
      <c r="N53" s="74" t="n">
        <v>41.4424</v>
      </c>
      <c r="O53" s="74" t="n">
        <v>42.7863</v>
      </c>
      <c r="P53" s="74" t="n">
        <v>6369.13</v>
      </c>
      <c r="Q53" s="74" t="n">
        <v>12.21</v>
      </c>
      <c r="R53" s="56" t="n">
        <f aca="false">P53/3600</f>
        <v>1.769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74.5632</v>
      </c>
      <c r="E54" s="76" t="n">
        <v>36.2113</v>
      </c>
      <c r="F54" s="76" t="n">
        <v>38.8502</v>
      </c>
      <c r="G54" s="76" t="n">
        <v>40.4627</v>
      </c>
      <c r="H54" s="76" t="n">
        <v>5396.63</v>
      </c>
      <c r="I54" s="76" t="n">
        <v>9.6</v>
      </c>
      <c r="J54" s="62" t="n">
        <f aca="false">H54/3600</f>
        <v>1.49906388888889</v>
      </c>
      <c r="L54" s="75" t="n">
        <v>2376.2912</v>
      </c>
      <c r="M54" s="76" t="n">
        <v>36.2061</v>
      </c>
      <c r="N54" s="76" t="n">
        <v>38.8461</v>
      </c>
      <c r="O54" s="76" t="n">
        <v>40.4654</v>
      </c>
      <c r="P54" s="76" t="n">
        <v>5361.91</v>
      </c>
      <c r="Q54" s="76" t="n">
        <v>9.51</v>
      </c>
      <c r="R54" s="62" t="n">
        <f aca="false">P54/3600</f>
        <v>1.489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400.88</v>
      </c>
      <c r="E55" s="72" t="n">
        <v>48.0364</v>
      </c>
      <c r="F55" s="72" t="n">
        <v>49.0378</v>
      </c>
      <c r="G55" s="72" t="n">
        <v>49.2662</v>
      </c>
      <c r="H55" s="72" t="n">
        <v>2529.21</v>
      </c>
      <c r="I55" s="72" t="n">
        <v>4.84</v>
      </c>
      <c r="J55" s="51" t="n">
        <f aca="false">H55/3600</f>
        <v>0.702558333333333</v>
      </c>
      <c r="L55" s="71" t="n">
        <v>5406.496</v>
      </c>
      <c r="M55" s="72" t="n">
        <v>48.0371</v>
      </c>
      <c r="N55" s="72" t="n">
        <v>49.05</v>
      </c>
      <c r="O55" s="72" t="n">
        <v>49.2531</v>
      </c>
      <c r="P55" s="72" t="n">
        <v>2521.81</v>
      </c>
      <c r="Q55" s="72" t="n">
        <v>5.11</v>
      </c>
      <c r="R55" s="51" t="n">
        <f aca="false">P55/3600</f>
        <v>0.700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93.3352</v>
      </c>
      <c r="E56" s="74" t="n">
        <v>44.5238</v>
      </c>
      <c r="F56" s="74" t="n">
        <v>46.2826</v>
      </c>
      <c r="G56" s="74" t="n">
        <v>46.1367</v>
      </c>
      <c r="H56" s="74" t="n">
        <v>2258.14</v>
      </c>
      <c r="I56" s="74" t="n">
        <v>4.1</v>
      </c>
      <c r="J56" s="56" t="n">
        <f aca="false">H56/3600</f>
        <v>0.627261111111111</v>
      </c>
      <c r="L56" s="73" t="n">
        <v>3196.8216</v>
      </c>
      <c r="M56" s="74" t="n">
        <v>44.5201</v>
      </c>
      <c r="N56" s="74" t="n">
        <v>46.2904</v>
      </c>
      <c r="O56" s="74" t="n">
        <v>46.1408</v>
      </c>
      <c r="P56" s="74" t="n">
        <v>2245.85</v>
      </c>
      <c r="Q56" s="74" t="n">
        <v>4.16</v>
      </c>
      <c r="R56" s="56" t="n">
        <f aca="false">P56/3600</f>
        <v>0.623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91.5824</v>
      </c>
      <c r="E57" s="74" t="n">
        <v>40.945</v>
      </c>
      <c r="F57" s="74" t="n">
        <v>43.5974</v>
      </c>
      <c r="G57" s="74" t="n">
        <v>43.0261</v>
      </c>
      <c r="H57" s="74" t="n">
        <v>2006.32</v>
      </c>
      <c r="I57" s="74" t="n">
        <v>3.57</v>
      </c>
      <c r="J57" s="56" t="n">
        <f aca="false">H57/3600</f>
        <v>0.557311111111111</v>
      </c>
      <c r="L57" s="73" t="n">
        <v>1793.4184</v>
      </c>
      <c r="M57" s="74" t="n">
        <v>40.9428</v>
      </c>
      <c r="N57" s="74" t="n">
        <v>43.5923</v>
      </c>
      <c r="O57" s="74" t="n">
        <v>43.0226</v>
      </c>
      <c r="P57" s="74" t="n">
        <v>2010.57</v>
      </c>
      <c r="Q57" s="74" t="n">
        <v>3.66</v>
      </c>
      <c r="R57" s="56" t="n">
        <f aca="false">P57/3600</f>
        <v>0.558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82.3456</v>
      </c>
      <c r="E58" s="76" t="n">
        <v>37.0901</v>
      </c>
      <c r="F58" s="76" t="n">
        <v>40.8939</v>
      </c>
      <c r="G58" s="76" t="n">
        <v>39.8662</v>
      </c>
      <c r="H58" s="76" t="n">
        <v>1757.07</v>
      </c>
      <c r="I58" s="76" t="n">
        <v>3.11</v>
      </c>
      <c r="J58" s="62" t="n">
        <f aca="false">H58/3600</f>
        <v>0.488075</v>
      </c>
      <c r="L58" s="75" t="n">
        <v>882.9424</v>
      </c>
      <c r="M58" s="76" t="n">
        <v>37.092</v>
      </c>
      <c r="N58" s="76" t="n">
        <v>40.9013</v>
      </c>
      <c r="O58" s="76" t="n">
        <v>39.8591</v>
      </c>
      <c r="P58" s="76" t="n">
        <v>1752.87</v>
      </c>
      <c r="Q58" s="76" t="n">
        <v>3.14</v>
      </c>
      <c r="R58" s="62" t="n">
        <f aca="false">P58/3600</f>
        <v>0.4869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2091.216</v>
      </c>
      <c r="E59" s="72" t="n">
        <v>47.4714</v>
      </c>
      <c r="F59" s="72" t="n">
        <v>47.3014</v>
      </c>
      <c r="G59" s="72" t="n">
        <v>48.1265</v>
      </c>
      <c r="H59" s="72" t="n">
        <v>3104.9</v>
      </c>
      <c r="I59" s="72" t="n">
        <v>7.85</v>
      </c>
      <c r="J59" s="51" t="n">
        <f aca="false">H59/3600</f>
        <v>0.862472222222222</v>
      </c>
      <c r="L59" s="71" t="n">
        <v>12096.2016</v>
      </c>
      <c r="M59" s="72" t="n">
        <v>47.4715</v>
      </c>
      <c r="N59" s="72" t="n">
        <v>47.3005</v>
      </c>
      <c r="O59" s="72" t="n">
        <v>48.1324</v>
      </c>
      <c r="P59" s="72" t="n">
        <v>3122.77</v>
      </c>
      <c r="Q59" s="72" t="n">
        <v>8.03</v>
      </c>
      <c r="R59" s="51" t="n">
        <f aca="false">P59/3600</f>
        <v>0.867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257.3768</v>
      </c>
      <c r="E60" s="74" t="n">
        <v>42.5383</v>
      </c>
      <c r="F60" s="74" t="n">
        <v>44.6882</v>
      </c>
      <c r="G60" s="74" t="n">
        <v>45.7851</v>
      </c>
      <c r="H60" s="74" t="n">
        <v>2648.76</v>
      </c>
      <c r="I60" s="74" t="n">
        <v>6.14</v>
      </c>
      <c r="J60" s="56" t="n">
        <f aca="false">H60/3600</f>
        <v>0.735766666666667</v>
      </c>
      <c r="L60" s="73" t="n">
        <v>6264.8448</v>
      </c>
      <c r="M60" s="74" t="n">
        <v>42.5369</v>
      </c>
      <c r="N60" s="74" t="n">
        <v>44.7079</v>
      </c>
      <c r="O60" s="74" t="n">
        <v>45.7919</v>
      </c>
      <c r="P60" s="74" t="n">
        <v>2628.16</v>
      </c>
      <c r="Q60" s="74" t="n">
        <v>5.95</v>
      </c>
      <c r="R60" s="56" t="n">
        <f aca="false">P60/3600</f>
        <v>0.730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59.5768</v>
      </c>
      <c r="E61" s="74" t="n">
        <v>38.2438</v>
      </c>
      <c r="F61" s="74" t="n">
        <v>42.509</v>
      </c>
      <c r="G61" s="74" t="n">
        <v>43.4863</v>
      </c>
      <c r="H61" s="74" t="n">
        <v>2177.7</v>
      </c>
      <c r="I61" s="74" t="n">
        <v>4.56</v>
      </c>
      <c r="J61" s="56" t="n">
        <f aca="false">H61/3600</f>
        <v>0.604916666666667</v>
      </c>
      <c r="L61" s="73" t="n">
        <v>2764.5448</v>
      </c>
      <c r="M61" s="74" t="n">
        <v>38.2446</v>
      </c>
      <c r="N61" s="74" t="n">
        <v>42.5399</v>
      </c>
      <c r="O61" s="74" t="n">
        <v>43.5261</v>
      </c>
      <c r="P61" s="74" t="n">
        <v>2174.48</v>
      </c>
      <c r="Q61" s="74" t="n">
        <v>4.53</v>
      </c>
      <c r="R61" s="56" t="n">
        <f aca="false">P61/3600</f>
        <v>0.604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8.9328</v>
      </c>
      <c r="E62" s="76" t="n">
        <v>34.2729</v>
      </c>
      <c r="F62" s="76" t="n">
        <v>40.6221</v>
      </c>
      <c r="G62" s="76" t="n">
        <v>41.4841</v>
      </c>
      <c r="H62" s="76" t="n">
        <v>1749.77</v>
      </c>
      <c r="I62" s="76" t="n">
        <v>3.35</v>
      </c>
      <c r="J62" s="62" t="n">
        <f aca="false">H62/3600</f>
        <v>0.486047222222222</v>
      </c>
      <c r="L62" s="75" t="n">
        <v>911.0912</v>
      </c>
      <c r="M62" s="76" t="n">
        <v>34.2736</v>
      </c>
      <c r="N62" s="76" t="n">
        <v>40.6534</v>
      </c>
      <c r="O62" s="76" t="n">
        <v>41.5506</v>
      </c>
      <c r="P62" s="76" t="n">
        <v>1753.49</v>
      </c>
      <c r="Q62" s="76" t="n">
        <v>3.44</v>
      </c>
      <c r="R62" s="62" t="n">
        <f aca="false">P62/3600</f>
        <v>0.487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975.9704</v>
      </c>
      <c r="E63" s="72" t="n">
        <v>47.676</v>
      </c>
      <c r="F63" s="72" t="n">
        <v>46.5907</v>
      </c>
      <c r="G63" s="72" t="n">
        <v>47.4427</v>
      </c>
      <c r="H63" s="72" t="n">
        <v>2682.15</v>
      </c>
      <c r="I63" s="72" t="n">
        <v>6.84</v>
      </c>
      <c r="J63" s="51" t="n">
        <f aca="false">H63/3600</f>
        <v>0.745041666666667</v>
      </c>
      <c r="L63" s="71" t="n">
        <v>10987.3016</v>
      </c>
      <c r="M63" s="72" t="n">
        <v>47.6787</v>
      </c>
      <c r="N63" s="72" t="n">
        <v>46.5996</v>
      </c>
      <c r="O63" s="72" t="n">
        <v>47.4498</v>
      </c>
      <c r="P63" s="72" t="n">
        <v>2685.53</v>
      </c>
      <c r="Q63" s="72" t="n">
        <v>6.87</v>
      </c>
      <c r="R63" s="51" t="n">
        <f aca="false">P63/3600</f>
        <v>0.745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237.2096</v>
      </c>
      <c r="E64" s="74" t="n">
        <v>42.1564</v>
      </c>
      <c r="F64" s="74" t="n">
        <v>43.3681</v>
      </c>
      <c r="G64" s="74" t="n">
        <v>44.2899</v>
      </c>
      <c r="H64" s="74" t="n">
        <v>2240.73</v>
      </c>
      <c r="I64" s="74" t="n">
        <v>5.12</v>
      </c>
      <c r="J64" s="56" t="n">
        <f aca="false">H64/3600</f>
        <v>0.622425</v>
      </c>
      <c r="L64" s="73" t="n">
        <v>5248.3144</v>
      </c>
      <c r="M64" s="74" t="n">
        <v>42.159</v>
      </c>
      <c r="N64" s="74" t="n">
        <v>43.3744</v>
      </c>
      <c r="O64" s="74" t="n">
        <v>44.2923</v>
      </c>
      <c r="P64" s="74" t="n">
        <v>2247.87</v>
      </c>
      <c r="Q64" s="74" t="n">
        <v>5.09</v>
      </c>
      <c r="R64" s="56" t="n">
        <f aca="false">P64/3600</f>
        <v>0.624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55.1832</v>
      </c>
      <c r="E65" s="74" t="n">
        <v>37.9484</v>
      </c>
      <c r="F65" s="74" t="n">
        <v>40.6234</v>
      </c>
      <c r="G65" s="74" t="n">
        <v>41.3125</v>
      </c>
      <c r="H65" s="74" t="n">
        <v>1830.2</v>
      </c>
      <c r="I65" s="74" t="n">
        <v>3.73</v>
      </c>
      <c r="J65" s="56" t="n">
        <f aca="false">H65/3600</f>
        <v>0.508388888888889</v>
      </c>
      <c r="L65" s="73" t="n">
        <v>2158.8232</v>
      </c>
      <c r="M65" s="74" t="n">
        <v>37.9451</v>
      </c>
      <c r="N65" s="74" t="n">
        <v>40.6204</v>
      </c>
      <c r="O65" s="74" t="n">
        <v>41.3163</v>
      </c>
      <c r="P65" s="74" t="n">
        <v>1824.82</v>
      </c>
      <c r="Q65" s="74" t="n">
        <v>3.77</v>
      </c>
      <c r="R65" s="56" t="n">
        <f aca="false">P65/3600</f>
        <v>0.5068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64.3728</v>
      </c>
      <c r="E66" s="76" t="n">
        <v>34.2379</v>
      </c>
      <c r="F66" s="76" t="n">
        <v>37.9912</v>
      </c>
      <c r="G66" s="76" t="n">
        <v>38.5524</v>
      </c>
      <c r="H66" s="76" t="n">
        <v>1487.86</v>
      </c>
      <c r="I66" s="76" t="n">
        <v>2.8</v>
      </c>
      <c r="J66" s="62" t="n">
        <f aca="false">H66/3600</f>
        <v>0.413294444444444</v>
      </c>
      <c r="L66" s="75" t="n">
        <v>863.8944</v>
      </c>
      <c r="M66" s="76" t="n">
        <v>34.235</v>
      </c>
      <c r="N66" s="76" t="n">
        <v>38.0021</v>
      </c>
      <c r="O66" s="76" t="n">
        <v>38.5631</v>
      </c>
      <c r="P66" s="76" t="n">
        <v>1482.32</v>
      </c>
      <c r="Q66" s="76" t="n">
        <v>2.75</v>
      </c>
      <c r="R66" s="62" t="n">
        <f aca="false">P66/3600</f>
        <v>0.411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5114.3472</v>
      </c>
      <c r="E67" s="72" t="n">
        <v>47.9675</v>
      </c>
      <c r="F67" s="72" t="n">
        <v>47.8256</v>
      </c>
      <c r="G67" s="72" t="n">
        <v>48.2038</v>
      </c>
      <c r="H67" s="72" t="n">
        <v>1866.08</v>
      </c>
      <c r="I67" s="72" t="n">
        <v>4.09</v>
      </c>
      <c r="J67" s="51" t="n">
        <f aca="false">H67/3600</f>
        <v>0.518355555555556</v>
      </c>
      <c r="L67" s="71" t="n">
        <v>5118.9256</v>
      </c>
      <c r="M67" s="72" t="n">
        <v>47.9688</v>
      </c>
      <c r="N67" s="72" t="n">
        <v>47.8235</v>
      </c>
      <c r="O67" s="72" t="n">
        <v>48.2096</v>
      </c>
      <c r="P67" s="72" t="n">
        <v>1859.08</v>
      </c>
      <c r="Q67" s="72" t="n">
        <v>4</v>
      </c>
      <c r="R67" s="51" t="n">
        <f aca="false">P67/3600</f>
        <v>0.5164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57.012</v>
      </c>
      <c r="E68" s="74" t="n">
        <v>43.81</v>
      </c>
      <c r="F68" s="74" t="n">
        <v>44.306</v>
      </c>
      <c r="G68" s="74" t="n">
        <v>45.0792</v>
      </c>
      <c r="H68" s="74" t="n">
        <v>1668.08</v>
      </c>
      <c r="I68" s="74" t="n">
        <v>3.42</v>
      </c>
      <c r="J68" s="56" t="n">
        <f aca="false">H68/3600</f>
        <v>0.463355555555556</v>
      </c>
      <c r="L68" s="73" t="n">
        <v>2758.1328</v>
      </c>
      <c r="M68" s="74" t="n">
        <v>43.8048</v>
      </c>
      <c r="N68" s="74" t="n">
        <v>44.3121</v>
      </c>
      <c r="O68" s="74" t="n">
        <v>45.0866</v>
      </c>
      <c r="P68" s="74" t="n">
        <v>1659.72</v>
      </c>
      <c r="Q68" s="74" t="n">
        <v>3.38</v>
      </c>
      <c r="R68" s="56" t="n">
        <f aca="false">P68/3600</f>
        <v>0.461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402.0184</v>
      </c>
      <c r="E69" s="74" t="n">
        <v>39.9096</v>
      </c>
      <c r="F69" s="74" t="n">
        <v>41.2382</v>
      </c>
      <c r="G69" s="74" t="n">
        <v>42.2782</v>
      </c>
      <c r="H69" s="74" t="n">
        <v>1469.8</v>
      </c>
      <c r="I69" s="74" t="n">
        <v>2.87</v>
      </c>
      <c r="J69" s="56" t="n">
        <f aca="false">H69/3600</f>
        <v>0.408277777777778</v>
      </c>
      <c r="L69" s="73" t="n">
        <v>1403.9784</v>
      </c>
      <c r="M69" s="74" t="n">
        <v>39.9086</v>
      </c>
      <c r="N69" s="74" t="n">
        <v>41.2376</v>
      </c>
      <c r="O69" s="74" t="n">
        <v>42.2799</v>
      </c>
      <c r="P69" s="74" t="n">
        <v>1467.25</v>
      </c>
      <c r="Q69" s="74" t="n">
        <v>2.87</v>
      </c>
      <c r="R69" s="56" t="n">
        <f aca="false">P69/3600</f>
        <v>0.407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2.2088</v>
      </c>
      <c r="E70" s="76" t="n">
        <v>35.8694</v>
      </c>
      <c r="F70" s="76" t="n">
        <v>38.4272</v>
      </c>
      <c r="G70" s="76" t="n">
        <v>39.6247</v>
      </c>
      <c r="H70" s="76" t="n">
        <v>1268.07</v>
      </c>
      <c r="I70" s="76" t="n">
        <v>2.36</v>
      </c>
      <c r="J70" s="62" t="n">
        <f aca="false">H70/3600</f>
        <v>0.352241666666667</v>
      </c>
      <c r="L70" s="75" t="n">
        <v>652.3448</v>
      </c>
      <c r="M70" s="76" t="n">
        <v>35.8585</v>
      </c>
      <c r="N70" s="76" t="n">
        <v>38.4299</v>
      </c>
      <c r="O70" s="76" t="n">
        <v>39.6205</v>
      </c>
      <c r="P70" s="76" t="n">
        <v>1266.21</v>
      </c>
      <c r="Q70" s="76" t="n">
        <v>2.42</v>
      </c>
      <c r="R70" s="62" t="n">
        <f aca="false">P70/3600</f>
        <v>0.351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5629.6776</v>
      </c>
      <c r="E71" s="72" t="n">
        <v>48.3719</v>
      </c>
      <c r="F71" s="72" t="n">
        <v>49.3785</v>
      </c>
      <c r="G71" s="72" t="n">
        <v>50.1394</v>
      </c>
      <c r="H71" s="72" t="n">
        <v>19641.64</v>
      </c>
      <c r="I71" s="72" t="n">
        <v>44.06</v>
      </c>
      <c r="J71" s="51" t="n">
        <f aca="false">H71/3600</f>
        <v>5.45601111111111</v>
      </c>
      <c r="L71" s="71" t="n">
        <v>25668.352</v>
      </c>
      <c r="M71" s="72" t="n">
        <v>48.3724</v>
      </c>
      <c r="N71" s="72" t="n">
        <v>49.385</v>
      </c>
      <c r="O71" s="72" t="n">
        <v>50.1416</v>
      </c>
      <c r="P71" s="72" t="n">
        <v>19429.44</v>
      </c>
      <c r="Q71" s="72" t="n">
        <v>43.68</v>
      </c>
      <c r="R71" s="51" t="n">
        <f aca="false">P71/3600</f>
        <v>5.3970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922.1032</v>
      </c>
      <c r="E72" s="74" t="n">
        <v>45.6378</v>
      </c>
      <c r="F72" s="74" t="n">
        <v>47.7697</v>
      </c>
      <c r="G72" s="74" t="n">
        <v>48.9441</v>
      </c>
      <c r="H72" s="74" t="n">
        <v>14659.7</v>
      </c>
      <c r="I72" s="74" t="n">
        <v>31.67</v>
      </c>
      <c r="J72" s="56" t="n">
        <f aca="false">H72/3600</f>
        <v>4.07213888888889</v>
      </c>
      <c r="L72" s="73" t="n">
        <v>7927.9912</v>
      </c>
      <c r="M72" s="74" t="n">
        <v>45.6393</v>
      </c>
      <c r="N72" s="74" t="n">
        <v>47.7722</v>
      </c>
      <c r="O72" s="74" t="n">
        <v>48.9437</v>
      </c>
      <c r="P72" s="74" t="n">
        <v>14561.97</v>
      </c>
      <c r="Q72" s="74" t="n">
        <v>31.27</v>
      </c>
      <c r="R72" s="56" t="n">
        <f aca="false">P72/3600</f>
        <v>4.0449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04.1552</v>
      </c>
      <c r="E73" s="74" t="n">
        <v>43.445</v>
      </c>
      <c r="F73" s="74" t="n">
        <v>46.7199</v>
      </c>
      <c r="G73" s="74" t="n">
        <v>47.6855</v>
      </c>
      <c r="H73" s="74" t="n">
        <v>12164.45</v>
      </c>
      <c r="I73" s="74" t="n">
        <v>24.42</v>
      </c>
      <c r="J73" s="56" t="n">
        <f aca="false">H73/3600</f>
        <v>3.37901388888889</v>
      </c>
      <c r="L73" s="73" t="n">
        <v>2307.9184</v>
      </c>
      <c r="M73" s="74" t="n">
        <v>43.4462</v>
      </c>
      <c r="N73" s="74" t="n">
        <v>46.726</v>
      </c>
      <c r="O73" s="74" t="n">
        <v>47.6866</v>
      </c>
      <c r="P73" s="74" t="n">
        <v>12185.83</v>
      </c>
      <c r="Q73" s="74" t="n">
        <v>25.5</v>
      </c>
      <c r="R73" s="56" t="n">
        <f aca="false">P73/3600</f>
        <v>3.3849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88.544</v>
      </c>
      <c r="E74" s="76" t="n">
        <v>41.2314</v>
      </c>
      <c r="F74" s="76" t="n">
        <v>45.4051</v>
      </c>
      <c r="G74" s="76" t="n">
        <v>46.0563</v>
      </c>
      <c r="H74" s="76" t="n">
        <v>10789.1</v>
      </c>
      <c r="I74" s="76" t="n">
        <v>18.63</v>
      </c>
      <c r="J74" s="62" t="n">
        <f aca="false">H74/3600</f>
        <v>2.99697222222222</v>
      </c>
      <c r="L74" s="75" t="n">
        <v>788.716</v>
      </c>
      <c r="M74" s="76" t="n">
        <v>41.218</v>
      </c>
      <c r="N74" s="76" t="n">
        <v>45.3911</v>
      </c>
      <c r="O74" s="76" t="n">
        <v>46.0605</v>
      </c>
      <c r="P74" s="76" t="n">
        <v>10829.57</v>
      </c>
      <c r="Q74" s="76" t="n">
        <v>20.79</v>
      </c>
      <c r="R74" s="62" t="n">
        <f aca="false">P74/3600</f>
        <v>3.008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9326.7776</v>
      </c>
      <c r="E75" s="72" t="n">
        <v>48.1666</v>
      </c>
      <c r="F75" s="72" t="n">
        <v>50.4568</v>
      </c>
      <c r="G75" s="72" t="n">
        <v>50.5603</v>
      </c>
      <c r="H75" s="72" t="n">
        <v>19469.29</v>
      </c>
      <c r="I75" s="72" t="n">
        <v>45.47</v>
      </c>
      <c r="J75" s="51" t="n">
        <f aca="false">H75/3600</f>
        <v>5.40813611111111</v>
      </c>
      <c r="L75" s="71" t="n">
        <v>29332.7544</v>
      </c>
      <c r="M75" s="72" t="n">
        <v>48.1636</v>
      </c>
      <c r="N75" s="72" t="n">
        <v>50.4559</v>
      </c>
      <c r="O75" s="72" t="n">
        <v>50.562</v>
      </c>
      <c r="P75" s="72" t="n">
        <v>19297.94</v>
      </c>
      <c r="Q75" s="72" t="n">
        <v>46.03</v>
      </c>
      <c r="R75" s="51" t="n">
        <f aca="false">P75/3600</f>
        <v>5.3605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965.328</v>
      </c>
      <c r="E76" s="74" t="n">
        <v>45.5262</v>
      </c>
      <c r="F76" s="74" t="n">
        <v>49.4123</v>
      </c>
      <c r="G76" s="74" t="n">
        <v>49.3028</v>
      </c>
      <c r="H76" s="74" t="n">
        <v>14888.01</v>
      </c>
      <c r="I76" s="74" t="n">
        <v>30.49</v>
      </c>
      <c r="J76" s="56" t="n">
        <f aca="false">H76/3600</f>
        <v>4.13555833333333</v>
      </c>
      <c r="L76" s="73" t="n">
        <v>9957.7856</v>
      </c>
      <c r="M76" s="74" t="n">
        <v>45.5244</v>
      </c>
      <c r="N76" s="74" t="n">
        <v>49.4049</v>
      </c>
      <c r="O76" s="74" t="n">
        <v>49.3094</v>
      </c>
      <c r="P76" s="74" t="n">
        <v>14760.84</v>
      </c>
      <c r="Q76" s="74" t="n">
        <v>31.78</v>
      </c>
      <c r="R76" s="56" t="n">
        <f aca="false">P76/3600</f>
        <v>4.100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08.3808</v>
      </c>
      <c r="E77" s="74" t="n">
        <v>43.2981</v>
      </c>
      <c r="F77" s="74" t="n">
        <v>48.2898</v>
      </c>
      <c r="G77" s="74" t="n">
        <v>47.8736</v>
      </c>
      <c r="H77" s="74" t="n">
        <v>12451.75</v>
      </c>
      <c r="I77" s="74" t="n">
        <v>23.58</v>
      </c>
      <c r="J77" s="56" t="n">
        <f aca="false">H77/3600</f>
        <v>3.45881944444444</v>
      </c>
      <c r="L77" s="73" t="n">
        <v>3212.528</v>
      </c>
      <c r="M77" s="74" t="n">
        <v>43.2999</v>
      </c>
      <c r="N77" s="74" t="n">
        <v>48.3174</v>
      </c>
      <c r="O77" s="74" t="n">
        <v>47.8591</v>
      </c>
      <c r="P77" s="74" t="n">
        <v>12499.17</v>
      </c>
      <c r="Q77" s="74" t="n">
        <v>26.03</v>
      </c>
      <c r="R77" s="56" t="n">
        <f aca="false">P77/3600</f>
        <v>3.471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81.636</v>
      </c>
      <c r="E78" s="76" t="n">
        <v>41.0213</v>
      </c>
      <c r="F78" s="76" t="n">
        <v>46.9357</v>
      </c>
      <c r="G78" s="76" t="n">
        <v>45.9807</v>
      </c>
      <c r="H78" s="76" t="n">
        <v>10955.9</v>
      </c>
      <c r="I78" s="76" t="n">
        <v>21.39</v>
      </c>
      <c r="J78" s="62" t="n">
        <f aca="false">H78/3600</f>
        <v>3.04330555555556</v>
      </c>
      <c r="L78" s="75" t="n">
        <v>981.404</v>
      </c>
      <c r="M78" s="76" t="n">
        <v>41.0237</v>
      </c>
      <c r="N78" s="76" t="n">
        <v>46.9479</v>
      </c>
      <c r="O78" s="76" t="n">
        <v>46.0455</v>
      </c>
      <c r="P78" s="76" t="n">
        <v>10912.46</v>
      </c>
      <c r="Q78" s="76" t="n">
        <v>20</v>
      </c>
      <c r="R78" s="62" t="n">
        <f aca="false">P78/3600</f>
        <v>3.0312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8561.7688</v>
      </c>
      <c r="E79" s="72" t="n">
        <v>48.6355</v>
      </c>
      <c r="F79" s="72" t="n">
        <v>50.4007</v>
      </c>
      <c r="G79" s="72" t="n">
        <v>50.6512</v>
      </c>
      <c r="H79" s="72" t="n">
        <v>19093.44</v>
      </c>
      <c r="I79" s="72" t="n">
        <v>45.09</v>
      </c>
      <c r="J79" s="51" t="n">
        <f aca="false">H79/3600</f>
        <v>5.30373333333333</v>
      </c>
      <c r="L79" s="71" t="n">
        <v>28572.552</v>
      </c>
      <c r="M79" s="72" t="n">
        <v>48.6306</v>
      </c>
      <c r="N79" s="72" t="n">
        <v>50.4009</v>
      </c>
      <c r="O79" s="72" t="n">
        <v>50.6529</v>
      </c>
      <c r="P79" s="72" t="n">
        <v>19044.03</v>
      </c>
      <c r="Q79" s="72" t="n">
        <v>41.34</v>
      </c>
      <c r="R79" s="51" t="n">
        <f aca="false">P79/3600</f>
        <v>5.2900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867.8712</v>
      </c>
      <c r="E80" s="74" t="n">
        <v>45.7418</v>
      </c>
      <c r="F80" s="74" t="n">
        <v>49.3201</v>
      </c>
      <c r="G80" s="74" t="n">
        <v>49.6215</v>
      </c>
      <c r="H80" s="74" t="n">
        <v>14892.65</v>
      </c>
      <c r="I80" s="74" t="n">
        <v>28.87</v>
      </c>
      <c r="J80" s="56" t="n">
        <f aca="false">H80/3600</f>
        <v>4.13684722222222</v>
      </c>
      <c r="L80" s="73" t="n">
        <v>9867.0688</v>
      </c>
      <c r="M80" s="74" t="n">
        <v>45.7398</v>
      </c>
      <c r="N80" s="74" t="n">
        <v>49.3235</v>
      </c>
      <c r="O80" s="74" t="n">
        <v>49.6302</v>
      </c>
      <c r="P80" s="74" t="n">
        <v>14869.91</v>
      </c>
      <c r="Q80" s="74" t="n">
        <v>28.87</v>
      </c>
      <c r="R80" s="56" t="n">
        <f aca="false">P80/3600</f>
        <v>4.1305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76.3744</v>
      </c>
      <c r="E81" s="74" t="n">
        <v>43.1912</v>
      </c>
      <c r="F81" s="74" t="n">
        <v>48.0928</v>
      </c>
      <c r="G81" s="74" t="n">
        <v>48.34</v>
      </c>
      <c r="H81" s="74" t="n">
        <v>12495.1</v>
      </c>
      <c r="I81" s="74" t="n">
        <v>23.14</v>
      </c>
      <c r="J81" s="56" t="n">
        <f aca="false">H81/3600</f>
        <v>3.47086111111111</v>
      </c>
      <c r="L81" s="73" t="n">
        <v>2677.5768</v>
      </c>
      <c r="M81" s="74" t="n">
        <v>43.1935</v>
      </c>
      <c r="N81" s="74" t="n">
        <v>48.0983</v>
      </c>
      <c r="O81" s="74" t="n">
        <v>48.3055</v>
      </c>
      <c r="P81" s="74" t="n">
        <v>12432.18</v>
      </c>
      <c r="Q81" s="74" t="n">
        <v>22.34</v>
      </c>
      <c r="R81" s="56" t="n">
        <f aca="false">P81/3600</f>
        <v>3.4533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92.164</v>
      </c>
      <c r="E82" s="76" t="n">
        <v>40.8334</v>
      </c>
      <c r="F82" s="76" t="n">
        <v>46.3795</v>
      </c>
      <c r="G82" s="76" t="n">
        <v>46.5237</v>
      </c>
      <c r="H82" s="76" t="n">
        <v>10996.29</v>
      </c>
      <c r="I82" s="76" t="n">
        <v>18.98</v>
      </c>
      <c r="J82" s="62" t="n">
        <f aca="false">H82/3600</f>
        <v>3.054525</v>
      </c>
      <c r="L82" s="75" t="n">
        <v>791.444</v>
      </c>
      <c r="M82" s="76" t="n">
        <v>40.8323</v>
      </c>
      <c r="N82" s="76" t="n">
        <v>46.4133</v>
      </c>
      <c r="O82" s="76" t="n">
        <v>46.4861</v>
      </c>
      <c r="P82" s="76" t="n">
        <v>10946.91</v>
      </c>
      <c r="Q82" s="76" t="n">
        <v>20.83</v>
      </c>
      <c r="R82" s="62" t="n">
        <f aca="false">P82/3600</f>
        <v>3.040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2118.9776</v>
      </c>
      <c r="E83" s="72" t="n">
        <v>47.1149</v>
      </c>
      <c r="F83" s="72" t="n">
        <v>47.502</v>
      </c>
      <c r="G83" s="72" t="n">
        <v>48.7126</v>
      </c>
      <c r="H83" s="72" t="n">
        <v>10244.92</v>
      </c>
      <c r="I83" s="72" t="n">
        <v>20.56</v>
      </c>
      <c r="J83" s="51" t="n">
        <f aca="false">H83/3600</f>
        <v>2.84581111111111</v>
      </c>
      <c r="L83" s="71" t="n">
        <v>22141.5776</v>
      </c>
      <c r="M83" s="72" t="n">
        <v>47.1112</v>
      </c>
      <c r="N83" s="72" t="n">
        <v>47.4935</v>
      </c>
      <c r="O83" s="72" t="n">
        <v>48.6928</v>
      </c>
      <c r="P83" s="72" t="n">
        <v>10148.1</v>
      </c>
      <c r="Q83" s="72" t="n">
        <v>20.03</v>
      </c>
      <c r="R83" s="51" t="n">
        <f aca="false">P83/3600</f>
        <v>2.818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17</v>
      </c>
      <c r="D84" s="73" t="n">
        <v>8887.1464</v>
      </c>
      <c r="E84" s="74" t="n">
        <v>43.5286</v>
      </c>
      <c r="F84" s="74" t="n">
        <v>45.0629</v>
      </c>
      <c r="G84" s="74" t="n">
        <v>45.9536</v>
      </c>
      <c r="H84" s="74" t="n">
        <v>8302.81</v>
      </c>
      <c r="I84" s="74" t="n">
        <v>14.64</v>
      </c>
      <c r="J84" s="56" t="n">
        <f aca="false">H84/3600</f>
        <v>2.30633611111111</v>
      </c>
      <c r="L84" s="73" t="n">
        <v>8894.5848</v>
      </c>
      <c r="M84" s="74" t="n">
        <v>43.5237</v>
      </c>
      <c r="N84" s="74" t="n">
        <v>45.0545</v>
      </c>
      <c r="O84" s="74" t="n">
        <v>45.9479</v>
      </c>
      <c r="P84" s="74" t="n">
        <v>8266.28</v>
      </c>
      <c r="Q84" s="74" t="n">
        <v>15.1</v>
      </c>
      <c r="R84" s="56" t="n">
        <f aca="false">P84/3600</f>
        <v>2.2961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1" t="n">
        <v>4293.4504</v>
      </c>
      <c r="E85" s="72" t="n">
        <v>40.3291</v>
      </c>
      <c r="F85" s="72" t="n">
        <v>42.5896</v>
      </c>
      <c r="G85" s="72" t="n">
        <v>43.1203</v>
      </c>
      <c r="H85" s="72" t="n">
        <v>7186.84</v>
      </c>
      <c r="I85" s="72" t="n">
        <v>12.33</v>
      </c>
      <c r="J85" s="56" t="n">
        <f aca="false">H85/3600</f>
        <v>1.99634444444444</v>
      </c>
      <c r="L85" s="73" t="n">
        <v>4300.7944</v>
      </c>
      <c r="M85" s="74" t="n">
        <v>40.3227</v>
      </c>
      <c r="N85" s="74" t="n">
        <v>42.5829</v>
      </c>
      <c r="O85" s="74" t="n">
        <v>43.0941</v>
      </c>
      <c r="P85" s="74" t="n">
        <v>7156.26</v>
      </c>
      <c r="Q85" s="74" t="n">
        <v>12.51</v>
      </c>
      <c r="R85" s="56" t="n">
        <f aca="false">P85/3600</f>
        <v>1.987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3" t="n">
        <v>1975.2744</v>
      </c>
      <c r="E86" s="74" t="n">
        <v>37.0298</v>
      </c>
      <c r="F86" s="74" t="n">
        <v>39.866</v>
      </c>
      <c r="G86" s="74" t="n">
        <v>40.1998</v>
      </c>
      <c r="H86" s="74" t="n">
        <v>6186.95</v>
      </c>
      <c r="I86" s="74" t="n">
        <v>11.19</v>
      </c>
      <c r="J86" s="62" t="n">
        <f aca="false">H86/3600</f>
        <v>1.71859722222222</v>
      </c>
      <c r="L86" s="75" t="n">
        <v>1975.2088</v>
      </c>
      <c r="M86" s="76" t="n">
        <v>37.0208</v>
      </c>
      <c r="N86" s="76" t="n">
        <v>39.8968</v>
      </c>
      <c r="O86" s="76" t="n">
        <v>40.173</v>
      </c>
      <c r="P86" s="76" t="n">
        <v>6138.52</v>
      </c>
      <c r="Q86" s="76" t="n">
        <v>11.1</v>
      </c>
      <c r="R86" s="62" t="n">
        <f aca="false">P86/3600</f>
        <v>1.7051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785.2581</v>
      </c>
      <c r="E87" s="72" t="n">
        <v>50.1417</v>
      </c>
      <c r="F87" s="72" t="n">
        <v>51.1538</v>
      </c>
      <c r="G87" s="72" t="n">
        <v>51.4649</v>
      </c>
      <c r="H87" s="72" t="n">
        <v>19753.77</v>
      </c>
      <c r="I87" s="72" t="n">
        <v>32.72</v>
      </c>
      <c r="J87" s="51" t="n">
        <f aca="false">H87/3600</f>
        <v>5.48715833333333</v>
      </c>
      <c r="L87" s="71" t="n">
        <v>17795.039</v>
      </c>
      <c r="M87" s="72" t="n">
        <v>50.1424</v>
      </c>
      <c r="N87" s="72" t="n">
        <v>51.1497</v>
      </c>
      <c r="O87" s="72" t="n">
        <v>51.4546</v>
      </c>
      <c r="P87" s="72" t="n">
        <v>19804.36</v>
      </c>
      <c r="Q87" s="72" t="n">
        <v>32.62</v>
      </c>
      <c r="R87" s="51" t="n">
        <f aca="false">P87/3600</f>
        <v>5.5012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17</v>
      </c>
      <c r="D88" s="73" t="n">
        <v>10564.9315</v>
      </c>
      <c r="E88" s="74" t="n">
        <v>46.5559</v>
      </c>
      <c r="F88" s="74" t="n">
        <v>48.2189</v>
      </c>
      <c r="G88" s="74" t="n">
        <v>48.6265</v>
      </c>
      <c r="H88" s="74" t="n">
        <v>17859.68</v>
      </c>
      <c r="I88" s="74" t="n">
        <v>29.65</v>
      </c>
      <c r="J88" s="56" t="n">
        <f aca="false">H88/3600</f>
        <v>4.96102222222222</v>
      </c>
      <c r="L88" s="73" t="n">
        <v>10570.2408</v>
      </c>
      <c r="M88" s="74" t="n">
        <v>46.5555</v>
      </c>
      <c r="N88" s="74" t="n">
        <v>48.2167</v>
      </c>
      <c r="O88" s="74" t="n">
        <v>48.6315</v>
      </c>
      <c r="P88" s="74" t="n">
        <v>17834.1</v>
      </c>
      <c r="Q88" s="74" t="n">
        <v>29.48</v>
      </c>
      <c r="R88" s="56" t="n">
        <f aca="false">P88/3600</f>
        <v>4.953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1" t="n">
        <v>5866.8461</v>
      </c>
      <c r="E89" s="72" t="n">
        <v>42.8239</v>
      </c>
      <c r="F89" s="72" t="n">
        <v>45.411</v>
      </c>
      <c r="G89" s="72" t="n">
        <v>45.7594</v>
      </c>
      <c r="H89" s="72" t="n">
        <v>15834.25</v>
      </c>
      <c r="I89" s="72" t="n">
        <v>27</v>
      </c>
      <c r="J89" s="56" t="n">
        <f aca="false">H89/3600</f>
        <v>4.39840277777778</v>
      </c>
      <c r="L89" s="73" t="n">
        <v>5867.8963</v>
      </c>
      <c r="M89" s="74" t="n">
        <v>42.8179</v>
      </c>
      <c r="N89" s="74" t="n">
        <v>45.4346</v>
      </c>
      <c r="O89" s="74" t="n">
        <v>45.7525</v>
      </c>
      <c r="P89" s="74" t="n">
        <v>15824.06</v>
      </c>
      <c r="Q89" s="74" t="n">
        <v>26.38</v>
      </c>
      <c r="R89" s="56" t="n">
        <f aca="false">P89/3600</f>
        <v>4.395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3" t="n">
        <v>2901.2016</v>
      </c>
      <c r="E90" s="74" t="n">
        <v>38.8579</v>
      </c>
      <c r="F90" s="74" t="n">
        <v>42.5548</v>
      </c>
      <c r="G90" s="74" t="n">
        <v>42.8125</v>
      </c>
      <c r="H90" s="74" t="n">
        <v>13502.38</v>
      </c>
      <c r="I90" s="74" t="n">
        <v>23.72</v>
      </c>
      <c r="J90" s="62" t="n">
        <f aca="false">H90/3600</f>
        <v>3.75066111111111</v>
      </c>
      <c r="L90" s="75" t="n">
        <v>2901.6739</v>
      </c>
      <c r="M90" s="76" t="n">
        <v>38.8576</v>
      </c>
      <c r="N90" s="76" t="n">
        <v>42.5405</v>
      </c>
      <c r="O90" s="76" t="n">
        <v>42.7787</v>
      </c>
      <c r="P90" s="76" t="n">
        <v>13483.78</v>
      </c>
      <c r="Q90" s="76" t="n">
        <v>21.99</v>
      </c>
      <c r="R90" s="62" t="n">
        <f aca="false">P90/3600</f>
        <v>3.7454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92.7248</v>
      </c>
      <c r="E91" s="72" t="n">
        <v>53.6093</v>
      </c>
      <c r="F91" s="72" t="n">
        <v>52.8714</v>
      </c>
      <c r="G91" s="72" t="n">
        <v>52.7682</v>
      </c>
      <c r="H91" s="72" t="n">
        <v>5651.89</v>
      </c>
      <c r="I91" s="72" t="n">
        <v>6.63</v>
      </c>
      <c r="J91" s="51" t="n">
        <f aca="false">H91/3600</f>
        <v>1.56996944444444</v>
      </c>
      <c r="L91" s="71" t="n">
        <v>682.7152</v>
      </c>
      <c r="M91" s="72" t="n">
        <v>53.6159</v>
      </c>
      <c r="N91" s="72" t="n">
        <v>52.9085</v>
      </c>
      <c r="O91" s="72" t="n">
        <v>52.7982</v>
      </c>
      <c r="P91" s="72" t="n">
        <v>5628.86</v>
      </c>
      <c r="Q91" s="72" t="n">
        <v>6.31</v>
      </c>
      <c r="R91" s="51" t="n">
        <f aca="false">P91/3600</f>
        <v>1.563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17</v>
      </c>
      <c r="D92" s="73" t="n">
        <v>481.7672</v>
      </c>
      <c r="E92" s="74" t="n">
        <v>50.1942</v>
      </c>
      <c r="F92" s="74" t="n">
        <v>48.6997</v>
      </c>
      <c r="G92" s="74" t="n">
        <v>48.6856</v>
      </c>
      <c r="H92" s="74" t="n">
        <v>5300.33</v>
      </c>
      <c r="I92" s="74" t="n">
        <v>6.03</v>
      </c>
      <c r="J92" s="56" t="n">
        <f aca="false">H92/3600</f>
        <v>1.47231388888889</v>
      </c>
      <c r="L92" s="73" t="n">
        <v>479.5536</v>
      </c>
      <c r="M92" s="74" t="n">
        <v>50.1858</v>
      </c>
      <c r="N92" s="74" t="n">
        <v>48.7158</v>
      </c>
      <c r="O92" s="74" t="n">
        <v>48.6991</v>
      </c>
      <c r="P92" s="74" t="n">
        <v>5382.86</v>
      </c>
      <c r="Q92" s="74" t="n">
        <v>5.86</v>
      </c>
      <c r="R92" s="56" t="n">
        <f aca="false">P92/3600</f>
        <v>1.4952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1" t="n">
        <v>353.432</v>
      </c>
      <c r="E93" s="72" t="n">
        <v>46.5637</v>
      </c>
      <c r="F93" s="72" t="n">
        <v>44.7176</v>
      </c>
      <c r="G93" s="72" t="n">
        <v>44.7328</v>
      </c>
      <c r="H93" s="72" t="n">
        <v>5210.48</v>
      </c>
      <c r="I93" s="72" t="n">
        <v>5.88</v>
      </c>
      <c r="J93" s="56" t="n">
        <f aca="false">H93/3600</f>
        <v>1.44735555555556</v>
      </c>
      <c r="L93" s="73" t="n">
        <v>349.232</v>
      </c>
      <c r="M93" s="74" t="n">
        <v>46.572</v>
      </c>
      <c r="N93" s="74" t="n">
        <v>44.7209</v>
      </c>
      <c r="O93" s="74" t="n">
        <v>44.803</v>
      </c>
      <c r="P93" s="74" t="n">
        <v>5183.72</v>
      </c>
      <c r="Q93" s="74" t="n">
        <v>6.4</v>
      </c>
      <c r="R93" s="56" t="n">
        <f aca="false">P93/3600</f>
        <v>1.439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3" t="n">
        <v>253.0496</v>
      </c>
      <c r="E94" s="74" t="n">
        <v>42.4752</v>
      </c>
      <c r="F94" s="74" t="n">
        <v>41.026</v>
      </c>
      <c r="G94" s="74" t="n">
        <v>41.147</v>
      </c>
      <c r="H94" s="74" t="n">
        <v>5095.85</v>
      </c>
      <c r="I94" s="74" t="n">
        <v>6.58</v>
      </c>
      <c r="J94" s="62" t="n">
        <f aca="false">H94/3600</f>
        <v>1.41551388888889</v>
      </c>
      <c r="L94" s="75" t="n">
        <v>255.2656</v>
      </c>
      <c r="M94" s="76" t="n">
        <v>42.4813</v>
      </c>
      <c r="N94" s="76" t="n">
        <v>41.0114</v>
      </c>
      <c r="O94" s="76" t="n">
        <v>41.1601</v>
      </c>
      <c r="P94" s="76" t="n">
        <v>5042.43</v>
      </c>
      <c r="Q94" s="76" t="n">
        <v>6.07</v>
      </c>
      <c r="R94" s="62" t="n">
        <f aca="false">P94/3600</f>
        <v>1.400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06.3251</v>
      </c>
      <c r="E95" s="72" t="n">
        <v>56.1024</v>
      </c>
      <c r="F95" s="72" t="n">
        <v>58.6065</v>
      </c>
      <c r="G95" s="72" t="n">
        <v>59.3511</v>
      </c>
      <c r="H95" s="72" t="n">
        <v>10453.97</v>
      </c>
      <c r="I95" s="72" t="n">
        <v>15.29</v>
      </c>
      <c r="J95" s="51" t="n">
        <f aca="false">H95/3600</f>
        <v>2.90388055555556</v>
      </c>
      <c r="L95" s="71" t="n">
        <v>1705.2886</v>
      </c>
      <c r="M95" s="72" t="n">
        <v>56.0884</v>
      </c>
      <c r="N95" s="72" t="n">
        <v>58.6133</v>
      </c>
      <c r="O95" s="72" t="n">
        <v>59.3645</v>
      </c>
      <c r="P95" s="72" t="n">
        <v>10475.1</v>
      </c>
      <c r="Q95" s="72" t="n">
        <v>14.55</v>
      </c>
      <c r="R95" s="51" t="n">
        <f aca="false">P95/3600</f>
        <v>2.90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17</v>
      </c>
      <c r="D96" s="73" t="n">
        <v>1130.2192</v>
      </c>
      <c r="E96" s="74" t="n">
        <v>52.2565</v>
      </c>
      <c r="F96" s="74" t="n">
        <v>55.3294</v>
      </c>
      <c r="G96" s="74" t="n">
        <v>56.1747</v>
      </c>
      <c r="H96" s="74" t="n">
        <v>10161.11</v>
      </c>
      <c r="I96" s="74" t="n">
        <v>16.06</v>
      </c>
      <c r="J96" s="56" t="n">
        <f aca="false">H96/3600</f>
        <v>2.82253055555556</v>
      </c>
      <c r="L96" s="73" t="n">
        <v>1129.2685</v>
      </c>
      <c r="M96" s="74" t="n">
        <v>52.265</v>
      </c>
      <c r="N96" s="74" t="n">
        <v>55.3269</v>
      </c>
      <c r="O96" s="74" t="n">
        <v>56.1949</v>
      </c>
      <c r="P96" s="74" t="n">
        <v>10088.08</v>
      </c>
      <c r="Q96" s="74" t="n">
        <v>14.91</v>
      </c>
      <c r="R96" s="56" t="n">
        <f aca="false">P96/3600</f>
        <v>2.802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1" t="n">
        <v>719.2051</v>
      </c>
      <c r="E97" s="72" t="n">
        <v>48.8511</v>
      </c>
      <c r="F97" s="72" t="n">
        <v>52.124</v>
      </c>
      <c r="G97" s="72" t="n">
        <v>53.2325</v>
      </c>
      <c r="H97" s="72" t="n">
        <v>9653.99</v>
      </c>
      <c r="I97" s="72" t="n">
        <v>15.35</v>
      </c>
      <c r="J97" s="56" t="n">
        <f aca="false">H97/3600</f>
        <v>2.68166388888889</v>
      </c>
      <c r="L97" s="73" t="n">
        <v>720.2502</v>
      </c>
      <c r="M97" s="74" t="n">
        <v>48.8535</v>
      </c>
      <c r="N97" s="74" t="n">
        <v>52.1083</v>
      </c>
      <c r="O97" s="74" t="n">
        <v>53.1551</v>
      </c>
      <c r="P97" s="74" t="n">
        <v>9668.45</v>
      </c>
      <c r="Q97" s="74" t="n">
        <v>14.93</v>
      </c>
      <c r="R97" s="56" t="n">
        <f aca="false">P97/3600</f>
        <v>2.685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3" t="n">
        <v>419.9197</v>
      </c>
      <c r="E98" s="74" t="n">
        <v>45.166</v>
      </c>
      <c r="F98" s="74" t="n">
        <v>49.0034</v>
      </c>
      <c r="G98" s="74" t="n">
        <v>50.3262</v>
      </c>
      <c r="H98" s="74" t="n">
        <v>9428.73</v>
      </c>
      <c r="I98" s="74" t="n">
        <v>15.49</v>
      </c>
      <c r="J98" s="62" t="n">
        <f aca="false">H98/3600</f>
        <v>2.61909166666667</v>
      </c>
      <c r="L98" s="75" t="n">
        <v>420.9987</v>
      </c>
      <c r="M98" s="76" t="n">
        <v>45.1737</v>
      </c>
      <c r="N98" s="76" t="n">
        <v>48.9632</v>
      </c>
      <c r="O98" s="76" t="n">
        <v>50.303</v>
      </c>
      <c r="P98" s="76" t="n">
        <v>9362.02</v>
      </c>
      <c r="Q98" s="76" t="n">
        <v>16.08</v>
      </c>
      <c r="R98" s="62" t="n">
        <f aca="false">P98/3600</f>
        <v>2.600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8791387048981</v>
      </c>
      <c r="J106" s="80" t="n">
        <f aca="false">GEOMEAN(J3:J98)</f>
        <v>2.7236571627245</v>
      </c>
      <c r="Q106" s="80" t="n">
        <f aca="false">GEOMEAN(Q3:Q98)</f>
        <v>18.8515694450039</v>
      </c>
      <c r="R106" s="80" t="n">
        <f aca="false">GEOMEAN(R3:R98)</f>
        <v>2.7172038059534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539697158584</v>
      </c>
      <c r="R107" s="81" t="n">
        <f aca="false">R106/J106</f>
        <v>0.99763062809102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33866666666667</v>
      </c>
      <c r="J108" s="80" t="n">
        <f aca="false">SUM(J3:J98)</f>
        <v>358.208327777778</v>
      </c>
      <c r="Q108" s="80" t="n">
        <f aca="false">SUM(Q3:Q98)/3600</f>
        <v>0.733269444444444</v>
      </c>
      <c r="R108" s="80" t="n">
        <f aca="false">SUM(R3:R98)</f>
        <v>356.8465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3229511609246</v>
      </c>
      <c r="J113" s="80" t="n">
        <f aca="false">GEOMEAN(J3:J10,J19:J82)</f>
        <v>2.77529462687778</v>
      </c>
      <c r="Q113" s="80" t="n">
        <f aca="false">GEOMEAN(Q3:Q10,Q19:Q82)</f>
        <v>20.3763354367786</v>
      </c>
      <c r="R113" s="80" t="n">
        <f aca="false">GEOMEAN(R3:R10,R19:R82)</f>
        <v>2.768895766453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62679742874</v>
      </c>
      <c r="R114" s="81" t="n">
        <f aca="false">R113/J113</f>
        <v>0.9976943491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1" activeCellId="0" sqref="T11:Y17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625.53</v>
      </c>
      <c r="I3" s="50" t="n">
        <v>100.84</v>
      </c>
      <c r="J3" s="51" t="n">
        <f aca="false">H3/3600</f>
        <v>1.00709166666667</v>
      </c>
      <c r="L3" s="49" t="n">
        <v>322841.784</v>
      </c>
      <c r="M3" s="50" t="n">
        <v>50.7404</v>
      </c>
      <c r="N3" s="50" t="n">
        <v>50.2448</v>
      </c>
      <c r="O3" s="50" t="n">
        <v>50.8292</v>
      </c>
      <c r="P3" s="50" t="n">
        <v>3609.19</v>
      </c>
      <c r="Q3" s="50" t="n">
        <v>100.73</v>
      </c>
      <c r="R3" s="52" t="n">
        <f aca="false">P3/3600</f>
        <v>1.002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217.23</v>
      </c>
      <c r="I4" s="55" t="n">
        <v>80.92</v>
      </c>
      <c r="J4" s="56" t="n">
        <f aca="false">H4/3600</f>
        <v>0.893675</v>
      </c>
      <c r="L4" s="54" t="n">
        <v>193640.864</v>
      </c>
      <c r="M4" s="55" t="n">
        <v>46.8181</v>
      </c>
      <c r="N4" s="55" t="n">
        <v>46.0792</v>
      </c>
      <c r="O4" s="55" t="n">
        <v>47.4982</v>
      </c>
      <c r="P4" s="55" t="n">
        <v>3202.34</v>
      </c>
      <c r="Q4" s="55" t="n">
        <v>82.31</v>
      </c>
      <c r="R4" s="57" t="n">
        <f aca="false">P4/3600</f>
        <v>0.8895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2850.29</v>
      </c>
      <c r="I5" s="55" t="n">
        <v>68.21</v>
      </c>
      <c r="J5" s="56" t="n">
        <f aca="false">H5/3600</f>
        <v>0.791747222222222</v>
      </c>
      <c r="L5" s="54" t="n">
        <v>110461.3488</v>
      </c>
      <c r="M5" s="55" t="n">
        <v>43.406</v>
      </c>
      <c r="N5" s="55" t="n">
        <v>43.1044</v>
      </c>
      <c r="O5" s="55" t="n">
        <v>44.8875</v>
      </c>
      <c r="P5" s="55" t="n">
        <v>2846.43</v>
      </c>
      <c r="Q5" s="55" t="n">
        <v>68.34</v>
      </c>
      <c r="R5" s="57" t="n">
        <f aca="false">P5/3600</f>
        <v>0.790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626.83</v>
      </c>
      <c r="I6" s="61" t="n">
        <v>57.36</v>
      </c>
      <c r="J6" s="62" t="n">
        <f aca="false">H6/3600</f>
        <v>0.729675</v>
      </c>
      <c r="L6" s="60" t="n">
        <v>62541.2048</v>
      </c>
      <c r="M6" s="61" t="n">
        <v>40.2401</v>
      </c>
      <c r="N6" s="61" t="n">
        <v>40.498</v>
      </c>
      <c r="O6" s="61" t="n">
        <v>42.4533</v>
      </c>
      <c r="P6" s="61" t="n">
        <v>2596.46</v>
      </c>
      <c r="Q6" s="61" t="n">
        <v>56.79</v>
      </c>
      <c r="R6" s="63" t="n">
        <f aca="false">P6/3600</f>
        <v>0.7212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14.34</v>
      </c>
      <c r="I7" s="50" t="n">
        <v>97.09</v>
      </c>
      <c r="J7" s="51" t="n">
        <f aca="false">H7/3600</f>
        <v>1.00398333333333</v>
      </c>
      <c r="L7" s="49" t="n">
        <v>307903.0176</v>
      </c>
      <c r="M7" s="50" t="n">
        <v>50.8535</v>
      </c>
      <c r="N7" s="50" t="n">
        <v>50.9124</v>
      </c>
      <c r="O7" s="50" t="n">
        <v>50.7113</v>
      </c>
      <c r="P7" s="50" t="n">
        <v>3596.86</v>
      </c>
      <c r="Q7" s="50" t="n">
        <v>96.13</v>
      </c>
      <c r="R7" s="52" t="n">
        <f aca="false">P7/3600</f>
        <v>0.9991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222.05</v>
      </c>
      <c r="I8" s="55" t="n">
        <v>79.49</v>
      </c>
      <c r="J8" s="56" t="n">
        <f aca="false">H8/3600</f>
        <v>0.895013888888889</v>
      </c>
      <c r="L8" s="54" t="n">
        <v>188733.344</v>
      </c>
      <c r="M8" s="55" t="n">
        <v>46.871</v>
      </c>
      <c r="N8" s="55" t="n">
        <v>47.9706</v>
      </c>
      <c r="O8" s="55" t="n">
        <v>47.5283</v>
      </c>
      <c r="P8" s="55" t="n">
        <v>3203.86</v>
      </c>
      <c r="Q8" s="55" t="n">
        <v>78.49</v>
      </c>
      <c r="R8" s="57" t="n">
        <f aca="false">P8/3600</f>
        <v>0.8899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2894.45</v>
      </c>
      <c r="I9" s="55" t="n">
        <v>68.21</v>
      </c>
      <c r="J9" s="56" t="n">
        <f aca="false">H9/3600</f>
        <v>0.804013888888889</v>
      </c>
      <c r="L9" s="54" t="n">
        <v>112104.3072</v>
      </c>
      <c r="M9" s="55" t="n">
        <v>43.2282</v>
      </c>
      <c r="N9" s="55" t="n">
        <v>45.674</v>
      </c>
      <c r="O9" s="55" t="n">
        <v>45.4046</v>
      </c>
      <c r="P9" s="55" t="n">
        <v>2866.98</v>
      </c>
      <c r="Q9" s="55" t="n">
        <v>65.64</v>
      </c>
      <c r="R9" s="57" t="n">
        <f aca="false">P9/3600</f>
        <v>0.7963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655.49</v>
      </c>
      <c r="I10" s="61" t="n">
        <v>58.61</v>
      </c>
      <c r="J10" s="62" t="n">
        <f aca="false">H10/3600</f>
        <v>0.737636111111111</v>
      </c>
      <c r="L10" s="60" t="n">
        <v>65698.4208</v>
      </c>
      <c r="M10" s="61" t="n">
        <v>39.8597</v>
      </c>
      <c r="N10" s="61" t="n">
        <v>43.2914</v>
      </c>
      <c r="O10" s="61" t="n">
        <v>43.516</v>
      </c>
      <c r="P10" s="61" t="n">
        <v>2636.14</v>
      </c>
      <c r="Q10" s="61" t="n">
        <v>58.48</v>
      </c>
      <c r="R10" s="63" t="n">
        <f aca="false">P10/3600</f>
        <v>0.7322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995116.7152</v>
      </c>
      <c r="E11" s="50" t="n">
        <v>49.8524</v>
      </c>
      <c r="F11" s="50" t="n">
        <v>49.5365</v>
      </c>
      <c r="G11" s="50" t="n">
        <v>49.4752</v>
      </c>
      <c r="H11" s="50" t="n">
        <v>7828.56</v>
      </c>
      <c r="I11" s="50" t="n">
        <v>211.6</v>
      </c>
      <c r="J11" s="51" t="n">
        <f aca="false">H11/3600</f>
        <v>2.174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681703.1008</v>
      </c>
      <c r="E12" s="55" t="n">
        <v>45.8132</v>
      </c>
      <c r="F12" s="55" t="n">
        <v>44.9729</v>
      </c>
      <c r="G12" s="55" t="n">
        <v>44.6717</v>
      </c>
      <c r="H12" s="55" t="n">
        <v>7213.1</v>
      </c>
      <c r="I12" s="55" t="n">
        <v>177.07</v>
      </c>
      <c r="J12" s="56" t="n">
        <f aca="false">H12/3600</f>
        <v>2.003638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428009.048</v>
      </c>
      <c r="E13" s="55" t="n">
        <v>41.9559</v>
      </c>
      <c r="F13" s="55" t="n">
        <v>41.2232</v>
      </c>
      <c r="G13" s="55" t="n">
        <v>40.5384</v>
      </c>
      <c r="H13" s="55" t="n">
        <v>6494.68</v>
      </c>
      <c r="I13" s="55" t="n">
        <v>141.36</v>
      </c>
      <c r="J13" s="56" t="n">
        <f aca="false">H13/3600</f>
        <v>1.80407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62832.7264</v>
      </c>
      <c r="E14" s="61" t="n">
        <v>38.3891</v>
      </c>
      <c r="F14" s="61" t="n">
        <v>38.6279</v>
      </c>
      <c r="G14" s="61" t="n">
        <v>37.4001</v>
      </c>
      <c r="H14" s="61" t="n">
        <v>5895.75</v>
      </c>
      <c r="I14" s="61" t="n">
        <v>113.89</v>
      </c>
      <c r="J14" s="62" t="n">
        <f aca="false">H14/3600</f>
        <v>1.63770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461203.7024</v>
      </c>
      <c r="E15" s="50" t="n">
        <v>50.6331</v>
      </c>
      <c r="F15" s="50" t="n">
        <v>50.3571</v>
      </c>
      <c r="G15" s="50" t="n">
        <v>50.1655</v>
      </c>
      <c r="H15" s="50" t="n">
        <v>6656.68</v>
      </c>
      <c r="I15" s="50" t="n">
        <v>159.82</v>
      </c>
      <c r="J15" s="51" t="n">
        <f aca="false">H15/3600</f>
        <v>1.8490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38055.5936</v>
      </c>
      <c r="E16" s="55" t="n">
        <v>46.9981</v>
      </c>
      <c r="F16" s="55" t="n">
        <v>47.7707</v>
      </c>
      <c r="G16" s="55" t="n">
        <v>47.3839</v>
      </c>
      <c r="H16" s="55" t="n">
        <v>5739.31</v>
      </c>
      <c r="I16" s="55" t="n">
        <v>123.83</v>
      </c>
      <c r="J16" s="56" t="n">
        <f aca="false">H16/3600</f>
        <v>1.59425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112759.0976</v>
      </c>
      <c r="E17" s="55" t="n">
        <v>43.812</v>
      </c>
      <c r="F17" s="55" t="n">
        <v>46.5512</v>
      </c>
      <c r="G17" s="55" t="n">
        <v>46.1778</v>
      </c>
      <c r="H17" s="55" t="n">
        <v>5136</v>
      </c>
      <c r="I17" s="55" t="n">
        <v>103</v>
      </c>
      <c r="J17" s="56" t="n">
        <f aca="false">H17/3600</f>
        <v>1.426666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3121.6352</v>
      </c>
      <c r="E18" s="61" t="n">
        <v>41.459</v>
      </c>
      <c r="F18" s="61" t="n">
        <v>45.7099</v>
      </c>
      <c r="G18" s="61" t="n">
        <v>45.4494</v>
      </c>
      <c r="H18" s="61" t="n">
        <v>4627.74</v>
      </c>
      <c r="I18" s="61" t="n">
        <v>83.85</v>
      </c>
      <c r="J18" s="62" t="n">
        <f aca="false">H18/3600</f>
        <v>1.2854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2904.29</v>
      </c>
      <c r="I19" s="72" t="n">
        <v>76.85</v>
      </c>
      <c r="J19" s="51" t="n">
        <f aca="false">H19/3600</f>
        <v>0.806747222222222</v>
      </c>
      <c r="L19" s="71" t="n">
        <v>120344.3216</v>
      </c>
      <c r="M19" s="72" t="n">
        <v>50.3053</v>
      </c>
      <c r="N19" s="72" t="n">
        <v>50.4367</v>
      </c>
      <c r="O19" s="72" t="n">
        <v>51.0534</v>
      </c>
      <c r="P19" s="72" t="n">
        <v>2897.68</v>
      </c>
      <c r="Q19" s="72" t="n">
        <v>76.01</v>
      </c>
      <c r="R19" s="51" t="n">
        <f aca="false">P19/3600</f>
        <v>0.8049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541.7</v>
      </c>
      <c r="I20" s="74" t="n">
        <v>58.58</v>
      </c>
      <c r="J20" s="56" t="n">
        <f aca="false">H20/3600</f>
        <v>0.706027777777778</v>
      </c>
      <c r="L20" s="73" t="n">
        <v>62984.988</v>
      </c>
      <c r="M20" s="74" t="n">
        <v>45.8794</v>
      </c>
      <c r="N20" s="74" t="n">
        <v>46.9953</v>
      </c>
      <c r="O20" s="74" t="n">
        <v>48.3774</v>
      </c>
      <c r="P20" s="74" t="n">
        <v>2521.99</v>
      </c>
      <c r="Q20" s="74" t="n">
        <v>60.15</v>
      </c>
      <c r="R20" s="56" t="n">
        <f aca="false">P20/3600</f>
        <v>0.7005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140.44</v>
      </c>
      <c r="I21" s="74" t="n">
        <v>42.79</v>
      </c>
      <c r="J21" s="56" t="n">
        <f aca="false">H21/3600</f>
        <v>0.594566666666667</v>
      </c>
      <c r="L21" s="73" t="n">
        <v>26145.1696</v>
      </c>
      <c r="M21" s="74" t="n">
        <v>42.8415</v>
      </c>
      <c r="N21" s="74" t="n">
        <v>44.6247</v>
      </c>
      <c r="O21" s="74" t="n">
        <v>46.067</v>
      </c>
      <c r="P21" s="74" t="n">
        <v>2120.87</v>
      </c>
      <c r="Q21" s="74" t="n">
        <v>42.78</v>
      </c>
      <c r="R21" s="56" t="n">
        <f aca="false">P21/3600</f>
        <v>0.5891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1945.22</v>
      </c>
      <c r="I22" s="76" t="n">
        <v>36.22</v>
      </c>
      <c r="J22" s="62" t="n">
        <f aca="false">H22/3600</f>
        <v>0.540338888888889</v>
      </c>
      <c r="L22" s="75" t="n">
        <v>13339.0856</v>
      </c>
      <c r="M22" s="76" t="n">
        <v>41.0297</v>
      </c>
      <c r="N22" s="76" t="n">
        <v>42.7783</v>
      </c>
      <c r="O22" s="76" t="n">
        <v>43.8804</v>
      </c>
      <c r="P22" s="76" t="n">
        <v>1919.08</v>
      </c>
      <c r="Q22" s="76" t="n">
        <v>34.97</v>
      </c>
      <c r="R22" s="62" t="n">
        <f aca="false">P22/3600</f>
        <v>0.533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109.05</v>
      </c>
      <c r="I23" s="72" t="n">
        <v>91.4</v>
      </c>
      <c r="J23" s="51" t="n">
        <f aca="false">H23/3600</f>
        <v>0.863625</v>
      </c>
      <c r="L23" s="71" t="n">
        <v>167920.3368</v>
      </c>
      <c r="M23" s="72" t="n">
        <v>50.4816</v>
      </c>
      <c r="N23" s="72" t="n">
        <v>50.2924</v>
      </c>
      <c r="O23" s="72" t="n">
        <v>50.626</v>
      </c>
      <c r="P23" s="72" t="n">
        <v>3102.26</v>
      </c>
      <c r="Q23" s="72" t="n">
        <v>90.94</v>
      </c>
      <c r="R23" s="51" t="n">
        <f aca="false">P23/3600</f>
        <v>0.8617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2765.13</v>
      </c>
      <c r="I24" s="74" t="n">
        <v>72.95</v>
      </c>
      <c r="J24" s="56" t="n">
        <f aca="false">H24/3600</f>
        <v>0.768091666666667</v>
      </c>
      <c r="L24" s="73" t="n">
        <v>104967.3624</v>
      </c>
      <c r="M24" s="74" t="n">
        <v>45.7272</v>
      </c>
      <c r="N24" s="74" t="n">
        <v>46.2972</v>
      </c>
      <c r="O24" s="74" t="n">
        <v>47.0834</v>
      </c>
      <c r="P24" s="74" t="n">
        <v>2773.98</v>
      </c>
      <c r="Q24" s="74" t="n">
        <v>73.1</v>
      </c>
      <c r="R24" s="56" t="n">
        <f aca="false">P24/3600</f>
        <v>0.770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451</v>
      </c>
      <c r="I25" s="74" t="n">
        <v>60.03</v>
      </c>
      <c r="J25" s="56" t="n">
        <f aca="false">H25/3600</f>
        <v>0.680833333333333</v>
      </c>
      <c r="L25" s="73" t="n">
        <v>57632.0256</v>
      </c>
      <c r="M25" s="74" t="n">
        <v>41.8113</v>
      </c>
      <c r="N25" s="74" t="n">
        <v>43.3449</v>
      </c>
      <c r="O25" s="74" t="n">
        <v>44.2046</v>
      </c>
      <c r="P25" s="74" t="n">
        <v>2414.23</v>
      </c>
      <c r="Q25" s="74" t="n">
        <v>58.37</v>
      </c>
      <c r="R25" s="56" t="n">
        <f aca="false">P25/3600</f>
        <v>0.6706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143.7</v>
      </c>
      <c r="I26" s="76" t="n">
        <v>49.71</v>
      </c>
      <c r="J26" s="62" t="n">
        <f aca="false">H26/3600</f>
        <v>0.595472222222222</v>
      </c>
      <c r="L26" s="75" t="n">
        <v>31372.9216</v>
      </c>
      <c r="M26" s="76" t="n">
        <v>38.7177</v>
      </c>
      <c r="N26" s="76" t="n">
        <v>40.7839</v>
      </c>
      <c r="O26" s="76" t="n">
        <v>41.5895</v>
      </c>
      <c r="P26" s="76" t="n">
        <v>2128.05</v>
      </c>
      <c r="Q26" s="76" t="n">
        <v>50.05</v>
      </c>
      <c r="R26" s="62" t="n">
        <f aca="false">P26/3600</f>
        <v>0.591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6643.24</v>
      </c>
      <c r="I27" s="72" t="n">
        <v>196.51</v>
      </c>
      <c r="J27" s="51" t="n">
        <f aca="false">H27/3600</f>
        <v>1.84534444444444</v>
      </c>
      <c r="L27" s="71" t="n">
        <v>383613.2792</v>
      </c>
      <c r="M27" s="72" t="n">
        <v>50.468</v>
      </c>
      <c r="N27" s="72" t="n">
        <v>49.9643</v>
      </c>
      <c r="O27" s="72" t="n">
        <v>50.148</v>
      </c>
      <c r="P27" s="72" t="n">
        <v>6659.4</v>
      </c>
      <c r="Q27" s="72" t="n">
        <v>197.16</v>
      </c>
      <c r="R27" s="51" t="n">
        <f aca="false">P27/3600</f>
        <v>1.8498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5998.61</v>
      </c>
      <c r="I28" s="74" t="n">
        <v>158.41</v>
      </c>
      <c r="J28" s="56" t="n">
        <f aca="false">H28/3600</f>
        <v>1.66628055555556</v>
      </c>
      <c r="L28" s="73" t="n">
        <v>240612.2232</v>
      </c>
      <c r="M28" s="74" t="n">
        <v>45.5279</v>
      </c>
      <c r="N28" s="74" t="n">
        <v>45.161</v>
      </c>
      <c r="O28" s="74" t="n">
        <v>46.5033</v>
      </c>
      <c r="P28" s="74" t="n">
        <v>5998.96</v>
      </c>
      <c r="Q28" s="74" t="n">
        <v>157.21</v>
      </c>
      <c r="R28" s="56" t="n">
        <f aca="false">P28/3600</f>
        <v>1.666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219.91</v>
      </c>
      <c r="I29" s="74" t="n">
        <v>126.74</v>
      </c>
      <c r="J29" s="56" t="n">
        <f aca="false">H29/3600</f>
        <v>1.449975</v>
      </c>
      <c r="L29" s="73" t="n">
        <v>124352.8904</v>
      </c>
      <c r="M29" s="74" t="n">
        <v>41.0148</v>
      </c>
      <c r="N29" s="74" t="n">
        <v>41.9919</v>
      </c>
      <c r="O29" s="74" t="n">
        <v>44.2055</v>
      </c>
      <c r="P29" s="74" t="n">
        <v>5197.43</v>
      </c>
      <c r="Q29" s="74" t="n">
        <v>124.48</v>
      </c>
      <c r="R29" s="56" t="n">
        <f aca="false">P29/3600</f>
        <v>1.443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416.83</v>
      </c>
      <c r="I30" s="76" t="n">
        <v>95.37</v>
      </c>
      <c r="J30" s="62" t="n">
        <f aca="false">H30/3600</f>
        <v>1.22689722222222</v>
      </c>
      <c r="L30" s="75" t="n">
        <v>55508.2016</v>
      </c>
      <c r="M30" s="76" t="n">
        <v>38.0666</v>
      </c>
      <c r="N30" s="76" t="n">
        <v>39.6559</v>
      </c>
      <c r="O30" s="76" t="n">
        <v>42.0946</v>
      </c>
      <c r="P30" s="76" t="n">
        <v>4384.56</v>
      </c>
      <c r="Q30" s="76" t="n">
        <v>95.66</v>
      </c>
      <c r="R30" s="62" t="n">
        <f aca="false">P30/3600</f>
        <v>1.217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6239.61</v>
      </c>
      <c r="I31" s="72" t="n">
        <v>160.78</v>
      </c>
      <c r="J31" s="51" t="n">
        <f aca="false">H31/3600</f>
        <v>1.733225</v>
      </c>
      <c r="L31" s="71" t="n">
        <v>280233.1672</v>
      </c>
      <c r="M31" s="72" t="n">
        <v>50.7544</v>
      </c>
      <c r="N31" s="72" t="n">
        <v>50.1187</v>
      </c>
      <c r="O31" s="72" t="n">
        <v>50.5425</v>
      </c>
      <c r="P31" s="72" t="n">
        <v>6260.44</v>
      </c>
      <c r="Q31" s="72" t="n">
        <v>161.03</v>
      </c>
      <c r="R31" s="51" t="n">
        <f aca="false">P31/3600</f>
        <v>1.7390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5594.06</v>
      </c>
      <c r="I32" s="74" t="n">
        <v>134.13</v>
      </c>
      <c r="J32" s="56" t="n">
        <f aca="false">H32/3600</f>
        <v>1.55390555555556</v>
      </c>
      <c r="L32" s="73" t="n">
        <v>180413.1808</v>
      </c>
      <c r="M32" s="74" t="n">
        <v>47.1648</v>
      </c>
      <c r="N32" s="74" t="n">
        <v>46.4256</v>
      </c>
      <c r="O32" s="74" t="n">
        <v>47.8931</v>
      </c>
      <c r="P32" s="74" t="n">
        <v>5602.94</v>
      </c>
      <c r="Q32" s="74" t="n">
        <v>133.05</v>
      </c>
      <c r="R32" s="56" t="n">
        <f aca="false">P32/3600</f>
        <v>1.556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4916.65</v>
      </c>
      <c r="I33" s="74" t="n">
        <v>109.65</v>
      </c>
      <c r="J33" s="56" t="n">
        <f aca="false">H33/3600</f>
        <v>1.36573611111111</v>
      </c>
      <c r="L33" s="73" t="n">
        <v>86673.624</v>
      </c>
      <c r="M33" s="74" t="n">
        <v>41.6931</v>
      </c>
      <c r="N33" s="74" t="n">
        <v>44.4923</v>
      </c>
      <c r="O33" s="74" t="n">
        <v>46.0181</v>
      </c>
      <c r="P33" s="74" t="n">
        <v>4868.15</v>
      </c>
      <c r="Q33" s="74" t="n">
        <v>110.91</v>
      </c>
      <c r="R33" s="56" t="n">
        <f aca="false">P33/3600</f>
        <v>1.352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199.93</v>
      </c>
      <c r="I34" s="76" t="n">
        <v>86.11</v>
      </c>
      <c r="J34" s="62" t="n">
        <f aca="false">H34/3600</f>
        <v>1.16664722222222</v>
      </c>
      <c r="L34" s="75" t="n">
        <v>33985.408</v>
      </c>
      <c r="M34" s="76" t="n">
        <v>38.8924</v>
      </c>
      <c r="N34" s="76" t="n">
        <v>42.9837</v>
      </c>
      <c r="O34" s="76" t="n">
        <v>43.9458</v>
      </c>
      <c r="P34" s="76" t="n">
        <v>4145.22</v>
      </c>
      <c r="Q34" s="76" t="n">
        <v>86.45</v>
      </c>
      <c r="R34" s="62" t="n">
        <f aca="false">P34/3600</f>
        <v>1.151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7759.31</v>
      </c>
      <c r="I35" s="72" t="n">
        <v>211.97</v>
      </c>
      <c r="J35" s="51" t="n">
        <f aca="false">H35/3600</f>
        <v>2.15536388888889</v>
      </c>
      <c r="L35" s="71" t="n">
        <v>428285.2144</v>
      </c>
      <c r="M35" s="72" t="n">
        <v>50.7972</v>
      </c>
      <c r="N35" s="72" t="n">
        <v>50.2644</v>
      </c>
      <c r="O35" s="72" t="n">
        <v>50.3845</v>
      </c>
      <c r="P35" s="72" t="n">
        <v>7810.51</v>
      </c>
      <c r="Q35" s="72" t="n">
        <v>212.83</v>
      </c>
      <c r="R35" s="51" t="n">
        <f aca="false">P35/3600</f>
        <v>2.1695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7131.84</v>
      </c>
      <c r="I36" s="74" t="n">
        <v>178.16</v>
      </c>
      <c r="J36" s="56" t="n">
        <f aca="false">H36/3600</f>
        <v>1.98106666666667</v>
      </c>
      <c r="L36" s="73" t="n">
        <v>292221.2984</v>
      </c>
      <c r="M36" s="74" t="n">
        <v>46.6275</v>
      </c>
      <c r="N36" s="74" t="n">
        <v>45.7114</v>
      </c>
      <c r="O36" s="74" t="n">
        <v>46.556</v>
      </c>
      <c r="P36" s="74" t="n">
        <v>7148.02</v>
      </c>
      <c r="Q36" s="74" t="n">
        <v>182.7</v>
      </c>
      <c r="R36" s="56" t="n">
        <f aca="false">P36/3600</f>
        <v>1.9855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6400.08</v>
      </c>
      <c r="I37" s="74" t="n">
        <v>154.07</v>
      </c>
      <c r="J37" s="56" t="n">
        <f aca="false">H37/3600</f>
        <v>1.7778</v>
      </c>
      <c r="L37" s="73" t="n">
        <v>188147.884</v>
      </c>
      <c r="M37" s="74" t="n">
        <v>42.2784</v>
      </c>
      <c r="N37" s="74" t="n">
        <v>42.9628</v>
      </c>
      <c r="O37" s="74" t="n">
        <v>44.5308</v>
      </c>
      <c r="P37" s="74" t="n">
        <v>6469.27</v>
      </c>
      <c r="Q37" s="74" t="n">
        <v>153.98</v>
      </c>
      <c r="R37" s="56" t="n">
        <f aca="false">P37/3600</f>
        <v>1.797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5605.98</v>
      </c>
      <c r="I38" s="76" t="n">
        <v>124.31</v>
      </c>
      <c r="J38" s="62" t="n">
        <f aca="false">H38/3600</f>
        <v>1.55721666666667</v>
      </c>
      <c r="L38" s="75" t="n">
        <v>93053.1</v>
      </c>
      <c r="M38" s="76" t="n">
        <v>37.3697</v>
      </c>
      <c r="N38" s="76" t="n">
        <v>40.9932</v>
      </c>
      <c r="O38" s="76" t="n">
        <v>43.0086</v>
      </c>
      <c r="P38" s="76" t="n">
        <v>5576.73</v>
      </c>
      <c r="Q38" s="76" t="n">
        <v>125.49</v>
      </c>
      <c r="R38" s="62" t="n">
        <f aca="false">P38/3600</f>
        <v>1.5490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250.73</v>
      </c>
      <c r="I39" s="72" t="n">
        <v>36.01</v>
      </c>
      <c r="J39" s="51" t="n">
        <f aca="false">H39/3600</f>
        <v>0.347425</v>
      </c>
      <c r="L39" s="71" t="n">
        <v>64287.8992</v>
      </c>
      <c r="M39" s="72" t="n">
        <v>50.2802</v>
      </c>
      <c r="N39" s="72" t="n">
        <v>50.1158</v>
      </c>
      <c r="O39" s="72" t="n">
        <v>50.5456</v>
      </c>
      <c r="P39" s="72" t="n">
        <v>1254.08</v>
      </c>
      <c r="Q39" s="72" t="n">
        <v>36.35</v>
      </c>
      <c r="R39" s="51" t="n">
        <f aca="false">P39/3600</f>
        <v>0.348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125.43</v>
      </c>
      <c r="I40" s="74" t="n">
        <v>29.36</v>
      </c>
      <c r="J40" s="56" t="n">
        <f aca="false">H40/3600</f>
        <v>0.312619444444444</v>
      </c>
      <c r="L40" s="73" t="n">
        <v>39804.3136</v>
      </c>
      <c r="M40" s="74" t="n">
        <v>45.7012</v>
      </c>
      <c r="N40" s="74" t="n">
        <v>46.3973</v>
      </c>
      <c r="O40" s="74" t="n">
        <v>47.23</v>
      </c>
      <c r="P40" s="74" t="n">
        <v>1127.8</v>
      </c>
      <c r="Q40" s="74" t="n">
        <v>29.49</v>
      </c>
      <c r="R40" s="56" t="n">
        <f aca="false">P40/3600</f>
        <v>0.3132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003.14</v>
      </c>
      <c r="I41" s="74" t="n">
        <v>25.44</v>
      </c>
      <c r="J41" s="56" t="n">
        <f aca="false">H41/3600</f>
        <v>0.27865</v>
      </c>
      <c r="L41" s="73" t="n">
        <v>22712.1896</v>
      </c>
      <c r="M41" s="74" t="n">
        <v>41.8225</v>
      </c>
      <c r="N41" s="74" t="n">
        <v>43.8524</v>
      </c>
      <c r="O41" s="74" t="n">
        <v>44.3959</v>
      </c>
      <c r="P41" s="74" t="n">
        <v>990.12</v>
      </c>
      <c r="Q41" s="74" t="n">
        <v>24.76</v>
      </c>
      <c r="R41" s="56" t="n">
        <f aca="false">P41/3600</f>
        <v>0.2750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890.59</v>
      </c>
      <c r="I42" s="76" t="n">
        <v>20.97</v>
      </c>
      <c r="J42" s="62" t="n">
        <f aca="false">H42/3600</f>
        <v>0.247386111111111</v>
      </c>
      <c r="L42" s="75" t="n">
        <v>12568.8064</v>
      </c>
      <c r="M42" s="76" t="n">
        <v>38.5107</v>
      </c>
      <c r="N42" s="76" t="n">
        <v>41.1084</v>
      </c>
      <c r="O42" s="76" t="n">
        <v>41.2843</v>
      </c>
      <c r="P42" s="76" t="n">
        <v>884.22</v>
      </c>
      <c r="Q42" s="76" t="n">
        <v>20.53</v>
      </c>
      <c r="R42" s="62" t="n">
        <f aca="false">P42/3600</f>
        <v>0.2456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495.9</v>
      </c>
      <c r="I43" s="72" t="n">
        <v>42.56</v>
      </c>
      <c r="J43" s="51" t="n">
        <f aca="false">H43/3600</f>
        <v>0.415527777777778</v>
      </c>
      <c r="L43" s="71" t="n">
        <v>75747.1728</v>
      </c>
      <c r="M43" s="72" t="n">
        <v>50.3941</v>
      </c>
      <c r="N43" s="72" t="n">
        <v>50.2617</v>
      </c>
      <c r="O43" s="72" t="n">
        <v>50.7788</v>
      </c>
      <c r="P43" s="72" t="n">
        <v>1490.86</v>
      </c>
      <c r="Q43" s="72" t="n">
        <v>42.24</v>
      </c>
      <c r="R43" s="51" t="n">
        <f aca="false">P43/3600</f>
        <v>0.4141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346.62</v>
      </c>
      <c r="I44" s="74" t="n">
        <v>34.53</v>
      </c>
      <c r="J44" s="56" t="n">
        <f aca="false">H44/3600</f>
        <v>0.374061111111111</v>
      </c>
      <c r="L44" s="73" t="n">
        <v>46378.248</v>
      </c>
      <c r="M44" s="74" t="n">
        <v>45.6622</v>
      </c>
      <c r="N44" s="74" t="n">
        <v>46.5974</v>
      </c>
      <c r="O44" s="74" t="n">
        <v>47.8893</v>
      </c>
      <c r="P44" s="74" t="n">
        <v>1346.55</v>
      </c>
      <c r="Q44" s="74" t="n">
        <v>34.36</v>
      </c>
      <c r="R44" s="56" t="n">
        <f aca="false">P44/3600</f>
        <v>0.3740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159.21</v>
      </c>
      <c r="I45" s="74" t="n">
        <v>27.44</v>
      </c>
      <c r="J45" s="56" t="n">
        <f aca="false">H45/3600</f>
        <v>0.322002777777778</v>
      </c>
      <c r="L45" s="73" t="n">
        <v>25361.3896</v>
      </c>
      <c r="M45" s="74" t="n">
        <v>42.0233</v>
      </c>
      <c r="N45" s="74" t="n">
        <v>44.1522</v>
      </c>
      <c r="O45" s="74" t="n">
        <v>45.4579</v>
      </c>
      <c r="P45" s="74" t="n">
        <v>1154.3</v>
      </c>
      <c r="Q45" s="74" t="n">
        <v>27.08</v>
      </c>
      <c r="R45" s="56" t="n">
        <f aca="false">P45/3600</f>
        <v>0.3206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060.21</v>
      </c>
      <c r="I46" s="76" t="n">
        <v>23.97</v>
      </c>
      <c r="J46" s="62" t="n">
        <f aca="false">H46/3600</f>
        <v>0.294502777777778</v>
      </c>
      <c r="L46" s="75" t="n">
        <v>14939.7672</v>
      </c>
      <c r="M46" s="76" t="n">
        <v>39.1088</v>
      </c>
      <c r="N46" s="76" t="n">
        <v>41.7908</v>
      </c>
      <c r="O46" s="76" t="n">
        <v>42.8772</v>
      </c>
      <c r="P46" s="76" t="n">
        <v>1041.97</v>
      </c>
      <c r="Q46" s="76" t="n">
        <v>23.37</v>
      </c>
      <c r="R46" s="62" t="n">
        <f aca="false">P46/3600</f>
        <v>0.2894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331.31</v>
      </c>
      <c r="I47" s="72" t="n">
        <v>41.52</v>
      </c>
      <c r="J47" s="51" t="n">
        <f aca="false">H47/3600</f>
        <v>0.369808333333333</v>
      </c>
      <c r="L47" s="71" t="n">
        <v>93457.176</v>
      </c>
      <c r="M47" s="72" t="n">
        <v>50.4789</v>
      </c>
      <c r="N47" s="72" t="n">
        <v>50.1503</v>
      </c>
      <c r="O47" s="72" t="n">
        <v>50.5957</v>
      </c>
      <c r="P47" s="72" t="n">
        <v>1336.89</v>
      </c>
      <c r="Q47" s="72" t="n">
        <v>41.69</v>
      </c>
      <c r="R47" s="51" t="n">
        <f aca="false">P47/3600</f>
        <v>0.3713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269.64</v>
      </c>
      <c r="I48" s="74" t="n">
        <v>36.74</v>
      </c>
      <c r="J48" s="56" t="n">
        <f aca="false">H48/3600</f>
        <v>0.352677777777778</v>
      </c>
      <c r="L48" s="73" t="n">
        <v>68022.2744</v>
      </c>
      <c r="M48" s="74" t="n">
        <v>45.667</v>
      </c>
      <c r="N48" s="74" t="n">
        <v>45.8619</v>
      </c>
      <c r="O48" s="74" t="n">
        <v>46.6643</v>
      </c>
      <c r="P48" s="74" t="n">
        <v>1257.07</v>
      </c>
      <c r="Q48" s="74" t="n">
        <v>36.13</v>
      </c>
      <c r="R48" s="56" t="n">
        <f aca="false">P48/3600</f>
        <v>0.3491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161.1</v>
      </c>
      <c r="I49" s="74" t="n">
        <v>32.03</v>
      </c>
      <c r="J49" s="56" t="n">
        <f aca="false">H49/3600</f>
        <v>0.322527777777778</v>
      </c>
      <c r="L49" s="73" t="n">
        <v>45908.1752</v>
      </c>
      <c r="M49" s="74" t="n">
        <v>41.0342</v>
      </c>
      <c r="N49" s="74" t="n">
        <v>42.5748</v>
      </c>
      <c r="O49" s="74" t="n">
        <v>43.3416</v>
      </c>
      <c r="P49" s="74" t="n">
        <v>1154.91</v>
      </c>
      <c r="Q49" s="74" t="n">
        <v>30.97</v>
      </c>
      <c r="R49" s="56" t="n">
        <f aca="false">P49/3600</f>
        <v>0.3208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038.87</v>
      </c>
      <c r="I50" s="76" t="n">
        <v>26.96</v>
      </c>
      <c r="J50" s="62" t="n">
        <f aca="false">H50/3600</f>
        <v>0.288575</v>
      </c>
      <c r="L50" s="75" t="n">
        <v>28817.88</v>
      </c>
      <c r="M50" s="76" t="n">
        <v>36.9055</v>
      </c>
      <c r="N50" s="76" t="n">
        <v>39.4164</v>
      </c>
      <c r="O50" s="76" t="n">
        <v>40.1364</v>
      </c>
      <c r="P50" s="76" t="n">
        <v>1037.82</v>
      </c>
      <c r="Q50" s="76" t="n">
        <v>26.41</v>
      </c>
      <c r="R50" s="62" t="n">
        <f aca="false">P50/3600</f>
        <v>0.288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747.68</v>
      </c>
      <c r="I51" s="72" t="n">
        <v>20.88</v>
      </c>
      <c r="J51" s="51" t="n">
        <f aca="false">H51/3600</f>
        <v>0.207688888888889</v>
      </c>
      <c r="L51" s="71" t="n">
        <v>39366.0848</v>
      </c>
      <c r="M51" s="72" t="n">
        <v>50.5401</v>
      </c>
      <c r="N51" s="72" t="n">
        <v>50.9344</v>
      </c>
      <c r="O51" s="72" t="n">
        <v>51.0619</v>
      </c>
      <c r="P51" s="72" t="n">
        <v>726.32</v>
      </c>
      <c r="Q51" s="72" t="n">
        <v>20.4</v>
      </c>
      <c r="R51" s="51" t="n">
        <f aca="false">P51/3600</f>
        <v>0.2017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667.7</v>
      </c>
      <c r="I52" s="74" t="n">
        <v>16.64</v>
      </c>
      <c r="J52" s="56" t="n">
        <f aca="false">H52/3600</f>
        <v>0.185472222222222</v>
      </c>
      <c r="L52" s="73" t="n">
        <v>25998.9216</v>
      </c>
      <c r="M52" s="74" t="n">
        <v>46.1767</v>
      </c>
      <c r="N52" s="74" t="n">
        <v>46.8984</v>
      </c>
      <c r="O52" s="74" t="n">
        <v>47.4433</v>
      </c>
      <c r="P52" s="74" t="n">
        <v>661.35</v>
      </c>
      <c r="Q52" s="74" t="n">
        <v>16.77</v>
      </c>
      <c r="R52" s="56" t="n">
        <f aca="false">P52/3600</f>
        <v>0.1837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602.04</v>
      </c>
      <c r="I53" s="74" t="n">
        <v>14.05</v>
      </c>
      <c r="J53" s="56" t="n">
        <f aca="false">H53/3600</f>
        <v>0.167233333333333</v>
      </c>
      <c r="L53" s="73" t="n">
        <v>16008.0568</v>
      </c>
      <c r="M53" s="74" t="n">
        <v>42.309</v>
      </c>
      <c r="N53" s="74" t="n">
        <v>43.5417</v>
      </c>
      <c r="O53" s="74" t="n">
        <v>44.4243</v>
      </c>
      <c r="P53" s="74" t="n">
        <v>598.56</v>
      </c>
      <c r="Q53" s="74" t="n">
        <v>13.85</v>
      </c>
      <c r="R53" s="56" t="n">
        <f aca="false">P53/3600</f>
        <v>0.1662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540.71</v>
      </c>
      <c r="I54" s="76" t="n">
        <v>11.46</v>
      </c>
      <c r="J54" s="62" t="n">
        <f aca="false">H54/3600</f>
        <v>0.150197222222222</v>
      </c>
      <c r="L54" s="75" t="n">
        <v>9556.8504</v>
      </c>
      <c r="M54" s="76" t="n">
        <v>38.8874</v>
      </c>
      <c r="N54" s="76" t="n">
        <v>40.4129</v>
      </c>
      <c r="O54" s="76" t="n">
        <v>41.7099</v>
      </c>
      <c r="P54" s="76" t="n">
        <v>541.54</v>
      </c>
      <c r="Q54" s="76" t="n">
        <v>11.73</v>
      </c>
      <c r="R54" s="62" t="n">
        <f aca="false">P54/3600</f>
        <v>0.1504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280.09</v>
      </c>
      <c r="I55" s="72" t="n">
        <v>7.91</v>
      </c>
      <c r="J55" s="51" t="n">
        <f aca="false">H55/3600</f>
        <v>0.0778027777777778</v>
      </c>
      <c r="L55" s="71" t="n">
        <v>13735.7488</v>
      </c>
      <c r="M55" s="72" t="n">
        <v>50.6065</v>
      </c>
      <c r="N55" s="72" t="n">
        <v>51.2134</v>
      </c>
      <c r="O55" s="72" t="n">
        <v>51.4367</v>
      </c>
      <c r="P55" s="72" t="n">
        <v>281.4</v>
      </c>
      <c r="Q55" s="72" t="n">
        <v>7.95</v>
      </c>
      <c r="R55" s="51" t="n">
        <f aca="false">P55/3600</f>
        <v>0.0781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255.84</v>
      </c>
      <c r="I56" s="74" t="n">
        <v>6.6</v>
      </c>
      <c r="J56" s="56" t="n">
        <f aca="false">H56/3600</f>
        <v>0.0710666666666667</v>
      </c>
      <c r="L56" s="73" t="n">
        <v>8994.46</v>
      </c>
      <c r="M56" s="74" t="n">
        <v>46.6878</v>
      </c>
      <c r="N56" s="74" t="n">
        <v>47.9735</v>
      </c>
      <c r="O56" s="74" t="n">
        <v>47.9418</v>
      </c>
      <c r="P56" s="74" t="n">
        <v>256.43</v>
      </c>
      <c r="Q56" s="74" t="n">
        <v>6.69</v>
      </c>
      <c r="R56" s="56" t="n">
        <f aca="false">P56/3600</f>
        <v>0.0712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234.89</v>
      </c>
      <c r="I57" s="74" t="n">
        <v>5.61</v>
      </c>
      <c r="J57" s="56" t="n">
        <f aca="false">H57/3600</f>
        <v>0.0652472222222222</v>
      </c>
      <c r="L57" s="73" t="n">
        <v>5638.9232</v>
      </c>
      <c r="M57" s="74" t="n">
        <v>42.976</v>
      </c>
      <c r="N57" s="74" t="n">
        <v>45.113</v>
      </c>
      <c r="O57" s="74" t="n">
        <v>44.8659</v>
      </c>
      <c r="P57" s="74" t="n">
        <v>232.58</v>
      </c>
      <c r="Q57" s="74" t="n">
        <v>5.58</v>
      </c>
      <c r="R57" s="56" t="n">
        <f aca="false">P57/3600</f>
        <v>0.0646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12.78</v>
      </c>
      <c r="I58" s="76" t="n">
        <v>4.71</v>
      </c>
      <c r="J58" s="62" t="n">
        <f aca="false">H58/3600</f>
        <v>0.0591055555555556</v>
      </c>
      <c r="L58" s="75" t="n">
        <v>3405.6904</v>
      </c>
      <c r="M58" s="76" t="n">
        <v>39.496</v>
      </c>
      <c r="N58" s="76" t="n">
        <v>42.1691</v>
      </c>
      <c r="O58" s="76" t="n">
        <v>41.6663</v>
      </c>
      <c r="P58" s="76" t="n">
        <v>212.1</v>
      </c>
      <c r="Q58" s="76" t="n">
        <v>4.75</v>
      </c>
      <c r="R58" s="62" t="n">
        <f aca="false">P58/3600</f>
        <v>0.0589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388.6</v>
      </c>
      <c r="I59" s="72" t="n">
        <v>12.91</v>
      </c>
      <c r="J59" s="51" t="n">
        <f aca="false">H59/3600</f>
        <v>0.107944444444444</v>
      </c>
      <c r="L59" s="71" t="n">
        <v>27475.2672</v>
      </c>
      <c r="M59" s="72" t="n">
        <v>50.4674</v>
      </c>
      <c r="N59" s="72" t="n">
        <v>50.4567</v>
      </c>
      <c r="O59" s="72" t="n">
        <v>50.67</v>
      </c>
      <c r="P59" s="72" t="n">
        <v>381.57</v>
      </c>
      <c r="Q59" s="72" t="n">
        <v>12.23</v>
      </c>
      <c r="R59" s="51" t="n">
        <f aca="false">P59/3600</f>
        <v>0.105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356.15</v>
      </c>
      <c r="I60" s="74" t="n">
        <v>10.35</v>
      </c>
      <c r="J60" s="56" t="n">
        <f aca="false">H60/3600</f>
        <v>0.0989305555555556</v>
      </c>
      <c r="L60" s="73" t="n">
        <v>19922.8904</v>
      </c>
      <c r="M60" s="74" t="n">
        <v>45.7031</v>
      </c>
      <c r="N60" s="74" t="n">
        <v>46.3889</v>
      </c>
      <c r="O60" s="74" t="n">
        <v>47.163</v>
      </c>
      <c r="P60" s="74" t="n">
        <v>357.42</v>
      </c>
      <c r="Q60" s="74" t="n">
        <v>10.44</v>
      </c>
      <c r="R60" s="56" t="n">
        <f aca="false">P60/3600</f>
        <v>0.0992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333</v>
      </c>
      <c r="I61" s="74" t="n">
        <v>9.16</v>
      </c>
      <c r="J61" s="56" t="n">
        <f aca="false">H61/3600</f>
        <v>0.0925</v>
      </c>
      <c r="L61" s="73" t="n">
        <v>13658.1872</v>
      </c>
      <c r="M61" s="74" t="n">
        <v>41.1091</v>
      </c>
      <c r="N61" s="74" t="n">
        <v>43.4472</v>
      </c>
      <c r="O61" s="74" t="n">
        <v>44.3462</v>
      </c>
      <c r="P61" s="74" t="n">
        <v>329.98</v>
      </c>
      <c r="Q61" s="74" t="n">
        <v>9.05</v>
      </c>
      <c r="R61" s="56" t="n">
        <f aca="false">P61/3600</f>
        <v>0.0916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297.74</v>
      </c>
      <c r="I62" s="76" t="n">
        <v>7.48</v>
      </c>
      <c r="J62" s="62" t="n">
        <f aca="false">H62/3600</f>
        <v>0.0827055555555556</v>
      </c>
      <c r="L62" s="75" t="n">
        <v>8800.6984</v>
      </c>
      <c r="M62" s="76" t="n">
        <v>36.8308</v>
      </c>
      <c r="N62" s="76" t="n">
        <v>40.845</v>
      </c>
      <c r="O62" s="76" t="n">
        <v>41.7302</v>
      </c>
      <c r="P62" s="76" t="n">
        <v>298.96</v>
      </c>
      <c r="Q62" s="76" t="n">
        <v>7.59</v>
      </c>
      <c r="R62" s="62" t="n">
        <f aca="false">P62/3600</f>
        <v>0.0830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324.29</v>
      </c>
      <c r="I63" s="72" t="n">
        <v>10.66</v>
      </c>
      <c r="J63" s="51" t="n">
        <f aca="false">H63/3600</f>
        <v>0.0900805555555556</v>
      </c>
      <c r="L63" s="71" t="n">
        <v>24434.1296</v>
      </c>
      <c r="M63" s="72" t="n">
        <v>50.5014</v>
      </c>
      <c r="N63" s="72" t="n">
        <v>50.0078</v>
      </c>
      <c r="O63" s="72" t="n">
        <v>50.2618</v>
      </c>
      <c r="P63" s="72" t="n">
        <v>324.02</v>
      </c>
      <c r="Q63" s="72" t="n">
        <v>10.65</v>
      </c>
      <c r="R63" s="51" t="n">
        <f aca="false">P63/3600</f>
        <v>0.0900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305.87</v>
      </c>
      <c r="I64" s="74" t="n">
        <v>9.43</v>
      </c>
      <c r="J64" s="56" t="n">
        <f aca="false">H64/3600</f>
        <v>0.0849638888888889</v>
      </c>
      <c r="L64" s="73" t="n">
        <v>17803.0008</v>
      </c>
      <c r="M64" s="74" t="n">
        <v>45.662</v>
      </c>
      <c r="N64" s="74" t="n">
        <v>45.4725</v>
      </c>
      <c r="O64" s="74" t="n">
        <v>46.1538</v>
      </c>
      <c r="P64" s="74" t="n">
        <v>305.53</v>
      </c>
      <c r="Q64" s="74" t="n">
        <v>9.37</v>
      </c>
      <c r="R64" s="56" t="n">
        <f aca="false">P64/3600</f>
        <v>0.0848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278.29</v>
      </c>
      <c r="I65" s="74" t="n">
        <v>7.81</v>
      </c>
      <c r="J65" s="56" t="n">
        <f aca="false">H65/3600</f>
        <v>0.0773027777777778</v>
      </c>
      <c r="L65" s="73" t="n">
        <v>11973.1552</v>
      </c>
      <c r="M65" s="74" t="n">
        <v>40.9646</v>
      </c>
      <c r="N65" s="74" t="n">
        <v>42.198</v>
      </c>
      <c r="O65" s="74" t="n">
        <v>42.831</v>
      </c>
      <c r="P65" s="74" t="n">
        <v>279.18</v>
      </c>
      <c r="Q65" s="74" t="n">
        <v>7.92</v>
      </c>
      <c r="R65" s="56" t="n">
        <f aca="false">P65/3600</f>
        <v>0.077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252.6</v>
      </c>
      <c r="I66" s="76" t="n">
        <v>6.66</v>
      </c>
      <c r="J66" s="62" t="n">
        <f aca="false">H66/3600</f>
        <v>0.0701666666666667</v>
      </c>
      <c r="L66" s="75" t="n">
        <v>7467.6512</v>
      </c>
      <c r="M66" s="76" t="n">
        <v>36.7491</v>
      </c>
      <c r="N66" s="76" t="n">
        <v>39.1269</v>
      </c>
      <c r="O66" s="76" t="n">
        <v>39.6095</v>
      </c>
      <c r="P66" s="76" t="n">
        <v>252.13</v>
      </c>
      <c r="Q66" s="76" t="n">
        <v>6.65</v>
      </c>
      <c r="R66" s="62" t="n">
        <f aca="false">P66/3600</f>
        <v>0.0700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176.73</v>
      </c>
      <c r="I67" s="72" t="n">
        <v>5.22</v>
      </c>
      <c r="J67" s="51" t="n">
        <f aca="false">H67/3600</f>
        <v>0.0490916666666667</v>
      </c>
      <c r="L67" s="71" t="n">
        <v>10436.8128</v>
      </c>
      <c r="M67" s="72" t="n">
        <v>50.6331</v>
      </c>
      <c r="N67" s="72" t="n">
        <v>50.7265</v>
      </c>
      <c r="O67" s="72" t="n">
        <v>50.8484</v>
      </c>
      <c r="P67" s="72" t="n">
        <v>177.57</v>
      </c>
      <c r="Q67" s="72" t="n">
        <v>5.24</v>
      </c>
      <c r="R67" s="51" t="n">
        <f aca="false">P67/3600</f>
        <v>0.049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163.06</v>
      </c>
      <c r="I68" s="74" t="n">
        <v>4.36</v>
      </c>
      <c r="J68" s="56" t="n">
        <f aca="false">H68/3600</f>
        <v>0.0452944444444444</v>
      </c>
      <c r="L68" s="73" t="n">
        <v>7172.7504</v>
      </c>
      <c r="M68" s="74" t="n">
        <v>46.4086</v>
      </c>
      <c r="N68" s="74" t="n">
        <v>46.604</v>
      </c>
      <c r="O68" s="74" t="n">
        <v>47.1121</v>
      </c>
      <c r="P68" s="74" t="n">
        <v>163.37</v>
      </c>
      <c r="Q68" s="74" t="n">
        <v>4.4</v>
      </c>
      <c r="R68" s="56" t="n">
        <f aca="false">P68/3600</f>
        <v>0.0453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48.61</v>
      </c>
      <c r="I69" s="74" t="n">
        <v>3.77</v>
      </c>
      <c r="J69" s="56" t="n">
        <f aca="false">H69/3600</f>
        <v>0.0412805555555556</v>
      </c>
      <c r="L69" s="73" t="n">
        <v>4675.6064</v>
      </c>
      <c r="M69" s="74" t="n">
        <v>42.3112</v>
      </c>
      <c r="N69" s="74" t="n">
        <v>43.1346</v>
      </c>
      <c r="O69" s="74" t="n">
        <v>43.9651</v>
      </c>
      <c r="P69" s="74" t="n">
        <v>149.17</v>
      </c>
      <c r="Q69" s="74" t="n">
        <v>3.71</v>
      </c>
      <c r="R69" s="56" t="n">
        <f aca="false">P69/3600</f>
        <v>0.041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36.32</v>
      </c>
      <c r="I70" s="76" t="n">
        <v>3.19</v>
      </c>
      <c r="J70" s="62" t="n">
        <f aca="false">H70/3600</f>
        <v>0.0378666666666667</v>
      </c>
      <c r="L70" s="75" t="n">
        <v>2856.0792</v>
      </c>
      <c r="M70" s="76" t="n">
        <v>38.4082</v>
      </c>
      <c r="N70" s="76" t="n">
        <v>39.8736</v>
      </c>
      <c r="O70" s="76" t="n">
        <v>40.9937</v>
      </c>
      <c r="P70" s="76" t="n">
        <v>135.66</v>
      </c>
      <c r="Q70" s="76" t="n">
        <v>3.23</v>
      </c>
      <c r="R70" s="62" t="n">
        <f aca="false">P70/3600</f>
        <v>0.0376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2925.34</v>
      </c>
      <c r="I71" s="72" t="n">
        <v>73.15</v>
      </c>
      <c r="J71" s="51" t="n">
        <f aca="false">H71/3600</f>
        <v>0.812594444444445</v>
      </c>
      <c r="L71" s="71" t="n">
        <v>88035.7824</v>
      </c>
      <c r="M71" s="72" t="n">
        <v>50.9544</v>
      </c>
      <c r="N71" s="72" t="n">
        <v>51.5325</v>
      </c>
      <c r="O71" s="72" t="n">
        <v>51.8268</v>
      </c>
      <c r="P71" s="72" t="n">
        <v>2915.63</v>
      </c>
      <c r="Q71" s="72" t="n">
        <v>73.69</v>
      </c>
      <c r="R71" s="51" t="n">
        <f aca="false">P71/3600</f>
        <v>0.8098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2562.64</v>
      </c>
      <c r="I72" s="74" t="n">
        <v>59.2</v>
      </c>
      <c r="J72" s="56" t="n">
        <f aca="false">H72/3600</f>
        <v>0.711844444444444</v>
      </c>
      <c r="L72" s="73" t="n">
        <v>46064.5936</v>
      </c>
      <c r="M72" s="74" t="n">
        <v>47.4396</v>
      </c>
      <c r="N72" s="74" t="n">
        <v>49.1612</v>
      </c>
      <c r="O72" s="74" t="n">
        <v>49.8878</v>
      </c>
      <c r="P72" s="74" t="n">
        <v>2545.61</v>
      </c>
      <c r="Q72" s="74" t="n">
        <v>60.01</v>
      </c>
      <c r="R72" s="56" t="n">
        <f aca="false">P72/3600</f>
        <v>0.7071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2309.94</v>
      </c>
      <c r="I73" s="74" t="n">
        <v>49.61</v>
      </c>
      <c r="J73" s="56" t="n">
        <f aca="false">H73/3600</f>
        <v>0.64165</v>
      </c>
      <c r="L73" s="73" t="n">
        <v>23382.1744</v>
      </c>
      <c r="M73" s="74" t="n">
        <v>44.7083</v>
      </c>
      <c r="N73" s="74" t="n">
        <v>47.3332</v>
      </c>
      <c r="O73" s="74" t="n">
        <v>48.1429</v>
      </c>
      <c r="P73" s="74" t="n">
        <v>2294.64</v>
      </c>
      <c r="Q73" s="74" t="n">
        <v>49.48</v>
      </c>
      <c r="R73" s="56" t="n">
        <f aca="false">P73/3600</f>
        <v>0.637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150.18</v>
      </c>
      <c r="I74" s="76" t="n">
        <v>42.77</v>
      </c>
      <c r="J74" s="62" t="n">
        <f aca="false">H74/3600</f>
        <v>0.597272222222222</v>
      </c>
      <c r="L74" s="75" t="n">
        <v>13428.2248</v>
      </c>
      <c r="M74" s="76" t="n">
        <v>42.2953</v>
      </c>
      <c r="N74" s="76" t="n">
        <v>45.6349</v>
      </c>
      <c r="O74" s="76" t="n">
        <v>46.259</v>
      </c>
      <c r="P74" s="76" t="n">
        <v>2142.93</v>
      </c>
      <c r="Q74" s="76" t="n">
        <v>42.58</v>
      </c>
      <c r="R74" s="62" t="n">
        <f aca="false">P74/3600</f>
        <v>0.5952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2933.94</v>
      </c>
      <c r="I75" s="72" t="n">
        <v>73.86</v>
      </c>
      <c r="J75" s="51" t="n">
        <f aca="false">H75/3600</f>
        <v>0.814983333333333</v>
      </c>
      <c r="L75" s="71" t="n">
        <v>87850.048</v>
      </c>
      <c r="M75" s="72" t="n">
        <v>50.7823</v>
      </c>
      <c r="N75" s="72" t="n">
        <v>51.9805</v>
      </c>
      <c r="O75" s="72" t="n">
        <v>52.093</v>
      </c>
      <c r="P75" s="72" t="n">
        <v>2920.6</v>
      </c>
      <c r="Q75" s="72" t="n">
        <v>73.67</v>
      </c>
      <c r="R75" s="51" t="n">
        <f aca="false">P75/3600</f>
        <v>0.8112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2545.03</v>
      </c>
      <c r="I76" s="74" t="n">
        <v>59.87</v>
      </c>
      <c r="J76" s="56" t="n">
        <f aca="false">H76/3600</f>
        <v>0.706952777777778</v>
      </c>
      <c r="L76" s="73" t="n">
        <v>45377.94</v>
      </c>
      <c r="M76" s="74" t="n">
        <v>47.2077</v>
      </c>
      <c r="N76" s="74" t="n">
        <v>50.2168</v>
      </c>
      <c r="O76" s="74" t="n">
        <v>50.2082</v>
      </c>
      <c r="P76" s="74" t="n">
        <v>2538.71</v>
      </c>
      <c r="Q76" s="74" t="n">
        <v>58.44</v>
      </c>
      <c r="R76" s="56" t="n">
        <f aca="false">P76/3600</f>
        <v>0.7051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283.6</v>
      </c>
      <c r="I77" s="74" t="n">
        <v>48.55</v>
      </c>
      <c r="J77" s="56" t="n">
        <f aca="false">H77/3600</f>
        <v>0.634333333333333</v>
      </c>
      <c r="L77" s="73" t="n">
        <v>23765.7256</v>
      </c>
      <c r="M77" s="74" t="n">
        <v>44.6146</v>
      </c>
      <c r="N77" s="74" t="n">
        <v>48.5849</v>
      </c>
      <c r="O77" s="74" t="n">
        <v>48.2924</v>
      </c>
      <c r="P77" s="74" t="n">
        <v>2278.73</v>
      </c>
      <c r="Q77" s="74" t="n">
        <v>48.09</v>
      </c>
      <c r="R77" s="56" t="n">
        <f aca="false">P77/3600</f>
        <v>0.6329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150.64</v>
      </c>
      <c r="I78" s="76" t="n">
        <v>42.92</v>
      </c>
      <c r="J78" s="62" t="n">
        <f aca="false">H78/3600</f>
        <v>0.5974</v>
      </c>
      <c r="L78" s="75" t="n">
        <v>14218.2328</v>
      </c>
      <c r="M78" s="76" t="n">
        <v>42.1911</v>
      </c>
      <c r="N78" s="76" t="n">
        <v>46.9025</v>
      </c>
      <c r="O78" s="76" t="n">
        <v>46.0375</v>
      </c>
      <c r="P78" s="76" t="n">
        <v>2127.99</v>
      </c>
      <c r="Q78" s="76" t="n">
        <v>42.89</v>
      </c>
      <c r="R78" s="62" t="n">
        <f aca="false">P78/3600</f>
        <v>0.5911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2883.03</v>
      </c>
      <c r="I79" s="72" t="n">
        <v>71.29</v>
      </c>
      <c r="J79" s="51" t="n">
        <f aca="false">H79/3600</f>
        <v>0.800841666666667</v>
      </c>
      <c r="L79" s="71" t="n">
        <v>85183.6672</v>
      </c>
      <c r="M79" s="72" t="n">
        <v>51.1292</v>
      </c>
      <c r="N79" s="72" t="n">
        <v>52.0304</v>
      </c>
      <c r="O79" s="72" t="n">
        <v>52.1247</v>
      </c>
      <c r="P79" s="72" t="n">
        <v>2866.95</v>
      </c>
      <c r="Q79" s="72" t="n">
        <v>72.75</v>
      </c>
      <c r="R79" s="51" t="n">
        <f aca="false">P79/3600</f>
        <v>0.7963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2542.03</v>
      </c>
      <c r="I80" s="74" t="n">
        <v>59.02</v>
      </c>
      <c r="J80" s="56" t="n">
        <f aca="false">H80/3600</f>
        <v>0.706119444444445</v>
      </c>
      <c r="L80" s="73" t="n">
        <v>46732.6704</v>
      </c>
      <c r="M80" s="74" t="n">
        <v>47.6384</v>
      </c>
      <c r="N80" s="74" t="n">
        <v>50.2108</v>
      </c>
      <c r="O80" s="74" t="n">
        <v>50.402</v>
      </c>
      <c r="P80" s="74" t="n">
        <v>2526.59</v>
      </c>
      <c r="Q80" s="74" t="n">
        <v>59.55</v>
      </c>
      <c r="R80" s="56" t="n">
        <f aca="false">P80/3600</f>
        <v>0.7018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2313</v>
      </c>
      <c r="I81" s="74" t="n">
        <v>49.09</v>
      </c>
      <c r="J81" s="56" t="n">
        <f aca="false">H81/3600</f>
        <v>0.6425</v>
      </c>
      <c r="L81" s="73" t="n">
        <v>25320.4416</v>
      </c>
      <c r="M81" s="74" t="n">
        <v>44.6688</v>
      </c>
      <c r="N81" s="74" t="n">
        <v>48.5119</v>
      </c>
      <c r="O81" s="74" t="n">
        <v>48.7067</v>
      </c>
      <c r="P81" s="74" t="n">
        <v>2286.18</v>
      </c>
      <c r="Q81" s="74" t="n">
        <v>48.14</v>
      </c>
      <c r="R81" s="56" t="n">
        <f aca="false">P81/3600</f>
        <v>0.6350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161.43</v>
      </c>
      <c r="I82" s="76" t="n">
        <v>42.71</v>
      </c>
      <c r="J82" s="62" t="n">
        <f aca="false">H82/3600</f>
        <v>0.600397222222222</v>
      </c>
      <c r="L82" s="75" t="n">
        <v>14490.1464</v>
      </c>
      <c r="M82" s="76" t="n">
        <v>41.9594</v>
      </c>
      <c r="N82" s="76" t="n">
        <v>46.5229</v>
      </c>
      <c r="O82" s="76" t="n">
        <v>46.711</v>
      </c>
      <c r="P82" s="76" t="n">
        <v>2130.77</v>
      </c>
      <c r="Q82" s="76" t="n">
        <v>42.52</v>
      </c>
      <c r="R82" s="62" t="n">
        <f aca="false">P82/3600</f>
        <v>0.5918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245.89</v>
      </c>
      <c r="I83" s="72" t="n">
        <v>35.54</v>
      </c>
      <c r="J83" s="51" t="n">
        <f aca="false">H83/3600</f>
        <v>0.346080555555556</v>
      </c>
      <c r="L83" s="71" t="n">
        <v>65039.52</v>
      </c>
      <c r="M83" s="72" t="n">
        <v>50.4971</v>
      </c>
      <c r="N83" s="72" t="n">
        <v>50.2577</v>
      </c>
      <c r="O83" s="72" t="n">
        <v>50.6578</v>
      </c>
      <c r="P83" s="72" t="n">
        <v>1253.99</v>
      </c>
      <c r="Q83" s="72" t="n">
        <v>35.85</v>
      </c>
      <c r="R83" s="51" t="n">
        <f aca="false">P83/3600</f>
        <v>0.3483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134.07</v>
      </c>
      <c r="I84" s="74" t="n">
        <v>29.5</v>
      </c>
      <c r="J84" s="56" t="n">
        <f aca="false">H84/3600</f>
        <v>0.315019444444444</v>
      </c>
      <c r="L84" s="73" t="n">
        <v>41528.116</v>
      </c>
      <c r="M84" s="74" t="n">
        <v>45.9126</v>
      </c>
      <c r="N84" s="74" t="n">
        <v>46.4258</v>
      </c>
      <c r="O84" s="74" t="n">
        <v>47.1922</v>
      </c>
      <c r="P84" s="74" t="n">
        <v>1133.11</v>
      </c>
      <c r="Q84" s="74" t="n">
        <v>30.34</v>
      </c>
      <c r="R84" s="56" t="n">
        <f aca="false">P84/3600</f>
        <v>0.3147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017.58</v>
      </c>
      <c r="I85" s="74" t="n">
        <v>25.19</v>
      </c>
      <c r="J85" s="56" t="n">
        <f aca="false">H85/3600</f>
        <v>0.282661111111111</v>
      </c>
      <c r="L85" s="73" t="n">
        <v>24793.2264</v>
      </c>
      <c r="M85" s="74" t="n">
        <v>41.9877</v>
      </c>
      <c r="N85" s="74" t="n">
        <v>43.6987</v>
      </c>
      <c r="O85" s="74" t="n">
        <v>44.2099</v>
      </c>
      <c r="P85" s="74" t="n">
        <v>1003.71</v>
      </c>
      <c r="Q85" s="74" t="n">
        <v>25.05</v>
      </c>
      <c r="R85" s="56" t="n">
        <f aca="false">P85/3600</f>
        <v>0.2788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907.8</v>
      </c>
      <c r="I86" s="76" t="n">
        <v>21.12</v>
      </c>
      <c r="J86" s="62" t="n">
        <f aca="false">H86/3600</f>
        <v>0.252166666666667</v>
      </c>
      <c r="L86" s="75" t="n">
        <v>14470.3232</v>
      </c>
      <c r="M86" s="76" t="n">
        <v>38.5853</v>
      </c>
      <c r="N86" s="76" t="n">
        <v>40.6965</v>
      </c>
      <c r="O86" s="76" t="n">
        <v>40.9001</v>
      </c>
      <c r="P86" s="76" t="n">
        <v>903.56</v>
      </c>
      <c r="Q86" s="76" t="n">
        <v>21.06</v>
      </c>
      <c r="R86" s="62" t="n">
        <f aca="false">P86/3600</f>
        <v>0.2509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153.79</v>
      </c>
      <c r="I87" s="72" t="n">
        <v>54.21</v>
      </c>
      <c r="J87" s="51" t="n">
        <f aca="false">H87/3600</f>
        <v>0.598275</v>
      </c>
      <c r="L87" s="71" t="n">
        <v>51667.4117</v>
      </c>
      <c r="M87" s="72" t="n">
        <v>52.2215</v>
      </c>
      <c r="N87" s="72" t="n">
        <v>52.823</v>
      </c>
      <c r="O87" s="72" t="n">
        <v>52.969</v>
      </c>
      <c r="P87" s="72" t="n">
        <v>2154.68</v>
      </c>
      <c r="Q87" s="72" t="n">
        <v>55.02</v>
      </c>
      <c r="R87" s="51" t="n">
        <f aca="false">P87/3600</f>
        <v>0.5985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014.93</v>
      </c>
      <c r="I88" s="74" t="n">
        <v>47.95</v>
      </c>
      <c r="J88" s="56" t="n">
        <f aca="false">H88/3600</f>
        <v>0.559702777777778</v>
      </c>
      <c r="L88" s="73" t="n">
        <v>36873.8242</v>
      </c>
      <c r="M88" s="74" t="n">
        <v>48.5151</v>
      </c>
      <c r="N88" s="74" t="n">
        <v>49.4517</v>
      </c>
      <c r="O88" s="74" t="n">
        <v>49.6076</v>
      </c>
      <c r="P88" s="74" t="n">
        <v>2013.27</v>
      </c>
      <c r="Q88" s="74" t="n">
        <v>47.97</v>
      </c>
      <c r="R88" s="56" t="n">
        <f aca="false">P88/3600</f>
        <v>0.5592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1911.18</v>
      </c>
      <c r="I89" s="74" t="n">
        <v>43.83</v>
      </c>
      <c r="J89" s="56" t="n">
        <f aca="false">H89/3600</f>
        <v>0.530883333333333</v>
      </c>
      <c r="L89" s="73" t="n">
        <v>25794.2942</v>
      </c>
      <c r="M89" s="74" t="n">
        <v>44.427</v>
      </c>
      <c r="N89" s="74" t="n">
        <v>46.382</v>
      </c>
      <c r="O89" s="74" t="n">
        <v>46.4604</v>
      </c>
      <c r="P89" s="74" t="n">
        <v>1877.6</v>
      </c>
      <c r="Q89" s="74" t="n">
        <v>42.55</v>
      </c>
      <c r="R89" s="56" t="n">
        <f aca="false">P89/3600</f>
        <v>0.5215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762.28</v>
      </c>
      <c r="I90" s="76" t="n">
        <v>38.58</v>
      </c>
      <c r="J90" s="62" t="n">
        <f aca="false">H90/3600</f>
        <v>0.489522222222222</v>
      </c>
      <c r="L90" s="75" t="n">
        <v>17455.5797</v>
      </c>
      <c r="M90" s="76" t="n">
        <v>40.5667</v>
      </c>
      <c r="N90" s="76" t="n">
        <v>43.1425</v>
      </c>
      <c r="O90" s="76" t="n">
        <v>42.9036</v>
      </c>
      <c r="P90" s="76" t="n">
        <v>1755.31</v>
      </c>
      <c r="Q90" s="76" t="n">
        <v>38.99</v>
      </c>
      <c r="R90" s="62" t="n">
        <f aca="false">P90/3600</f>
        <v>0.4875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484.18</v>
      </c>
      <c r="I91" s="72" t="n">
        <v>37.8</v>
      </c>
      <c r="J91" s="51" t="n">
        <f aca="false">H91/3600</f>
        <v>0.412272222222222</v>
      </c>
      <c r="L91" s="71" t="n">
        <v>64479.7104</v>
      </c>
      <c r="M91" s="72" t="n">
        <v>54.19</v>
      </c>
      <c r="N91" s="72" t="n">
        <v>53.2324</v>
      </c>
      <c r="O91" s="72" t="n">
        <v>53.1398</v>
      </c>
      <c r="P91" s="72" t="n">
        <v>1481</v>
      </c>
      <c r="Q91" s="72" t="n">
        <v>37.88</v>
      </c>
      <c r="R91" s="51" t="n">
        <f aca="false">P91/3600</f>
        <v>0.4113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438.8</v>
      </c>
      <c r="I92" s="74" t="n">
        <v>35.51</v>
      </c>
      <c r="J92" s="56" t="n">
        <f aca="false">H92/3600</f>
        <v>0.399666666666667</v>
      </c>
      <c r="L92" s="73" t="n">
        <v>50494.352</v>
      </c>
      <c r="M92" s="74" t="n">
        <v>50.1435</v>
      </c>
      <c r="N92" s="74" t="n">
        <v>48.6344</v>
      </c>
      <c r="O92" s="74" t="n">
        <v>48.6108</v>
      </c>
      <c r="P92" s="74" t="n">
        <v>1435.6</v>
      </c>
      <c r="Q92" s="74" t="n">
        <v>36.28</v>
      </c>
      <c r="R92" s="56" t="n">
        <f aca="false">P92/3600</f>
        <v>0.3987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397.2</v>
      </c>
      <c r="I93" s="74" t="n">
        <v>32.84</v>
      </c>
      <c r="J93" s="56" t="n">
        <f aca="false">H93/3600</f>
        <v>0.388111111111111</v>
      </c>
      <c r="L93" s="73" t="n">
        <v>39221.2032</v>
      </c>
      <c r="M93" s="74" t="n">
        <v>45.445</v>
      </c>
      <c r="N93" s="74" t="n">
        <v>44.7848</v>
      </c>
      <c r="O93" s="74" t="n">
        <v>44.8288</v>
      </c>
      <c r="P93" s="74" t="n">
        <v>1393.4</v>
      </c>
      <c r="Q93" s="74" t="n">
        <v>32.61</v>
      </c>
      <c r="R93" s="56" t="n">
        <f aca="false">P93/3600</f>
        <v>0.3870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336.28</v>
      </c>
      <c r="I94" s="76" t="n">
        <v>29.94</v>
      </c>
      <c r="J94" s="62" t="n">
        <f aca="false">H94/3600</f>
        <v>0.371188888888889</v>
      </c>
      <c r="L94" s="75" t="n">
        <v>29757.3424</v>
      </c>
      <c r="M94" s="76" t="n">
        <v>40.9459</v>
      </c>
      <c r="N94" s="76" t="n">
        <v>41.2049</v>
      </c>
      <c r="O94" s="76" t="n">
        <v>41.2211</v>
      </c>
      <c r="P94" s="76" t="n">
        <v>1321.65</v>
      </c>
      <c r="Q94" s="76" t="n">
        <v>31.13</v>
      </c>
      <c r="R94" s="62" t="n">
        <f aca="false">P94/3600</f>
        <v>0.367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811.01</v>
      </c>
      <c r="I95" s="72" t="n">
        <v>38.96</v>
      </c>
      <c r="J95" s="51" t="n">
        <f aca="false">H95/3600</f>
        <v>0.503058333333333</v>
      </c>
      <c r="L95" s="71" t="n">
        <v>11935.2506</v>
      </c>
      <c r="M95" s="72" t="n">
        <v>57.7801</v>
      </c>
      <c r="N95" s="72" t="n">
        <v>60.0929</v>
      </c>
      <c r="O95" s="72" t="n">
        <v>60.6848</v>
      </c>
      <c r="P95" s="72" t="n">
        <v>1799.52</v>
      </c>
      <c r="Q95" s="72" t="n">
        <v>37.99</v>
      </c>
      <c r="R95" s="51" t="n">
        <f aca="false">P95/3600</f>
        <v>0.4998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752.12</v>
      </c>
      <c r="I96" s="74" t="n">
        <v>36.8</v>
      </c>
      <c r="J96" s="56" t="n">
        <f aca="false">H96/3600</f>
        <v>0.4867</v>
      </c>
      <c r="L96" s="73" t="n">
        <v>8252.1997</v>
      </c>
      <c r="M96" s="74" t="n">
        <v>54.0514</v>
      </c>
      <c r="N96" s="74" t="n">
        <v>56.3253</v>
      </c>
      <c r="O96" s="74" t="n">
        <v>57.1303</v>
      </c>
      <c r="P96" s="74" t="n">
        <v>1741.28</v>
      </c>
      <c r="Q96" s="74" t="n">
        <v>35.69</v>
      </c>
      <c r="R96" s="56" t="n">
        <f aca="false">P96/3600</f>
        <v>0.4836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696.44</v>
      </c>
      <c r="I97" s="74" t="n">
        <v>34.43</v>
      </c>
      <c r="J97" s="56" t="n">
        <f aca="false">H97/3600</f>
        <v>0.471233333333333</v>
      </c>
      <c r="L97" s="73" t="n">
        <v>5655.5914</v>
      </c>
      <c r="M97" s="74" t="n">
        <v>50.0891</v>
      </c>
      <c r="N97" s="74" t="n">
        <v>53.0176</v>
      </c>
      <c r="O97" s="74" t="n">
        <v>53.8952</v>
      </c>
      <c r="P97" s="74" t="n">
        <v>1684.2</v>
      </c>
      <c r="Q97" s="74" t="n">
        <v>33.73</v>
      </c>
      <c r="R97" s="56" t="n">
        <f aca="false">P97/3600</f>
        <v>0.4678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658.72</v>
      </c>
      <c r="I98" s="76" t="n">
        <v>31.95</v>
      </c>
      <c r="J98" s="62" t="n">
        <f aca="false">H98/3600</f>
        <v>0.460755555555556</v>
      </c>
      <c r="L98" s="75" t="n">
        <v>3839.7158</v>
      </c>
      <c r="M98" s="76" t="n">
        <v>46.535</v>
      </c>
      <c r="N98" s="76" t="n">
        <v>49.6668</v>
      </c>
      <c r="O98" s="76" t="n">
        <v>50.6286</v>
      </c>
      <c r="P98" s="76" t="n">
        <v>1633.41</v>
      </c>
      <c r="Q98" s="76" t="n">
        <v>31.6</v>
      </c>
      <c r="R98" s="62" t="n">
        <f aca="false">P98/3600</f>
        <v>0.453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9.5584066460634</v>
      </c>
      <c r="J106" s="80" t="n">
        <f aca="false">GEOMEAN(J3:J98)</f>
        <v>0.451944696618543</v>
      </c>
      <c r="Q106" s="80" t="n">
        <f aca="false">GEOMEAN(Q3:Q98)</f>
        <v>35.3031087887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2429998625114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59790833333333</v>
      </c>
      <c r="J108" s="80" t="n">
        <f aca="false">SUM(J3:J98)</f>
        <v>66.5953944444445</v>
      </c>
      <c r="Q108" s="80" t="n">
        <f aca="false">SUM(Q3:Q98)/3600</f>
        <v>1.28648888888889</v>
      </c>
      <c r="R108" s="80" t="n">
        <f aca="false">SUM(R3:R98)</f>
        <v>52.62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5.497022338747</v>
      </c>
      <c r="J113" s="80" t="n">
        <f aca="false">GEOMEAN(J3:J10,J19:J82)</f>
        <v>0.397019836551149</v>
      </c>
      <c r="Q113" s="80" t="n">
        <f aca="false">GEOMEAN(Q3:Q10,Q19:Q82)</f>
        <v>35.3713291324645</v>
      </c>
      <c r="R113" s="80" t="n">
        <f aca="false">GEOMEAN(R3:R10,R19:R82)</f>
        <v>0.3953122290882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45904929481</v>
      </c>
      <c r="R114" s="81" t="n">
        <f aca="false">R113/J113</f>
        <v>0.995698936663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1" activeCellId="0" sqref="T11:Y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6861.07</v>
      </c>
      <c r="I3" s="50" t="n">
        <v>63.11</v>
      </c>
      <c r="J3" s="51" t="n">
        <f aca="false">H3/3600</f>
        <v>4.68363055555556</v>
      </c>
      <c r="L3" s="49" t="n">
        <v>87376.1296</v>
      </c>
      <c r="M3" s="50" t="n">
        <v>46.4467</v>
      </c>
      <c r="N3" s="50" t="n">
        <v>45.7369</v>
      </c>
      <c r="O3" s="50" t="n">
        <v>47.7333</v>
      </c>
      <c r="P3" s="50" t="n">
        <v>16872.66</v>
      </c>
      <c r="Q3" s="50" t="n">
        <v>62.16</v>
      </c>
      <c r="R3" s="52" t="n">
        <f aca="false">P3/3600</f>
        <v>4.686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7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4336.36</v>
      </c>
      <c r="I4" s="55" t="n">
        <v>45.29</v>
      </c>
      <c r="J4" s="56" t="n">
        <f aca="false">H4/3600</f>
        <v>3.98232222222222</v>
      </c>
      <c r="L4" s="54" t="n">
        <v>32906.0176</v>
      </c>
      <c r="M4" s="55" t="n">
        <v>43.7818</v>
      </c>
      <c r="N4" s="55" t="n">
        <v>43.1179</v>
      </c>
      <c r="O4" s="55" t="n">
        <v>45.7357</v>
      </c>
      <c r="P4" s="55" t="n">
        <v>14130.69</v>
      </c>
      <c r="Q4" s="55" t="n">
        <v>44.15</v>
      </c>
      <c r="R4" s="57" t="n">
        <f aca="false">P4/3600</f>
        <v>3.9251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49" t="n">
        <v>12669.92</v>
      </c>
      <c r="E5" s="50" t="n">
        <v>41.3873</v>
      </c>
      <c r="F5" s="50" t="n">
        <v>41.2714</v>
      </c>
      <c r="G5" s="50" t="n">
        <v>43.8917</v>
      </c>
      <c r="H5" s="50" t="n">
        <v>12617.09</v>
      </c>
      <c r="I5" s="50" t="n">
        <v>34.14</v>
      </c>
      <c r="J5" s="56" t="n">
        <f aca="false">H5/3600</f>
        <v>3.50474722222222</v>
      </c>
      <c r="L5" s="54" t="n">
        <v>12666.8192</v>
      </c>
      <c r="M5" s="55" t="n">
        <v>41.3872</v>
      </c>
      <c r="N5" s="55" t="n">
        <v>41.269</v>
      </c>
      <c r="O5" s="55" t="n">
        <v>43.8952</v>
      </c>
      <c r="P5" s="55" t="n">
        <v>12716.61</v>
      </c>
      <c r="Q5" s="55" t="n">
        <v>33.36</v>
      </c>
      <c r="R5" s="57" t="n">
        <f aca="false">P5/3600</f>
        <v>3.5323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54" t="n">
        <v>5264.3648</v>
      </c>
      <c r="E6" s="55" t="n">
        <v>38.9241</v>
      </c>
      <c r="F6" s="55" t="n">
        <v>39.6375</v>
      </c>
      <c r="G6" s="55" t="n">
        <v>42.0925</v>
      </c>
      <c r="H6" s="55" t="n">
        <v>11769.91</v>
      </c>
      <c r="I6" s="55" t="n">
        <v>28.66</v>
      </c>
      <c r="J6" s="62" t="n">
        <f aca="false">H6/3600</f>
        <v>3.26941944444444</v>
      </c>
      <c r="L6" s="60" t="n">
        <v>5263.6096</v>
      </c>
      <c r="M6" s="61" t="n">
        <v>38.9241</v>
      </c>
      <c r="N6" s="61" t="n">
        <v>39.6387</v>
      </c>
      <c r="O6" s="61" t="n">
        <v>42.084</v>
      </c>
      <c r="P6" s="61" t="n">
        <v>11814.01</v>
      </c>
      <c r="Q6" s="61" t="n">
        <v>29.07</v>
      </c>
      <c r="R6" s="63" t="n">
        <f aca="false">P6/3600</f>
        <v>3.2816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21198.73</v>
      </c>
      <c r="I7" s="50" t="n">
        <v>74.32</v>
      </c>
      <c r="J7" s="51" t="n">
        <f aca="false">H7/3600</f>
        <v>5.88853611111111</v>
      </c>
      <c r="L7" s="49" t="n">
        <v>145131.8224</v>
      </c>
      <c r="M7" s="50" t="n">
        <v>46.5478</v>
      </c>
      <c r="N7" s="50" t="n">
        <v>48.0251</v>
      </c>
      <c r="O7" s="50" t="n">
        <v>47.2003</v>
      </c>
      <c r="P7" s="50" t="n">
        <v>21044.36</v>
      </c>
      <c r="Q7" s="50" t="n">
        <v>76.98</v>
      </c>
      <c r="R7" s="52" t="n">
        <f aca="false">P7/3600</f>
        <v>5.8456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8510.79</v>
      </c>
      <c r="I8" s="55" t="n">
        <v>60.49</v>
      </c>
      <c r="J8" s="56" t="n">
        <f aca="false">H8/3600</f>
        <v>5.14188611111111</v>
      </c>
      <c r="L8" s="54" t="n">
        <v>69882.8432</v>
      </c>
      <c r="M8" s="55" t="n">
        <v>42.8516</v>
      </c>
      <c r="N8" s="55" t="n">
        <v>46.323</v>
      </c>
      <c r="O8" s="55" t="n">
        <v>45.6338</v>
      </c>
      <c r="P8" s="55" t="n">
        <v>18492.78</v>
      </c>
      <c r="Q8" s="55" t="n">
        <v>59.16</v>
      </c>
      <c r="R8" s="57" t="n">
        <f aca="false">P8/3600</f>
        <v>5.1368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49" t="n">
        <v>32792.8144</v>
      </c>
      <c r="E9" s="50" t="n">
        <v>39.7977</v>
      </c>
      <c r="F9" s="50" t="n">
        <v>44.6167</v>
      </c>
      <c r="G9" s="50" t="n">
        <v>44.4396</v>
      </c>
      <c r="H9" s="50" t="n">
        <v>16592.59</v>
      </c>
      <c r="I9" s="50" t="n">
        <v>46.9</v>
      </c>
      <c r="J9" s="56" t="n">
        <f aca="false">H9/3600</f>
        <v>4.60905277777778</v>
      </c>
      <c r="L9" s="54" t="n">
        <v>32801.9904</v>
      </c>
      <c r="M9" s="55" t="n">
        <v>39.7984</v>
      </c>
      <c r="N9" s="55" t="n">
        <v>44.6168</v>
      </c>
      <c r="O9" s="55" t="n">
        <v>44.4383</v>
      </c>
      <c r="P9" s="55" t="n">
        <v>16387.67</v>
      </c>
      <c r="Q9" s="55" t="n">
        <v>45.04</v>
      </c>
      <c r="R9" s="57" t="n">
        <f aca="false">P9/3600</f>
        <v>4.552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54" t="n">
        <v>16078.5424</v>
      </c>
      <c r="E10" s="55" t="n">
        <v>36.9198</v>
      </c>
      <c r="F10" s="55" t="n">
        <v>42.7161</v>
      </c>
      <c r="G10" s="55" t="n">
        <v>43.042</v>
      </c>
      <c r="H10" s="55" t="n">
        <v>15008.88</v>
      </c>
      <c r="I10" s="55" t="n">
        <v>37.56</v>
      </c>
      <c r="J10" s="62" t="n">
        <f aca="false">H10/3600</f>
        <v>4.16913333333333</v>
      </c>
      <c r="L10" s="60" t="n">
        <v>16082.5424</v>
      </c>
      <c r="M10" s="61" t="n">
        <v>36.9205</v>
      </c>
      <c r="N10" s="61" t="n">
        <v>42.7202</v>
      </c>
      <c r="O10" s="61" t="n">
        <v>43.0338</v>
      </c>
      <c r="P10" s="61" t="n">
        <v>15001.79</v>
      </c>
      <c r="Q10" s="61" t="n">
        <v>38.08</v>
      </c>
      <c r="R10" s="63" t="n">
        <f aca="false">P10/3600</f>
        <v>4.1671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 t="n">
        <v>645992.4064</v>
      </c>
      <c r="E11" s="50" t="n">
        <v>45.4127</v>
      </c>
      <c r="F11" s="50" t="n">
        <v>44.9916</v>
      </c>
      <c r="G11" s="50" t="n">
        <v>44.7943</v>
      </c>
      <c r="H11" s="50" t="n">
        <v>51178.21</v>
      </c>
      <c r="I11" s="50" t="n">
        <v>185.68</v>
      </c>
      <c r="J11" s="51" t="n">
        <f aca="false">H11/3600</f>
        <v>14.2161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.75" hidden="false" customHeight="false" outlineLevel="0" collapsed="false">
      <c r="A12" s="68"/>
      <c r="B12" s="68"/>
      <c r="C12" s="68" t="n">
        <v>17</v>
      </c>
      <c r="D12" s="54" t="n">
        <v>365544.3104</v>
      </c>
      <c r="E12" s="55" t="n">
        <v>41.7026</v>
      </c>
      <c r="F12" s="55" t="n">
        <v>40.7395</v>
      </c>
      <c r="G12" s="55" t="n">
        <v>39.8399</v>
      </c>
      <c r="H12" s="55" t="n">
        <v>45717.71</v>
      </c>
      <c r="I12" s="55" t="n">
        <v>144.3</v>
      </c>
      <c r="J12" s="56" t="n">
        <f aca="false">H12/3600</f>
        <v>12.6993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49" t="n">
        <v>208552.432</v>
      </c>
      <c r="E13" s="50" t="n">
        <v>38.0488</v>
      </c>
      <c r="F13" s="50" t="n">
        <v>38.9415</v>
      </c>
      <c r="G13" s="50" t="n">
        <v>37.5134</v>
      </c>
      <c r="H13" s="50" t="n">
        <v>41140.09</v>
      </c>
      <c r="I13" s="50" t="n">
        <v>117.54</v>
      </c>
      <c r="J13" s="56" t="n">
        <f aca="false">H13/3600</f>
        <v>11.42780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54" t="n">
        <v>105814.1728</v>
      </c>
      <c r="E14" s="55" t="n">
        <v>33.5335</v>
      </c>
      <c r="F14" s="55" t="n">
        <v>37.6798</v>
      </c>
      <c r="G14" s="55" t="n">
        <v>36.2689</v>
      </c>
      <c r="H14" s="55" t="n">
        <v>35803.84</v>
      </c>
      <c r="I14" s="55" t="n">
        <v>108.96</v>
      </c>
      <c r="J14" s="62" t="n">
        <f aca="false">H14/3600</f>
        <v>9.9455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 t="n">
        <v>209543.0848</v>
      </c>
      <c r="E15" s="50" t="n">
        <v>46.8869</v>
      </c>
      <c r="F15" s="50" t="n">
        <v>47.8537</v>
      </c>
      <c r="G15" s="50" t="n">
        <v>47.4519</v>
      </c>
      <c r="H15" s="50" t="n">
        <v>45929.53</v>
      </c>
      <c r="I15" s="50" t="n">
        <v>122.85</v>
      </c>
      <c r="J15" s="51" t="n">
        <f aca="false">H15/3600</f>
        <v>12.75820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.75" hidden="false" customHeight="false" outlineLevel="0" collapsed="false">
      <c r="A16" s="68"/>
      <c r="B16" s="68"/>
      <c r="C16" s="68" t="n">
        <v>17</v>
      </c>
      <c r="D16" s="54" t="n">
        <v>80990.7408</v>
      </c>
      <c r="E16" s="55" t="n">
        <v>43.5304</v>
      </c>
      <c r="F16" s="55" t="n">
        <v>46.8697</v>
      </c>
      <c r="G16" s="55" t="n">
        <v>46.462</v>
      </c>
      <c r="H16" s="55" t="n">
        <v>38633.19</v>
      </c>
      <c r="I16" s="55" t="n">
        <v>95.39</v>
      </c>
      <c r="J16" s="56" t="n">
        <f aca="false">H16/3600</f>
        <v>10.731441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49" t="n">
        <v>22055.2592</v>
      </c>
      <c r="E17" s="50" t="n">
        <v>41.1493</v>
      </c>
      <c r="F17" s="50" t="n">
        <v>46.1554</v>
      </c>
      <c r="G17" s="50" t="n">
        <v>45.8375</v>
      </c>
      <c r="H17" s="50" t="n">
        <v>32169.7</v>
      </c>
      <c r="I17" s="50" t="n">
        <v>70.36</v>
      </c>
      <c r="J17" s="56" t="n">
        <f aca="false">H17/3600</f>
        <v>8.9360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54" t="n">
        <v>5905.0064</v>
      </c>
      <c r="E18" s="55" t="n">
        <v>39.8882</v>
      </c>
      <c r="F18" s="55" t="n">
        <v>45.448</v>
      </c>
      <c r="G18" s="55" t="n">
        <v>45.2685</v>
      </c>
      <c r="H18" s="55" t="n">
        <v>28442.78</v>
      </c>
      <c r="I18" s="55" t="n">
        <v>54.16</v>
      </c>
      <c r="J18" s="62" t="n">
        <f aca="false">H18/3600</f>
        <v>7.9007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6123.39</v>
      </c>
      <c r="I19" s="72" t="n">
        <v>56.98</v>
      </c>
      <c r="J19" s="51" t="n">
        <f aca="false">H19/3600</f>
        <v>4.47871944444445</v>
      </c>
      <c r="L19" s="71" t="n">
        <v>45247.8024</v>
      </c>
      <c r="M19" s="72" t="n">
        <v>45.4802</v>
      </c>
      <c r="N19" s="72" t="n">
        <v>46.4925</v>
      </c>
      <c r="O19" s="72" t="n">
        <v>48.4608</v>
      </c>
      <c r="P19" s="72" t="n">
        <v>16172.94</v>
      </c>
      <c r="Q19" s="72" t="n">
        <v>56.59</v>
      </c>
      <c r="R19" s="51" t="n">
        <f aca="false">P19/3600</f>
        <v>4.4924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8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3267.71</v>
      </c>
      <c r="I20" s="74" t="n">
        <v>37.34</v>
      </c>
      <c r="J20" s="56" t="n">
        <f aca="false">H20/3600</f>
        <v>3.685475</v>
      </c>
      <c r="L20" s="73" t="n">
        <v>13880.7768</v>
      </c>
      <c r="M20" s="74" t="n">
        <v>42.8686</v>
      </c>
      <c r="N20" s="74" t="n">
        <v>44.5515</v>
      </c>
      <c r="O20" s="74" t="n">
        <v>46.7086</v>
      </c>
      <c r="P20" s="74" t="n">
        <v>13178.82</v>
      </c>
      <c r="Q20" s="74" t="n">
        <v>37.24</v>
      </c>
      <c r="R20" s="56" t="n">
        <f aca="false">P20/3600</f>
        <v>3.660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1722.72</v>
      </c>
      <c r="I21" s="72" t="n">
        <v>29.2</v>
      </c>
      <c r="J21" s="56" t="n">
        <f aca="false">H21/3600</f>
        <v>3.25631111111111</v>
      </c>
      <c r="L21" s="73" t="n">
        <v>4910.7024</v>
      </c>
      <c r="M21" s="74" t="n">
        <v>41.4067</v>
      </c>
      <c r="N21" s="74" t="n">
        <v>43.2704</v>
      </c>
      <c r="O21" s="74" t="n">
        <v>44.987</v>
      </c>
      <c r="P21" s="74" t="n">
        <v>11663.25</v>
      </c>
      <c r="Q21" s="74" t="n">
        <v>28.97</v>
      </c>
      <c r="R21" s="56" t="n">
        <f aca="false">P21/3600</f>
        <v>3.239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3" t="n">
        <v>2235.7296</v>
      </c>
      <c r="E22" s="74" t="n">
        <v>39.5636</v>
      </c>
      <c r="F22" s="74" t="n">
        <v>41.975</v>
      </c>
      <c r="G22" s="74" t="n">
        <v>43.2695</v>
      </c>
      <c r="H22" s="74" t="n">
        <v>11068.47</v>
      </c>
      <c r="I22" s="74" t="n">
        <v>24.94</v>
      </c>
      <c r="J22" s="62" t="n">
        <f aca="false">H22/3600</f>
        <v>3.074575</v>
      </c>
      <c r="L22" s="75" t="n">
        <v>2236.3264</v>
      </c>
      <c r="M22" s="76" t="n">
        <v>39.5622</v>
      </c>
      <c r="N22" s="76" t="n">
        <v>41.9732</v>
      </c>
      <c r="O22" s="76" t="n">
        <v>43.2719</v>
      </c>
      <c r="P22" s="76" t="n">
        <v>10876.32</v>
      </c>
      <c r="Q22" s="76" t="n">
        <v>25.38</v>
      </c>
      <c r="R22" s="62" t="n">
        <f aca="false">P22/3600</f>
        <v>3.021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5286.76</v>
      </c>
      <c r="I23" s="72" t="n">
        <v>60.84</v>
      </c>
      <c r="J23" s="51" t="n">
        <f aca="false">H23/3600</f>
        <v>4.24632222222222</v>
      </c>
      <c r="L23" s="71" t="n">
        <v>51814.5568</v>
      </c>
      <c r="M23" s="72" t="n">
        <v>45.1008</v>
      </c>
      <c r="N23" s="72" t="n">
        <v>46.0511</v>
      </c>
      <c r="O23" s="72" t="n">
        <v>47.7042</v>
      </c>
      <c r="P23" s="72" t="n">
        <v>15269.83</v>
      </c>
      <c r="Q23" s="72" t="n">
        <v>60.27</v>
      </c>
      <c r="R23" s="51" t="n">
        <f aca="false">P23/3600</f>
        <v>4.241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2348.45</v>
      </c>
      <c r="I24" s="74" t="n">
        <v>40.47</v>
      </c>
      <c r="J24" s="56" t="n">
        <f aca="false">H24/3600</f>
        <v>3.430125</v>
      </c>
      <c r="L24" s="73" t="n">
        <v>19003.0176</v>
      </c>
      <c r="M24" s="74" t="n">
        <v>42.0382</v>
      </c>
      <c r="N24" s="74" t="n">
        <v>43.7977</v>
      </c>
      <c r="O24" s="74" t="n">
        <v>45.5322</v>
      </c>
      <c r="P24" s="74" t="n">
        <v>12291.44</v>
      </c>
      <c r="Q24" s="74" t="n">
        <v>39.4</v>
      </c>
      <c r="R24" s="56" t="n">
        <f aca="false">P24/3600</f>
        <v>3.4142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10733.01</v>
      </c>
      <c r="I25" s="72" t="n">
        <v>29.54</v>
      </c>
      <c r="J25" s="56" t="n">
        <f aca="false">H25/3600</f>
        <v>2.98139166666667</v>
      </c>
      <c r="L25" s="73" t="n">
        <v>7601.6296</v>
      </c>
      <c r="M25" s="74" t="n">
        <v>39.8005</v>
      </c>
      <c r="N25" s="74" t="n">
        <v>42.1003</v>
      </c>
      <c r="O25" s="74" t="n">
        <v>43.4589</v>
      </c>
      <c r="P25" s="74" t="n">
        <v>10684</v>
      </c>
      <c r="Q25" s="74" t="n">
        <v>29.33</v>
      </c>
      <c r="R25" s="56" t="n">
        <f aca="false">P25/3600</f>
        <v>2.967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3" t="n">
        <v>3361.6536</v>
      </c>
      <c r="E26" s="74" t="n">
        <v>37.3517</v>
      </c>
      <c r="F26" s="74" t="n">
        <v>40.3195</v>
      </c>
      <c r="G26" s="74" t="n">
        <v>41.3943</v>
      </c>
      <c r="H26" s="74" t="n">
        <v>9976.71</v>
      </c>
      <c r="I26" s="74" t="n">
        <v>26.12</v>
      </c>
      <c r="J26" s="62" t="n">
        <f aca="false">H26/3600</f>
        <v>2.77130833333333</v>
      </c>
      <c r="L26" s="75" t="n">
        <v>3363.7568</v>
      </c>
      <c r="M26" s="76" t="n">
        <v>37.3534</v>
      </c>
      <c r="N26" s="76" t="n">
        <v>40.3212</v>
      </c>
      <c r="O26" s="76" t="n">
        <v>41.3913</v>
      </c>
      <c r="P26" s="76" t="n">
        <v>9924.88</v>
      </c>
      <c r="Q26" s="76" t="n">
        <v>26.13</v>
      </c>
      <c r="R26" s="62" t="n">
        <f aca="false">P26/3600</f>
        <v>2.756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37881.95</v>
      </c>
      <c r="I27" s="72" t="n">
        <v>153.64</v>
      </c>
      <c r="J27" s="51" t="n">
        <f aca="false">H27/3600</f>
        <v>10.5227638888889</v>
      </c>
      <c r="L27" s="71" t="n">
        <v>194817.6688</v>
      </c>
      <c r="M27" s="72" t="n">
        <v>45.2389</v>
      </c>
      <c r="N27" s="72" t="n">
        <v>45.0185</v>
      </c>
      <c r="O27" s="72" t="n">
        <v>46.4941</v>
      </c>
      <c r="P27" s="72" t="n">
        <v>37714.28</v>
      </c>
      <c r="Q27" s="72" t="n">
        <v>152.8</v>
      </c>
      <c r="R27" s="51" t="n">
        <f aca="false">P27/3600</f>
        <v>10.476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30916.24</v>
      </c>
      <c r="I28" s="74" t="n">
        <v>104.49</v>
      </c>
      <c r="J28" s="56" t="n">
        <f aca="false">H28/3600</f>
        <v>8.58784444444444</v>
      </c>
      <c r="L28" s="73" t="n">
        <v>67947.1792</v>
      </c>
      <c r="M28" s="74" t="n">
        <v>40.522</v>
      </c>
      <c r="N28" s="74" t="n">
        <v>41.575</v>
      </c>
      <c r="O28" s="74" t="n">
        <v>44.7968</v>
      </c>
      <c r="P28" s="74" t="n">
        <v>30771.67</v>
      </c>
      <c r="Q28" s="74" t="n">
        <v>102.17</v>
      </c>
      <c r="R28" s="56" t="n">
        <f aca="false">P28/3600</f>
        <v>8.547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4292.47</v>
      </c>
      <c r="I29" s="72" t="n">
        <v>61.68</v>
      </c>
      <c r="J29" s="56" t="n">
        <f aca="false">H29/3600</f>
        <v>6.74790833333333</v>
      </c>
      <c r="L29" s="73" t="n">
        <v>17609.2784</v>
      </c>
      <c r="M29" s="74" t="n">
        <v>38.2732</v>
      </c>
      <c r="N29" s="74" t="n">
        <v>39.845</v>
      </c>
      <c r="O29" s="74" t="n">
        <v>43.2574</v>
      </c>
      <c r="P29" s="74" t="n">
        <v>24266.42</v>
      </c>
      <c r="Q29" s="74" t="n">
        <v>60.83</v>
      </c>
      <c r="R29" s="56" t="n">
        <f aca="false">P29/3600</f>
        <v>6.740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3" t="n">
        <v>5891.0536</v>
      </c>
      <c r="E30" s="74" t="n">
        <v>36.6737</v>
      </c>
      <c r="F30" s="74" t="n">
        <v>38.9134</v>
      </c>
      <c r="G30" s="74" t="n">
        <v>41.5926</v>
      </c>
      <c r="H30" s="74" t="n">
        <v>21372.63</v>
      </c>
      <c r="I30" s="74" t="n">
        <v>46.43</v>
      </c>
      <c r="J30" s="62" t="n">
        <f aca="false">H30/3600</f>
        <v>5.93684166666667</v>
      </c>
      <c r="L30" s="75" t="n">
        <v>5894.1864</v>
      </c>
      <c r="M30" s="76" t="n">
        <v>36.6732</v>
      </c>
      <c r="N30" s="76" t="n">
        <v>38.9111</v>
      </c>
      <c r="O30" s="76" t="n">
        <v>41.5867</v>
      </c>
      <c r="P30" s="76" t="n">
        <v>21490.74</v>
      </c>
      <c r="Q30" s="76" t="n">
        <v>48.41</v>
      </c>
      <c r="R30" s="62" t="n">
        <f aca="false">P30/3600</f>
        <v>5.969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41001.39</v>
      </c>
      <c r="I31" s="72" t="n">
        <v>138.21</v>
      </c>
      <c r="J31" s="51" t="n">
        <f aca="false">H31/3600</f>
        <v>11.389275</v>
      </c>
      <c r="L31" s="71" t="n">
        <v>161146.1072</v>
      </c>
      <c r="M31" s="72" t="n">
        <v>46.1411</v>
      </c>
      <c r="N31" s="72" t="n">
        <v>46.3565</v>
      </c>
      <c r="O31" s="72" t="n">
        <v>48.0133</v>
      </c>
      <c r="P31" s="72" t="n">
        <v>40705.38</v>
      </c>
      <c r="Q31" s="72" t="n">
        <v>137.43</v>
      </c>
      <c r="R31" s="51" t="n">
        <f aca="false">P31/3600</f>
        <v>11.307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3795.59</v>
      </c>
      <c r="I32" s="74" t="n">
        <v>95.97</v>
      </c>
      <c r="J32" s="56" t="n">
        <f aca="false">H32/3600</f>
        <v>9.38766388888889</v>
      </c>
      <c r="L32" s="73" t="n">
        <v>60554.8736</v>
      </c>
      <c r="M32" s="74" t="n">
        <v>41.3621</v>
      </c>
      <c r="N32" s="74" t="n">
        <v>44.6595</v>
      </c>
      <c r="O32" s="74" t="n">
        <v>46.3296</v>
      </c>
      <c r="P32" s="74" t="n">
        <v>33686.13</v>
      </c>
      <c r="Q32" s="74" t="n">
        <v>96.22</v>
      </c>
      <c r="R32" s="56" t="n">
        <f aca="false">P32/3600</f>
        <v>9.3572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8050.83</v>
      </c>
      <c r="I33" s="72" t="n">
        <v>66.76</v>
      </c>
      <c r="J33" s="56" t="n">
        <f aca="false">H33/3600</f>
        <v>7.79189722222222</v>
      </c>
      <c r="L33" s="73" t="n">
        <v>17199.4688</v>
      </c>
      <c r="M33" s="74" t="n">
        <v>38.933</v>
      </c>
      <c r="N33" s="74" t="n">
        <v>43.5613</v>
      </c>
      <c r="O33" s="74" t="n">
        <v>44.6704</v>
      </c>
      <c r="P33" s="74" t="n">
        <v>28015.57</v>
      </c>
      <c r="Q33" s="74" t="n">
        <v>64.22</v>
      </c>
      <c r="R33" s="56" t="n">
        <f aca="false">P33/3600</f>
        <v>7.782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3" t="n">
        <v>6283.632</v>
      </c>
      <c r="E34" s="74" t="n">
        <v>37.3416</v>
      </c>
      <c r="F34" s="74" t="n">
        <v>42.3213</v>
      </c>
      <c r="G34" s="74" t="n">
        <v>42.7849</v>
      </c>
      <c r="H34" s="74" t="n">
        <v>25434</v>
      </c>
      <c r="I34" s="74" t="n">
        <v>52.75</v>
      </c>
      <c r="J34" s="62" t="n">
        <f aca="false">H34/3600</f>
        <v>7.065</v>
      </c>
      <c r="L34" s="75" t="n">
        <v>6286.0768</v>
      </c>
      <c r="M34" s="76" t="n">
        <v>37.3402</v>
      </c>
      <c r="N34" s="76" t="n">
        <v>42.3185</v>
      </c>
      <c r="O34" s="76" t="n">
        <v>42.7832</v>
      </c>
      <c r="P34" s="76" t="n">
        <v>25478.24</v>
      </c>
      <c r="Q34" s="76" t="n">
        <v>52.93</v>
      </c>
      <c r="R34" s="62" t="n">
        <f aca="false">P34/3600</f>
        <v>7.0772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4688.32</v>
      </c>
      <c r="I35" s="72" t="n">
        <v>178.83</v>
      </c>
      <c r="J35" s="51" t="n">
        <f aca="false">H35/3600</f>
        <v>12.4134222222222</v>
      </c>
      <c r="L35" s="71" t="n">
        <v>248564.812</v>
      </c>
      <c r="M35" s="72" t="n">
        <v>45.9284</v>
      </c>
      <c r="N35" s="72" t="n">
        <v>45.5508</v>
      </c>
      <c r="O35" s="72" t="n">
        <v>46.5536</v>
      </c>
      <c r="P35" s="72" t="n">
        <v>44626.19</v>
      </c>
      <c r="Q35" s="72" t="n">
        <v>177.52</v>
      </c>
      <c r="R35" s="51" t="n">
        <f aca="false">P35/3600</f>
        <v>12.396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38876.51</v>
      </c>
      <c r="I36" s="74" t="n">
        <v>139.72</v>
      </c>
      <c r="J36" s="56" t="n">
        <f aca="false">H36/3600</f>
        <v>10.7990305555556</v>
      </c>
      <c r="L36" s="73" t="n">
        <v>125336.7888</v>
      </c>
      <c r="M36" s="74" t="n">
        <v>41.2028</v>
      </c>
      <c r="N36" s="74" t="n">
        <v>43.1312</v>
      </c>
      <c r="O36" s="74" t="n">
        <v>45.0452</v>
      </c>
      <c r="P36" s="74" t="n">
        <v>38948.63</v>
      </c>
      <c r="Q36" s="74" t="n">
        <v>141.63</v>
      </c>
      <c r="R36" s="56" t="n">
        <f aca="false">P36/3600</f>
        <v>10.819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30749.43</v>
      </c>
      <c r="I37" s="72" t="n">
        <v>91.81</v>
      </c>
      <c r="J37" s="56" t="n">
        <f aca="false">H37/3600</f>
        <v>8.54150833333333</v>
      </c>
      <c r="L37" s="73" t="n">
        <v>34422.4584</v>
      </c>
      <c r="M37" s="74" t="n">
        <v>36.9796</v>
      </c>
      <c r="N37" s="74" t="n">
        <v>41.9016</v>
      </c>
      <c r="O37" s="74" t="n">
        <v>44.059</v>
      </c>
      <c r="P37" s="74" t="n">
        <v>30798.11</v>
      </c>
      <c r="Q37" s="74" t="n">
        <v>91.08</v>
      </c>
      <c r="R37" s="56" t="n">
        <f aca="false">P37/3600</f>
        <v>8.555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3" t="n">
        <v>6728.8696</v>
      </c>
      <c r="E38" s="74" t="n">
        <v>35.1107</v>
      </c>
      <c r="F38" s="74" t="n">
        <v>40.648</v>
      </c>
      <c r="G38" s="74" t="n">
        <v>42.9559</v>
      </c>
      <c r="H38" s="74" t="n">
        <v>25851.54</v>
      </c>
      <c r="I38" s="74" t="n">
        <v>58.22</v>
      </c>
      <c r="J38" s="62" t="n">
        <f aca="false">H38/3600</f>
        <v>7.18098333333333</v>
      </c>
      <c r="L38" s="75" t="n">
        <v>6731.8888</v>
      </c>
      <c r="M38" s="76" t="n">
        <v>35.1104</v>
      </c>
      <c r="N38" s="76" t="n">
        <v>40.6488</v>
      </c>
      <c r="O38" s="76" t="n">
        <v>42.9591</v>
      </c>
      <c r="P38" s="76" t="n">
        <v>25733.2</v>
      </c>
      <c r="Q38" s="76" t="n">
        <v>56.56</v>
      </c>
      <c r="R38" s="62" t="n">
        <f aca="false">P38/3600</f>
        <v>7.148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6153.15</v>
      </c>
      <c r="I39" s="72" t="n">
        <v>18.42</v>
      </c>
      <c r="J39" s="51" t="n">
        <f aca="false">H39/3600</f>
        <v>1.70920833333333</v>
      </c>
      <c r="L39" s="71" t="n">
        <v>15372.54</v>
      </c>
      <c r="M39" s="72" t="n">
        <v>45.7247</v>
      </c>
      <c r="N39" s="72" t="n">
        <v>46.7036</v>
      </c>
      <c r="O39" s="72" t="n">
        <v>47.9918</v>
      </c>
      <c r="P39" s="72" t="n">
        <v>6155.8</v>
      </c>
      <c r="Q39" s="72" t="n">
        <v>18.34</v>
      </c>
      <c r="R39" s="51" t="n">
        <f aca="false">P39/3600</f>
        <v>1.709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9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5369.99</v>
      </c>
      <c r="I40" s="74" t="n">
        <v>13.79</v>
      </c>
      <c r="J40" s="56" t="n">
        <f aca="false">H40/3600</f>
        <v>1.49166388888889</v>
      </c>
      <c r="L40" s="73" t="n">
        <v>7084.336</v>
      </c>
      <c r="M40" s="74" t="n">
        <v>42.9323</v>
      </c>
      <c r="N40" s="74" t="n">
        <v>44.6251</v>
      </c>
      <c r="O40" s="74" t="n">
        <v>45.5104</v>
      </c>
      <c r="P40" s="74" t="n">
        <v>5365.64</v>
      </c>
      <c r="Q40" s="74" t="n">
        <v>13.85</v>
      </c>
      <c r="R40" s="56" t="n">
        <f aca="false">P40/3600</f>
        <v>1.490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962.04</v>
      </c>
      <c r="I41" s="72" t="n">
        <v>11.88</v>
      </c>
      <c r="J41" s="56" t="n">
        <f aca="false">H41/3600</f>
        <v>1.37834444444444</v>
      </c>
      <c r="L41" s="73" t="n">
        <v>3516.7192</v>
      </c>
      <c r="M41" s="74" t="n">
        <v>40.1249</v>
      </c>
      <c r="N41" s="74" t="n">
        <v>42.5514</v>
      </c>
      <c r="O41" s="74" t="n">
        <v>42.9921</v>
      </c>
      <c r="P41" s="74" t="n">
        <v>4862.67</v>
      </c>
      <c r="Q41" s="74" t="n">
        <v>11.6</v>
      </c>
      <c r="R41" s="56" t="n">
        <f aca="false">P41/3600</f>
        <v>1.3507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3" t="n">
        <v>1714.8448</v>
      </c>
      <c r="E42" s="74" t="n">
        <v>37.1245</v>
      </c>
      <c r="F42" s="74" t="n">
        <v>40.2655</v>
      </c>
      <c r="G42" s="74" t="n">
        <v>40.3698</v>
      </c>
      <c r="H42" s="74" t="n">
        <v>4490.33</v>
      </c>
      <c r="I42" s="74" t="n">
        <v>10.26</v>
      </c>
      <c r="J42" s="62" t="n">
        <f aca="false">H42/3600</f>
        <v>1.24731388888889</v>
      </c>
      <c r="L42" s="75" t="n">
        <v>1714.5696</v>
      </c>
      <c r="M42" s="76" t="n">
        <v>37.1239</v>
      </c>
      <c r="N42" s="76" t="n">
        <v>40.2754</v>
      </c>
      <c r="O42" s="76" t="n">
        <v>40.3532</v>
      </c>
      <c r="P42" s="76" t="n">
        <v>4502.67</v>
      </c>
      <c r="Q42" s="76" t="n">
        <v>10.32</v>
      </c>
      <c r="R42" s="62" t="n">
        <f aca="false">P42/3600</f>
        <v>1.250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7770.04</v>
      </c>
      <c r="I43" s="72" t="n">
        <v>26.2</v>
      </c>
      <c r="J43" s="51" t="n">
        <f aca="false">H43/3600</f>
        <v>2.15834444444444</v>
      </c>
      <c r="L43" s="71" t="n">
        <v>23868.1936</v>
      </c>
      <c r="M43" s="72" t="n">
        <v>44.9378</v>
      </c>
      <c r="N43" s="72" t="n">
        <v>46.5133</v>
      </c>
      <c r="O43" s="72" t="n">
        <v>48.3887</v>
      </c>
      <c r="P43" s="72" t="n">
        <v>7747.23</v>
      </c>
      <c r="Q43" s="72" t="n">
        <v>26.54</v>
      </c>
      <c r="R43" s="51" t="n">
        <f aca="false">P43/3600</f>
        <v>2.152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6313.07</v>
      </c>
      <c r="I44" s="74" t="n">
        <v>16.93</v>
      </c>
      <c r="J44" s="56" t="n">
        <f aca="false">H44/3600</f>
        <v>1.75363055555556</v>
      </c>
      <c r="L44" s="73" t="n">
        <v>8600.9696</v>
      </c>
      <c r="M44" s="74" t="n">
        <v>41.9839</v>
      </c>
      <c r="N44" s="74" t="n">
        <v>44.8117</v>
      </c>
      <c r="O44" s="74" t="n">
        <v>46.5655</v>
      </c>
      <c r="P44" s="74" t="n">
        <v>6317.22</v>
      </c>
      <c r="Q44" s="74" t="n">
        <v>17.33</v>
      </c>
      <c r="R44" s="56" t="n">
        <f aca="false">P44/3600</f>
        <v>1.754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623.79</v>
      </c>
      <c r="I45" s="72" t="n">
        <v>13.13</v>
      </c>
      <c r="J45" s="56" t="n">
        <f aca="false">H45/3600</f>
        <v>1.56216388888889</v>
      </c>
      <c r="L45" s="73" t="n">
        <v>3612.1056</v>
      </c>
      <c r="M45" s="74" t="n">
        <v>39.8589</v>
      </c>
      <c r="N45" s="74" t="n">
        <v>43.1523</v>
      </c>
      <c r="O45" s="74" t="n">
        <v>44.543</v>
      </c>
      <c r="P45" s="74" t="n">
        <v>5609.25</v>
      </c>
      <c r="Q45" s="74" t="n">
        <v>13.18</v>
      </c>
      <c r="R45" s="56" t="n">
        <f aca="false">P45/3600</f>
        <v>1.558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3" t="n">
        <v>1709.744</v>
      </c>
      <c r="E46" s="74" t="n">
        <v>37.3562</v>
      </c>
      <c r="F46" s="74" t="n">
        <v>41.2858</v>
      </c>
      <c r="G46" s="74" t="n">
        <v>42.3431</v>
      </c>
      <c r="H46" s="74" t="n">
        <v>5172.8</v>
      </c>
      <c r="I46" s="74" t="n">
        <v>10.81</v>
      </c>
      <c r="J46" s="62" t="n">
        <f aca="false">H46/3600</f>
        <v>1.43688888888889</v>
      </c>
      <c r="L46" s="75" t="n">
        <v>1709.9248</v>
      </c>
      <c r="M46" s="76" t="n">
        <v>37.353</v>
      </c>
      <c r="N46" s="76" t="n">
        <v>41.285</v>
      </c>
      <c r="O46" s="76" t="n">
        <v>42.3303</v>
      </c>
      <c r="P46" s="76" t="n">
        <v>5183.4</v>
      </c>
      <c r="Q46" s="76" t="n">
        <v>11.64</v>
      </c>
      <c r="R46" s="62" t="n">
        <f aca="false">P46/3600</f>
        <v>1.439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6679.35</v>
      </c>
      <c r="I47" s="72" t="n">
        <v>25.19</v>
      </c>
      <c r="J47" s="51" t="n">
        <f aca="false">H47/3600</f>
        <v>1.855375</v>
      </c>
      <c r="L47" s="71" t="n">
        <v>28543.7608</v>
      </c>
      <c r="M47" s="72" t="n">
        <v>44.8241</v>
      </c>
      <c r="N47" s="72" t="n">
        <v>46.1529</v>
      </c>
      <c r="O47" s="72" t="n">
        <v>47.3546</v>
      </c>
      <c r="P47" s="72" t="n">
        <v>6685.57</v>
      </c>
      <c r="Q47" s="72" t="n">
        <v>24.6</v>
      </c>
      <c r="R47" s="51" t="n">
        <f aca="false">P47/3600</f>
        <v>1.8571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5799.4</v>
      </c>
      <c r="I48" s="74" t="n">
        <v>18.28</v>
      </c>
      <c r="J48" s="56" t="n">
        <f aca="false">H48/3600</f>
        <v>1.61094444444444</v>
      </c>
      <c r="L48" s="73" t="n">
        <v>13881.1416</v>
      </c>
      <c r="M48" s="74" t="n">
        <v>41.0929</v>
      </c>
      <c r="N48" s="74" t="n">
        <v>43.4311</v>
      </c>
      <c r="O48" s="74" t="n">
        <v>44.5431</v>
      </c>
      <c r="P48" s="74" t="n">
        <v>5737.43</v>
      </c>
      <c r="Q48" s="74" t="n">
        <v>18.4</v>
      </c>
      <c r="R48" s="56" t="n">
        <f aca="false">P48/3600</f>
        <v>1.5937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5037.5</v>
      </c>
      <c r="I49" s="72" t="n">
        <v>14.14</v>
      </c>
      <c r="J49" s="56" t="n">
        <f aca="false">H49/3600</f>
        <v>1.39930555555556</v>
      </c>
      <c r="L49" s="73" t="n">
        <v>6746.8856</v>
      </c>
      <c r="M49" s="74" t="n">
        <v>37.7862</v>
      </c>
      <c r="N49" s="74" t="n">
        <v>40.8672</v>
      </c>
      <c r="O49" s="74" t="n">
        <v>41.8721</v>
      </c>
      <c r="P49" s="74" t="n">
        <v>5031.4</v>
      </c>
      <c r="Q49" s="74" t="n">
        <v>14.6</v>
      </c>
      <c r="R49" s="56" t="n">
        <f aca="false">P49/3600</f>
        <v>1.397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3" t="n">
        <v>3107.744</v>
      </c>
      <c r="E50" s="74" t="n">
        <v>34.3896</v>
      </c>
      <c r="F50" s="74" t="n">
        <v>38.5073</v>
      </c>
      <c r="G50" s="74" t="n">
        <v>39.4038</v>
      </c>
      <c r="H50" s="74" t="n">
        <v>4508.5</v>
      </c>
      <c r="I50" s="74" t="n">
        <v>11.15</v>
      </c>
      <c r="J50" s="62" t="n">
        <f aca="false">H50/3600</f>
        <v>1.25236111111111</v>
      </c>
      <c r="L50" s="75" t="n">
        <v>3110.2208</v>
      </c>
      <c r="M50" s="76" t="n">
        <v>34.3888</v>
      </c>
      <c r="N50" s="76" t="n">
        <v>38.5001</v>
      </c>
      <c r="O50" s="76" t="n">
        <v>39.4061</v>
      </c>
      <c r="P50" s="76" t="n">
        <v>4522.08</v>
      </c>
      <c r="Q50" s="76" t="n">
        <v>11.28</v>
      </c>
      <c r="R50" s="62" t="n">
        <f aca="false">P50/3600</f>
        <v>1.2561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4748.86</v>
      </c>
      <c r="I51" s="72" t="n">
        <v>16.12</v>
      </c>
      <c r="J51" s="51" t="n">
        <f aca="false">H51/3600</f>
        <v>1.31912777777778</v>
      </c>
      <c r="L51" s="71" t="n">
        <v>20243.4368</v>
      </c>
      <c r="M51" s="72" t="n">
        <v>45.702</v>
      </c>
      <c r="N51" s="72" t="n">
        <v>46.5403</v>
      </c>
      <c r="O51" s="72" t="n">
        <v>47.1826</v>
      </c>
      <c r="P51" s="72" t="n">
        <v>4729.15</v>
      </c>
      <c r="Q51" s="72" t="n">
        <v>15.91</v>
      </c>
      <c r="R51" s="51" t="n">
        <f aca="false">P51/3600</f>
        <v>1.3136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260.78</v>
      </c>
      <c r="I52" s="74" t="n">
        <v>12.61</v>
      </c>
      <c r="J52" s="56" t="n">
        <f aca="false">H52/3600</f>
        <v>1.18355</v>
      </c>
      <c r="L52" s="73" t="n">
        <v>10256.4144</v>
      </c>
      <c r="M52" s="74" t="n">
        <v>41.9151</v>
      </c>
      <c r="N52" s="74" t="n">
        <v>43.3773</v>
      </c>
      <c r="O52" s="74" t="n">
        <v>44.6182</v>
      </c>
      <c r="P52" s="74" t="n">
        <v>4166.48</v>
      </c>
      <c r="Q52" s="74" t="n">
        <v>12.38</v>
      </c>
      <c r="R52" s="56" t="n">
        <f aca="false">P52/3600</f>
        <v>1.1573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686.24</v>
      </c>
      <c r="I53" s="72" t="n">
        <v>9.27</v>
      </c>
      <c r="J53" s="56" t="n">
        <f aca="false">H53/3600</f>
        <v>1.02395555555556</v>
      </c>
      <c r="L53" s="73" t="n">
        <v>4688.772</v>
      </c>
      <c r="M53" s="74" t="n">
        <v>38.612</v>
      </c>
      <c r="N53" s="74" t="n">
        <v>41.0113</v>
      </c>
      <c r="O53" s="74" t="n">
        <v>42.4632</v>
      </c>
      <c r="P53" s="74" t="n">
        <v>3689.45</v>
      </c>
      <c r="Q53" s="74" t="n">
        <v>9.35</v>
      </c>
      <c r="R53" s="56" t="n">
        <f aca="false">P53/3600</f>
        <v>1.024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3" t="n">
        <v>2052.8</v>
      </c>
      <c r="E54" s="74" t="n">
        <v>35.573</v>
      </c>
      <c r="F54" s="74" t="n">
        <v>38.8146</v>
      </c>
      <c r="G54" s="74" t="n">
        <v>40.4032</v>
      </c>
      <c r="H54" s="74" t="n">
        <v>3381.11</v>
      </c>
      <c r="I54" s="74" t="n">
        <v>7.34</v>
      </c>
      <c r="J54" s="62" t="n">
        <f aca="false">H54/3600</f>
        <v>0.939197222222222</v>
      </c>
      <c r="L54" s="75" t="n">
        <v>2052.7296</v>
      </c>
      <c r="M54" s="76" t="n">
        <v>35.5666</v>
      </c>
      <c r="N54" s="76" t="n">
        <v>38.8167</v>
      </c>
      <c r="O54" s="76" t="n">
        <v>40.4031</v>
      </c>
      <c r="P54" s="76" t="n">
        <v>3301.01</v>
      </c>
      <c r="Q54" s="76" t="n">
        <v>7.82</v>
      </c>
      <c r="R54" s="62" t="n">
        <f aca="false">P54/3600</f>
        <v>0.9169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502.92</v>
      </c>
      <c r="I55" s="72" t="n">
        <v>4.63</v>
      </c>
      <c r="J55" s="51" t="n">
        <f aca="false">H55/3600</f>
        <v>0.417477777777778</v>
      </c>
      <c r="L55" s="71" t="n">
        <v>4536.832</v>
      </c>
      <c r="M55" s="72" t="n">
        <v>47.0229</v>
      </c>
      <c r="N55" s="72" t="n">
        <v>48.4852</v>
      </c>
      <c r="O55" s="72" t="n">
        <v>48.4443</v>
      </c>
      <c r="P55" s="72" t="n">
        <v>1500.56</v>
      </c>
      <c r="Q55" s="72" t="n">
        <v>4.66</v>
      </c>
      <c r="R55" s="51" t="n">
        <f aca="false">P55/3600</f>
        <v>0.416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0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387.29</v>
      </c>
      <c r="I56" s="74" t="n">
        <v>3.92</v>
      </c>
      <c r="J56" s="56" t="n">
        <f aca="false">H56/3600</f>
        <v>0.385358333333333</v>
      </c>
      <c r="L56" s="73" t="n">
        <v>2704.7128</v>
      </c>
      <c r="M56" s="74" t="n">
        <v>43.6868</v>
      </c>
      <c r="N56" s="74" t="n">
        <v>45.8657</v>
      </c>
      <c r="O56" s="74" t="n">
        <v>45.3828</v>
      </c>
      <c r="P56" s="74" t="n">
        <v>1387.59</v>
      </c>
      <c r="Q56" s="74" t="n">
        <v>3.91</v>
      </c>
      <c r="R56" s="56" t="n">
        <f aca="false">P56/3600</f>
        <v>0.3854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297.11</v>
      </c>
      <c r="I57" s="72" t="n">
        <v>3.34</v>
      </c>
      <c r="J57" s="56" t="n">
        <f aca="false">H57/3600</f>
        <v>0.360308333333333</v>
      </c>
      <c r="L57" s="73" t="n">
        <v>1512.0664</v>
      </c>
      <c r="M57" s="74" t="n">
        <v>40.1873</v>
      </c>
      <c r="N57" s="74" t="n">
        <v>43.3478</v>
      </c>
      <c r="O57" s="74" t="n">
        <v>42.467</v>
      </c>
      <c r="P57" s="74" t="n">
        <v>1275.44</v>
      </c>
      <c r="Q57" s="74" t="n">
        <v>3.42</v>
      </c>
      <c r="R57" s="56" t="n">
        <f aca="false">P57/3600</f>
        <v>0.354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3" t="n">
        <v>767.4944</v>
      </c>
      <c r="E58" s="74" t="n">
        <v>36.6139</v>
      </c>
      <c r="F58" s="74" t="n">
        <v>40.9021</v>
      </c>
      <c r="G58" s="74" t="n">
        <v>39.6747</v>
      </c>
      <c r="H58" s="74" t="n">
        <v>1180.66</v>
      </c>
      <c r="I58" s="74" t="n">
        <v>2.83</v>
      </c>
      <c r="J58" s="62" t="n">
        <f aca="false">H58/3600</f>
        <v>0.327961111111111</v>
      </c>
      <c r="L58" s="75" t="n">
        <v>767.7008</v>
      </c>
      <c r="M58" s="76" t="n">
        <v>36.6119</v>
      </c>
      <c r="N58" s="76" t="n">
        <v>40.8925</v>
      </c>
      <c r="O58" s="76" t="n">
        <v>39.6602</v>
      </c>
      <c r="P58" s="76" t="n">
        <v>1173.25</v>
      </c>
      <c r="Q58" s="76" t="n">
        <v>2.83</v>
      </c>
      <c r="R58" s="62" t="n">
        <f aca="false">P58/3600</f>
        <v>0.325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1843.99</v>
      </c>
      <c r="I59" s="72" t="n">
        <v>7.5</v>
      </c>
      <c r="J59" s="51" t="n">
        <f aca="false">H59/3600</f>
        <v>0.512219444444444</v>
      </c>
      <c r="L59" s="71" t="n">
        <v>8159.0176</v>
      </c>
      <c r="M59" s="72" t="n">
        <v>44.9188</v>
      </c>
      <c r="N59" s="72" t="n">
        <v>46.783</v>
      </c>
      <c r="O59" s="72" t="n">
        <v>47.8577</v>
      </c>
      <c r="P59" s="72" t="n">
        <v>1836.17</v>
      </c>
      <c r="Q59" s="72" t="n">
        <v>7.43</v>
      </c>
      <c r="R59" s="51" t="n">
        <f aca="false">P59/3600</f>
        <v>0.510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578.98</v>
      </c>
      <c r="I60" s="74" t="n">
        <v>5.49</v>
      </c>
      <c r="J60" s="56" t="n">
        <f aca="false">H60/3600</f>
        <v>0.438605555555556</v>
      </c>
      <c r="L60" s="73" t="n">
        <v>3805.9952</v>
      </c>
      <c r="M60" s="74" t="n">
        <v>41.0004</v>
      </c>
      <c r="N60" s="74" t="n">
        <v>44.6995</v>
      </c>
      <c r="O60" s="74" t="n">
        <v>45.8201</v>
      </c>
      <c r="P60" s="74" t="n">
        <v>1590.27</v>
      </c>
      <c r="Q60" s="74" t="n">
        <v>5.64</v>
      </c>
      <c r="R60" s="56" t="n">
        <f aca="false">P60/3600</f>
        <v>0.441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378.15</v>
      </c>
      <c r="I61" s="72" t="n">
        <v>4.25</v>
      </c>
      <c r="J61" s="56" t="n">
        <f aca="false">H61/3600</f>
        <v>0.382819444444445</v>
      </c>
      <c r="L61" s="73" t="n">
        <v>1563.4256</v>
      </c>
      <c r="M61" s="74" t="n">
        <v>37.4508</v>
      </c>
      <c r="N61" s="74" t="n">
        <v>42.7551</v>
      </c>
      <c r="O61" s="74" t="n">
        <v>43.7553</v>
      </c>
      <c r="P61" s="74" t="n">
        <v>1365.44</v>
      </c>
      <c r="Q61" s="74" t="n">
        <v>4.12</v>
      </c>
      <c r="R61" s="56" t="n">
        <f aca="false">P61/3600</f>
        <v>0.379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3" t="n">
        <v>607.6576</v>
      </c>
      <c r="E62" s="74" t="n">
        <v>34.204</v>
      </c>
      <c r="F62" s="74" t="n">
        <v>40.8565</v>
      </c>
      <c r="G62" s="74" t="n">
        <v>41.7151</v>
      </c>
      <c r="H62" s="74" t="n">
        <v>1211.81</v>
      </c>
      <c r="I62" s="74" t="n">
        <v>3.09</v>
      </c>
      <c r="J62" s="62" t="n">
        <f aca="false">H62/3600</f>
        <v>0.336613888888889</v>
      </c>
      <c r="L62" s="75" t="n">
        <v>607.6024</v>
      </c>
      <c r="M62" s="76" t="n">
        <v>34.2015</v>
      </c>
      <c r="N62" s="76" t="n">
        <v>40.8269</v>
      </c>
      <c r="O62" s="76" t="n">
        <v>41.7185</v>
      </c>
      <c r="P62" s="76" t="n">
        <v>1211.74</v>
      </c>
      <c r="Q62" s="76" t="n">
        <v>3.09</v>
      </c>
      <c r="R62" s="62" t="n">
        <f aca="false">P62/3600</f>
        <v>0.3365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528.26</v>
      </c>
      <c r="I63" s="72" t="n">
        <v>6.05</v>
      </c>
      <c r="J63" s="51" t="n">
        <f aca="false">H63/3600</f>
        <v>0.424516666666667</v>
      </c>
      <c r="L63" s="71" t="n">
        <v>7126.3008</v>
      </c>
      <c r="M63" s="72" t="n">
        <v>44.6565</v>
      </c>
      <c r="N63" s="72" t="n">
        <v>45.7872</v>
      </c>
      <c r="O63" s="72" t="n">
        <v>47.1</v>
      </c>
      <c r="P63" s="72" t="n">
        <v>1530.54</v>
      </c>
      <c r="Q63" s="72" t="n">
        <v>6.19</v>
      </c>
      <c r="R63" s="51" t="n">
        <f aca="false">P63/3600</f>
        <v>0.425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305.95</v>
      </c>
      <c r="I64" s="74" t="n">
        <v>4.5</v>
      </c>
      <c r="J64" s="56" t="n">
        <f aca="false">H64/3600</f>
        <v>0.362763888888889</v>
      </c>
      <c r="L64" s="73" t="n">
        <v>3344.904</v>
      </c>
      <c r="M64" s="74" t="n">
        <v>40.907</v>
      </c>
      <c r="N64" s="74" t="n">
        <v>43.1816</v>
      </c>
      <c r="O64" s="74" t="n">
        <v>44.2603</v>
      </c>
      <c r="P64" s="74" t="n">
        <v>1288.88</v>
      </c>
      <c r="Q64" s="74" t="n">
        <v>4.49</v>
      </c>
      <c r="R64" s="56" t="n">
        <f aca="false">P64/3600</f>
        <v>0.358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129.17</v>
      </c>
      <c r="I65" s="72" t="n">
        <v>3.35</v>
      </c>
      <c r="J65" s="56" t="n">
        <f aca="false">H65/3600</f>
        <v>0.313658333333333</v>
      </c>
      <c r="L65" s="73" t="n">
        <v>1600.2456</v>
      </c>
      <c r="M65" s="74" t="n">
        <v>37.7157</v>
      </c>
      <c r="N65" s="74" t="n">
        <v>40.701</v>
      </c>
      <c r="O65" s="74" t="n">
        <v>41.5749</v>
      </c>
      <c r="P65" s="74" t="n">
        <v>1122.66</v>
      </c>
      <c r="Q65" s="74" t="n">
        <v>3.37</v>
      </c>
      <c r="R65" s="56" t="n">
        <f aca="false">P65/3600</f>
        <v>0.311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3" t="n">
        <v>737.9744</v>
      </c>
      <c r="E66" s="74" t="n">
        <v>34.4469</v>
      </c>
      <c r="F66" s="74" t="n">
        <v>38.2947</v>
      </c>
      <c r="G66" s="74" t="n">
        <v>39.0151</v>
      </c>
      <c r="H66" s="74" t="n">
        <v>1019.69</v>
      </c>
      <c r="I66" s="74" t="n">
        <v>2.72</v>
      </c>
      <c r="J66" s="62" t="n">
        <f aca="false">H66/3600</f>
        <v>0.283247222222222</v>
      </c>
      <c r="L66" s="75" t="n">
        <v>738.6448</v>
      </c>
      <c r="M66" s="76" t="n">
        <v>34.4472</v>
      </c>
      <c r="N66" s="76" t="n">
        <v>38.3013</v>
      </c>
      <c r="O66" s="76" t="n">
        <v>39.0237</v>
      </c>
      <c r="P66" s="76" t="n">
        <v>1010.56</v>
      </c>
      <c r="Q66" s="76" t="n">
        <v>2.66</v>
      </c>
      <c r="R66" s="62" t="n">
        <f aca="false">P66/3600</f>
        <v>0.2807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026.45</v>
      </c>
      <c r="I67" s="72" t="n">
        <v>3.67</v>
      </c>
      <c r="J67" s="51" t="n">
        <f aca="false">H67/3600</f>
        <v>0.285125</v>
      </c>
      <c r="L67" s="71" t="n">
        <v>4042.86</v>
      </c>
      <c r="M67" s="72" t="n">
        <v>45.9899</v>
      </c>
      <c r="N67" s="72" t="n">
        <v>46.6417</v>
      </c>
      <c r="O67" s="72" t="n">
        <v>47.3299</v>
      </c>
      <c r="P67" s="72" t="n">
        <v>1115.28</v>
      </c>
      <c r="Q67" s="72" t="n">
        <v>3.84</v>
      </c>
      <c r="R67" s="51" t="n">
        <f aca="false">P67/3600</f>
        <v>0.309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923.08</v>
      </c>
      <c r="I68" s="74" t="n">
        <v>2.97</v>
      </c>
      <c r="J68" s="56" t="n">
        <f aca="false">H68/3600</f>
        <v>0.256411111111111</v>
      </c>
      <c r="L68" s="73" t="n">
        <v>2219.8016</v>
      </c>
      <c r="M68" s="74" t="n">
        <v>42.419</v>
      </c>
      <c r="N68" s="74" t="n">
        <v>43.7083</v>
      </c>
      <c r="O68" s="74" t="n">
        <v>44.6486</v>
      </c>
      <c r="P68" s="74" t="n">
        <v>927.8</v>
      </c>
      <c r="Q68" s="74" t="n">
        <v>2.99</v>
      </c>
      <c r="R68" s="56" t="n">
        <f aca="false">P68/3600</f>
        <v>0.257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838.42</v>
      </c>
      <c r="I69" s="72" t="n">
        <v>2.43</v>
      </c>
      <c r="J69" s="56" t="n">
        <f aca="false">H69/3600</f>
        <v>0.232894444444444</v>
      </c>
      <c r="L69" s="73" t="n">
        <v>1191.3048</v>
      </c>
      <c r="M69" s="74" t="n">
        <v>38.9942</v>
      </c>
      <c r="N69" s="74" t="n">
        <v>41.0384</v>
      </c>
      <c r="O69" s="74" t="n">
        <v>42.1238</v>
      </c>
      <c r="P69" s="74" t="n">
        <v>836.95</v>
      </c>
      <c r="Q69" s="74" t="n">
        <v>2.39</v>
      </c>
      <c r="R69" s="56" t="n">
        <f aca="false">P69/3600</f>
        <v>0.2324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3" t="n">
        <v>593.3448</v>
      </c>
      <c r="E70" s="74" t="n">
        <v>35.4165</v>
      </c>
      <c r="F70" s="74" t="n">
        <v>38.5013</v>
      </c>
      <c r="G70" s="74" t="n">
        <v>39.6647</v>
      </c>
      <c r="H70" s="74" t="n">
        <v>753.16</v>
      </c>
      <c r="I70" s="74" t="n">
        <v>1.96</v>
      </c>
      <c r="J70" s="62" t="n">
        <f aca="false">H70/3600</f>
        <v>0.209211111111111</v>
      </c>
      <c r="L70" s="75" t="n">
        <v>593.176</v>
      </c>
      <c r="M70" s="76" t="n">
        <v>35.4151</v>
      </c>
      <c r="N70" s="76" t="n">
        <v>38.5063</v>
      </c>
      <c r="O70" s="76" t="n">
        <v>39.6718</v>
      </c>
      <c r="P70" s="76" t="n">
        <v>757.99</v>
      </c>
      <c r="Q70" s="76" t="n">
        <v>1.96</v>
      </c>
      <c r="R70" s="62" t="n">
        <f aca="false">P70/3600</f>
        <v>0.210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7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11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11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16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7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11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11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16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7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11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11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16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6064.22</v>
      </c>
      <c r="I83" s="72" t="n">
        <v>17.83</v>
      </c>
      <c r="J83" s="51" t="n">
        <f aca="false">H83/3600</f>
        <v>1.68450555555556</v>
      </c>
      <c r="L83" s="71" t="n">
        <v>15100.4888</v>
      </c>
      <c r="M83" s="72" t="n">
        <v>45.9464</v>
      </c>
      <c r="N83" s="72" t="n">
        <v>46.8512</v>
      </c>
      <c r="O83" s="72" t="n">
        <v>48.0833</v>
      </c>
      <c r="P83" s="72" t="n">
        <v>6063.12</v>
      </c>
      <c r="Q83" s="72" t="n">
        <v>18.3</v>
      </c>
      <c r="R83" s="51" t="n">
        <f aca="false">P83/3600</f>
        <v>1.684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8"/>
      <c r="B84" s="78"/>
      <c r="C84" s="11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5306.31</v>
      </c>
      <c r="I84" s="74" t="n">
        <v>13.75</v>
      </c>
      <c r="J84" s="56" t="n">
        <f aca="false">H84/3600</f>
        <v>1.473975</v>
      </c>
      <c r="L84" s="73" t="n">
        <v>7178.0128</v>
      </c>
      <c r="M84" s="74" t="n">
        <v>43.0925</v>
      </c>
      <c r="N84" s="74" t="n">
        <v>44.6043</v>
      </c>
      <c r="O84" s="74" t="n">
        <v>45.4409</v>
      </c>
      <c r="P84" s="74" t="n">
        <v>5294.13</v>
      </c>
      <c r="Q84" s="74" t="n">
        <v>14.37</v>
      </c>
      <c r="R84" s="56" t="n">
        <f aca="false">P84/3600</f>
        <v>1.470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862.05</v>
      </c>
      <c r="I85" s="72" t="n">
        <v>11.77</v>
      </c>
      <c r="J85" s="56" t="n">
        <f aca="false">H85/3600</f>
        <v>1.35056944444444</v>
      </c>
      <c r="L85" s="73" t="n">
        <v>3649.2368</v>
      </c>
      <c r="M85" s="74" t="n">
        <v>40.1987</v>
      </c>
      <c r="N85" s="74" t="n">
        <v>42.2963</v>
      </c>
      <c r="O85" s="74" t="n">
        <v>42.757</v>
      </c>
      <c r="P85" s="74" t="n">
        <v>4812.65</v>
      </c>
      <c r="Q85" s="74" t="n">
        <v>11.47</v>
      </c>
      <c r="R85" s="56" t="n">
        <f aca="false">P85/3600</f>
        <v>1.336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27</v>
      </c>
      <c r="D86" s="73" t="n">
        <v>1822.5528</v>
      </c>
      <c r="E86" s="74" t="n">
        <v>37.1011</v>
      </c>
      <c r="F86" s="74" t="n">
        <v>39.7566</v>
      </c>
      <c r="G86" s="74" t="n">
        <v>39.9139</v>
      </c>
      <c r="H86" s="74" t="n">
        <v>4477.36</v>
      </c>
      <c r="I86" s="74" t="n">
        <v>10.34</v>
      </c>
      <c r="J86" s="62" t="n">
        <f aca="false">H86/3600</f>
        <v>1.24371111111111</v>
      </c>
      <c r="L86" s="75" t="n">
        <v>1823.248</v>
      </c>
      <c r="M86" s="76" t="n">
        <v>37.0992</v>
      </c>
      <c r="N86" s="76" t="n">
        <v>39.7528</v>
      </c>
      <c r="O86" s="76" t="n">
        <v>39.9197</v>
      </c>
      <c r="P86" s="76" t="n">
        <v>4435.88</v>
      </c>
      <c r="Q86" s="76" t="n">
        <v>9.6</v>
      </c>
      <c r="R86" s="62" t="n">
        <f aca="false">P86/3600</f>
        <v>1.232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3096.65</v>
      </c>
      <c r="I87" s="72" t="n">
        <v>35.98</v>
      </c>
      <c r="J87" s="51" t="n">
        <f aca="false">H87/3600</f>
        <v>3.63795833333333</v>
      </c>
      <c r="L87" s="71" t="n">
        <v>16043.4682</v>
      </c>
      <c r="M87" s="72" t="n">
        <v>48.796</v>
      </c>
      <c r="N87" s="72" t="n">
        <v>50.5564</v>
      </c>
      <c r="O87" s="72" t="n">
        <v>50.723</v>
      </c>
      <c r="P87" s="72" t="n">
        <v>13661.54</v>
      </c>
      <c r="Q87" s="72" t="n">
        <v>37.39</v>
      </c>
      <c r="R87" s="51" t="n">
        <f aca="false">P87/3600</f>
        <v>3.794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8"/>
      <c r="B88" s="78"/>
      <c r="C88" s="11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2123.32</v>
      </c>
      <c r="I88" s="74" t="n">
        <v>29.97</v>
      </c>
      <c r="J88" s="56" t="n">
        <f aca="false">H88/3600</f>
        <v>3.36758888888889</v>
      </c>
      <c r="L88" s="73" t="n">
        <v>9688.3507</v>
      </c>
      <c r="M88" s="74" t="n">
        <v>45.2737</v>
      </c>
      <c r="N88" s="74" t="n">
        <v>47.7885</v>
      </c>
      <c r="O88" s="74" t="n">
        <v>47.85</v>
      </c>
      <c r="P88" s="74" t="n">
        <v>11650.44</v>
      </c>
      <c r="Q88" s="74" t="n">
        <v>28.57</v>
      </c>
      <c r="R88" s="56" t="n">
        <f aca="false">P88/3600</f>
        <v>3.2362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10719.1</v>
      </c>
      <c r="I89" s="72" t="n">
        <v>25.62</v>
      </c>
      <c r="J89" s="56" t="n">
        <f aca="false">H89/3600</f>
        <v>2.97752777777778</v>
      </c>
      <c r="L89" s="73" t="n">
        <v>5521.1827</v>
      </c>
      <c r="M89" s="74" t="n">
        <v>41.5577</v>
      </c>
      <c r="N89" s="74" t="n">
        <v>45.1669</v>
      </c>
      <c r="O89" s="74" t="n">
        <v>45.0354</v>
      </c>
      <c r="P89" s="74" t="n">
        <v>10542.39</v>
      </c>
      <c r="Q89" s="74" t="n">
        <v>24.83</v>
      </c>
      <c r="R89" s="56" t="n">
        <f aca="false">P89/3600</f>
        <v>2.9284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27</v>
      </c>
      <c r="D90" s="73" t="n">
        <v>2876.9861</v>
      </c>
      <c r="E90" s="74" t="n">
        <v>37.8006</v>
      </c>
      <c r="F90" s="74" t="n">
        <v>42.4488</v>
      </c>
      <c r="G90" s="74" t="n">
        <v>42.0092</v>
      </c>
      <c r="H90" s="74" t="n">
        <v>9430.68</v>
      </c>
      <c r="I90" s="74" t="n">
        <v>22.58</v>
      </c>
      <c r="J90" s="62" t="n">
        <f aca="false">H90/3600</f>
        <v>2.61963333333333</v>
      </c>
      <c r="L90" s="75" t="n">
        <v>2875.3728</v>
      </c>
      <c r="M90" s="76" t="n">
        <v>37.7999</v>
      </c>
      <c r="N90" s="76" t="n">
        <v>42.45</v>
      </c>
      <c r="O90" s="76" t="n">
        <v>42.0154</v>
      </c>
      <c r="P90" s="76" t="n">
        <v>9450.42</v>
      </c>
      <c r="Q90" s="76" t="n">
        <v>22.22</v>
      </c>
      <c r="R90" s="62" t="n">
        <f aca="false">P90/3600</f>
        <v>2.6251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4458.84</v>
      </c>
      <c r="I91" s="72" t="n">
        <v>9.26</v>
      </c>
      <c r="J91" s="51" t="n">
        <f aca="false">H91/3600</f>
        <v>1.23856666666667</v>
      </c>
      <c r="L91" s="71" t="n">
        <v>2572.068</v>
      </c>
      <c r="M91" s="72" t="n">
        <v>53.9577</v>
      </c>
      <c r="N91" s="72" t="n">
        <v>52.9675</v>
      </c>
      <c r="O91" s="72" t="n">
        <v>52.8583</v>
      </c>
      <c r="P91" s="72" t="n">
        <v>4455.65</v>
      </c>
      <c r="Q91" s="72" t="n">
        <v>8.88</v>
      </c>
      <c r="R91" s="51" t="n">
        <f aca="false">P91/3600</f>
        <v>1.237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8"/>
      <c r="B92" s="78"/>
      <c r="C92" s="11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4379.54</v>
      </c>
      <c r="I92" s="74" t="n">
        <v>8.67</v>
      </c>
      <c r="J92" s="56" t="n">
        <f aca="false">H92/3600</f>
        <v>1.21653888888889</v>
      </c>
      <c r="L92" s="73" t="n">
        <v>1977.308</v>
      </c>
      <c r="M92" s="74" t="n">
        <v>50.1462</v>
      </c>
      <c r="N92" s="74" t="n">
        <v>48.5965</v>
      </c>
      <c r="O92" s="74" t="n">
        <v>48.5279</v>
      </c>
      <c r="P92" s="74" t="n">
        <v>4388.01</v>
      </c>
      <c r="Q92" s="74" t="n">
        <v>9.13</v>
      </c>
      <c r="R92" s="56" t="n">
        <f aca="false">P92/3600</f>
        <v>1.2188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4394.56</v>
      </c>
      <c r="I93" s="72" t="n">
        <v>8.86</v>
      </c>
      <c r="J93" s="56" t="n">
        <f aca="false">H93/3600</f>
        <v>1.22071111111111</v>
      </c>
      <c r="L93" s="73" t="n">
        <v>1523.7344</v>
      </c>
      <c r="M93" s="74" t="n">
        <v>45.7447</v>
      </c>
      <c r="N93" s="74" t="n">
        <v>44.831</v>
      </c>
      <c r="O93" s="74" t="n">
        <v>44.8165</v>
      </c>
      <c r="P93" s="74" t="n">
        <v>4354.37</v>
      </c>
      <c r="Q93" s="74" t="n">
        <v>8.79</v>
      </c>
      <c r="R93" s="56" t="n">
        <f aca="false">P93/3600</f>
        <v>1.209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27</v>
      </c>
      <c r="D94" s="73" t="n">
        <v>1150.5064</v>
      </c>
      <c r="E94" s="74" t="n">
        <v>41.3495</v>
      </c>
      <c r="F94" s="74" t="n">
        <v>41.308</v>
      </c>
      <c r="G94" s="74" t="n">
        <v>41.2752</v>
      </c>
      <c r="H94" s="74" t="n">
        <v>4303.4</v>
      </c>
      <c r="I94" s="74" t="n">
        <v>8.58</v>
      </c>
      <c r="J94" s="62" t="n">
        <f aca="false">H94/3600</f>
        <v>1.19538888888889</v>
      </c>
      <c r="L94" s="75" t="n">
        <v>1153.6344</v>
      </c>
      <c r="M94" s="76" t="n">
        <v>41.3279</v>
      </c>
      <c r="N94" s="76" t="n">
        <v>41.3077</v>
      </c>
      <c r="O94" s="76" t="n">
        <v>41.2736</v>
      </c>
      <c r="P94" s="76" t="n">
        <v>4301.42</v>
      </c>
      <c r="Q94" s="76" t="n">
        <v>9.19</v>
      </c>
      <c r="R94" s="62" t="n">
        <f aca="false">P94/3600</f>
        <v>1.1948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7862.18</v>
      </c>
      <c r="I95" s="72" t="n">
        <v>18.63</v>
      </c>
      <c r="J95" s="51" t="n">
        <f aca="false">H95/3600</f>
        <v>2.18393888888889</v>
      </c>
      <c r="L95" s="71" t="n">
        <v>1984.0397</v>
      </c>
      <c r="M95" s="72" t="n">
        <v>56.8367</v>
      </c>
      <c r="N95" s="72" t="n">
        <v>59.233</v>
      </c>
      <c r="O95" s="72" t="n">
        <v>59.9195</v>
      </c>
      <c r="P95" s="72" t="n">
        <v>7843.79</v>
      </c>
      <c r="Q95" s="72" t="n">
        <v>18.03</v>
      </c>
      <c r="R95" s="51" t="n">
        <f aca="false">P95/3600</f>
        <v>2.1788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8"/>
      <c r="B96" s="78"/>
      <c r="C96" s="11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7676.96</v>
      </c>
      <c r="I96" s="74" t="n">
        <v>18.01</v>
      </c>
      <c r="J96" s="56" t="n">
        <f aca="false">H96/3600</f>
        <v>2.13248888888889</v>
      </c>
      <c r="L96" s="73" t="n">
        <v>1327.3523</v>
      </c>
      <c r="M96" s="74" t="n">
        <v>52.9945</v>
      </c>
      <c r="N96" s="74" t="n">
        <v>55.6715</v>
      </c>
      <c r="O96" s="74" t="n">
        <v>56.5721</v>
      </c>
      <c r="P96" s="74" t="n">
        <v>7695.86</v>
      </c>
      <c r="Q96" s="74" t="n">
        <v>16.94</v>
      </c>
      <c r="R96" s="56" t="n">
        <f aca="false">P96/3600</f>
        <v>2.137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7497.11</v>
      </c>
      <c r="I97" s="72" t="n">
        <v>16.18</v>
      </c>
      <c r="J97" s="56" t="n">
        <f aca="false">H97/3600</f>
        <v>2.08253055555556</v>
      </c>
      <c r="L97" s="73" t="n">
        <v>862.5715</v>
      </c>
      <c r="M97" s="74" t="n">
        <v>49.375</v>
      </c>
      <c r="N97" s="74" t="n">
        <v>52.5013</v>
      </c>
      <c r="O97" s="74" t="n">
        <v>53.5219</v>
      </c>
      <c r="P97" s="74" t="n">
        <v>7496.83</v>
      </c>
      <c r="Q97" s="74" t="n">
        <v>16.26</v>
      </c>
      <c r="R97" s="56" t="n">
        <f aca="false">P97/3600</f>
        <v>2.0824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27</v>
      </c>
      <c r="D98" s="73" t="n">
        <v>541.0048</v>
      </c>
      <c r="E98" s="74" t="n">
        <v>45.6613</v>
      </c>
      <c r="F98" s="74" t="n">
        <v>49.3452</v>
      </c>
      <c r="G98" s="74" t="n">
        <v>50.4652</v>
      </c>
      <c r="H98" s="74" t="n">
        <v>7337.86</v>
      </c>
      <c r="I98" s="74" t="n">
        <v>16.71</v>
      </c>
      <c r="J98" s="62" t="n">
        <f aca="false">H98/3600</f>
        <v>2.03829444444444</v>
      </c>
      <c r="L98" s="75" t="n">
        <v>542.3939</v>
      </c>
      <c r="M98" s="76" t="n">
        <v>45.6565</v>
      </c>
      <c r="N98" s="76" t="n">
        <v>49.3444</v>
      </c>
      <c r="O98" s="76" t="n">
        <v>50.4556</v>
      </c>
      <c r="P98" s="76" t="n">
        <v>7316.57</v>
      </c>
      <c r="Q98" s="76" t="n">
        <v>15.69</v>
      </c>
      <c r="R98" s="62" t="n">
        <f aca="false">P98/3600</f>
        <v>2.032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4495377556854</v>
      </c>
      <c r="J106" s="80" t="n">
        <f aca="false">GEOMEAN(J3:J98)</f>
        <v>2.15845338014279</v>
      </c>
      <c r="Q106" s="80" t="n">
        <f aca="false">GEOMEAN(Q3:Q98)</f>
        <v>18.10822029795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422426740434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31836111111111</v>
      </c>
      <c r="J108" s="80" t="n">
        <f aca="false">SUM(J3:J98)</f>
        <v>318.666880555556</v>
      </c>
      <c r="Q108" s="80" t="n">
        <f aca="false">SUM(Q3:Q98)/3600</f>
        <v>0.678583333333333</v>
      </c>
      <c r="R108" s="80" t="n">
        <f aca="false">SUM(R3:R98)</f>
        <v>229.4603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8.9384786872909</v>
      </c>
      <c r="J113" s="80" t="n">
        <f aca="false">GEOMEAN(J3:J10,J19:J82)</f>
        <v>1.81495441674256</v>
      </c>
      <c r="Q113" s="80" t="n">
        <f aca="false">GEOMEAN(Q3:Q10,Q19:Q82)</f>
        <v>18.9514806131598</v>
      </c>
      <c r="R113" s="80" t="n">
        <f aca="false">GEOMEAN(R3:R10,R19:R82)</f>
        <v>1.811166252775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8653486289</v>
      </c>
      <c r="R114" s="81" t="n">
        <f aca="false">R113/J113</f>
        <v>0.9979128048991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7T04:18:17Z</dcterms:modified>
  <cp:revision>0</cp:revision>
  <dc:subject/>
  <dc:title/>
</cp:coreProperties>
</file>