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+ H28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28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572460"/>
        <c:axId val="82947891"/>
      </c:scatterChart>
      <c:valAx>
        <c:axId val="9257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891"/>
        <c:crossesAt val="0"/>
        <c:crossBetween val="midCat"/>
      </c:valAx>
      <c:valAx>
        <c:axId val="8294789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4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28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354596"/>
        <c:axId val="31507627"/>
      </c:scatterChart>
      <c:valAx>
        <c:axId val="9235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627"/>
        <c:crossesAt val="0"/>
        <c:crossBetween val="midCat"/>
      </c:valAx>
      <c:valAx>
        <c:axId val="3150762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5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28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697957"/>
        <c:axId val="64631350"/>
      </c:scatterChart>
      <c:valAx>
        <c:axId val="5869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350"/>
        <c:crossesAt val="0"/>
        <c:crossBetween val="midCat"/>
      </c:valAx>
      <c:valAx>
        <c:axId val="6463135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9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+ H28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494746"/>
        <c:axId val="25542440"/>
      </c:scatterChart>
      <c:valAx>
        <c:axId val="874947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440"/>
        <c:crossesAt val="0"/>
        <c:crossBetween val="midCat"/>
      </c:valAx>
      <c:valAx>
        <c:axId val="2554244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7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97510915249</cdr:x>
      <cdr:y>0.0587476623460373</cdr:y>
    </cdr:from>
    <cdr:to>
      <cdr:x>0.674745990941364</cdr:x>
      <cdr:y>0.094022054556007</cdr:y>
    </cdr:to>
    <cdr:sp>
      <cdr:nvSpPr>
        <cdr:cNvPr id="1" name="Text Box 4"/>
        <cdr:cNvSpPr/>
      </cdr:nvSpPr>
      <cdr:spPr>
        <a:xfrm>
          <a:off x="1967400" y="327960"/>
          <a:ext cx="39855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242636860569</cdr:x>
      <cdr:y>0.0530239732630632</cdr:y>
    </cdr:from>
    <cdr:to>
      <cdr:x>0.668760708166762</cdr:x>
      <cdr:y>0.0872806735651392</cdr:y>
    </cdr:to>
    <cdr:sp>
      <cdr:nvSpPr>
        <cdr:cNvPr id="3" name="Text Box 1"/>
        <cdr:cNvSpPr/>
      </cdr:nvSpPr>
      <cdr:spPr>
        <a:xfrm>
          <a:off x="1926000" y="297000"/>
          <a:ext cx="3975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509504772783</cdr:x>
      <cdr:y>0.0532414858687955</cdr:y>
    </cdr:from>
    <cdr:to>
      <cdr:x>0.668760708166762</cdr:x>
      <cdr:y>0.0874911478787099</cdr:y>
    </cdr:to>
    <cdr:sp>
      <cdr:nvSpPr>
        <cdr:cNvPr id="5" name="Text Box 1"/>
        <cdr:cNvSpPr/>
      </cdr:nvSpPr>
      <cdr:spPr>
        <a:xfrm>
          <a:off x="1901880" y="297720"/>
          <a:ext cx="39999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485774843075</cdr:x>
      <cdr:y>0.0587780853666388</cdr:y>
    </cdr:from>
    <cdr:to>
      <cdr:x>0.672739871199152</cdr:x>
      <cdr:y>0.0939934333354793</cdr:y>
    </cdr:to>
    <cdr:sp>
      <cdr:nvSpPr>
        <cdr:cNvPr id="7" name="Text Box 1"/>
        <cdr:cNvSpPr/>
      </cdr:nvSpPr>
      <cdr:spPr>
        <a:xfrm>
          <a:off x="1973880" y="328680"/>
          <a:ext cx="3967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:H3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7435577933078</v>
      </c>
      <c r="D12" s="23"/>
      <c r="E12" s="23"/>
      <c r="F12" s="23" t="n">
        <f aca="false">'AI-LC'!R114</f>
        <v>0.99295234165477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036724852104</v>
      </c>
      <c r="D13" s="24"/>
      <c r="E13" s="24"/>
      <c r="F13" s="24" t="n">
        <f aca="false">'AI-LC'!Q114</f>
        <v>0.99672848318015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5902252374284</v>
      </c>
      <c r="D25" s="23"/>
      <c r="E25" s="23"/>
      <c r="F25" s="23" t="n">
        <f aca="false">'RA-LC'!R114</f>
        <v>0.997304723472922</v>
      </c>
      <c r="G25" s="23"/>
      <c r="H25" s="23"/>
      <c r="I25" s="23" t="n">
        <f aca="false">'RA-HE10'!R114</f>
        <v>0.99508852937594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8126913760889</v>
      </c>
      <c r="D26" s="24"/>
      <c r="E26" s="24"/>
      <c r="F26" s="24" t="n">
        <f aca="false">'RA-LC'!Q114</f>
        <v>0.999848096071203</v>
      </c>
      <c r="G26" s="24"/>
      <c r="H26" s="24"/>
      <c r="I26" s="24" t="n">
        <f aca="false">'RA-HE10'!Q114</f>
        <v>0.99703756603303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2973609792945</v>
      </c>
      <c r="D38" s="23"/>
      <c r="E38" s="23"/>
      <c r="F38" s="23" t="n">
        <f aca="false">'LB-LC'!R114</f>
        <v>0.99694243605770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1800540656033</v>
      </c>
      <c r="D39" s="24"/>
      <c r="E39" s="24"/>
      <c r="F39" s="24" t="n">
        <f aca="false">'LB-LC'!Q114</f>
        <v>0.99942683669103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8540.12</v>
      </c>
      <c r="I19" s="72" t="n">
        <v>30.65</v>
      </c>
      <c r="J19" s="51" t="n">
        <f aca="false">H19/3600</f>
        <v>5.15003333333333</v>
      </c>
      <c r="L19" s="71" t="n">
        <v>5330.744</v>
      </c>
      <c r="M19" s="72" t="n">
        <v>41.4713</v>
      </c>
      <c r="N19" s="72" t="n">
        <v>43.0552</v>
      </c>
      <c r="O19" s="72" t="n">
        <v>44.4938</v>
      </c>
      <c r="P19" s="72" t="n">
        <v>18414.61</v>
      </c>
      <c r="Q19" s="72" t="n">
        <v>32.04</v>
      </c>
      <c r="R19" s="51" t="n">
        <f aca="false">P19/3600</f>
        <v>5.1151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7261.11</v>
      </c>
      <c r="I20" s="74" t="n">
        <v>25.89</v>
      </c>
      <c r="J20" s="56" t="n">
        <f aca="false">H20/3600</f>
        <v>4.79475277777778</v>
      </c>
      <c r="L20" s="73" t="n">
        <v>2480.34</v>
      </c>
      <c r="M20" s="74" t="n">
        <v>39.4801</v>
      </c>
      <c r="N20" s="74" t="n">
        <v>41.4293</v>
      </c>
      <c r="O20" s="74" t="n">
        <v>42.6066</v>
      </c>
      <c r="P20" s="74" t="n">
        <v>17222.56</v>
      </c>
      <c r="Q20" s="74" t="n">
        <v>26.58</v>
      </c>
      <c r="R20" s="56" t="n">
        <f aca="false">P20/3600</f>
        <v>4.7840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6183.98</v>
      </c>
      <c r="I21" s="74" t="n">
        <v>22.68</v>
      </c>
      <c r="J21" s="56" t="n">
        <f aca="false">H21/3600</f>
        <v>4.49555</v>
      </c>
      <c r="L21" s="73" t="n">
        <v>1184.3824</v>
      </c>
      <c r="M21" s="74" t="n">
        <v>36.9487</v>
      </c>
      <c r="N21" s="74" t="n">
        <v>40.1598</v>
      </c>
      <c r="O21" s="74" t="n">
        <v>41.3576</v>
      </c>
      <c r="P21" s="74" t="n">
        <v>16220.69</v>
      </c>
      <c r="Q21" s="74" t="n">
        <v>23.55</v>
      </c>
      <c r="R21" s="56" t="n">
        <f aca="false">P21/3600</f>
        <v>4.5057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5276.24</v>
      </c>
      <c r="I22" s="76" t="n">
        <v>20.43</v>
      </c>
      <c r="J22" s="62" t="n">
        <f aca="false">H22/3600</f>
        <v>4.2434</v>
      </c>
      <c r="L22" s="75" t="n">
        <v>565.712</v>
      </c>
      <c r="M22" s="76" t="n">
        <v>34.3351</v>
      </c>
      <c r="N22" s="76" t="n">
        <v>39.3253</v>
      </c>
      <c r="O22" s="76" t="n">
        <v>40.6445</v>
      </c>
      <c r="P22" s="76" t="n">
        <v>15179.41</v>
      </c>
      <c r="Q22" s="76" t="n">
        <v>20.28</v>
      </c>
      <c r="R22" s="62" t="n">
        <f aca="false">P22/3600</f>
        <v>4.2165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6649.48</v>
      </c>
      <c r="I23" s="72" t="n">
        <v>32.68</v>
      </c>
      <c r="J23" s="51" t="n">
        <f aca="false">H23/3600</f>
        <v>4.62485555555556</v>
      </c>
      <c r="L23" s="71" t="n">
        <v>7845.4448</v>
      </c>
      <c r="M23" s="72" t="n">
        <v>39.6495</v>
      </c>
      <c r="N23" s="72" t="n">
        <v>41.6668</v>
      </c>
      <c r="O23" s="72" t="n">
        <v>42.7362</v>
      </c>
      <c r="P23" s="72" t="n">
        <v>16559.42</v>
      </c>
      <c r="Q23" s="72" t="n">
        <v>33.06</v>
      </c>
      <c r="R23" s="51" t="n">
        <f aca="false">P23/3600</f>
        <v>4.5998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5455.47</v>
      </c>
      <c r="I24" s="74" t="n">
        <v>26.37</v>
      </c>
      <c r="J24" s="56" t="n">
        <f aca="false">H24/3600</f>
        <v>4.29318611111111</v>
      </c>
      <c r="L24" s="73" t="n">
        <v>3186.116</v>
      </c>
      <c r="M24" s="74" t="n">
        <v>36.7966</v>
      </c>
      <c r="N24" s="74" t="n">
        <v>39.5813</v>
      </c>
      <c r="O24" s="74" t="n">
        <v>40.5747</v>
      </c>
      <c r="P24" s="74" t="n">
        <v>15331.82</v>
      </c>
      <c r="Q24" s="74" t="n">
        <v>25.69</v>
      </c>
      <c r="R24" s="56" t="n">
        <f aca="false">P24/3600</f>
        <v>4.2588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4627.28</v>
      </c>
      <c r="I25" s="74" t="n">
        <v>22.45</v>
      </c>
      <c r="J25" s="56" t="n">
        <f aca="false">H25/3600</f>
        <v>4.06313333333333</v>
      </c>
      <c r="L25" s="73" t="n">
        <v>1347.8112</v>
      </c>
      <c r="M25" s="74" t="n">
        <v>34.0488</v>
      </c>
      <c r="N25" s="74" t="n">
        <v>37.9976</v>
      </c>
      <c r="O25" s="74" t="n">
        <v>39.2392</v>
      </c>
      <c r="P25" s="74" t="n">
        <v>14548.73</v>
      </c>
      <c r="Q25" s="74" t="n">
        <v>23.53</v>
      </c>
      <c r="R25" s="56" t="n">
        <f aca="false">P25/3600</f>
        <v>4.0413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3964.19</v>
      </c>
      <c r="I26" s="76" t="n">
        <v>20.49</v>
      </c>
      <c r="J26" s="62" t="n">
        <f aca="false">H26/3600</f>
        <v>3.87894166666667</v>
      </c>
      <c r="L26" s="75" t="n">
        <v>579.12</v>
      </c>
      <c r="M26" s="76" t="n">
        <v>31.5083</v>
      </c>
      <c r="N26" s="76" t="n">
        <v>36.9169</v>
      </c>
      <c r="O26" s="76" t="n">
        <v>38.4959</v>
      </c>
      <c r="P26" s="76" t="n">
        <v>13857.51</v>
      </c>
      <c r="Q26" s="76" t="n">
        <v>21.07</v>
      </c>
      <c r="R26" s="62" t="n">
        <f aca="false">P26/3600</f>
        <v>3.8493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4504.39</v>
      </c>
      <c r="I27" s="72" t="n">
        <v>67.73</v>
      </c>
      <c r="J27" s="51" t="n">
        <f aca="false">H27/3600</f>
        <v>9.58455277777778</v>
      </c>
      <c r="L27" s="71" t="n">
        <v>19787.0984</v>
      </c>
      <c r="M27" s="72" t="n">
        <v>38.5369</v>
      </c>
      <c r="N27" s="72" t="n">
        <v>39.8809</v>
      </c>
      <c r="O27" s="72" t="n">
        <v>43.0111</v>
      </c>
      <c r="P27" s="72" t="n">
        <v>34475.6</v>
      </c>
      <c r="Q27" s="72" t="n">
        <v>66.88</v>
      </c>
      <c r="R27" s="51" t="n">
        <f aca="false">P27/3600</f>
        <v>9.5765555555555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0773.9</v>
      </c>
      <c r="I28" s="74" t="n">
        <v>51.35</v>
      </c>
      <c r="J28" s="56" t="n">
        <f aca="false">H28/3600</f>
        <v>8.54830555555556</v>
      </c>
      <c r="L28" s="73" t="n">
        <v>6031.6664</v>
      </c>
      <c r="M28" s="74" t="n">
        <v>36.6019</v>
      </c>
      <c r="N28" s="74" t="n">
        <v>38.7182</v>
      </c>
      <c r="O28" s="74" t="n">
        <v>41.0949</v>
      </c>
      <c r="P28" s="74" t="n">
        <v>30680.57</v>
      </c>
      <c r="Q28" s="74" t="n">
        <v>51.47</v>
      </c>
      <c r="R28" s="56" t="n">
        <f aca="false">P28/3600</f>
        <v>8.5223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9289.37</v>
      </c>
      <c r="I29" s="74" t="n">
        <v>46.17</v>
      </c>
      <c r="J29" s="56" t="n">
        <f aca="false">H29/3600</f>
        <v>8.13593611111111</v>
      </c>
      <c r="L29" s="73" t="n">
        <v>2694.8136</v>
      </c>
      <c r="M29" s="74" t="n">
        <v>34.4351</v>
      </c>
      <c r="N29" s="74" t="n">
        <v>37.8266</v>
      </c>
      <c r="O29" s="74" t="n">
        <v>39.5351</v>
      </c>
      <c r="P29" s="74" t="n">
        <v>28881.63</v>
      </c>
      <c r="Q29" s="74" t="n">
        <v>45.97</v>
      </c>
      <c r="R29" s="56" t="n">
        <f aca="false">P29/3600</f>
        <v>8.0226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7817.62</v>
      </c>
      <c r="I30" s="76" t="n">
        <v>41.44</v>
      </c>
      <c r="J30" s="62" t="n">
        <f aca="false">H30/3600</f>
        <v>7.72711666666667</v>
      </c>
      <c r="L30" s="75" t="n">
        <v>1311.3296</v>
      </c>
      <c r="M30" s="76" t="n">
        <v>32.1326</v>
      </c>
      <c r="N30" s="76" t="n">
        <v>37.1022</v>
      </c>
      <c r="O30" s="76" t="n">
        <v>38.3971</v>
      </c>
      <c r="P30" s="76" t="n">
        <v>27659.96</v>
      </c>
      <c r="Q30" s="76" t="n">
        <v>40.93</v>
      </c>
      <c r="R30" s="62" t="n">
        <f aca="false">P30/3600</f>
        <v>7.6833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1503.05</v>
      </c>
      <c r="I31" s="72" t="n">
        <v>71.76</v>
      </c>
      <c r="J31" s="51" t="n">
        <f aca="false">H31/3600</f>
        <v>11.528625</v>
      </c>
      <c r="L31" s="71" t="n">
        <v>20780.1552</v>
      </c>
      <c r="M31" s="72" t="n">
        <v>39.2585</v>
      </c>
      <c r="N31" s="72" t="n">
        <v>43.3921</v>
      </c>
      <c r="O31" s="72" t="n">
        <v>44.4765</v>
      </c>
      <c r="P31" s="72" t="n">
        <v>41346.3</v>
      </c>
      <c r="Q31" s="72" t="n">
        <v>73.38</v>
      </c>
      <c r="R31" s="51" t="n">
        <f aca="false">P31/3600</f>
        <v>11.485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593.01</v>
      </c>
      <c r="I32" s="74" t="n">
        <v>58.63</v>
      </c>
      <c r="J32" s="56" t="n">
        <f aca="false">H32/3600</f>
        <v>10.4425027777778</v>
      </c>
      <c r="L32" s="73" t="n">
        <v>7312.9192</v>
      </c>
      <c r="M32" s="74" t="n">
        <v>37.3971</v>
      </c>
      <c r="N32" s="74" t="n">
        <v>41.9807</v>
      </c>
      <c r="O32" s="74" t="n">
        <v>42.4175</v>
      </c>
      <c r="P32" s="74" t="n">
        <v>37113.01</v>
      </c>
      <c r="Q32" s="74" t="n">
        <v>58.68</v>
      </c>
      <c r="R32" s="56" t="n">
        <f aca="false">P32/3600</f>
        <v>10.3091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4692.92</v>
      </c>
      <c r="I33" s="74" t="n">
        <v>51.89</v>
      </c>
      <c r="J33" s="56" t="n">
        <f aca="false">H33/3600</f>
        <v>9.63692222222222</v>
      </c>
      <c r="L33" s="73" t="n">
        <v>3360.3024</v>
      </c>
      <c r="M33" s="74" t="n">
        <v>35.4213</v>
      </c>
      <c r="N33" s="74" t="n">
        <v>40.6733</v>
      </c>
      <c r="O33" s="74" t="n">
        <v>40.5688</v>
      </c>
      <c r="P33" s="74" t="n">
        <v>34496.83</v>
      </c>
      <c r="Q33" s="74" t="n">
        <v>51.21</v>
      </c>
      <c r="R33" s="56" t="n">
        <f aca="false">P33/3600</f>
        <v>9.5824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2331.96</v>
      </c>
      <c r="I34" s="76" t="n">
        <v>43.83</v>
      </c>
      <c r="J34" s="62" t="n">
        <f aca="false">H34/3600</f>
        <v>8.9811</v>
      </c>
      <c r="L34" s="75" t="n">
        <v>1669.204</v>
      </c>
      <c r="M34" s="76" t="n">
        <v>33.2508</v>
      </c>
      <c r="N34" s="76" t="n">
        <v>39.6554</v>
      </c>
      <c r="O34" s="76" t="n">
        <v>39.1955</v>
      </c>
      <c r="P34" s="76" t="n">
        <v>32394</v>
      </c>
      <c r="Q34" s="76" t="n">
        <v>45.46</v>
      </c>
      <c r="R34" s="62" t="n">
        <f aca="false">P34/3600</f>
        <v>8.9983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3600.53</v>
      </c>
      <c r="I35" s="72" t="n">
        <v>103.68</v>
      </c>
      <c r="J35" s="51" t="n">
        <f aca="false">H35/3600</f>
        <v>12.1112583333333</v>
      </c>
      <c r="L35" s="71" t="n">
        <v>46509.9312</v>
      </c>
      <c r="M35" s="72" t="n">
        <v>37.739</v>
      </c>
      <c r="N35" s="72" t="n">
        <v>41.7721</v>
      </c>
      <c r="O35" s="72" t="n">
        <v>43.8701</v>
      </c>
      <c r="P35" s="72" t="n">
        <v>43651.54</v>
      </c>
      <c r="Q35" s="72" t="n">
        <v>102.14</v>
      </c>
      <c r="R35" s="51" t="n">
        <f aca="false">P35/3600</f>
        <v>12.1254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6229.95</v>
      </c>
      <c r="I36" s="74" t="n">
        <v>63.81</v>
      </c>
      <c r="J36" s="56" t="n">
        <f aca="false">H36/3600</f>
        <v>10.063875</v>
      </c>
      <c r="L36" s="73" t="n">
        <v>7081.332</v>
      </c>
      <c r="M36" s="74" t="n">
        <v>35.2337</v>
      </c>
      <c r="N36" s="74" t="n">
        <v>40.2706</v>
      </c>
      <c r="O36" s="74" t="n">
        <v>42.6186</v>
      </c>
      <c r="P36" s="74" t="n">
        <v>36130.62</v>
      </c>
      <c r="Q36" s="74" t="n">
        <v>63.66</v>
      </c>
      <c r="R36" s="56" t="n">
        <f aca="false">P36/3600</f>
        <v>10.0362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4339.41</v>
      </c>
      <c r="I37" s="74" t="n">
        <v>55.29</v>
      </c>
      <c r="J37" s="56" t="n">
        <f aca="false">H37/3600</f>
        <v>9.538725</v>
      </c>
      <c r="L37" s="73" t="n">
        <v>2015.748</v>
      </c>
      <c r="M37" s="74" t="n">
        <v>33.4384</v>
      </c>
      <c r="N37" s="74" t="n">
        <v>39.0192</v>
      </c>
      <c r="O37" s="74" t="n">
        <v>41.5532</v>
      </c>
      <c r="P37" s="74" t="n">
        <v>34100.32</v>
      </c>
      <c r="Q37" s="74" t="n">
        <v>52.95</v>
      </c>
      <c r="R37" s="56" t="n">
        <f aca="false">P37/3600</f>
        <v>9.4723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3333.81</v>
      </c>
      <c r="I38" s="76" t="n">
        <v>48.65</v>
      </c>
      <c r="J38" s="62" t="n">
        <f aca="false">H38/3600</f>
        <v>9.25939166666667</v>
      </c>
      <c r="L38" s="75" t="n">
        <v>764.3624</v>
      </c>
      <c r="M38" s="76" t="n">
        <v>31.2037</v>
      </c>
      <c r="N38" s="76" t="n">
        <v>38.1831</v>
      </c>
      <c r="O38" s="76" t="n">
        <v>40.8395</v>
      </c>
      <c r="P38" s="76" t="n">
        <v>33173.79</v>
      </c>
      <c r="Q38" s="76" t="n">
        <v>47.25</v>
      </c>
      <c r="R38" s="62" t="n">
        <f aca="false">P38/3600</f>
        <v>9.2149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947.6</v>
      </c>
      <c r="I39" s="72" t="n">
        <v>13.32</v>
      </c>
      <c r="J39" s="51" t="n">
        <f aca="false">H39/3600</f>
        <v>1.92988888888889</v>
      </c>
      <c r="L39" s="71" t="n">
        <v>3800.9536</v>
      </c>
      <c r="M39" s="72" t="n">
        <v>40.0613</v>
      </c>
      <c r="N39" s="72" t="n">
        <v>42.0372</v>
      </c>
      <c r="O39" s="72" t="n">
        <v>42.4418</v>
      </c>
      <c r="P39" s="72" t="n">
        <v>6982.08</v>
      </c>
      <c r="Q39" s="72" t="n">
        <v>12.71</v>
      </c>
      <c r="R39" s="51" t="n">
        <f aca="false">P39/3600</f>
        <v>1.9394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488.59</v>
      </c>
      <c r="I40" s="74" t="n">
        <v>11.19</v>
      </c>
      <c r="J40" s="56" t="n">
        <f aca="false">H40/3600</f>
        <v>1.80238611111111</v>
      </c>
      <c r="L40" s="73" t="n">
        <v>1824.1856</v>
      </c>
      <c r="M40" s="74" t="n">
        <v>36.9096</v>
      </c>
      <c r="N40" s="74" t="n">
        <v>39.5463</v>
      </c>
      <c r="O40" s="74" t="n">
        <v>39.6918</v>
      </c>
      <c r="P40" s="74" t="n">
        <v>6442.48</v>
      </c>
      <c r="Q40" s="74" t="n">
        <v>10.62</v>
      </c>
      <c r="R40" s="56" t="n">
        <f aca="false">P40/3600</f>
        <v>1.7895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020.53</v>
      </c>
      <c r="I41" s="74" t="n">
        <v>8.89</v>
      </c>
      <c r="J41" s="56" t="n">
        <f aca="false">H41/3600</f>
        <v>1.67236944444444</v>
      </c>
      <c r="L41" s="73" t="n">
        <v>860.28</v>
      </c>
      <c r="M41" s="74" t="n">
        <v>33.9527</v>
      </c>
      <c r="N41" s="74" t="n">
        <v>37.7785</v>
      </c>
      <c r="O41" s="74" t="n">
        <v>37.6234</v>
      </c>
      <c r="P41" s="74" t="n">
        <v>6003.1</v>
      </c>
      <c r="Q41" s="74" t="n">
        <v>8.95</v>
      </c>
      <c r="R41" s="56" t="n">
        <f aca="false">P41/3600</f>
        <v>1.667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658.78</v>
      </c>
      <c r="I42" s="76" t="n">
        <v>7.66</v>
      </c>
      <c r="J42" s="62" t="n">
        <f aca="false">H42/3600</f>
        <v>1.57188333333333</v>
      </c>
      <c r="L42" s="75" t="n">
        <v>427.6888</v>
      </c>
      <c r="M42" s="76" t="n">
        <v>31.3904</v>
      </c>
      <c r="N42" s="76" t="n">
        <v>36.46</v>
      </c>
      <c r="O42" s="76" t="n">
        <v>36.0865</v>
      </c>
      <c r="P42" s="76" t="n">
        <v>5656.24</v>
      </c>
      <c r="Q42" s="76" t="n">
        <v>8.14</v>
      </c>
      <c r="R42" s="62" t="n">
        <f aca="false">P42/3600</f>
        <v>1.5711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67.29</v>
      </c>
      <c r="I43" s="72" t="n">
        <v>15.56</v>
      </c>
      <c r="J43" s="51" t="n">
        <f aca="false">H43/3600</f>
        <v>2.24091388888889</v>
      </c>
      <c r="L43" s="71" t="n">
        <v>4234.2704</v>
      </c>
      <c r="M43" s="72" t="n">
        <v>39.8151</v>
      </c>
      <c r="N43" s="72" t="n">
        <v>42.7028</v>
      </c>
      <c r="O43" s="72" t="n">
        <v>43.9339</v>
      </c>
      <c r="P43" s="72" t="n">
        <v>8053.29</v>
      </c>
      <c r="Q43" s="72" t="n">
        <v>14.46</v>
      </c>
      <c r="R43" s="51" t="n">
        <f aca="false">P43/3600</f>
        <v>2.2370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536.15</v>
      </c>
      <c r="I44" s="74" t="n">
        <v>12.34</v>
      </c>
      <c r="J44" s="56" t="n">
        <f aca="false">H44/3600</f>
        <v>2.093375</v>
      </c>
      <c r="L44" s="73" t="n">
        <v>1914.7648</v>
      </c>
      <c r="M44" s="74" t="n">
        <v>36.976</v>
      </c>
      <c r="N44" s="74" t="n">
        <v>40.5988</v>
      </c>
      <c r="O44" s="74" t="n">
        <v>41.5725</v>
      </c>
      <c r="P44" s="74" t="n">
        <v>7465.39</v>
      </c>
      <c r="Q44" s="74" t="n">
        <v>12.7</v>
      </c>
      <c r="R44" s="56" t="n">
        <f aca="false">P44/3600</f>
        <v>2.0737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111.47</v>
      </c>
      <c r="I45" s="74" t="n">
        <v>10.25</v>
      </c>
      <c r="J45" s="56" t="n">
        <f aca="false">H45/3600</f>
        <v>1.97540833333333</v>
      </c>
      <c r="L45" s="73" t="n">
        <v>922.712</v>
      </c>
      <c r="M45" s="74" t="n">
        <v>34.0351</v>
      </c>
      <c r="N45" s="74" t="n">
        <v>38.8854</v>
      </c>
      <c r="O45" s="74" t="n">
        <v>39.6986</v>
      </c>
      <c r="P45" s="74" t="n">
        <v>7059.83</v>
      </c>
      <c r="Q45" s="74" t="n">
        <v>10.42</v>
      </c>
      <c r="R45" s="56" t="n">
        <f aca="false">P45/3600</f>
        <v>1.9610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791.94</v>
      </c>
      <c r="I46" s="76" t="n">
        <v>9.33</v>
      </c>
      <c r="J46" s="62" t="n">
        <f aca="false">H46/3600</f>
        <v>1.88665</v>
      </c>
      <c r="L46" s="75" t="n">
        <v>466.224</v>
      </c>
      <c r="M46" s="76" t="n">
        <v>31.1583</v>
      </c>
      <c r="N46" s="76" t="n">
        <v>37.6472</v>
      </c>
      <c r="O46" s="76" t="n">
        <v>38.3754</v>
      </c>
      <c r="P46" s="76" t="n">
        <v>6756.84</v>
      </c>
      <c r="Q46" s="76" t="n">
        <v>9.16</v>
      </c>
      <c r="R46" s="62" t="n">
        <f aca="false">P46/3600</f>
        <v>1.876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231.69</v>
      </c>
      <c r="I47" s="72" t="n">
        <v>16.8</v>
      </c>
      <c r="J47" s="51" t="n">
        <f aca="false">H47/3600</f>
        <v>2.00880277777778</v>
      </c>
      <c r="L47" s="71" t="n">
        <v>8092.6968</v>
      </c>
      <c r="M47" s="72" t="n">
        <v>37.9586</v>
      </c>
      <c r="N47" s="72" t="n">
        <v>40.4817</v>
      </c>
      <c r="O47" s="72" t="n">
        <v>41.3429</v>
      </c>
      <c r="P47" s="72" t="n">
        <v>7227.28</v>
      </c>
      <c r="Q47" s="72" t="n">
        <v>17.18</v>
      </c>
      <c r="R47" s="51" t="n">
        <f aca="false">P47/3600</f>
        <v>2.0075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507.43</v>
      </c>
      <c r="I48" s="74" t="n">
        <v>12.54</v>
      </c>
      <c r="J48" s="56" t="n">
        <f aca="false">H48/3600</f>
        <v>1.80761944444444</v>
      </c>
      <c r="L48" s="73" t="n">
        <v>3500.7056</v>
      </c>
      <c r="M48" s="74" t="n">
        <v>34.2254</v>
      </c>
      <c r="N48" s="74" t="n">
        <v>37.913</v>
      </c>
      <c r="O48" s="74" t="n">
        <v>38.7178</v>
      </c>
      <c r="P48" s="74" t="n">
        <v>6496.03</v>
      </c>
      <c r="Q48" s="74" t="n">
        <v>12.51</v>
      </c>
      <c r="R48" s="56" t="n">
        <f aca="false">P48/3600</f>
        <v>1.8044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028.68</v>
      </c>
      <c r="I49" s="74" t="n">
        <v>10.97</v>
      </c>
      <c r="J49" s="56" t="n">
        <f aca="false">H49/3600</f>
        <v>1.67463333333333</v>
      </c>
      <c r="L49" s="73" t="n">
        <v>1538.4968</v>
      </c>
      <c r="M49" s="74" t="n">
        <v>30.8479</v>
      </c>
      <c r="N49" s="74" t="n">
        <v>36.0523</v>
      </c>
      <c r="O49" s="74" t="n">
        <v>36.7917</v>
      </c>
      <c r="P49" s="74" t="n">
        <v>6048.19</v>
      </c>
      <c r="Q49" s="74" t="n">
        <v>10.3</v>
      </c>
      <c r="R49" s="56" t="n">
        <f aca="false">P49/3600</f>
        <v>1.6800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727.31</v>
      </c>
      <c r="I50" s="76" t="n">
        <v>8.78</v>
      </c>
      <c r="J50" s="62" t="n">
        <f aca="false">H50/3600</f>
        <v>1.59091944444444</v>
      </c>
      <c r="L50" s="75" t="n">
        <v>649.1552</v>
      </c>
      <c r="M50" s="76" t="n">
        <v>27.6645</v>
      </c>
      <c r="N50" s="76" t="n">
        <v>34.7237</v>
      </c>
      <c r="O50" s="76" t="n">
        <v>35.4518</v>
      </c>
      <c r="P50" s="76" t="n">
        <v>5690.82</v>
      </c>
      <c r="Q50" s="76" t="n">
        <v>8.94</v>
      </c>
      <c r="R50" s="62" t="n">
        <f aca="false">P50/3600</f>
        <v>1.5807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545.35</v>
      </c>
      <c r="I51" s="72" t="n">
        <v>11.09</v>
      </c>
      <c r="J51" s="51" t="n">
        <f aca="false">H51/3600</f>
        <v>1.540375</v>
      </c>
      <c r="L51" s="71" t="n">
        <v>5542.3368</v>
      </c>
      <c r="M51" s="72" t="n">
        <v>39.3608</v>
      </c>
      <c r="N51" s="72" t="n">
        <v>41.0844</v>
      </c>
      <c r="O51" s="72" t="n">
        <v>42.4103</v>
      </c>
      <c r="P51" s="72" t="n">
        <v>5479.13</v>
      </c>
      <c r="Q51" s="72" t="n">
        <v>10.29</v>
      </c>
      <c r="R51" s="51" t="n">
        <f aca="false">P51/3600</f>
        <v>1.5219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78.05</v>
      </c>
      <c r="I52" s="74" t="n">
        <v>7.95</v>
      </c>
      <c r="J52" s="56" t="n">
        <f aca="false">H52/3600</f>
        <v>1.38279166666667</v>
      </c>
      <c r="L52" s="73" t="n">
        <v>2273.708</v>
      </c>
      <c r="M52" s="74" t="n">
        <v>35.9192</v>
      </c>
      <c r="N52" s="74" t="n">
        <v>38.5406</v>
      </c>
      <c r="O52" s="74" t="n">
        <v>40.0719</v>
      </c>
      <c r="P52" s="74" t="n">
        <v>4949.09</v>
      </c>
      <c r="Q52" s="74" t="n">
        <v>7.94</v>
      </c>
      <c r="R52" s="56" t="n">
        <f aca="false">P52/3600</f>
        <v>1.3747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69.2</v>
      </c>
      <c r="I53" s="74" t="n">
        <v>6.67</v>
      </c>
      <c r="J53" s="56" t="n">
        <f aca="false">H53/3600</f>
        <v>1.26922222222222</v>
      </c>
      <c r="L53" s="73" t="n">
        <v>1016.9752</v>
      </c>
      <c r="M53" s="74" t="n">
        <v>32.7984</v>
      </c>
      <c r="N53" s="74" t="n">
        <v>36.6555</v>
      </c>
      <c r="O53" s="74" t="n">
        <v>38.2571</v>
      </c>
      <c r="P53" s="74" t="n">
        <v>4522.78</v>
      </c>
      <c r="Q53" s="74" t="n">
        <v>6.45</v>
      </c>
      <c r="R53" s="56" t="n">
        <f aca="false">P53/3600</f>
        <v>1.2563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129.08</v>
      </c>
      <c r="I54" s="76" t="n">
        <v>5.43</v>
      </c>
      <c r="J54" s="62" t="n">
        <f aca="false">H54/3600</f>
        <v>1.14696666666667</v>
      </c>
      <c r="L54" s="75" t="n">
        <v>462.2768</v>
      </c>
      <c r="M54" s="76" t="n">
        <v>29.9788</v>
      </c>
      <c r="N54" s="76" t="n">
        <v>35.4026</v>
      </c>
      <c r="O54" s="76" t="n">
        <v>37.0061</v>
      </c>
      <c r="P54" s="76" t="n">
        <v>4140.05</v>
      </c>
      <c r="Q54" s="76" t="n">
        <v>5.52</v>
      </c>
      <c r="R54" s="62" t="n">
        <f aca="false">P54/3600</f>
        <v>1.1500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851.11</v>
      </c>
      <c r="I55" s="72" t="n">
        <v>3.63</v>
      </c>
      <c r="J55" s="51" t="n">
        <f aca="false">H55/3600</f>
        <v>0.514197222222222</v>
      </c>
      <c r="L55" s="71" t="n">
        <v>1741.972</v>
      </c>
      <c r="M55" s="72" t="n">
        <v>40.4027</v>
      </c>
      <c r="N55" s="72" t="n">
        <v>42.9559</v>
      </c>
      <c r="O55" s="72" t="n">
        <v>42.3112</v>
      </c>
      <c r="P55" s="72" t="n">
        <v>1840.25</v>
      </c>
      <c r="Q55" s="72" t="n">
        <v>3.66</v>
      </c>
      <c r="R55" s="51" t="n">
        <f aca="false">P55/3600</f>
        <v>0.5111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724.16</v>
      </c>
      <c r="I56" s="74" t="n">
        <v>3.06</v>
      </c>
      <c r="J56" s="56" t="n">
        <f aca="false">H56/3600</f>
        <v>0.478933333333333</v>
      </c>
      <c r="L56" s="73" t="n">
        <v>888.2352</v>
      </c>
      <c r="M56" s="74" t="n">
        <v>36.7372</v>
      </c>
      <c r="N56" s="74" t="n">
        <v>40.3671</v>
      </c>
      <c r="O56" s="74" t="n">
        <v>39.3495</v>
      </c>
      <c r="P56" s="74" t="n">
        <v>1708.91</v>
      </c>
      <c r="Q56" s="74" t="n">
        <v>3.12</v>
      </c>
      <c r="R56" s="56" t="n">
        <f aca="false">P56/3600</f>
        <v>0.4746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592.49</v>
      </c>
      <c r="I57" s="74" t="n">
        <v>2.5</v>
      </c>
      <c r="J57" s="56" t="n">
        <f aca="false">H57/3600</f>
        <v>0.442358333333333</v>
      </c>
      <c r="L57" s="73" t="n">
        <v>429.1896</v>
      </c>
      <c r="M57" s="74" t="n">
        <v>33.2804</v>
      </c>
      <c r="N57" s="74" t="n">
        <v>38.387</v>
      </c>
      <c r="O57" s="74" t="n">
        <v>37.0697</v>
      </c>
      <c r="P57" s="74" t="n">
        <v>1579.72</v>
      </c>
      <c r="Q57" s="74" t="n">
        <v>2.52</v>
      </c>
      <c r="R57" s="56" t="n">
        <f aca="false">P57/3600</f>
        <v>0.438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493.4</v>
      </c>
      <c r="I58" s="76" t="n">
        <v>2.33</v>
      </c>
      <c r="J58" s="62" t="n">
        <f aca="false">H58/3600</f>
        <v>0.414833333333333</v>
      </c>
      <c r="L58" s="75" t="n">
        <v>213.0568</v>
      </c>
      <c r="M58" s="76" t="n">
        <v>30.3761</v>
      </c>
      <c r="N58" s="76" t="n">
        <v>37.0113</v>
      </c>
      <c r="O58" s="76" t="n">
        <v>35.4519</v>
      </c>
      <c r="P58" s="76" t="n">
        <v>1479.76</v>
      </c>
      <c r="Q58" s="76" t="n">
        <v>2.23</v>
      </c>
      <c r="R58" s="62" t="n">
        <f aca="false">P58/3600</f>
        <v>0.4110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953.64</v>
      </c>
      <c r="I59" s="72" t="n">
        <v>4.87</v>
      </c>
      <c r="J59" s="51" t="n">
        <f aca="false">H59/3600</f>
        <v>0.542677777777778</v>
      </c>
      <c r="L59" s="71" t="n">
        <v>2140.0136</v>
      </c>
      <c r="M59" s="72" t="n">
        <v>37.831</v>
      </c>
      <c r="N59" s="72" t="n">
        <v>42.2565</v>
      </c>
      <c r="O59" s="72" t="n">
        <v>43.1551</v>
      </c>
      <c r="P59" s="72" t="n">
        <v>1953.05</v>
      </c>
      <c r="Q59" s="72" t="n">
        <v>4.9</v>
      </c>
      <c r="R59" s="51" t="n">
        <f aca="false">P59/3600</f>
        <v>0.5425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734.99</v>
      </c>
      <c r="I60" s="74" t="n">
        <v>3.55</v>
      </c>
      <c r="J60" s="56" t="n">
        <f aca="false">H60/3600</f>
        <v>0.481941666666667</v>
      </c>
      <c r="L60" s="73" t="n">
        <v>744.7008</v>
      </c>
      <c r="M60" s="74" t="n">
        <v>34.091</v>
      </c>
      <c r="N60" s="74" t="n">
        <v>40.3452</v>
      </c>
      <c r="O60" s="74" t="n">
        <v>41.1448</v>
      </c>
      <c r="P60" s="74" t="n">
        <v>1725.61</v>
      </c>
      <c r="Q60" s="74" t="n">
        <v>3.47</v>
      </c>
      <c r="R60" s="56" t="n">
        <f aca="false">P60/3600</f>
        <v>0.4793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610.6</v>
      </c>
      <c r="I61" s="74" t="n">
        <v>2.88</v>
      </c>
      <c r="J61" s="56" t="n">
        <f aca="false">H61/3600</f>
        <v>0.447388888888889</v>
      </c>
      <c r="L61" s="73" t="n">
        <v>301.2416</v>
      </c>
      <c r="M61" s="74" t="n">
        <v>31.0233</v>
      </c>
      <c r="N61" s="74" t="n">
        <v>39.0438</v>
      </c>
      <c r="O61" s="74" t="n">
        <v>39.7583</v>
      </c>
      <c r="P61" s="74" t="n">
        <v>1612.8</v>
      </c>
      <c r="Q61" s="74" t="n">
        <v>2.85</v>
      </c>
      <c r="R61" s="56" t="n">
        <f aca="false">P61/3600</f>
        <v>0.44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571.97</v>
      </c>
      <c r="I62" s="76" t="n">
        <v>2.96</v>
      </c>
      <c r="J62" s="62" t="n">
        <f aca="false">H62/3600</f>
        <v>0.436658333333333</v>
      </c>
      <c r="L62" s="75" t="n">
        <v>126.1248</v>
      </c>
      <c r="M62" s="76" t="n">
        <v>28.0002</v>
      </c>
      <c r="N62" s="76" t="n">
        <v>38.0868</v>
      </c>
      <c r="O62" s="76" t="n">
        <v>38.7944</v>
      </c>
      <c r="P62" s="76" t="n">
        <v>1560.66</v>
      </c>
      <c r="Q62" s="76" t="n">
        <v>2.6</v>
      </c>
      <c r="R62" s="62" t="n">
        <f aca="false">P62/3600</f>
        <v>0.4335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644.26</v>
      </c>
      <c r="I63" s="72" t="n">
        <v>4.1</v>
      </c>
      <c r="J63" s="51" t="n">
        <f aca="false">H63/3600</f>
        <v>0.456738888888889</v>
      </c>
      <c r="L63" s="71" t="n">
        <v>1907.056</v>
      </c>
      <c r="M63" s="72" t="n">
        <v>37.6095</v>
      </c>
      <c r="N63" s="72" t="n">
        <v>40.1196</v>
      </c>
      <c r="O63" s="72" t="n">
        <v>40.7872</v>
      </c>
      <c r="P63" s="72" t="n">
        <v>1633.68</v>
      </c>
      <c r="Q63" s="72" t="n">
        <v>3.92</v>
      </c>
      <c r="R63" s="51" t="n">
        <f aca="false">P63/3600</f>
        <v>0.453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70.11</v>
      </c>
      <c r="I64" s="74" t="n">
        <v>3.07</v>
      </c>
      <c r="J64" s="56" t="n">
        <f aca="false">H64/3600</f>
        <v>0.408363888888889</v>
      </c>
      <c r="L64" s="73" t="n">
        <v>823.0296</v>
      </c>
      <c r="M64" s="74" t="n">
        <v>33.9917</v>
      </c>
      <c r="N64" s="74" t="n">
        <v>37.5161</v>
      </c>
      <c r="O64" s="74" t="n">
        <v>38.0886</v>
      </c>
      <c r="P64" s="74" t="n">
        <v>1470.13</v>
      </c>
      <c r="Q64" s="74" t="n">
        <v>2.94</v>
      </c>
      <c r="R64" s="56" t="n">
        <f aca="false">P64/3600</f>
        <v>0.4083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360.44</v>
      </c>
      <c r="I65" s="74" t="n">
        <v>2.36</v>
      </c>
      <c r="J65" s="56" t="n">
        <f aca="false">H65/3600</f>
        <v>0.3779</v>
      </c>
      <c r="L65" s="73" t="n">
        <v>353.5024</v>
      </c>
      <c r="M65" s="74" t="n">
        <v>30.6394</v>
      </c>
      <c r="N65" s="74" t="n">
        <v>35.5721</v>
      </c>
      <c r="O65" s="74" t="n">
        <v>36.1805</v>
      </c>
      <c r="P65" s="74" t="n">
        <v>1369.44</v>
      </c>
      <c r="Q65" s="74" t="n">
        <v>2.5</v>
      </c>
      <c r="R65" s="56" t="n">
        <f aca="false">P65/3600</f>
        <v>0.380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287.32</v>
      </c>
      <c r="I66" s="76" t="n">
        <v>1.98</v>
      </c>
      <c r="J66" s="62" t="n">
        <f aca="false">H66/3600</f>
        <v>0.357588888888889</v>
      </c>
      <c r="L66" s="75" t="n">
        <v>149.3096</v>
      </c>
      <c r="M66" s="76" t="n">
        <v>27.6472</v>
      </c>
      <c r="N66" s="76" t="n">
        <v>34.2662</v>
      </c>
      <c r="O66" s="76" t="n">
        <v>34.8297</v>
      </c>
      <c r="P66" s="76" t="n">
        <v>1286.08</v>
      </c>
      <c r="Q66" s="76" t="n">
        <v>2.12</v>
      </c>
      <c r="R66" s="62" t="n">
        <f aca="false">P66/3600</f>
        <v>0.3572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270.33</v>
      </c>
      <c r="I67" s="72" t="n">
        <v>2.6</v>
      </c>
      <c r="J67" s="51" t="n">
        <f aca="false">H67/3600</f>
        <v>0.352869444444444</v>
      </c>
      <c r="L67" s="71" t="n">
        <v>1327.4024</v>
      </c>
      <c r="M67" s="72" t="n">
        <v>39.3562</v>
      </c>
      <c r="N67" s="72" t="n">
        <v>40.7693</v>
      </c>
      <c r="O67" s="72" t="n">
        <v>41.7762</v>
      </c>
      <c r="P67" s="72" t="n">
        <v>1270.34</v>
      </c>
      <c r="Q67" s="72" t="n">
        <v>2.66</v>
      </c>
      <c r="R67" s="51" t="n">
        <f aca="false">P67/3600</f>
        <v>0.3528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60.91</v>
      </c>
      <c r="I68" s="74" t="n">
        <v>2.18</v>
      </c>
      <c r="J68" s="56" t="n">
        <f aca="false">H68/3600</f>
        <v>0.322475</v>
      </c>
      <c r="L68" s="73" t="n">
        <v>645.6216</v>
      </c>
      <c r="M68" s="74" t="n">
        <v>35.5055</v>
      </c>
      <c r="N68" s="74" t="n">
        <v>38.0037</v>
      </c>
      <c r="O68" s="74" t="n">
        <v>39.1087</v>
      </c>
      <c r="P68" s="74" t="n">
        <v>1146.62</v>
      </c>
      <c r="Q68" s="74" t="n">
        <v>2.14</v>
      </c>
      <c r="R68" s="56" t="n">
        <f aca="false">P68/3600</f>
        <v>0.3185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54.57</v>
      </c>
      <c r="I69" s="74" t="n">
        <v>1.71</v>
      </c>
      <c r="J69" s="56" t="n">
        <f aca="false">H69/3600</f>
        <v>0.292936111111111</v>
      </c>
      <c r="L69" s="73" t="n">
        <v>301.7328</v>
      </c>
      <c r="M69" s="74" t="n">
        <v>31.973</v>
      </c>
      <c r="N69" s="74" t="n">
        <v>36.0748</v>
      </c>
      <c r="O69" s="74" t="n">
        <v>37.159</v>
      </c>
      <c r="P69" s="74" t="n">
        <v>1039.61</v>
      </c>
      <c r="Q69" s="74" t="n">
        <v>1.72</v>
      </c>
      <c r="R69" s="56" t="n">
        <f aca="false">P69/3600</f>
        <v>0.2887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64.48</v>
      </c>
      <c r="I70" s="76" t="n">
        <v>1.46</v>
      </c>
      <c r="J70" s="62" t="n">
        <f aca="false">H70/3600</f>
        <v>0.267911111111111</v>
      </c>
      <c r="L70" s="75" t="n">
        <v>143.8624</v>
      </c>
      <c r="M70" s="76" t="n">
        <v>29.185</v>
      </c>
      <c r="N70" s="76" t="n">
        <v>34.6528</v>
      </c>
      <c r="O70" s="76" t="n">
        <v>35.6982</v>
      </c>
      <c r="P70" s="76" t="n">
        <v>955.88</v>
      </c>
      <c r="Q70" s="76" t="n">
        <v>1.42</v>
      </c>
      <c r="R70" s="62" t="n">
        <f aca="false">P70/3600</f>
        <v>0.2655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4389.39</v>
      </c>
      <c r="I71" s="72" t="n">
        <v>24.54</v>
      </c>
      <c r="J71" s="51" t="n">
        <f aca="false">H71/3600</f>
        <v>3.99705277777778</v>
      </c>
      <c r="L71" s="71" t="n">
        <v>2038.1608</v>
      </c>
      <c r="M71" s="72" t="n">
        <v>43.2163</v>
      </c>
      <c r="N71" s="72" t="n">
        <v>46.3791</v>
      </c>
      <c r="O71" s="72" t="n">
        <v>47.3204</v>
      </c>
      <c r="P71" s="72" t="n">
        <v>14501.9</v>
      </c>
      <c r="Q71" s="72" t="n">
        <v>24.49</v>
      </c>
      <c r="R71" s="51" t="n">
        <f aca="false">P71/3600</f>
        <v>4.0283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3950.2</v>
      </c>
      <c r="I72" s="74" t="n">
        <v>21.64</v>
      </c>
      <c r="J72" s="56" t="n">
        <f aca="false">H72/3600</f>
        <v>3.87505555555556</v>
      </c>
      <c r="L72" s="73" t="n">
        <v>752.888</v>
      </c>
      <c r="M72" s="74" t="n">
        <v>40.9717</v>
      </c>
      <c r="N72" s="74" t="n">
        <v>45.1204</v>
      </c>
      <c r="O72" s="74" t="n">
        <v>45.7432</v>
      </c>
      <c r="P72" s="74" t="n">
        <v>14969.97</v>
      </c>
      <c r="Q72" s="74" t="n">
        <v>28.72</v>
      </c>
      <c r="R72" s="56" t="n">
        <f aca="false">P72/3600</f>
        <v>4.1583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3508.98</v>
      </c>
      <c r="I73" s="74" t="n">
        <v>18.72</v>
      </c>
      <c r="J73" s="56" t="n">
        <f aca="false">H73/3600</f>
        <v>3.75249444444444</v>
      </c>
      <c r="L73" s="73" t="n">
        <v>357.8568</v>
      </c>
      <c r="M73" s="74" t="n">
        <v>38.4938</v>
      </c>
      <c r="N73" s="74" t="n">
        <v>43.7627</v>
      </c>
      <c r="O73" s="74" t="n">
        <v>44.1209</v>
      </c>
      <c r="P73" s="74" t="n">
        <v>13469.45</v>
      </c>
      <c r="Q73" s="74" t="n">
        <v>18.68</v>
      </c>
      <c r="R73" s="56" t="n">
        <f aca="false">P73/3600</f>
        <v>3.7415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3392.44</v>
      </c>
      <c r="I74" s="76" t="n">
        <v>19.56</v>
      </c>
      <c r="J74" s="62" t="n">
        <f aca="false">H74/3600</f>
        <v>3.72012222222222</v>
      </c>
      <c r="L74" s="75" t="n">
        <v>187.7184</v>
      </c>
      <c r="M74" s="76" t="n">
        <v>35.7603</v>
      </c>
      <c r="N74" s="76" t="n">
        <v>42.8069</v>
      </c>
      <c r="O74" s="76" t="n">
        <v>43.0518</v>
      </c>
      <c r="P74" s="76" t="n">
        <v>13287.61</v>
      </c>
      <c r="Q74" s="76" t="n">
        <v>19.15</v>
      </c>
      <c r="R74" s="62" t="n">
        <f aca="false">P74/3600</f>
        <v>3.6910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4512.63</v>
      </c>
      <c r="I75" s="72" t="n">
        <v>23.93</v>
      </c>
      <c r="J75" s="51" t="n">
        <f aca="false">H75/3600</f>
        <v>4.03128611111111</v>
      </c>
      <c r="L75" s="71" t="n">
        <v>2714.1384</v>
      </c>
      <c r="M75" s="72" t="n">
        <v>42.9437</v>
      </c>
      <c r="N75" s="72" t="n">
        <v>47.8148</v>
      </c>
      <c r="O75" s="72" t="n">
        <v>47.4505</v>
      </c>
      <c r="P75" s="72" t="n">
        <v>14581.22</v>
      </c>
      <c r="Q75" s="72" t="n">
        <v>24.35</v>
      </c>
      <c r="R75" s="51" t="n">
        <f aca="false">P75/3600</f>
        <v>4.0503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3965.15</v>
      </c>
      <c r="I76" s="74" t="n">
        <v>21.65</v>
      </c>
      <c r="J76" s="56" t="n">
        <f aca="false">H76/3600</f>
        <v>3.87920833333333</v>
      </c>
      <c r="L76" s="73" t="n">
        <v>891.9776</v>
      </c>
      <c r="M76" s="74" t="n">
        <v>40.5348</v>
      </c>
      <c r="N76" s="74" t="n">
        <v>46.4277</v>
      </c>
      <c r="O76" s="74" t="n">
        <v>45.5576</v>
      </c>
      <c r="P76" s="74" t="n">
        <v>13895.7</v>
      </c>
      <c r="Q76" s="74" t="n">
        <v>21.18</v>
      </c>
      <c r="R76" s="56" t="n">
        <f aca="false">P76/3600</f>
        <v>3.8599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3512.29</v>
      </c>
      <c r="I77" s="74" t="n">
        <v>19.2</v>
      </c>
      <c r="J77" s="56" t="n">
        <f aca="false">H77/3600</f>
        <v>3.75341388888889</v>
      </c>
      <c r="L77" s="73" t="n">
        <v>414.896</v>
      </c>
      <c r="M77" s="74" t="n">
        <v>37.9112</v>
      </c>
      <c r="N77" s="74" t="n">
        <v>45.2812</v>
      </c>
      <c r="O77" s="74" t="n">
        <v>43.8779</v>
      </c>
      <c r="P77" s="74" t="n">
        <v>13564.65</v>
      </c>
      <c r="Q77" s="74" t="n">
        <v>19.73</v>
      </c>
      <c r="R77" s="56" t="n">
        <f aca="false">P77/3600</f>
        <v>3.7679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3237.52</v>
      </c>
      <c r="I78" s="76" t="n">
        <v>18.79</v>
      </c>
      <c r="J78" s="62" t="n">
        <f aca="false">H78/3600</f>
        <v>3.67708888888889</v>
      </c>
      <c r="L78" s="75" t="n">
        <v>219.1672</v>
      </c>
      <c r="M78" s="76" t="n">
        <v>35.0213</v>
      </c>
      <c r="N78" s="76" t="n">
        <v>44.4718</v>
      </c>
      <c r="O78" s="76" t="n">
        <v>42.6741</v>
      </c>
      <c r="P78" s="76" t="n">
        <v>13195.68</v>
      </c>
      <c r="Q78" s="76" t="n">
        <v>19.04</v>
      </c>
      <c r="R78" s="62" t="n">
        <f aca="false">P78/3600</f>
        <v>3.6654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4793.77</v>
      </c>
      <c r="I79" s="72" t="n">
        <v>25.29</v>
      </c>
      <c r="J79" s="51" t="n">
        <f aca="false">H79/3600</f>
        <v>4.10938055555556</v>
      </c>
      <c r="L79" s="71" t="n">
        <v>2318.2008</v>
      </c>
      <c r="M79" s="72" t="n">
        <v>42.9272</v>
      </c>
      <c r="N79" s="72" t="n">
        <v>47.5419</v>
      </c>
      <c r="O79" s="72" t="n">
        <v>47.7142</v>
      </c>
      <c r="P79" s="72" t="n">
        <v>14709.76</v>
      </c>
      <c r="Q79" s="72" t="n">
        <v>23.88</v>
      </c>
      <c r="R79" s="51" t="n">
        <f aca="false">P79/3600</f>
        <v>4.0860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4102.01</v>
      </c>
      <c r="I80" s="74" t="n">
        <v>21.09</v>
      </c>
      <c r="J80" s="56" t="n">
        <f aca="false">H80/3600</f>
        <v>3.917225</v>
      </c>
      <c r="L80" s="73" t="n">
        <v>744.7072</v>
      </c>
      <c r="M80" s="74" t="n">
        <v>40.5692</v>
      </c>
      <c r="N80" s="74" t="n">
        <v>45.8137</v>
      </c>
      <c r="O80" s="74" t="n">
        <v>45.9079</v>
      </c>
      <c r="P80" s="74" t="n">
        <v>13986.54</v>
      </c>
      <c r="Q80" s="74" t="n">
        <v>20.47</v>
      </c>
      <c r="R80" s="56" t="n">
        <f aca="false">P80/3600</f>
        <v>3.8851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3614.12</v>
      </c>
      <c r="I81" s="74" t="n">
        <v>19.04</v>
      </c>
      <c r="J81" s="56" t="n">
        <f aca="false">H81/3600</f>
        <v>3.7817</v>
      </c>
      <c r="L81" s="73" t="n">
        <v>329.1856</v>
      </c>
      <c r="M81" s="74" t="n">
        <v>38.0726</v>
      </c>
      <c r="N81" s="74" t="n">
        <v>44.2181</v>
      </c>
      <c r="O81" s="74" t="n">
        <v>44.1891</v>
      </c>
      <c r="P81" s="74" t="n">
        <v>13560.72</v>
      </c>
      <c r="Q81" s="74" t="n">
        <v>20</v>
      </c>
      <c r="R81" s="56" t="n">
        <f aca="false">P81/3600</f>
        <v>3.7668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3411.57</v>
      </c>
      <c r="I82" s="76" t="n">
        <v>19.23</v>
      </c>
      <c r="J82" s="62" t="n">
        <f aca="false">H82/3600</f>
        <v>3.72543611111111</v>
      </c>
      <c r="L82" s="75" t="n">
        <v>167.8496</v>
      </c>
      <c r="M82" s="76" t="n">
        <v>35.427</v>
      </c>
      <c r="N82" s="76" t="n">
        <v>43.0573</v>
      </c>
      <c r="O82" s="76" t="n">
        <v>42.8727</v>
      </c>
      <c r="P82" s="76" t="n">
        <v>13290.79</v>
      </c>
      <c r="Q82" s="76" t="n">
        <v>18.44</v>
      </c>
      <c r="R82" s="62" t="n">
        <f aca="false">P82/3600</f>
        <v>3.6918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860.3</v>
      </c>
      <c r="I83" s="72" t="n">
        <v>12.71</v>
      </c>
      <c r="J83" s="51" t="n">
        <f aca="false">H83/3600</f>
        <v>1.90563888888889</v>
      </c>
      <c r="L83" s="71" t="n">
        <v>4029.3664</v>
      </c>
      <c r="M83" s="72" t="n">
        <v>40.129</v>
      </c>
      <c r="N83" s="72" t="n">
        <v>41.7257</v>
      </c>
      <c r="O83" s="72" t="n">
        <v>42.1524</v>
      </c>
      <c r="P83" s="72" t="n">
        <v>6817.7</v>
      </c>
      <c r="Q83" s="72" t="n">
        <v>12.82</v>
      </c>
      <c r="R83" s="51" t="n">
        <f aca="false">P83/3600</f>
        <v>1.893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350.96</v>
      </c>
      <c r="I84" s="74" t="n">
        <v>10.61</v>
      </c>
      <c r="J84" s="56" t="n">
        <f aca="false">H84/3600</f>
        <v>1.76415555555556</v>
      </c>
      <c r="L84" s="73" t="n">
        <v>1943.5616</v>
      </c>
      <c r="M84" s="74" t="n">
        <v>36.8526</v>
      </c>
      <c r="N84" s="74" t="n">
        <v>38.9449</v>
      </c>
      <c r="O84" s="74" t="n">
        <v>39.2027</v>
      </c>
      <c r="P84" s="74" t="n">
        <v>6322.87</v>
      </c>
      <c r="Q84" s="74" t="n">
        <v>11.03</v>
      </c>
      <c r="R84" s="56" t="n">
        <f aca="false">P84/3600</f>
        <v>1.7563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909.48</v>
      </c>
      <c r="I85" s="74" t="n">
        <v>8.78</v>
      </c>
      <c r="J85" s="56" t="n">
        <f aca="false">H85/3600</f>
        <v>1.64152222222222</v>
      </c>
      <c r="L85" s="73" t="n">
        <v>933.528</v>
      </c>
      <c r="M85" s="74" t="n">
        <v>33.7637</v>
      </c>
      <c r="N85" s="74" t="n">
        <v>36.8716</v>
      </c>
      <c r="O85" s="74" t="n">
        <v>36.9427</v>
      </c>
      <c r="P85" s="74" t="n">
        <v>5918.89</v>
      </c>
      <c r="Q85" s="74" t="n">
        <v>8.87</v>
      </c>
      <c r="R85" s="56" t="n">
        <f aca="false">P85/3600</f>
        <v>1.6441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570.91</v>
      </c>
      <c r="I86" s="76" t="n">
        <v>8.16</v>
      </c>
      <c r="J86" s="62" t="n">
        <f aca="false">H86/3600</f>
        <v>1.547475</v>
      </c>
      <c r="L86" s="75" t="n">
        <v>469.9912</v>
      </c>
      <c r="M86" s="76" t="n">
        <v>30.982</v>
      </c>
      <c r="N86" s="76" t="n">
        <v>35.3887</v>
      </c>
      <c r="O86" s="76" t="n">
        <v>35.274</v>
      </c>
      <c r="P86" s="76" t="n">
        <v>5621.78</v>
      </c>
      <c r="Q86" s="76" t="n">
        <v>8.04</v>
      </c>
      <c r="R86" s="62" t="n">
        <f aca="false">P86/3600</f>
        <v>1.5616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5402.89</v>
      </c>
      <c r="I87" s="72" t="n">
        <v>26.06</v>
      </c>
      <c r="J87" s="51" t="n">
        <f aca="false">H87/3600</f>
        <v>4.27858055555556</v>
      </c>
      <c r="L87" s="71" t="n">
        <v>5783.7394</v>
      </c>
      <c r="M87" s="72" t="n">
        <v>41.8627</v>
      </c>
      <c r="N87" s="72" t="n">
        <v>44.9333</v>
      </c>
      <c r="O87" s="72" t="n">
        <v>44.8725</v>
      </c>
      <c r="P87" s="72" t="n">
        <v>15377.77</v>
      </c>
      <c r="Q87" s="72" t="n">
        <v>26.23</v>
      </c>
      <c r="R87" s="51" t="n">
        <f aca="false">P87/3600</f>
        <v>4.2716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4184.7</v>
      </c>
      <c r="I88" s="74" t="n">
        <v>22.91</v>
      </c>
      <c r="J88" s="56" t="n">
        <f aca="false">H88/3600</f>
        <v>3.94019444444444</v>
      </c>
      <c r="L88" s="73" t="n">
        <v>2939.0251</v>
      </c>
      <c r="M88" s="74" t="n">
        <v>38.0841</v>
      </c>
      <c r="N88" s="74" t="n">
        <v>42.1256</v>
      </c>
      <c r="O88" s="74" t="n">
        <v>41.727</v>
      </c>
      <c r="P88" s="74" t="n">
        <v>13876.27</v>
      </c>
      <c r="Q88" s="74" t="n">
        <v>22.39</v>
      </c>
      <c r="R88" s="56" t="n">
        <f aca="false">P88/3600</f>
        <v>3.8545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572.14</v>
      </c>
      <c r="I89" s="74" t="n">
        <v>18.99</v>
      </c>
      <c r="J89" s="56" t="n">
        <f aca="false">H89/3600</f>
        <v>3.49226111111111</v>
      </c>
      <c r="L89" s="73" t="n">
        <v>1394.8051</v>
      </c>
      <c r="M89" s="74" t="n">
        <v>34.449</v>
      </c>
      <c r="N89" s="74" t="n">
        <v>39.9287</v>
      </c>
      <c r="O89" s="74" t="n">
        <v>39.2951</v>
      </c>
      <c r="P89" s="74" t="n">
        <v>12560.06</v>
      </c>
      <c r="Q89" s="74" t="n">
        <v>19.67</v>
      </c>
      <c r="R89" s="56" t="n">
        <f aca="false">P89/3600</f>
        <v>3.4889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1692.41</v>
      </c>
      <c r="I90" s="76" t="n">
        <v>17.25</v>
      </c>
      <c r="J90" s="62" t="n">
        <f aca="false">H90/3600</f>
        <v>3.24789166666667</v>
      </c>
      <c r="L90" s="75" t="n">
        <v>627.997</v>
      </c>
      <c r="M90" s="76" t="n">
        <v>31.1957</v>
      </c>
      <c r="N90" s="76" t="n">
        <v>38.4653</v>
      </c>
      <c r="O90" s="76" t="n">
        <v>37.4876</v>
      </c>
      <c r="P90" s="76" t="n">
        <v>11624.24</v>
      </c>
      <c r="Q90" s="76" t="n">
        <v>17.53</v>
      </c>
      <c r="R90" s="62" t="n">
        <f aca="false">P90/3600</f>
        <v>3.2289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399.95</v>
      </c>
      <c r="I91" s="72" t="n">
        <v>8.32</v>
      </c>
      <c r="J91" s="51" t="n">
        <f aca="false">H91/3600</f>
        <v>1.77776388888889</v>
      </c>
      <c r="L91" s="71" t="n">
        <v>380.284</v>
      </c>
      <c r="M91" s="72" t="n">
        <v>44.5428</v>
      </c>
      <c r="N91" s="72" t="n">
        <v>44.1057</v>
      </c>
      <c r="O91" s="72" t="n">
        <v>43.9947</v>
      </c>
      <c r="P91" s="72" t="n">
        <v>6419.88</v>
      </c>
      <c r="Q91" s="72" t="n">
        <v>9.12</v>
      </c>
      <c r="R91" s="51" t="n">
        <f aca="false">P91/3600</f>
        <v>1.78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361.58</v>
      </c>
      <c r="I92" s="74" t="n">
        <v>8.53</v>
      </c>
      <c r="J92" s="56" t="n">
        <f aca="false">H92/3600</f>
        <v>1.76710555555556</v>
      </c>
      <c r="L92" s="73" t="n">
        <v>274.664</v>
      </c>
      <c r="M92" s="74" t="n">
        <v>40.0369</v>
      </c>
      <c r="N92" s="74" t="n">
        <v>40.7565</v>
      </c>
      <c r="O92" s="74" t="n">
        <v>40.5784</v>
      </c>
      <c r="P92" s="74" t="n">
        <v>6336.15</v>
      </c>
      <c r="Q92" s="74" t="n">
        <v>8.74</v>
      </c>
      <c r="R92" s="56" t="n">
        <f aca="false">P92/3600</f>
        <v>1.7600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308.01</v>
      </c>
      <c r="I93" s="74" t="n">
        <v>9.07</v>
      </c>
      <c r="J93" s="56" t="n">
        <f aca="false">H93/3600</f>
        <v>1.752225</v>
      </c>
      <c r="L93" s="73" t="n">
        <v>199.0504</v>
      </c>
      <c r="M93" s="74" t="n">
        <v>35.3511</v>
      </c>
      <c r="N93" s="74" t="n">
        <v>38.7622</v>
      </c>
      <c r="O93" s="74" t="n">
        <v>38.4285</v>
      </c>
      <c r="P93" s="74" t="n">
        <v>6300.67</v>
      </c>
      <c r="Q93" s="74" t="n">
        <v>8.61</v>
      </c>
      <c r="R93" s="56" t="n">
        <f aca="false">P93/3600</f>
        <v>1.7501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321.32</v>
      </c>
      <c r="I94" s="76" t="n">
        <v>8.2</v>
      </c>
      <c r="J94" s="62" t="n">
        <f aca="false">H94/3600</f>
        <v>1.75592222222222</v>
      </c>
      <c r="L94" s="75" t="n">
        <v>133.6304</v>
      </c>
      <c r="M94" s="76" t="n">
        <v>30.8413</v>
      </c>
      <c r="N94" s="76" t="n">
        <v>37.4228</v>
      </c>
      <c r="O94" s="76" t="n">
        <v>37.027</v>
      </c>
      <c r="P94" s="76" t="n">
        <v>6242.87</v>
      </c>
      <c r="Q94" s="76" t="n">
        <v>8.33</v>
      </c>
      <c r="R94" s="62" t="n">
        <f aca="false">P94/3600</f>
        <v>1.7341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2123.58</v>
      </c>
      <c r="I95" s="72" t="n">
        <v>16.88</v>
      </c>
      <c r="J95" s="51" t="n">
        <f aca="false">H95/3600</f>
        <v>3.36766111111111</v>
      </c>
      <c r="L95" s="71" t="n">
        <v>726.5814</v>
      </c>
      <c r="M95" s="72" t="n">
        <v>47.5616</v>
      </c>
      <c r="N95" s="72" t="n">
        <v>50.9286</v>
      </c>
      <c r="O95" s="72" t="n">
        <v>51.9751</v>
      </c>
      <c r="P95" s="72" t="n">
        <v>12175.29</v>
      </c>
      <c r="Q95" s="72" t="n">
        <v>16.98</v>
      </c>
      <c r="R95" s="51" t="n">
        <f aca="false">P95/3600</f>
        <v>3.3820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799.55</v>
      </c>
      <c r="I96" s="74" t="n">
        <v>15.71</v>
      </c>
      <c r="J96" s="56" t="n">
        <f aca="false">H96/3600</f>
        <v>3.27765277777778</v>
      </c>
      <c r="L96" s="73" t="n">
        <v>439.4637</v>
      </c>
      <c r="M96" s="74" t="n">
        <v>43.8002</v>
      </c>
      <c r="N96" s="74" t="n">
        <v>47.7105</v>
      </c>
      <c r="O96" s="74" t="n">
        <v>48.797</v>
      </c>
      <c r="P96" s="74" t="n">
        <v>11883.16</v>
      </c>
      <c r="Q96" s="74" t="n">
        <v>16.54</v>
      </c>
      <c r="R96" s="56" t="n">
        <f aca="false">P96/3600</f>
        <v>3.3008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1618.3</v>
      </c>
      <c r="I97" s="74" t="n">
        <v>15.82</v>
      </c>
      <c r="J97" s="56" t="n">
        <f aca="false">H97/3600</f>
        <v>3.22730555555556</v>
      </c>
      <c r="L97" s="73" t="n">
        <v>263.6246</v>
      </c>
      <c r="M97" s="74" t="n">
        <v>39.9993</v>
      </c>
      <c r="N97" s="74" t="n">
        <v>44.9817</v>
      </c>
      <c r="O97" s="74" t="n">
        <v>46.2931</v>
      </c>
      <c r="P97" s="74" t="n">
        <v>11561.85</v>
      </c>
      <c r="Q97" s="74" t="n">
        <v>16.34</v>
      </c>
      <c r="R97" s="56" t="n">
        <f aca="false">P97/3600</f>
        <v>3.2116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1468.59</v>
      </c>
      <c r="I98" s="76" t="n">
        <v>15.7</v>
      </c>
      <c r="J98" s="62" t="n">
        <f aca="false">H98/3600</f>
        <v>3.18571944444444</v>
      </c>
      <c r="L98" s="75" t="n">
        <v>163.2698</v>
      </c>
      <c r="M98" s="76" t="n">
        <v>36.3165</v>
      </c>
      <c r="N98" s="76" t="n">
        <v>43.1945</v>
      </c>
      <c r="O98" s="76" t="n">
        <v>44.5726</v>
      </c>
      <c r="P98" s="76" t="n">
        <v>11415.03</v>
      </c>
      <c r="Q98" s="76" t="n">
        <v>14.85</v>
      </c>
      <c r="R98" s="62" t="n">
        <f aca="false">P98/3600</f>
        <v>3.1708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9077640792351</v>
      </c>
      <c r="J106" s="80" t="n">
        <f aca="false">GEOMEAN(J3:J98)</f>
        <v>2.2133914446511</v>
      </c>
      <c r="Q106" s="80" t="n">
        <f aca="false">GEOMEAN(Q3:Q98)</f>
        <v>12.9327708200501</v>
      </c>
      <c r="R106" s="80" t="n">
        <f aca="false">GEOMEAN(R3:R98)</f>
        <v>2.2067840524731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93734101905</v>
      </c>
      <c r="R107" s="81" t="n">
        <f aca="false">R106/J106</f>
        <v>0.99701481082620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43405555555556</v>
      </c>
      <c r="J108" s="80" t="n">
        <f aca="false">SUM(J3:J98)</f>
        <v>273.440680555556</v>
      </c>
      <c r="Q108" s="80" t="n">
        <f aca="false">SUM(Q3:Q98)/3600</f>
        <v>0.444738888888889</v>
      </c>
      <c r="R108" s="80" t="n">
        <f aca="false">SUM(R3:R98)</f>
        <v>272.64237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873973825502</v>
      </c>
      <c r="J113" s="80" t="n">
        <f aca="false">GEOMEAN(J3:J10,J19:J82)</f>
        <v>2.15584437090525</v>
      </c>
      <c r="Q113" s="80" t="n">
        <f aca="false">GEOMEAN(Q3:Q10,Q19:Q82)</f>
        <v>12.8800107992225</v>
      </c>
      <c r="R113" s="80" t="n">
        <f aca="false">GEOMEAN(R3:R10,R19:R82)</f>
        <v>2.1492527388915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426836691036</v>
      </c>
      <c r="R114" s="81" t="n">
        <f aca="false">R113/J113</f>
        <v>0.9969424360577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026.26</v>
      </c>
      <c r="I19" s="72" t="n">
        <v>26.73</v>
      </c>
      <c r="J19" s="51" t="n">
        <f aca="false">H19/3600</f>
        <v>3.34062777777778</v>
      </c>
      <c r="L19" s="71" t="n">
        <v>5750.8264</v>
      </c>
      <c r="M19" s="72" t="n">
        <v>41.2151</v>
      </c>
      <c r="N19" s="72" t="n">
        <v>43.0315</v>
      </c>
      <c r="O19" s="72" t="n">
        <v>44.5127</v>
      </c>
      <c r="P19" s="72" t="n">
        <v>12090.1</v>
      </c>
      <c r="Q19" s="72" t="n">
        <v>27.26</v>
      </c>
      <c r="R19" s="51" t="n">
        <f aca="false">P19/3600</f>
        <v>3.3583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989.72</v>
      </c>
      <c r="I20" s="74" t="n">
        <v>22.98</v>
      </c>
      <c r="J20" s="56" t="n">
        <f aca="false">H20/3600</f>
        <v>3.0527</v>
      </c>
      <c r="L20" s="73" t="n">
        <v>2593.2312</v>
      </c>
      <c r="M20" s="74" t="n">
        <v>39.2116</v>
      </c>
      <c r="N20" s="74" t="n">
        <v>41.4232</v>
      </c>
      <c r="O20" s="74" t="n">
        <v>42.6247</v>
      </c>
      <c r="P20" s="74" t="n">
        <v>10865.27</v>
      </c>
      <c r="Q20" s="74" t="n">
        <v>21.52</v>
      </c>
      <c r="R20" s="56" t="n">
        <f aca="false">P20/3600</f>
        <v>3.0181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939.23</v>
      </c>
      <c r="I21" s="74" t="n">
        <v>19.77</v>
      </c>
      <c r="J21" s="56" t="n">
        <f aca="false">H21/3600</f>
        <v>2.76089722222222</v>
      </c>
      <c r="L21" s="73" t="n">
        <v>1226.9744</v>
      </c>
      <c r="M21" s="74" t="n">
        <v>36.7474</v>
      </c>
      <c r="N21" s="74" t="n">
        <v>40.1638</v>
      </c>
      <c r="O21" s="74" t="n">
        <v>41.3675</v>
      </c>
      <c r="P21" s="74" t="n">
        <v>9859.22</v>
      </c>
      <c r="Q21" s="74" t="n">
        <v>19.6</v>
      </c>
      <c r="R21" s="56" t="n">
        <f aca="false">P21/3600</f>
        <v>2.7386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039.15</v>
      </c>
      <c r="I22" s="76" t="n">
        <v>17.07</v>
      </c>
      <c r="J22" s="62" t="n">
        <f aca="false">H22/3600</f>
        <v>2.510875</v>
      </c>
      <c r="L22" s="75" t="n">
        <v>585.8256</v>
      </c>
      <c r="M22" s="76" t="n">
        <v>34.1936</v>
      </c>
      <c r="N22" s="76" t="n">
        <v>39.301</v>
      </c>
      <c r="O22" s="76" t="n">
        <v>40.6044</v>
      </c>
      <c r="P22" s="76" t="n">
        <v>8964.26</v>
      </c>
      <c r="Q22" s="76" t="n">
        <v>17.87</v>
      </c>
      <c r="R22" s="62" t="n">
        <f aca="false">P22/3600</f>
        <v>2.4900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0612.6</v>
      </c>
      <c r="I23" s="72" t="n">
        <v>28.42</v>
      </c>
      <c r="J23" s="51" t="n">
        <f aca="false">H23/3600</f>
        <v>2.94794444444444</v>
      </c>
      <c r="L23" s="71" t="n">
        <v>8416.3216</v>
      </c>
      <c r="M23" s="72" t="n">
        <v>39.4606</v>
      </c>
      <c r="N23" s="72" t="n">
        <v>41.6337</v>
      </c>
      <c r="O23" s="72" t="n">
        <v>42.7116</v>
      </c>
      <c r="P23" s="72" t="n">
        <v>10467.78</v>
      </c>
      <c r="Q23" s="72" t="n">
        <v>28.49</v>
      </c>
      <c r="R23" s="51" t="n">
        <f aca="false">P23/3600</f>
        <v>2.9077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272</v>
      </c>
      <c r="I24" s="74" t="n">
        <v>22.54</v>
      </c>
      <c r="J24" s="56" t="n">
        <f aca="false">H24/3600</f>
        <v>2.57555555555556</v>
      </c>
      <c r="L24" s="73" t="n">
        <v>3332.2752</v>
      </c>
      <c r="M24" s="74" t="n">
        <v>36.6357</v>
      </c>
      <c r="N24" s="74" t="n">
        <v>39.5755</v>
      </c>
      <c r="O24" s="74" t="n">
        <v>40.5653</v>
      </c>
      <c r="P24" s="74" t="n">
        <v>9186.77</v>
      </c>
      <c r="Q24" s="74" t="n">
        <v>22.93</v>
      </c>
      <c r="R24" s="56" t="n">
        <f aca="false">P24/3600</f>
        <v>2.5518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8344.11</v>
      </c>
      <c r="I25" s="74" t="n">
        <v>18.01</v>
      </c>
      <c r="J25" s="56" t="n">
        <f aca="false">H25/3600</f>
        <v>2.31780833333333</v>
      </c>
      <c r="L25" s="73" t="n">
        <v>1397.9232</v>
      </c>
      <c r="M25" s="74" t="n">
        <v>33.9475</v>
      </c>
      <c r="N25" s="74" t="n">
        <v>37.9929</v>
      </c>
      <c r="O25" s="74" t="n">
        <v>39.205</v>
      </c>
      <c r="P25" s="74" t="n">
        <v>8380.23</v>
      </c>
      <c r="Q25" s="74" t="n">
        <v>19.05</v>
      </c>
      <c r="R25" s="56" t="n">
        <f aca="false">P25/3600</f>
        <v>2.3278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790.03</v>
      </c>
      <c r="I26" s="76" t="n">
        <v>15.97</v>
      </c>
      <c r="J26" s="62" t="n">
        <f aca="false">H26/3600</f>
        <v>2.16389722222222</v>
      </c>
      <c r="L26" s="75" t="n">
        <v>598.9032</v>
      </c>
      <c r="M26" s="76" t="n">
        <v>31.4512</v>
      </c>
      <c r="N26" s="76" t="n">
        <v>36.9163</v>
      </c>
      <c r="O26" s="76" t="n">
        <v>38.4893</v>
      </c>
      <c r="P26" s="76" t="n">
        <v>7787.22</v>
      </c>
      <c r="Q26" s="76" t="n">
        <v>16.88</v>
      </c>
      <c r="R26" s="62" t="n">
        <f aca="false">P26/3600</f>
        <v>2.1631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2612.78</v>
      </c>
      <c r="I27" s="72" t="n">
        <v>63.48</v>
      </c>
      <c r="J27" s="51" t="n">
        <f aca="false">H27/3600</f>
        <v>6.28132777777778</v>
      </c>
      <c r="L27" s="71" t="n">
        <v>23962.1152</v>
      </c>
      <c r="M27" s="72" t="n">
        <v>38.3063</v>
      </c>
      <c r="N27" s="72" t="n">
        <v>39.7957</v>
      </c>
      <c r="O27" s="72" t="n">
        <v>43.0179</v>
      </c>
      <c r="P27" s="72" t="n">
        <v>22480.63</v>
      </c>
      <c r="Q27" s="72" t="n">
        <v>65.76</v>
      </c>
      <c r="R27" s="51" t="n">
        <f aca="false">P27/3600</f>
        <v>6.2446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8761.85</v>
      </c>
      <c r="I28" s="74" t="n">
        <v>39.43</v>
      </c>
      <c r="J28" s="56" t="n">
        <f aca="false">H28/3600</f>
        <v>5.211625</v>
      </c>
      <c r="L28" s="73" t="n">
        <v>6465.712</v>
      </c>
      <c r="M28" s="74" t="n">
        <v>36.4346</v>
      </c>
      <c r="N28" s="74" t="n">
        <v>38.7053</v>
      </c>
      <c r="O28" s="74" t="n">
        <v>41.1103</v>
      </c>
      <c r="P28" s="74" t="n">
        <v>18819.02</v>
      </c>
      <c r="Q28" s="74" t="n">
        <v>42.57</v>
      </c>
      <c r="R28" s="56" t="n">
        <f aca="false">P28/3600</f>
        <v>5.2275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7209.09</v>
      </c>
      <c r="I29" s="74" t="n">
        <v>37.76</v>
      </c>
      <c r="J29" s="56" t="n">
        <f aca="false">H29/3600</f>
        <v>4.78030277777778</v>
      </c>
      <c r="L29" s="73" t="n">
        <v>2803.5064</v>
      </c>
      <c r="M29" s="74" t="n">
        <v>34.3362</v>
      </c>
      <c r="N29" s="74" t="n">
        <v>37.8112</v>
      </c>
      <c r="O29" s="74" t="n">
        <v>39.5204</v>
      </c>
      <c r="P29" s="74" t="n">
        <v>17204.33</v>
      </c>
      <c r="Q29" s="74" t="n">
        <v>36.06</v>
      </c>
      <c r="R29" s="56" t="n">
        <f aca="false">P29/3600</f>
        <v>4.7789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045.53</v>
      </c>
      <c r="I30" s="76" t="n">
        <v>33.07</v>
      </c>
      <c r="J30" s="62" t="n">
        <f aca="false">H30/3600</f>
        <v>4.45709166666667</v>
      </c>
      <c r="L30" s="75" t="n">
        <v>1349.9</v>
      </c>
      <c r="M30" s="76" t="n">
        <v>32.0572</v>
      </c>
      <c r="N30" s="76" t="n">
        <v>37.0763</v>
      </c>
      <c r="O30" s="76" t="n">
        <v>38.3627</v>
      </c>
      <c r="P30" s="76" t="n">
        <v>15959.14</v>
      </c>
      <c r="Q30" s="76" t="n">
        <v>31.78</v>
      </c>
      <c r="R30" s="62" t="n">
        <f aca="false">P30/3600</f>
        <v>4.4330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8812.4</v>
      </c>
      <c r="I31" s="72" t="n">
        <v>67.21</v>
      </c>
      <c r="J31" s="51" t="n">
        <f aca="false">H31/3600</f>
        <v>8.00344444444445</v>
      </c>
      <c r="L31" s="71" t="n">
        <v>23408.3808</v>
      </c>
      <c r="M31" s="72" t="n">
        <v>39.0395</v>
      </c>
      <c r="N31" s="72" t="n">
        <v>43.3648</v>
      </c>
      <c r="O31" s="72" t="n">
        <v>44.4457</v>
      </c>
      <c r="P31" s="72" t="n">
        <v>28851.65</v>
      </c>
      <c r="Q31" s="72" t="n">
        <v>66.83</v>
      </c>
      <c r="R31" s="51" t="n">
        <f aca="false">P31/3600</f>
        <v>8.0143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4854.01</v>
      </c>
      <c r="I32" s="74" t="n">
        <v>53.59</v>
      </c>
      <c r="J32" s="56" t="n">
        <f aca="false">H32/3600</f>
        <v>6.90389166666667</v>
      </c>
      <c r="L32" s="73" t="n">
        <v>7802.58</v>
      </c>
      <c r="M32" s="74" t="n">
        <v>37.1772</v>
      </c>
      <c r="N32" s="74" t="n">
        <v>41.9253</v>
      </c>
      <c r="O32" s="74" t="n">
        <v>42.3479</v>
      </c>
      <c r="P32" s="74" t="n">
        <v>24583.26</v>
      </c>
      <c r="Q32" s="74" t="n">
        <v>51.33</v>
      </c>
      <c r="R32" s="56" t="n">
        <f aca="false">P32/3600</f>
        <v>6.8286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1728.9</v>
      </c>
      <c r="I33" s="74" t="n">
        <v>44.75</v>
      </c>
      <c r="J33" s="56" t="n">
        <f aca="false">H33/3600</f>
        <v>6.03580555555556</v>
      </c>
      <c r="L33" s="73" t="n">
        <v>3514.8392</v>
      </c>
      <c r="M33" s="74" t="n">
        <v>35.2223</v>
      </c>
      <c r="N33" s="74" t="n">
        <v>40.6054</v>
      </c>
      <c r="O33" s="74" t="n">
        <v>40.4974</v>
      </c>
      <c r="P33" s="74" t="n">
        <v>21774.47</v>
      </c>
      <c r="Q33" s="74" t="n">
        <v>42.53</v>
      </c>
      <c r="R33" s="56" t="n">
        <f aca="false">P33/3600</f>
        <v>6.0484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9739.98</v>
      </c>
      <c r="I34" s="76" t="n">
        <v>38.66</v>
      </c>
      <c r="J34" s="62" t="n">
        <f aca="false">H34/3600</f>
        <v>5.48332777777778</v>
      </c>
      <c r="L34" s="75" t="n">
        <v>1731.8272</v>
      </c>
      <c r="M34" s="76" t="n">
        <v>33.0733</v>
      </c>
      <c r="N34" s="76" t="n">
        <v>39.6217</v>
      </c>
      <c r="O34" s="76" t="n">
        <v>39.1364</v>
      </c>
      <c r="P34" s="76" t="n">
        <v>19750.39</v>
      </c>
      <c r="Q34" s="76" t="n">
        <v>36.42</v>
      </c>
      <c r="R34" s="62" t="n">
        <f aca="false">P34/3600</f>
        <v>5.4862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8597.07</v>
      </c>
      <c r="I35" s="72" t="n">
        <v>102.16</v>
      </c>
      <c r="J35" s="51" t="n">
        <f aca="false">H35/3600</f>
        <v>7.94363055555556</v>
      </c>
      <c r="L35" s="71" t="n">
        <v>59417.2032</v>
      </c>
      <c r="M35" s="72" t="n">
        <v>37.6614</v>
      </c>
      <c r="N35" s="72" t="n">
        <v>41.7146</v>
      </c>
      <c r="O35" s="72" t="n">
        <v>43.8452</v>
      </c>
      <c r="P35" s="72" t="n">
        <v>28752.39</v>
      </c>
      <c r="Q35" s="72" t="n">
        <v>101.69</v>
      </c>
      <c r="R35" s="51" t="n">
        <f aca="false">P35/3600</f>
        <v>7.9867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1419.9</v>
      </c>
      <c r="I36" s="74" t="n">
        <v>58.39</v>
      </c>
      <c r="J36" s="56" t="n">
        <f aca="false">H36/3600</f>
        <v>5.94997222222222</v>
      </c>
      <c r="L36" s="73" t="n">
        <v>9370.7608</v>
      </c>
      <c r="M36" s="74" t="n">
        <v>34.8189</v>
      </c>
      <c r="N36" s="74" t="n">
        <v>40.2726</v>
      </c>
      <c r="O36" s="74" t="n">
        <v>42.6047</v>
      </c>
      <c r="P36" s="74" t="n">
        <v>21257.62</v>
      </c>
      <c r="Q36" s="74" t="n">
        <v>56.31</v>
      </c>
      <c r="R36" s="56" t="n">
        <f aca="false">P36/3600</f>
        <v>5.9048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9051.58</v>
      </c>
      <c r="I37" s="74" t="n">
        <v>44.48</v>
      </c>
      <c r="J37" s="56" t="n">
        <f aca="false">H37/3600</f>
        <v>5.29210555555556</v>
      </c>
      <c r="L37" s="73" t="n">
        <v>2422.3912</v>
      </c>
      <c r="M37" s="74" t="n">
        <v>33.1438</v>
      </c>
      <c r="N37" s="74" t="n">
        <v>39.007</v>
      </c>
      <c r="O37" s="74" t="n">
        <v>41.5528</v>
      </c>
      <c r="P37" s="74" t="n">
        <v>19010.89</v>
      </c>
      <c r="Q37" s="74" t="n">
        <v>41.23</v>
      </c>
      <c r="R37" s="56" t="n">
        <f aca="false">P37/3600</f>
        <v>5.2808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7982.17</v>
      </c>
      <c r="I38" s="76" t="n">
        <v>40.37</v>
      </c>
      <c r="J38" s="62" t="n">
        <f aca="false">H38/3600</f>
        <v>4.99504722222222</v>
      </c>
      <c r="L38" s="75" t="n">
        <v>867.4776</v>
      </c>
      <c r="M38" s="76" t="n">
        <v>30.9518</v>
      </c>
      <c r="N38" s="76" t="n">
        <v>38.1468</v>
      </c>
      <c r="O38" s="76" t="n">
        <v>40.7911</v>
      </c>
      <c r="P38" s="76" t="n">
        <v>17967.72</v>
      </c>
      <c r="Q38" s="76" t="n">
        <v>40.76</v>
      </c>
      <c r="R38" s="62" t="n">
        <f aca="false">P38/3600</f>
        <v>4.9910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607.16</v>
      </c>
      <c r="I39" s="72" t="n">
        <v>11.46</v>
      </c>
      <c r="J39" s="51" t="n">
        <f aca="false">H39/3600</f>
        <v>1.27976666666667</v>
      </c>
      <c r="L39" s="71" t="n">
        <v>4036.664</v>
      </c>
      <c r="M39" s="72" t="n">
        <v>39.8379</v>
      </c>
      <c r="N39" s="72" t="n">
        <v>42.025</v>
      </c>
      <c r="O39" s="72" t="n">
        <v>42.4547</v>
      </c>
      <c r="P39" s="72" t="n">
        <v>4618.46</v>
      </c>
      <c r="Q39" s="72" t="n">
        <v>10.9</v>
      </c>
      <c r="R39" s="51" t="n">
        <f aca="false">P39/3600</f>
        <v>1.2829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142.21</v>
      </c>
      <c r="I40" s="74" t="n">
        <v>9.2</v>
      </c>
      <c r="J40" s="56" t="n">
        <f aca="false">H40/3600</f>
        <v>1.15061388888889</v>
      </c>
      <c r="L40" s="73" t="n">
        <v>1899.2952</v>
      </c>
      <c r="M40" s="74" t="n">
        <v>36.7321</v>
      </c>
      <c r="N40" s="74" t="n">
        <v>39.5504</v>
      </c>
      <c r="O40" s="74" t="n">
        <v>39.6553</v>
      </c>
      <c r="P40" s="74" t="n">
        <v>4112.65</v>
      </c>
      <c r="Q40" s="74" t="n">
        <v>8.92</v>
      </c>
      <c r="R40" s="56" t="n">
        <f aca="false">P40/3600</f>
        <v>1.1424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726.67</v>
      </c>
      <c r="I41" s="74" t="n">
        <v>8.14</v>
      </c>
      <c r="J41" s="56" t="n">
        <f aca="false">H41/3600</f>
        <v>1.03518611111111</v>
      </c>
      <c r="L41" s="73" t="n">
        <v>893.9872</v>
      </c>
      <c r="M41" s="74" t="n">
        <v>33.8556</v>
      </c>
      <c r="N41" s="74" t="n">
        <v>37.7405</v>
      </c>
      <c r="O41" s="74" t="n">
        <v>37.5486</v>
      </c>
      <c r="P41" s="74" t="n">
        <v>3696.98</v>
      </c>
      <c r="Q41" s="74" t="n">
        <v>7.34</v>
      </c>
      <c r="R41" s="56" t="n">
        <f aca="false">P41/3600</f>
        <v>1.0269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381.43</v>
      </c>
      <c r="I42" s="76" t="n">
        <v>6.39</v>
      </c>
      <c r="J42" s="62" t="n">
        <f aca="false">H42/3600</f>
        <v>0.939286111111111</v>
      </c>
      <c r="L42" s="75" t="n">
        <v>441.0616</v>
      </c>
      <c r="M42" s="76" t="n">
        <v>31.3378</v>
      </c>
      <c r="N42" s="76" t="n">
        <v>36.3911</v>
      </c>
      <c r="O42" s="76" t="n">
        <v>36.0515</v>
      </c>
      <c r="P42" s="76" t="n">
        <v>3373.08</v>
      </c>
      <c r="Q42" s="76" t="n">
        <v>6.35</v>
      </c>
      <c r="R42" s="62" t="n">
        <f aca="false">P42/3600</f>
        <v>0.9369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355.5</v>
      </c>
      <c r="I43" s="72" t="n">
        <v>13.01</v>
      </c>
      <c r="J43" s="51" t="n">
        <f aca="false">H43/3600</f>
        <v>1.48763888888889</v>
      </c>
      <c r="L43" s="71" t="n">
        <v>4698.7088</v>
      </c>
      <c r="M43" s="72" t="n">
        <v>39.5589</v>
      </c>
      <c r="N43" s="72" t="n">
        <v>42.6757</v>
      </c>
      <c r="O43" s="72" t="n">
        <v>43.9061</v>
      </c>
      <c r="P43" s="72" t="n">
        <v>5302.46</v>
      </c>
      <c r="Q43" s="72" t="n">
        <v>13.45</v>
      </c>
      <c r="R43" s="51" t="n">
        <f aca="false">P43/3600</f>
        <v>1.4729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763.98</v>
      </c>
      <c r="I44" s="74" t="n">
        <v>11.08</v>
      </c>
      <c r="J44" s="56" t="n">
        <f aca="false">H44/3600</f>
        <v>1.32332777777778</v>
      </c>
      <c r="L44" s="73" t="n">
        <v>2038.2424</v>
      </c>
      <c r="M44" s="74" t="n">
        <v>36.7083</v>
      </c>
      <c r="N44" s="74" t="n">
        <v>40.5933</v>
      </c>
      <c r="O44" s="74" t="n">
        <v>41.554</v>
      </c>
      <c r="P44" s="74" t="n">
        <v>4689.92</v>
      </c>
      <c r="Q44" s="74" t="n">
        <v>10.04</v>
      </c>
      <c r="R44" s="56" t="n">
        <f aca="false">P44/3600</f>
        <v>1.3027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284.49</v>
      </c>
      <c r="I45" s="74" t="n">
        <v>9.07</v>
      </c>
      <c r="J45" s="56" t="n">
        <f aca="false">H45/3600</f>
        <v>1.19013611111111</v>
      </c>
      <c r="L45" s="73" t="n">
        <v>959.2144</v>
      </c>
      <c r="M45" s="74" t="n">
        <v>33.8228</v>
      </c>
      <c r="N45" s="74" t="n">
        <v>38.8758</v>
      </c>
      <c r="O45" s="74" t="n">
        <v>39.6967</v>
      </c>
      <c r="P45" s="74" t="n">
        <v>4271.23</v>
      </c>
      <c r="Q45" s="74" t="n">
        <v>8.65</v>
      </c>
      <c r="R45" s="56" t="n">
        <f aca="false">P45/3600</f>
        <v>1.1864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984.56</v>
      </c>
      <c r="I46" s="76" t="n">
        <v>7.66</v>
      </c>
      <c r="J46" s="62" t="n">
        <f aca="false">H46/3600</f>
        <v>1.10682222222222</v>
      </c>
      <c r="L46" s="75" t="n">
        <v>477.3176</v>
      </c>
      <c r="M46" s="76" t="n">
        <v>31.0092</v>
      </c>
      <c r="N46" s="76" t="n">
        <v>37.6387</v>
      </c>
      <c r="O46" s="76" t="n">
        <v>38.3994</v>
      </c>
      <c r="P46" s="76" t="n">
        <v>3941.01</v>
      </c>
      <c r="Q46" s="76" t="n">
        <v>7.43</v>
      </c>
      <c r="R46" s="62" t="n">
        <f aca="false">P46/3600</f>
        <v>1.0947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4930.62</v>
      </c>
      <c r="I47" s="72" t="n">
        <v>15.83</v>
      </c>
      <c r="J47" s="51" t="n">
        <f aca="false">H47/3600</f>
        <v>1.36961666666667</v>
      </c>
      <c r="L47" s="71" t="n">
        <v>9184.7784</v>
      </c>
      <c r="M47" s="72" t="n">
        <v>37.7527</v>
      </c>
      <c r="N47" s="72" t="n">
        <v>40.4362</v>
      </c>
      <c r="O47" s="72" t="n">
        <v>41.2951</v>
      </c>
      <c r="P47" s="72" t="n">
        <v>4939.65</v>
      </c>
      <c r="Q47" s="72" t="n">
        <v>15.59</v>
      </c>
      <c r="R47" s="51" t="n">
        <f aca="false">P47/3600</f>
        <v>1.3721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145.52</v>
      </c>
      <c r="I48" s="74" t="n">
        <v>11.39</v>
      </c>
      <c r="J48" s="56" t="n">
        <f aca="false">H48/3600</f>
        <v>1.15153333333333</v>
      </c>
      <c r="L48" s="73" t="n">
        <v>3731.5824</v>
      </c>
      <c r="M48" s="74" t="n">
        <v>34.017</v>
      </c>
      <c r="N48" s="74" t="n">
        <v>37.8957</v>
      </c>
      <c r="O48" s="74" t="n">
        <v>38.6825</v>
      </c>
      <c r="P48" s="74" t="n">
        <v>4111.34</v>
      </c>
      <c r="Q48" s="74" t="n">
        <v>11.68</v>
      </c>
      <c r="R48" s="56" t="n">
        <f aca="false">P48/3600</f>
        <v>1.1420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636.28</v>
      </c>
      <c r="I49" s="74" t="n">
        <v>9.51</v>
      </c>
      <c r="J49" s="56" t="n">
        <f aca="false">H49/3600</f>
        <v>1.01007777777778</v>
      </c>
      <c r="L49" s="73" t="n">
        <v>1601.3024</v>
      </c>
      <c r="M49" s="74" t="n">
        <v>30.7272</v>
      </c>
      <c r="N49" s="74" t="n">
        <v>36.047</v>
      </c>
      <c r="O49" s="74" t="n">
        <v>36.8071</v>
      </c>
      <c r="P49" s="74" t="n">
        <v>3627.81</v>
      </c>
      <c r="Q49" s="74" t="n">
        <v>9.13</v>
      </c>
      <c r="R49" s="56" t="n">
        <f aca="false">P49/3600</f>
        <v>1.0077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276.58</v>
      </c>
      <c r="I50" s="76" t="n">
        <v>7.19</v>
      </c>
      <c r="J50" s="62" t="n">
        <f aca="false">H50/3600</f>
        <v>0.910161111111111</v>
      </c>
      <c r="L50" s="75" t="n">
        <v>667.072</v>
      </c>
      <c r="M50" s="76" t="n">
        <v>27.6061</v>
      </c>
      <c r="N50" s="76" t="n">
        <v>34.7053</v>
      </c>
      <c r="O50" s="76" t="n">
        <v>35.4718</v>
      </c>
      <c r="P50" s="76" t="n">
        <v>3270.11</v>
      </c>
      <c r="Q50" s="76" t="n">
        <v>7.25</v>
      </c>
      <c r="R50" s="62" t="n">
        <f aca="false">P50/3600</f>
        <v>0.9083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082.86</v>
      </c>
      <c r="I51" s="72" t="n">
        <v>9.74</v>
      </c>
      <c r="J51" s="51" t="n">
        <f aca="false">H51/3600</f>
        <v>1.13412777777778</v>
      </c>
      <c r="L51" s="71" t="n">
        <v>5918.7416</v>
      </c>
      <c r="M51" s="72" t="n">
        <v>39.1322</v>
      </c>
      <c r="N51" s="72" t="n">
        <v>40.9991</v>
      </c>
      <c r="O51" s="72" t="n">
        <v>42.3243</v>
      </c>
      <c r="P51" s="72" t="n">
        <v>4402.07</v>
      </c>
      <c r="Q51" s="72" t="n">
        <v>11.5</v>
      </c>
      <c r="R51" s="51" t="n">
        <f aca="false">P51/3600</f>
        <v>1.2227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548.24</v>
      </c>
      <c r="I52" s="74" t="n">
        <v>7.67</v>
      </c>
      <c r="J52" s="56" t="n">
        <f aca="false">H52/3600</f>
        <v>0.985622222222222</v>
      </c>
      <c r="L52" s="73" t="n">
        <v>2404.3488</v>
      </c>
      <c r="M52" s="74" t="n">
        <v>35.6017</v>
      </c>
      <c r="N52" s="74" t="n">
        <v>38.4699</v>
      </c>
      <c r="O52" s="74" t="n">
        <v>39.9935</v>
      </c>
      <c r="P52" s="74" t="n">
        <v>3521.09</v>
      </c>
      <c r="Q52" s="74" t="n">
        <v>7.56</v>
      </c>
      <c r="R52" s="56" t="n">
        <f aca="false">P52/3600</f>
        <v>0.9780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100.34</v>
      </c>
      <c r="I53" s="74" t="n">
        <v>5.82</v>
      </c>
      <c r="J53" s="56" t="n">
        <f aca="false">H53/3600</f>
        <v>0.861205555555556</v>
      </c>
      <c r="L53" s="73" t="n">
        <v>1052.8992</v>
      </c>
      <c r="M53" s="74" t="n">
        <v>32.5319</v>
      </c>
      <c r="N53" s="74" t="n">
        <v>36.5907</v>
      </c>
      <c r="O53" s="74" t="n">
        <v>38.2089</v>
      </c>
      <c r="P53" s="74" t="n">
        <v>3078.27</v>
      </c>
      <c r="Q53" s="74" t="n">
        <v>6.14</v>
      </c>
      <c r="R53" s="56" t="n">
        <f aca="false">P53/3600</f>
        <v>0.8550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693.08</v>
      </c>
      <c r="I54" s="76" t="n">
        <v>4.82</v>
      </c>
      <c r="J54" s="62" t="n">
        <f aca="false">H54/3600</f>
        <v>0.748077777777778</v>
      </c>
      <c r="L54" s="75" t="n">
        <v>471.1144</v>
      </c>
      <c r="M54" s="76" t="n">
        <v>29.8023</v>
      </c>
      <c r="N54" s="76" t="n">
        <v>35.3543</v>
      </c>
      <c r="O54" s="76" t="n">
        <v>36.962</v>
      </c>
      <c r="P54" s="76" t="n">
        <v>2668.29</v>
      </c>
      <c r="Q54" s="76" t="n">
        <v>4.79</v>
      </c>
      <c r="R54" s="62" t="n">
        <f aca="false">P54/3600</f>
        <v>0.7411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302.07</v>
      </c>
      <c r="I55" s="72" t="n">
        <v>3.37</v>
      </c>
      <c r="J55" s="51" t="n">
        <f aca="false">H55/3600</f>
        <v>0.361686111111111</v>
      </c>
      <c r="L55" s="71" t="n">
        <v>1786.9008</v>
      </c>
      <c r="M55" s="72" t="n">
        <v>40.1592</v>
      </c>
      <c r="N55" s="72" t="n">
        <v>42.9147</v>
      </c>
      <c r="O55" s="72" t="n">
        <v>42.2998</v>
      </c>
      <c r="P55" s="72" t="n">
        <v>1293.96</v>
      </c>
      <c r="Q55" s="72" t="n">
        <v>3.22</v>
      </c>
      <c r="R55" s="51" t="n">
        <f aca="false">P55/3600</f>
        <v>0.3594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153.14</v>
      </c>
      <c r="I56" s="74" t="n">
        <v>2.65</v>
      </c>
      <c r="J56" s="56" t="n">
        <f aca="false">H56/3600</f>
        <v>0.320316666666667</v>
      </c>
      <c r="L56" s="73" t="n">
        <v>908.6656</v>
      </c>
      <c r="M56" s="74" t="n">
        <v>36.5522</v>
      </c>
      <c r="N56" s="74" t="n">
        <v>40.3321</v>
      </c>
      <c r="O56" s="74" t="n">
        <v>39.3407</v>
      </c>
      <c r="P56" s="74" t="n">
        <v>1148.98</v>
      </c>
      <c r="Q56" s="74" t="n">
        <v>2.78</v>
      </c>
      <c r="R56" s="56" t="n">
        <f aca="false">P56/3600</f>
        <v>0.3191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020.75</v>
      </c>
      <c r="I57" s="74" t="n">
        <v>2.22</v>
      </c>
      <c r="J57" s="56" t="n">
        <f aca="false">H57/3600</f>
        <v>0.283541666666667</v>
      </c>
      <c r="L57" s="73" t="n">
        <v>439.48</v>
      </c>
      <c r="M57" s="74" t="n">
        <v>33.1598</v>
      </c>
      <c r="N57" s="74" t="n">
        <v>38.3304</v>
      </c>
      <c r="O57" s="74" t="n">
        <v>37.0586</v>
      </c>
      <c r="P57" s="74" t="n">
        <v>1011.04</v>
      </c>
      <c r="Q57" s="74" t="n">
        <v>2.12</v>
      </c>
      <c r="R57" s="56" t="n">
        <f aca="false">P57/3600</f>
        <v>0.2808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921.88</v>
      </c>
      <c r="I58" s="76" t="n">
        <v>1.89</v>
      </c>
      <c r="J58" s="62" t="n">
        <f aca="false">H58/3600</f>
        <v>0.256077777777778</v>
      </c>
      <c r="L58" s="75" t="n">
        <v>216.864</v>
      </c>
      <c r="M58" s="76" t="n">
        <v>30.2897</v>
      </c>
      <c r="N58" s="76" t="n">
        <v>36.999</v>
      </c>
      <c r="O58" s="76" t="n">
        <v>35.4333</v>
      </c>
      <c r="P58" s="76" t="n">
        <v>914.95</v>
      </c>
      <c r="Q58" s="76" t="n">
        <v>1.91</v>
      </c>
      <c r="R58" s="62" t="n">
        <f aca="false">P58/3600</f>
        <v>0.2541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282.46</v>
      </c>
      <c r="I59" s="72" t="n">
        <v>4.49</v>
      </c>
      <c r="J59" s="51" t="n">
        <f aca="false">H59/3600</f>
        <v>0.356238888888889</v>
      </c>
      <c r="L59" s="71" t="n">
        <v>2592.176</v>
      </c>
      <c r="M59" s="72" t="n">
        <v>37.6213</v>
      </c>
      <c r="N59" s="72" t="n">
        <v>42.229</v>
      </c>
      <c r="O59" s="72" t="n">
        <v>43.1067</v>
      </c>
      <c r="P59" s="72" t="n">
        <v>1272.77</v>
      </c>
      <c r="Q59" s="72" t="n">
        <v>4.37</v>
      </c>
      <c r="R59" s="51" t="n">
        <f aca="false">P59/3600</f>
        <v>0.3535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054.65</v>
      </c>
      <c r="I60" s="74" t="n">
        <v>3.02</v>
      </c>
      <c r="J60" s="56" t="n">
        <f aca="false">H60/3600</f>
        <v>0.292958333333333</v>
      </c>
      <c r="L60" s="73" t="n">
        <v>868.7144</v>
      </c>
      <c r="M60" s="74" t="n">
        <v>33.8105</v>
      </c>
      <c r="N60" s="74" t="n">
        <v>40.3607</v>
      </c>
      <c r="O60" s="74" t="n">
        <v>41.1584</v>
      </c>
      <c r="P60" s="74" t="n">
        <v>1051.96</v>
      </c>
      <c r="Q60" s="74" t="n">
        <v>3.14</v>
      </c>
      <c r="R60" s="56" t="n">
        <f aca="false">P60/3600</f>
        <v>0.2922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934.54</v>
      </c>
      <c r="I61" s="74" t="n">
        <v>2.6</v>
      </c>
      <c r="J61" s="56" t="n">
        <f aca="false">H61/3600</f>
        <v>0.259594444444444</v>
      </c>
      <c r="L61" s="73" t="n">
        <v>322.4504</v>
      </c>
      <c r="M61" s="74" t="n">
        <v>30.8729</v>
      </c>
      <c r="N61" s="74" t="n">
        <v>38.9902</v>
      </c>
      <c r="O61" s="74" t="n">
        <v>39.8333</v>
      </c>
      <c r="P61" s="74" t="n">
        <v>923.34</v>
      </c>
      <c r="Q61" s="74" t="n">
        <v>2.46</v>
      </c>
      <c r="R61" s="56" t="n">
        <f aca="false">P61/3600</f>
        <v>0.2564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850.15</v>
      </c>
      <c r="I62" s="76" t="n">
        <v>1.85</v>
      </c>
      <c r="J62" s="62" t="n">
        <f aca="false">H62/3600</f>
        <v>0.236152777777778</v>
      </c>
      <c r="L62" s="75" t="n">
        <v>127.9888</v>
      </c>
      <c r="M62" s="76" t="n">
        <v>28.0613</v>
      </c>
      <c r="N62" s="76" t="n">
        <v>37.9813</v>
      </c>
      <c r="O62" s="76" t="n">
        <v>38.7967</v>
      </c>
      <c r="P62" s="76" t="n">
        <v>844.44</v>
      </c>
      <c r="Q62" s="76" t="n">
        <v>1.83</v>
      </c>
      <c r="R62" s="62" t="n">
        <f aca="false">P62/3600</f>
        <v>0.2345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086.79</v>
      </c>
      <c r="I63" s="72" t="n">
        <v>3.52</v>
      </c>
      <c r="J63" s="51" t="n">
        <f aca="false">H63/3600</f>
        <v>0.301886111111111</v>
      </c>
      <c r="L63" s="71" t="n">
        <v>2092.6336</v>
      </c>
      <c r="M63" s="72" t="n">
        <v>37.4469</v>
      </c>
      <c r="N63" s="72" t="n">
        <v>40.0899</v>
      </c>
      <c r="O63" s="72" t="n">
        <v>40.7759</v>
      </c>
      <c r="P63" s="72" t="n">
        <v>1094.66</v>
      </c>
      <c r="Q63" s="72" t="n">
        <v>3.65</v>
      </c>
      <c r="R63" s="51" t="n">
        <f aca="false">P63/3600</f>
        <v>0.3040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909.74</v>
      </c>
      <c r="I64" s="74" t="n">
        <v>2.55</v>
      </c>
      <c r="J64" s="56" t="n">
        <f aca="false">H64/3600</f>
        <v>0.252705555555556</v>
      </c>
      <c r="L64" s="73" t="n">
        <v>857.1032</v>
      </c>
      <c r="M64" s="74" t="n">
        <v>33.8625</v>
      </c>
      <c r="N64" s="74" t="n">
        <v>37.4916</v>
      </c>
      <c r="O64" s="74" t="n">
        <v>38.0937</v>
      </c>
      <c r="P64" s="74" t="n">
        <v>904.02</v>
      </c>
      <c r="Q64" s="74" t="n">
        <v>2.53</v>
      </c>
      <c r="R64" s="56" t="n">
        <f aca="false">P64/3600</f>
        <v>0.2511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96.96</v>
      </c>
      <c r="I65" s="74" t="n">
        <v>1.96</v>
      </c>
      <c r="J65" s="56" t="n">
        <f aca="false">H65/3600</f>
        <v>0.221377777777778</v>
      </c>
      <c r="L65" s="73" t="n">
        <v>362.4128</v>
      </c>
      <c r="M65" s="74" t="n">
        <v>30.6189</v>
      </c>
      <c r="N65" s="74" t="n">
        <v>35.5627</v>
      </c>
      <c r="O65" s="74" t="n">
        <v>36.1849</v>
      </c>
      <c r="P65" s="74" t="n">
        <v>796.18</v>
      </c>
      <c r="Q65" s="74" t="n">
        <v>2.01</v>
      </c>
      <c r="R65" s="56" t="n">
        <f aca="false">P65/3600</f>
        <v>0.2211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22.9</v>
      </c>
      <c r="I66" s="76" t="n">
        <v>1.62</v>
      </c>
      <c r="J66" s="62" t="n">
        <f aca="false">H66/3600</f>
        <v>0.200805555555556</v>
      </c>
      <c r="L66" s="75" t="n">
        <v>151.5576</v>
      </c>
      <c r="M66" s="76" t="n">
        <v>27.6647</v>
      </c>
      <c r="N66" s="76" t="n">
        <v>34.2193</v>
      </c>
      <c r="O66" s="76" t="n">
        <v>34.7947</v>
      </c>
      <c r="P66" s="76" t="n">
        <v>723.64</v>
      </c>
      <c r="Q66" s="76" t="n">
        <v>1.61</v>
      </c>
      <c r="R66" s="62" t="n">
        <f aca="false">P66/3600</f>
        <v>0.2010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921.79</v>
      </c>
      <c r="I67" s="72" t="n">
        <v>2.43</v>
      </c>
      <c r="J67" s="51" t="n">
        <f aca="false">H67/3600</f>
        <v>0.256052777777778</v>
      </c>
      <c r="L67" s="71" t="n">
        <v>1368.7544</v>
      </c>
      <c r="M67" s="72" t="n">
        <v>39.0832</v>
      </c>
      <c r="N67" s="72" t="n">
        <v>40.736</v>
      </c>
      <c r="O67" s="72" t="n">
        <v>41.7105</v>
      </c>
      <c r="P67" s="72" t="n">
        <v>915.75</v>
      </c>
      <c r="Q67" s="72" t="n">
        <v>2.37</v>
      </c>
      <c r="R67" s="51" t="n">
        <f aca="false">P67/3600</f>
        <v>0.2543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09.46</v>
      </c>
      <c r="I68" s="74" t="n">
        <v>1.87</v>
      </c>
      <c r="J68" s="56" t="n">
        <f aca="false">H68/3600</f>
        <v>0.22485</v>
      </c>
      <c r="L68" s="73" t="n">
        <v>657.148</v>
      </c>
      <c r="M68" s="74" t="n">
        <v>35.2695</v>
      </c>
      <c r="N68" s="74" t="n">
        <v>37.9634</v>
      </c>
      <c r="O68" s="74" t="n">
        <v>39.0514</v>
      </c>
      <c r="P68" s="74" t="n">
        <v>803.18</v>
      </c>
      <c r="Q68" s="74" t="n">
        <v>1.89</v>
      </c>
      <c r="R68" s="56" t="n">
        <f aca="false">P68/3600</f>
        <v>0.2231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94.49</v>
      </c>
      <c r="I69" s="74" t="n">
        <v>1.46</v>
      </c>
      <c r="J69" s="56" t="n">
        <f aca="false">H69/3600</f>
        <v>0.192913888888889</v>
      </c>
      <c r="L69" s="73" t="n">
        <v>306.328</v>
      </c>
      <c r="M69" s="74" t="n">
        <v>31.8667</v>
      </c>
      <c r="N69" s="74" t="n">
        <v>36.0197</v>
      </c>
      <c r="O69" s="74" t="n">
        <v>37.1085</v>
      </c>
      <c r="P69" s="74" t="n">
        <v>693.67</v>
      </c>
      <c r="Q69" s="74" t="n">
        <v>1.5</v>
      </c>
      <c r="R69" s="56" t="n">
        <f aca="false">P69/3600</f>
        <v>0.1926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10.99</v>
      </c>
      <c r="I70" s="76" t="n">
        <v>1.26</v>
      </c>
      <c r="J70" s="62" t="n">
        <f aca="false">H70/3600</f>
        <v>0.169719444444444</v>
      </c>
      <c r="L70" s="75" t="n">
        <v>145.652</v>
      </c>
      <c r="M70" s="76" t="n">
        <v>29.122</v>
      </c>
      <c r="N70" s="76" t="n">
        <v>34.6546</v>
      </c>
      <c r="O70" s="76" t="n">
        <v>35.7299</v>
      </c>
      <c r="P70" s="76" t="n">
        <v>606.99</v>
      </c>
      <c r="Q70" s="76" t="n">
        <v>1.22</v>
      </c>
      <c r="R70" s="62" t="n">
        <f aca="false">P70/3600</f>
        <v>0.1686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8075.11</v>
      </c>
      <c r="I71" s="72" t="n">
        <v>19.44</v>
      </c>
      <c r="J71" s="51" t="n">
        <f aca="false">H71/3600</f>
        <v>2.24308611111111</v>
      </c>
      <c r="L71" s="71" t="n">
        <v>2348.6</v>
      </c>
      <c r="M71" s="72" t="n">
        <v>42.7985</v>
      </c>
      <c r="N71" s="72" t="n">
        <v>46.3769</v>
      </c>
      <c r="O71" s="72" t="n">
        <v>47.3056</v>
      </c>
      <c r="P71" s="72" t="n">
        <v>8124.91</v>
      </c>
      <c r="Q71" s="72" t="n">
        <v>19.64</v>
      </c>
      <c r="R71" s="51" t="n">
        <f aca="false">P71/3600</f>
        <v>2.2569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7581.88</v>
      </c>
      <c r="I72" s="74" t="n">
        <v>16.55</v>
      </c>
      <c r="J72" s="56" t="n">
        <f aca="false">H72/3600</f>
        <v>2.10607777777778</v>
      </c>
      <c r="L72" s="73" t="n">
        <v>807.872</v>
      </c>
      <c r="M72" s="74" t="n">
        <v>40.6742</v>
      </c>
      <c r="N72" s="74" t="n">
        <v>45.1028</v>
      </c>
      <c r="O72" s="74" t="n">
        <v>45.707</v>
      </c>
      <c r="P72" s="74" t="n">
        <v>7524.13</v>
      </c>
      <c r="Q72" s="74" t="n">
        <v>17.27</v>
      </c>
      <c r="R72" s="56" t="n">
        <f aca="false">P72/3600</f>
        <v>2.0900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304.05</v>
      </c>
      <c r="I73" s="74" t="n">
        <v>14.14</v>
      </c>
      <c r="J73" s="56" t="n">
        <f aca="false">H73/3600</f>
        <v>2.02890277777778</v>
      </c>
      <c r="L73" s="73" t="n">
        <v>367.5728</v>
      </c>
      <c r="M73" s="74" t="n">
        <v>38.3271</v>
      </c>
      <c r="N73" s="74" t="n">
        <v>43.7455</v>
      </c>
      <c r="O73" s="74" t="n">
        <v>44.0937</v>
      </c>
      <c r="P73" s="74" t="n">
        <v>7263.29</v>
      </c>
      <c r="Q73" s="74" t="n">
        <v>16.73</v>
      </c>
      <c r="R73" s="56" t="n">
        <f aca="false">P73/3600</f>
        <v>2.0175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166.9</v>
      </c>
      <c r="I74" s="76" t="n">
        <v>13.68</v>
      </c>
      <c r="J74" s="62" t="n">
        <f aca="false">H74/3600</f>
        <v>1.99080555555556</v>
      </c>
      <c r="L74" s="75" t="n">
        <v>191.6768</v>
      </c>
      <c r="M74" s="76" t="n">
        <v>35.6862</v>
      </c>
      <c r="N74" s="76" t="n">
        <v>42.7521</v>
      </c>
      <c r="O74" s="76" t="n">
        <v>43.0175</v>
      </c>
      <c r="P74" s="76" t="n">
        <v>7059.77</v>
      </c>
      <c r="Q74" s="76" t="n">
        <v>13.54</v>
      </c>
      <c r="R74" s="62" t="n">
        <f aca="false">P74/3600</f>
        <v>1.9610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8217.84</v>
      </c>
      <c r="I75" s="72" t="n">
        <v>20.28</v>
      </c>
      <c r="J75" s="51" t="n">
        <f aca="false">H75/3600</f>
        <v>2.28273333333333</v>
      </c>
      <c r="L75" s="71" t="n">
        <v>3283.6104</v>
      </c>
      <c r="M75" s="72" t="n">
        <v>42.6089</v>
      </c>
      <c r="N75" s="72" t="n">
        <v>47.7711</v>
      </c>
      <c r="O75" s="72" t="n">
        <v>47.4437</v>
      </c>
      <c r="P75" s="72" t="n">
        <v>8198.87</v>
      </c>
      <c r="Q75" s="72" t="n">
        <v>19.57</v>
      </c>
      <c r="R75" s="51" t="n">
        <f aca="false">P75/3600</f>
        <v>2.2774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7654.54</v>
      </c>
      <c r="I76" s="74" t="n">
        <v>16.66</v>
      </c>
      <c r="J76" s="56" t="n">
        <f aca="false">H76/3600</f>
        <v>2.12626111111111</v>
      </c>
      <c r="L76" s="73" t="n">
        <v>1007.6976</v>
      </c>
      <c r="M76" s="74" t="n">
        <v>40.2209</v>
      </c>
      <c r="N76" s="74" t="n">
        <v>46.3992</v>
      </c>
      <c r="O76" s="74" t="n">
        <v>45.5286</v>
      </c>
      <c r="P76" s="74" t="n">
        <v>7562.01</v>
      </c>
      <c r="Q76" s="74" t="n">
        <v>17.24</v>
      </c>
      <c r="R76" s="56" t="n">
        <f aca="false">P76/3600</f>
        <v>2.1005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252.82</v>
      </c>
      <c r="I77" s="74" t="n">
        <v>14.51</v>
      </c>
      <c r="J77" s="56" t="n">
        <f aca="false">H77/3600</f>
        <v>2.01467222222222</v>
      </c>
      <c r="L77" s="73" t="n">
        <v>440.7408</v>
      </c>
      <c r="M77" s="74" t="n">
        <v>37.6929</v>
      </c>
      <c r="N77" s="74" t="n">
        <v>45.2314</v>
      </c>
      <c r="O77" s="74" t="n">
        <v>43.8507</v>
      </c>
      <c r="P77" s="74" t="n">
        <v>7231.47</v>
      </c>
      <c r="Q77" s="74" t="n">
        <v>14.1</v>
      </c>
      <c r="R77" s="56" t="n">
        <f aca="false">P77/3600</f>
        <v>2.0087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104.41</v>
      </c>
      <c r="I78" s="76" t="n">
        <v>14.68</v>
      </c>
      <c r="J78" s="62" t="n">
        <f aca="false">H78/3600</f>
        <v>1.97344722222222</v>
      </c>
      <c r="L78" s="75" t="n">
        <v>227.2288</v>
      </c>
      <c r="M78" s="76" t="n">
        <v>34.8197</v>
      </c>
      <c r="N78" s="76" t="n">
        <v>44.4058</v>
      </c>
      <c r="O78" s="76" t="n">
        <v>42.6784</v>
      </c>
      <c r="P78" s="76" t="n">
        <v>7092.44</v>
      </c>
      <c r="Q78" s="76" t="n">
        <v>14.38</v>
      </c>
      <c r="R78" s="62" t="n">
        <f aca="false">P78/3600</f>
        <v>1.9701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8507.73</v>
      </c>
      <c r="I79" s="72" t="n">
        <v>20.65</v>
      </c>
      <c r="J79" s="51" t="n">
        <f aca="false">H79/3600</f>
        <v>2.36325833333333</v>
      </c>
      <c r="L79" s="71" t="n">
        <v>2756.232</v>
      </c>
      <c r="M79" s="72" t="n">
        <v>42.5819</v>
      </c>
      <c r="N79" s="72" t="n">
        <v>47.4947</v>
      </c>
      <c r="O79" s="72" t="n">
        <v>47.6871</v>
      </c>
      <c r="P79" s="72" t="n">
        <v>8374.58</v>
      </c>
      <c r="Q79" s="72" t="n">
        <v>19.54</v>
      </c>
      <c r="R79" s="51" t="n">
        <f aca="false">P79/3600</f>
        <v>2.3262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7773.98</v>
      </c>
      <c r="I80" s="74" t="n">
        <v>16.72</v>
      </c>
      <c r="J80" s="56" t="n">
        <f aca="false">H80/3600</f>
        <v>2.15943888888889</v>
      </c>
      <c r="L80" s="73" t="n">
        <v>809.6592</v>
      </c>
      <c r="M80" s="74" t="n">
        <v>40.2882</v>
      </c>
      <c r="N80" s="74" t="n">
        <v>45.7386</v>
      </c>
      <c r="O80" s="74" t="n">
        <v>45.8628</v>
      </c>
      <c r="P80" s="74" t="n">
        <v>7760.04</v>
      </c>
      <c r="Q80" s="74" t="n">
        <v>16.31</v>
      </c>
      <c r="R80" s="56" t="n">
        <f aca="false">P80/3600</f>
        <v>2.1555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7428.47</v>
      </c>
      <c r="I81" s="74" t="n">
        <v>15.11</v>
      </c>
      <c r="J81" s="56" t="n">
        <f aca="false">H81/3600</f>
        <v>2.06346388888889</v>
      </c>
      <c r="L81" s="73" t="n">
        <v>340.9112</v>
      </c>
      <c r="M81" s="74" t="n">
        <v>37.9056</v>
      </c>
      <c r="N81" s="74" t="n">
        <v>44.1515</v>
      </c>
      <c r="O81" s="74" t="n">
        <v>44.1439</v>
      </c>
      <c r="P81" s="74" t="n">
        <v>7333.04</v>
      </c>
      <c r="Q81" s="74" t="n">
        <v>15.24</v>
      </c>
      <c r="R81" s="56" t="n">
        <f aca="false">P81/3600</f>
        <v>2.0369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234.14</v>
      </c>
      <c r="I82" s="76" t="n">
        <v>14.83</v>
      </c>
      <c r="J82" s="62" t="n">
        <f aca="false">H82/3600</f>
        <v>2.00948333333333</v>
      </c>
      <c r="L82" s="75" t="n">
        <v>170.924</v>
      </c>
      <c r="M82" s="76" t="n">
        <v>35.3278</v>
      </c>
      <c r="N82" s="76" t="n">
        <v>43.0372</v>
      </c>
      <c r="O82" s="76" t="n">
        <v>42.7656</v>
      </c>
      <c r="P82" s="76" t="n">
        <v>7133.62</v>
      </c>
      <c r="Q82" s="76" t="n">
        <v>13.39</v>
      </c>
      <c r="R82" s="62" t="n">
        <f aca="false">P82/3600</f>
        <v>1.9815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546.5</v>
      </c>
      <c r="I83" s="72" t="n">
        <v>11.13</v>
      </c>
      <c r="J83" s="51" t="n">
        <f aca="false">H83/3600</f>
        <v>1.26291666666667</v>
      </c>
      <c r="L83" s="71" t="n">
        <v>4368.1552</v>
      </c>
      <c r="M83" s="72" t="n">
        <v>39.9046</v>
      </c>
      <c r="N83" s="72" t="n">
        <v>41.7351</v>
      </c>
      <c r="O83" s="72" t="n">
        <v>42.1609</v>
      </c>
      <c r="P83" s="72" t="n">
        <v>4542.28</v>
      </c>
      <c r="Q83" s="72" t="n">
        <v>11.57</v>
      </c>
      <c r="R83" s="51" t="n">
        <f aca="false">P83/3600</f>
        <v>1.2617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054.81</v>
      </c>
      <c r="I84" s="74" t="n">
        <v>9.73</v>
      </c>
      <c r="J84" s="56" t="n">
        <f aca="false">H84/3600</f>
        <v>1.12633611111111</v>
      </c>
      <c r="L84" s="73" t="n">
        <v>2065.5008</v>
      </c>
      <c r="M84" s="74" t="n">
        <v>36.6598</v>
      </c>
      <c r="N84" s="74" t="n">
        <v>38.9471</v>
      </c>
      <c r="O84" s="74" t="n">
        <v>39.1689</v>
      </c>
      <c r="P84" s="74" t="n">
        <v>4031.47</v>
      </c>
      <c r="Q84" s="74" t="n">
        <v>8.85</v>
      </c>
      <c r="R84" s="56" t="n">
        <f aca="false">P84/3600</f>
        <v>1.1198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640.87</v>
      </c>
      <c r="I85" s="74" t="n">
        <v>7.33</v>
      </c>
      <c r="J85" s="56" t="n">
        <f aca="false">H85/3600</f>
        <v>1.01135277777778</v>
      </c>
      <c r="L85" s="73" t="n">
        <v>973.4096</v>
      </c>
      <c r="M85" s="74" t="n">
        <v>33.6548</v>
      </c>
      <c r="N85" s="74" t="n">
        <v>36.8453</v>
      </c>
      <c r="O85" s="74" t="n">
        <v>36.8491</v>
      </c>
      <c r="P85" s="74" t="n">
        <v>3618.2</v>
      </c>
      <c r="Q85" s="74" t="n">
        <v>7.49</v>
      </c>
      <c r="R85" s="56" t="n">
        <f aca="false">P85/3600</f>
        <v>1.005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303.62</v>
      </c>
      <c r="I86" s="76" t="n">
        <v>6.08</v>
      </c>
      <c r="J86" s="62" t="n">
        <f aca="false">H86/3600</f>
        <v>0.917672222222222</v>
      </c>
      <c r="L86" s="75" t="n">
        <v>486.5088</v>
      </c>
      <c r="M86" s="76" t="n">
        <v>30.9691</v>
      </c>
      <c r="N86" s="76" t="n">
        <v>35.3389</v>
      </c>
      <c r="O86" s="76" t="n">
        <v>35.2165</v>
      </c>
      <c r="P86" s="76" t="n">
        <v>3310.38</v>
      </c>
      <c r="Q86" s="76" t="n">
        <v>6.51</v>
      </c>
      <c r="R86" s="62" t="n">
        <f aca="false">P86/3600</f>
        <v>0.9195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767.82</v>
      </c>
      <c r="I87" s="72" t="n">
        <v>24.09</v>
      </c>
      <c r="J87" s="51" t="n">
        <f aca="false">H87/3600</f>
        <v>2.99106111111111</v>
      </c>
      <c r="L87" s="71" t="n">
        <v>5856.4488</v>
      </c>
      <c r="M87" s="72" t="n">
        <v>41.7257</v>
      </c>
      <c r="N87" s="72" t="n">
        <v>44.8326</v>
      </c>
      <c r="O87" s="72" t="n">
        <v>44.7925</v>
      </c>
      <c r="P87" s="72" t="n">
        <v>10721.37</v>
      </c>
      <c r="Q87" s="72" t="n">
        <v>23.8</v>
      </c>
      <c r="R87" s="51" t="n">
        <f aca="false">P87/3600</f>
        <v>2.9781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9312.91</v>
      </c>
      <c r="I88" s="74" t="n">
        <v>20.01</v>
      </c>
      <c r="J88" s="56" t="n">
        <f aca="false">H88/3600</f>
        <v>2.58691944444444</v>
      </c>
      <c r="L88" s="73" t="n">
        <v>2971.1563</v>
      </c>
      <c r="M88" s="74" t="n">
        <v>37.9708</v>
      </c>
      <c r="N88" s="74" t="n">
        <v>42.0206</v>
      </c>
      <c r="O88" s="74" t="n">
        <v>41.6484</v>
      </c>
      <c r="P88" s="74" t="n">
        <v>9269.46</v>
      </c>
      <c r="Q88" s="74" t="n">
        <v>19.96</v>
      </c>
      <c r="R88" s="56" t="n">
        <f aca="false">P88/3600</f>
        <v>2.5748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961.59</v>
      </c>
      <c r="I89" s="74" t="n">
        <v>16.17</v>
      </c>
      <c r="J89" s="56" t="n">
        <f aca="false">H89/3600</f>
        <v>2.21155277777778</v>
      </c>
      <c r="L89" s="73" t="n">
        <v>1406.8426</v>
      </c>
      <c r="M89" s="74" t="n">
        <v>34.371</v>
      </c>
      <c r="N89" s="74" t="n">
        <v>39.8466</v>
      </c>
      <c r="O89" s="74" t="n">
        <v>39.246</v>
      </c>
      <c r="P89" s="74" t="n">
        <v>7951.4</v>
      </c>
      <c r="Q89" s="74" t="n">
        <v>17.17</v>
      </c>
      <c r="R89" s="56" t="n">
        <f aca="false">P89/3600</f>
        <v>2.208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058.64</v>
      </c>
      <c r="I90" s="76" t="n">
        <v>14.63</v>
      </c>
      <c r="J90" s="62" t="n">
        <f aca="false">H90/3600</f>
        <v>1.96073333333333</v>
      </c>
      <c r="L90" s="75" t="n">
        <v>626.6928</v>
      </c>
      <c r="M90" s="76" t="n">
        <v>31.1419</v>
      </c>
      <c r="N90" s="76" t="n">
        <v>38.363</v>
      </c>
      <c r="O90" s="76" t="n">
        <v>37.4314</v>
      </c>
      <c r="P90" s="76" t="n">
        <v>7035.43</v>
      </c>
      <c r="Q90" s="76" t="n">
        <v>15.02</v>
      </c>
      <c r="R90" s="62" t="n">
        <f aca="false">P90/3600</f>
        <v>1.9542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521.97</v>
      </c>
      <c r="I91" s="72" t="n">
        <v>6.45</v>
      </c>
      <c r="J91" s="51" t="n">
        <f aca="false">H91/3600</f>
        <v>0.978325</v>
      </c>
      <c r="L91" s="71" t="n">
        <v>378.8576</v>
      </c>
      <c r="M91" s="72" t="n">
        <v>44.5171</v>
      </c>
      <c r="N91" s="72" t="n">
        <v>44.113</v>
      </c>
      <c r="O91" s="72" t="n">
        <v>43.9527</v>
      </c>
      <c r="P91" s="72" t="n">
        <v>3507.26</v>
      </c>
      <c r="Q91" s="72" t="n">
        <v>5.88</v>
      </c>
      <c r="R91" s="51" t="n">
        <f aca="false">P91/3600</f>
        <v>0.9742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413.14</v>
      </c>
      <c r="I92" s="74" t="n">
        <v>5.66</v>
      </c>
      <c r="J92" s="56" t="n">
        <f aca="false">H92/3600</f>
        <v>0.948094444444445</v>
      </c>
      <c r="L92" s="73" t="n">
        <v>272.5776</v>
      </c>
      <c r="M92" s="74" t="n">
        <v>39.9834</v>
      </c>
      <c r="N92" s="74" t="n">
        <v>40.7593</v>
      </c>
      <c r="O92" s="74" t="n">
        <v>40.5729</v>
      </c>
      <c r="P92" s="74" t="n">
        <v>3418.01</v>
      </c>
      <c r="Q92" s="74" t="n">
        <v>6.52</v>
      </c>
      <c r="R92" s="56" t="n">
        <f aca="false">P92/3600</f>
        <v>0.9494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381.33</v>
      </c>
      <c r="I93" s="74" t="n">
        <v>5.68</v>
      </c>
      <c r="J93" s="56" t="n">
        <f aca="false">H93/3600</f>
        <v>0.939258333333333</v>
      </c>
      <c r="L93" s="73" t="n">
        <v>197.7152</v>
      </c>
      <c r="M93" s="74" t="n">
        <v>35.3099</v>
      </c>
      <c r="N93" s="74" t="n">
        <v>38.7348</v>
      </c>
      <c r="O93" s="74" t="n">
        <v>38.4166</v>
      </c>
      <c r="P93" s="74" t="n">
        <v>3375.72</v>
      </c>
      <c r="Q93" s="74" t="n">
        <v>5.74</v>
      </c>
      <c r="R93" s="56" t="n">
        <f aca="false">P93/3600</f>
        <v>0.937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338.39</v>
      </c>
      <c r="I94" s="76" t="n">
        <v>5.69</v>
      </c>
      <c r="J94" s="62" t="n">
        <f aca="false">H94/3600</f>
        <v>0.927330555555556</v>
      </c>
      <c r="L94" s="75" t="n">
        <v>132.712</v>
      </c>
      <c r="M94" s="76" t="n">
        <v>30.8101</v>
      </c>
      <c r="N94" s="76" t="n">
        <v>37.3967</v>
      </c>
      <c r="O94" s="76" t="n">
        <v>36.9829</v>
      </c>
      <c r="P94" s="76" t="n">
        <v>3330.82</v>
      </c>
      <c r="Q94" s="76" t="n">
        <v>5.99</v>
      </c>
      <c r="R94" s="62" t="n">
        <f aca="false">P94/3600</f>
        <v>0.9252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149.46</v>
      </c>
      <c r="I95" s="72" t="n">
        <v>13.11</v>
      </c>
      <c r="J95" s="51" t="n">
        <f aca="false">H95/3600</f>
        <v>1.98596111111111</v>
      </c>
      <c r="L95" s="71" t="n">
        <v>738.6845</v>
      </c>
      <c r="M95" s="72" t="n">
        <v>47.4762</v>
      </c>
      <c r="N95" s="72" t="n">
        <v>50.8459</v>
      </c>
      <c r="O95" s="72" t="n">
        <v>51.8729</v>
      </c>
      <c r="P95" s="72" t="n">
        <v>7120.73</v>
      </c>
      <c r="Q95" s="72" t="n">
        <v>13.46</v>
      </c>
      <c r="R95" s="51" t="n">
        <f aca="false">P95/3600</f>
        <v>1.9779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906.64</v>
      </c>
      <c r="I96" s="74" t="n">
        <v>12.26</v>
      </c>
      <c r="J96" s="56" t="n">
        <f aca="false">H96/3600</f>
        <v>1.91851111111111</v>
      </c>
      <c r="L96" s="73" t="n">
        <v>443.9085</v>
      </c>
      <c r="M96" s="74" t="n">
        <v>43.6966</v>
      </c>
      <c r="N96" s="74" t="n">
        <v>47.5567</v>
      </c>
      <c r="O96" s="74" t="n">
        <v>48.7062</v>
      </c>
      <c r="P96" s="74" t="n">
        <v>6793.49</v>
      </c>
      <c r="Q96" s="74" t="n">
        <v>13.38</v>
      </c>
      <c r="R96" s="56" t="n">
        <f aca="false">P96/3600</f>
        <v>1.8870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6614.94</v>
      </c>
      <c r="I97" s="74" t="n">
        <v>11.93</v>
      </c>
      <c r="J97" s="56" t="n">
        <f aca="false">H97/3600</f>
        <v>1.83748333333333</v>
      </c>
      <c r="L97" s="73" t="n">
        <v>261.0416</v>
      </c>
      <c r="M97" s="74" t="n">
        <v>39.9109</v>
      </c>
      <c r="N97" s="74" t="n">
        <v>44.628</v>
      </c>
      <c r="O97" s="74" t="n">
        <v>45.9436</v>
      </c>
      <c r="P97" s="74" t="n">
        <v>6562.14</v>
      </c>
      <c r="Q97" s="74" t="n">
        <v>11.85</v>
      </c>
      <c r="R97" s="56" t="n">
        <f aca="false">P97/3600</f>
        <v>1.8228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403.04</v>
      </c>
      <c r="I98" s="76" t="n">
        <v>11.08</v>
      </c>
      <c r="J98" s="62" t="n">
        <f aca="false">H98/3600</f>
        <v>1.77862222222222</v>
      </c>
      <c r="L98" s="75" t="n">
        <v>159.1213</v>
      </c>
      <c r="M98" s="76" t="n">
        <v>36.2331</v>
      </c>
      <c r="N98" s="76" t="n">
        <v>42.7715</v>
      </c>
      <c r="O98" s="76" t="n">
        <v>44.3705</v>
      </c>
      <c r="P98" s="76" t="n">
        <v>6403.16</v>
      </c>
      <c r="Q98" s="76" t="n">
        <v>12.19</v>
      </c>
      <c r="R98" s="62" t="n">
        <f aca="false">P98/3600</f>
        <v>1.7786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7454369632284</v>
      </c>
      <c r="J106" s="80" t="n">
        <f aca="false">GEOMEAN(J3:J98)</f>
        <v>1.34501564268193</v>
      </c>
      <c r="Q106" s="80" t="n">
        <f aca="false">GEOMEAN(Q3:Q98)</f>
        <v>10.7548215593191</v>
      </c>
      <c r="R106" s="80" t="n">
        <f aca="false">GEOMEAN(R3:R98)</f>
        <v>1.33999675783979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87335639517</v>
      </c>
      <c r="R107" s="81" t="n">
        <f aca="false">R106/J106</f>
        <v>0.99626853050412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77738888888889</v>
      </c>
      <c r="J108" s="80" t="n">
        <f aca="false">SUM(J3:J98)</f>
        <v>165.621716666667</v>
      </c>
      <c r="Q108" s="80" t="n">
        <f aca="false">SUM(Q3:Q98)/3600</f>
        <v>0.376258333333333</v>
      </c>
      <c r="R108" s="80" t="n">
        <f aca="false">SUM(R3:R98)</f>
        <v>165.079388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8854475591079</v>
      </c>
      <c r="J113" s="80" t="n">
        <f aca="false">GEOMEAN(J3:J10,J19:J82)</f>
        <v>1.31679833823775</v>
      </c>
      <c r="Q113" s="80" t="n">
        <f aca="false">GEOMEAN(Q3:Q10,Q19:Q82)</f>
        <v>10.8262334077275</v>
      </c>
      <c r="R113" s="80" t="n">
        <f aca="false">GEOMEAN(R3:R10,R19:R82)</f>
        <v>1.3118825396623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4560246507198</v>
      </c>
      <c r="R114" s="81" t="n">
        <f aca="false">R113/J113</f>
        <v>0.9962668554230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520.52</v>
      </c>
      <c r="I3" s="50" t="n">
        <v>77.16</v>
      </c>
      <c r="J3" s="51" t="n">
        <f aca="false">H3/3600</f>
        <v>1.81125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38.86</v>
      </c>
      <c r="I4" s="55" t="n">
        <v>69.45</v>
      </c>
      <c r="J4" s="56" t="n">
        <f aca="false">H4/3600</f>
        <v>1.677461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32.45</v>
      </c>
      <c r="I5" s="55" t="n">
        <v>67.04</v>
      </c>
      <c r="J5" s="56" t="n">
        <f aca="false">H5/3600</f>
        <v>1.592347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59.43</v>
      </c>
      <c r="I6" s="61" t="n">
        <v>60.84</v>
      </c>
      <c r="J6" s="62" t="n">
        <f aca="false">H6/3600</f>
        <v>1.48873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600.58</v>
      </c>
      <c r="I7" s="50" t="n">
        <v>82.13</v>
      </c>
      <c r="J7" s="51" t="n">
        <f aca="false">H7/3600</f>
        <v>1.83349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69.46</v>
      </c>
      <c r="I8" s="55" t="n">
        <v>72.2</v>
      </c>
      <c r="J8" s="56" t="n">
        <f aca="false">H8/3600</f>
        <v>1.71373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766.98</v>
      </c>
      <c r="I9" s="55" t="n">
        <v>68.54</v>
      </c>
      <c r="J9" s="56" t="n">
        <f aca="false">H9/3600</f>
        <v>1.601938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41.02</v>
      </c>
      <c r="I10" s="61" t="n">
        <v>61.75</v>
      </c>
      <c r="J10" s="62" t="n">
        <f aca="false">H10/3600</f>
        <v>1.5113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067.37</v>
      </c>
      <c r="I11" s="50" t="n">
        <v>161.69</v>
      </c>
      <c r="J11" s="51" t="n">
        <f aca="false">H11/3600</f>
        <v>4.18538055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4305.31</v>
      </c>
      <c r="I12" s="55" t="n">
        <v>153.85</v>
      </c>
      <c r="J12" s="56" t="n">
        <f aca="false">H12/3600</f>
        <v>3.973697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2927.8</v>
      </c>
      <c r="I13" s="55" t="n">
        <v>131.32</v>
      </c>
      <c r="J13" s="56" t="n">
        <f aca="false">H13/3600</f>
        <v>3.591055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947.25</v>
      </c>
      <c r="I14" s="61" t="n">
        <v>125.77</v>
      </c>
      <c r="J14" s="62" t="n">
        <f aca="false">H14/3600</f>
        <v>3.3186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567.34</v>
      </c>
      <c r="I15" s="50" t="n">
        <v>117.98</v>
      </c>
      <c r="J15" s="51" t="n">
        <f aca="false">H15/3600</f>
        <v>3.2131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85.45</v>
      </c>
      <c r="I16" s="55" t="n">
        <v>113.25</v>
      </c>
      <c r="J16" s="56" t="n">
        <f aca="false">H16/3600</f>
        <v>2.857069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0145.61</v>
      </c>
      <c r="I17" s="55" t="n">
        <v>106</v>
      </c>
      <c r="J17" s="56" t="n">
        <f aca="false">H17/3600</f>
        <v>2.81822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717.27</v>
      </c>
      <c r="I18" s="61" t="n">
        <v>103.86</v>
      </c>
      <c r="J18" s="62" t="n">
        <f aca="false">H18/3600</f>
        <v>2.6992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835.02</v>
      </c>
      <c r="I19" s="72" t="n">
        <v>52.36</v>
      </c>
      <c r="J19" s="51" t="n">
        <f aca="false">H19/3600</f>
        <v>1.3430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531.87</v>
      </c>
      <c r="I20" s="74" t="n">
        <v>47.96</v>
      </c>
      <c r="J20" s="56" t="n">
        <f aca="false">H20/3600</f>
        <v>1.258852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294.45</v>
      </c>
      <c r="I21" s="74" t="n">
        <v>44.42</v>
      </c>
      <c r="J21" s="56" t="n">
        <f aca="false">H21/3600</f>
        <v>1.19290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047.01</v>
      </c>
      <c r="I22" s="76" t="n">
        <v>43.26</v>
      </c>
      <c r="J22" s="62" t="n">
        <f aca="false">H22/3600</f>
        <v>1.1241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387.21</v>
      </c>
      <c r="I23" s="72" t="n">
        <v>69.18</v>
      </c>
      <c r="J23" s="51" t="n">
        <f aca="false">H23/3600</f>
        <v>1.4964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03.63</v>
      </c>
      <c r="I24" s="74" t="n">
        <v>63.01</v>
      </c>
      <c r="J24" s="56" t="n">
        <f aca="false">H24/3600</f>
        <v>1.3621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27.34</v>
      </c>
      <c r="I25" s="74" t="n">
        <v>54.34</v>
      </c>
      <c r="J25" s="56" t="n">
        <f aca="false">H25/3600</f>
        <v>1.2575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176.82</v>
      </c>
      <c r="I26" s="76" t="n">
        <v>47.5</v>
      </c>
      <c r="J26" s="62" t="n">
        <f aca="false">H26/3600</f>
        <v>1.1602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1551.63</v>
      </c>
      <c r="I27" s="72" t="n">
        <v>149.26</v>
      </c>
      <c r="J27" s="51" t="n">
        <f aca="false">H27/3600</f>
        <v>3.2087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207.52</v>
      </c>
      <c r="I28" s="74" t="n">
        <v>120.5</v>
      </c>
      <c r="J28" s="56" t="n">
        <f aca="false">H28/3600</f>
        <v>2.8354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43.65</v>
      </c>
      <c r="I29" s="74" t="n">
        <v>109.2</v>
      </c>
      <c r="J29" s="56" t="n">
        <f aca="false">H29/3600</f>
        <v>2.6232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867.27</v>
      </c>
      <c r="I30" s="76" t="n">
        <v>98.1</v>
      </c>
      <c r="J30" s="62" t="n">
        <f aca="false">H30/3600</f>
        <v>2.46313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243.91</v>
      </c>
      <c r="I31" s="72" t="n">
        <v>121.7</v>
      </c>
      <c r="J31" s="51" t="n">
        <f aca="false">H31/3600</f>
        <v>2.8455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372.49</v>
      </c>
      <c r="I32" s="74" t="n">
        <v>111.9</v>
      </c>
      <c r="J32" s="56" t="n">
        <f aca="false">H32/3600</f>
        <v>2.6034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882.37</v>
      </c>
      <c r="I33" s="74" t="n">
        <v>97.18</v>
      </c>
      <c r="J33" s="56" t="n">
        <f aca="false">H33/3600</f>
        <v>2.4673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447.27</v>
      </c>
      <c r="I34" s="76" t="n">
        <v>92.66</v>
      </c>
      <c r="J34" s="62" t="n">
        <f aca="false">H34/3600</f>
        <v>2.346463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3487.42</v>
      </c>
      <c r="I35" s="72" t="n">
        <v>178.88</v>
      </c>
      <c r="J35" s="51" t="n">
        <f aca="false">H35/3600</f>
        <v>3.74650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267.06</v>
      </c>
      <c r="I36" s="74" t="n">
        <v>153.18</v>
      </c>
      <c r="J36" s="56" t="n">
        <f aca="false">H36/3600</f>
        <v>3.4075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242.11</v>
      </c>
      <c r="I37" s="74" t="n">
        <v>136.38</v>
      </c>
      <c r="J37" s="56" t="n">
        <f aca="false">H37/3600</f>
        <v>3.12280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643.63</v>
      </c>
      <c r="I38" s="76" t="n">
        <v>128.25</v>
      </c>
      <c r="J38" s="62" t="n">
        <f aca="false">H38/3600</f>
        <v>2.9565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252.45</v>
      </c>
      <c r="I39" s="72" t="n">
        <v>30.4</v>
      </c>
      <c r="J39" s="51" t="n">
        <f aca="false">H39/3600</f>
        <v>0.625680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043.36</v>
      </c>
      <c r="I40" s="74" t="n">
        <v>26.26</v>
      </c>
      <c r="J40" s="56" t="n">
        <f aca="false">H40/3600</f>
        <v>0.567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68.46</v>
      </c>
      <c r="I41" s="74" t="n">
        <v>22.29</v>
      </c>
      <c r="J41" s="56" t="n">
        <f aca="false">H41/3600</f>
        <v>0.51901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16.1</v>
      </c>
      <c r="I42" s="76" t="n">
        <v>19.78</v>
      </c>
      <c r="J42" s="62" t="n">
        <f aca="false">H42/3600</f>
        <v>0.4766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536.88</v>
      </c>
      <c r="I43" s="72" t="n">
        <v>33.57</v>
      </c>
      <c r="J43" s="51" t="n">
        <f aca="false">H43/3600</f>
        <v>0.70468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353.39</v>
      </c>
      <c r="I44" s="74" t="n">
        <v>30.12</v>
      </c>
      <c r="J44" s="56" t="n">
        <f aca="false">H44/3600</f>
        <v>0.65371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27.04</v>
      </c>
      <c r="I45" s="74" t="n">
        <v>28.41</v>
      </c>
      <c r="J45" s="56" t="n">
        <f aca="false">H45/3600</f>
        <v>0.618622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01.9</v>
      </c>
      <c r="I46" s="76" t="n">
        <v>25.42</v>
      </c>
      <c r="J46" s="62" t="n">
        <f aca="false">H46/3600</f>
        <v>0.5838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408.56</v>
      </c>
      <c r="I47" s="72" t="n">
        <v>36.57</v>
      </c>
      <c r="J47" s="51" t="n">
        <f aca="false">H47/3600</f>
        <v>0.66904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241.56</v>
      </c>
      <c r="I48" s="74" t="n">
        <v>31.83</v>
      </c>
      <c r="J48" s="56" t="n">
        <f aca="false">H48/3600</f>
        <v>0.62265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092.76</v>
      </c>
      <c r="I49" s="74" t="n">
        <v>28.62</v>
      </c>
      <c r="J49" s="56" t="n">
        <f aca="false">H49/3600</f>
        <v>0.58132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29.73</v>
      </c>
      <c r="I50" s="76" t="n">
        <v>25.72</v>
      </c>
      <c r="J50" s="62" t="n">
        <f aca="false">H50/3600</f>
        <v>0.53603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49.34</v>
      </c>
      <c r="I51" s="72" t="n">
        <v>16.63</v>
      </c>
      <c r="J51" s="51" t="n">
        <f aca="false">H51/3600</f>
        <v>0.3748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53.94</v>
      </c>
      <c r="I52" s="74" t="n">
        <v>14.77</v>
      </c>
      <c r="J52" s="56" t="n">
        <f aca="false">H52/3600</f>
        <v>0.34831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81.9</v>
      </c>
      <c r="I53" s="74" t="n">
        <v>13.75</v>
      </c>
      <c r="J53" s="56" t="n">
        <f aca="false">H53/3600</f>
        <v>0.32830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74.54</v>
      </c>
      <c r="I54" s="76" t="n">
        <v>12.64</v>
      </c>
      <c r="J54" s="62" t="n">
        <f aca="false">H54/3600</f>
        <v>0.29848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21.73</v>
      </c>
      <c r="I55" s="72" t="n">
        <v>6.67</v>
      </c>
      <c r="J55" s="51" t="n">
        <f aca="false">H55/3600</f>
        <v>0.1449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486.17</v>
      </c>
      <c r="I56" s="74" t="n">
        <v>5.96</v>
      </c>
      <c r="J56" s="56" t="n">
        <f aca="false">H56/3600</f>
        <v>0.1350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3.87</v>
      </c>
      <c r="I57" s="74" t="n">
        <v>5.42</v>
      </c>
      <c r="J57" s="56" t="n">
        <f aca="false">H57/3600</f>
        <v>0.1260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19.91</v>
      </c>
      <c r="I58" s="76" t="n">
        <v>4.84</v>
      </c>
      <c r="J58" s="62" t="n">
        <f aca="false">H58/3600</f>
        <v>0.1166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687.61</v>
      </c>
      <c r="I59" s="72" t="n">
        <v>9.8</v>
      </c>
      <c r="J59" s="51" t="n">
        <f aca="false">H59/3600</f>
        <v>0.19100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57.04</v>
      </c>
      <c r="I60" s="74" t="n">
        <v>9.13</v>
      </c>
      <c r="J60" s="56" t="n">
        <f aca="false">H60/3600</f>
        <v>0.1825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05.86</v>
      </c>
      <c r="I61" s="74" t="n">
        <v>8.05</v>
      </c>
      <c r="J61" s="56" t="n">
        <f aca="false">H61/3600</f>
        <v>0.16829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57.43</v>
      </c>
      <c r="I62" s="76" t="n">
        <v>6.93</v>
      </c>
      <c r="J62" s="62" t="n">
        <f aca="false">H62/3600</f>
        <v>0.1548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07.83</v>
      </c>
      <c r="I63" s="72" t="n">
        <v>9.09</v>
      </c>
      <c r="J63" s="51" t="n">
        <f aca="false">H63/3600</f>
        <v>0.168841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69.73</v>
      </c>
      <c r="I64" s="74" t="n">
        <v>8.02</v>
      </c>
      <c r="J64" s="56" t="n">
        <f aca="false">H64/3600</f>
        <v>0.15825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24.36</v>
      </c>
      <c r="I65" s="74" t="n">
        <v>7.08</v>
      </c>
      <c r="J65" s="56" t="n">
        <f aca="false">H65/3600</f>
        <v>0.1456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3.78</v>
      </c>
      <c r="I66" s="76" t="n">
        <v>6</v>
      </c>
      <c r="J66" s="62" t="n">
        <f aca="false">H66/3600</f>
        <v>0.1316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49.32</v>
      </c>
      <c r="I67" s="72" t="n">
        <v>4.49</v>
      </c>
      <c r="J67" s="51" t="n">
        <f aca="false">H67/3600</f>
        <v>0.09703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3.56</v>
      </c>
      <c r="I68" s="74" t="n">
        <v>3.94</v>
      </c>
      <c r="J68" s="56" t="n">
        <f aca="false">H68/3600</f>
        <v>0.08987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9.64</v>
      </c>
      <c r="I69" s="74" t="n">
        <v>3.56</v>
      </c>
      <c r="J69" s="56" t="n">
        <f aca="false">H69/3600</f>
        <v>0.0832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71.25</v>
      </c>
      <c r="I70" s="76" t="n">
        <v>3.08</v>
      </c>
      <c r="J70" s="62" t="n">
        <f aca="false">H70/3600</f>
        <v>0.0753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181.25</v>
      </c>
      <c r="I71" s="72" t="n">
        <v>60.35</v>
      </c>
      <c r="J71" s="51" t="n">
        <f aca="false">H71/3600</f>
        <v>1.43923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95.17</v>
      </c>
      <c r="I72" s="74" t="n">
        <v>58.29</v>
      </c>
      <c r="J72" s="56" t="n">
        <f aca="false">H72/3600</f>
        <v>1.38754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850.09</v>
      </c>
      <c r="I73" s="74" t="n">
        <v>54.38</v>
      </c>
      <c r="J73" s="56" t="n">
        <f aca="false">H73/3600</f>
        <v>1.34724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640.63</v>
      </c>
      <c r="I74" s="76" t="n">
        <v>50.79</v>
      </c>
      <c r="J74" s="62" t="n">
        <f aca="false">H74/3600</f>
        <v>1.2890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066.84</v>
      </c>
      <c r="I75" s="72" t="n">
        <v>61.96</v>
      </c>
      <c r="J75" s="51" t="n">
        <f aca="false">H75/3600</f>
        <v>1.40745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865.12</v>
      </c>
      <c r="I76" s="74" t="n">
        <v>57.19</v>
      </c>
      <c r="J76" s="56" t="n">
        <f aca="false">H76/3600</f>
        <v>1.3514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55.42</v>
      </c>
      <c r="I77" s="74" t="n">
        <v>53.02</v>
      </c>
      <c r="J77" s="56" t="n">
        <f aca="false">H77/3600</f>
        <v>1.3209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618.05</v>
      </c>
      <c r="I78" s="76" t="n">
        <v>52.74</v>
      </c>
      <c r="J78" s="62" t="n">
        <f aca="false">H78/3600</f>
        <v>1.28279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157.28</v>
      </c>
      <c r="I79" s="72" t="n">
        <v>62.34</v>
      </c>
      <c r="J79" s="51" t="n">
        <f aca="false">H79/3600</f>
        <v>1.4325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17.47</v>
      </c>
      <c r="I80" s="74" t="n">
        <v>56.73</v>
      </c>
      <c r="J80" s="56" t="n">
        <f aca="false">H80/3600</f>
        <v>1.3659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793.76</v>
      </c>
      <c r="I81" s="74" t="n">
        <v>55.41</v>
      </c>
      <c r="J81" s="56" t="n">
        <f aca="false">H81/3600</f>
        <v>1.331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565.14</v>
      </c>
      <c r="I82" s="76" t="n">
        <v>49.29</v>
      </c>
      <c r="J82" s="62" t="n">
        <f aca="false">H82/3600</f>
        <v>1.2680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202.93</v>
      </c>
      <c r="I83" s="72" t="n">
        <v>30.29</v>
      </c>
      <c r="J83" s="51" t="n">
        <f aca="false">H83/3600</f>
        <v>0.6119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039.92</v>
      </c>
      <c r="I84" s="74" t="n">
        <v>26.35</v>
      </c>
      <c r="J84" s="56" t="n">
        <f aca="false">H84/3600</f>
        <v>0.56664444444444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891.52</v>
      </c>
      <c r="I85" s="74" t="n">
        <v>23.27</v>
      </c>
      <c r="J85" s="56" t="n">
        <f aca="false">H85/3600</f>
        <v>0.52542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54.8</v>
      </c>
      <c r="I86" s="76" t="n">
        <v>20.83</v>
      </c>
      <c r="J86" s="62" t="n">
        <f aca="false">H86/3600</f>
        <v>0.48744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3765.64</v>
      </c>
      <c r="I87" s="72" t="n">
        <v>52.04</v>
      </c>
      <c r="J87" s="51" t="n">
        <f aca="false">H87/3600</f>
        <v>1.0460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471.49</v>
      </c>
      <c r="I88" s="74" t="n">
        <v>48.03</v>
      </c>
      <c r="J88" s="56" t="n">
        <f aca="false">H88/3600</f>
        <v>0.96430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255.57</v>
      </c>
      <c r="I89" s="74" t="n">
        <v>44.06</v>
      </c>
      <c r="J89" s="56" t="n">
        <f aca="false">H89/3600</f>
        <v>0.9043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147.22</v>
      </c>
      <c r="I90" s="76" t="n">
        <v>41.53</v>
      </c>
      <c r="J90" s="62" t="n">
        <f aca="false">H90/3600</f>
        <v>0.87422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2786.95</v>
      </c>
      <c r="I91" s="72" t="n">
        <v>39.09</v>
      </c>
      <c r="J91" s="51" t="n">
        <f aca="false">H91/3600</f>
        <v>0.77415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710.3</v>
      </c>
      <c r="I92" s="74" t="n">
        <v>35.99</v>
      </c>
      <c r="J92" s="56" t="n">
        <f aca="false">H92/3600</f>
        <v>0.75286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647.89</v>
      </c>
      <c r="I93" s="74" t="n">
        <v>34.85</v>
      </c>
      <c r="J93" s="56" t="n">
        <f aca="false">H93/3600</f>
        <v>0.7355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559.88</v>
      </c>
      <c r="I94" s="76" t="n">
        <v>33.64</v>
      </c>
      <c r="J94" s="62" t="n">
        <f aca="false">H94/3600</f>
        <v>0.711077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223.27</v>
      </c>
      <c r="I95" s="72" t="n">
        <v>44.72</v>
      </c>
      <c r="J95" s="51" t="n">
        <f aca="false">H95/3600</f>
        <v>0.89535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210.99</v>
      </c>
      <c r="I96" s="74" t="n">
        <v>44.78</v>
      </c>
      <c r="J96" s="56" t="n">
        <f aca="false">H96/3600</f>
        <v>0.89194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173.85</v>
      </c>
      <c r="I97" s="74" t="n">
        <v>44.02</v>
      </c>
      <c r="J97" s="56" t="n">
        <f aca="false">H97/3600</f>
        <v>0.88162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095.95</v>
      </c>
      <c r="I98" s="76" t="n">
        <v>41.25</v>
      </c>
      <c r="J98" s="62" t="n">
        <f aca="false">H98/3600</f>
        <v>0.85998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7.1996536636293</v>
      </c>
      <c r="J106" s="80" t="n">
        <f aca="false">GEOMEAN(J3:J98)</f>
        <v>0.847788661995301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46336666666667</v>
      </c>
      <c r="J108" s="80" t="n">
        <f aca="false">SUM(J3:J98)</f>
        <v>124.0938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8756.1</v>
      </c>
      <c r="I3" s="72" t="n">
        <v>45.84</v>
      </c>
      <c r="J3" s="51" t="n">
        <f aca="false">H3/3600</f>
        <v>5.21002777777778</v>
      </c>
      <c r="L3" s="49" t="n">
        <v>12993.8048</v>
      </c>
      <c r="M3" s="50" t="n">
        <v>41.9101</v>
      </c>
      <c r="N3" s="50" t="n">
        <v>41.6785</v>
      </c>
      <c r="O3" s="50" t="n">
        <v>44.4261</v>
      </c>
      <c r="P3" s="50" t="n">
        <v>18508.76</v>
      </c>
      <c r="Q3" s="50" t="n">
        <v>47.59</v>
      </c>
      <c r="R3" s="52" t="n">
        <f aca="false">P3/3600</f>
        <v>5.1413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6600.55</v>
      </c>
      <c r="I4" s="74" t="n">
        <v>42.04</v>
      </c>
      <c r="J4" s="56" t="n">
        <f aca="false">H4/3600</f>
        <v>4.61126388888889</v>
      </c>
      <c r="L4" s="54" t="n">
        <v>5282.7328</v>
      </c>
      <c r="M4" s="55" t="n">
        <v>39.3948</v>
      </c>
      <c r="N4" s="55" t="n">
        <v>39.9752</v>
      </c>
      <c r="O4" s="55" t="n">
        <v>42.4796</v>
      </c>
      <c r="P4" s="55" t="n">
        <v>16505.85</v>
      </c>
      <c r="Q4" s="55" t="n">
        <v>41.8</v>
      </c>
      <c r="R4" s="57" t="n">
        <f aca="false">P4/3600</f>
        <v>4.5849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509.76</v>
      </c>
      <c r="I5" s="74" t="n">
        <v>36.58</v>
      </c>
      <c r="J5" s="56" t="n">
        <f aca="false">H5/3600</f>
        <v>4.30826666666667</v>
      </c>
      <c r="L5" s="54" t="n">
        <v>2544.4768</v>
      </c>
      <c r="M5" s="55" t="n">
        <v>36.8211</v>
      </c>
      <c r="N5" s="55" t="n">
        <v>38.7062</v>
      </c>
      <c r="O5" s="55" t="n">
        <v>40.9474</v>
      </c>
      <c r="P5" s="55" t="n">
        <v>15372.4</v>
      </c>
      <c r="Q5" s="55" t="n">
        <v>37.87</v>
      </c>
      <c r="R5" s="57" t="n">
        <f aca="false">P5/3600</f>
        <v>4.2701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4607.7</v>
      </c>
      <c r="I6" s="76" t="n">
        <v>32.96</v>
      </c>
      <c r="J6" s="62" t="n">
        <f aca="false">H6/3600</f>
        <v>4.05769444444444</v>
      </c>
      <c r="L6" s="60" t="n">
        <v>1323.1392</v>
      </c>
      <c r="M6" s="61" t="n">
        <v>34.1428</v>
      </c>
      <c r="N6" s="61" t="n">
        <v>37.7353</v>
      </c>
      <c r="O6" s="61" t="n">
        <v>39.8665</v>
      </c>
      <c r="P6" s="61" t="n">
        <v>14618.7</v>
      </c>
      <c r="Q6" s="61" t="n">
        <v>33.74</v>
      </c>
      <c r="R6" s="63" t="n">
        <f aca="false">P6/3600</f>
        <v>4.060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6087.93</v>
      </c>
      <c r="I7" s="72" t="n">
        <v>60.84</v>
      </c>
      <c r="J7" s="51" t="n">
        <f aca="false">H7/3600</f>
        <v>7.24664722222222</v>
      </c>
      <c r="L7" s="49" t="n">
        <v>32933.9344</v>
      </c>
      <c r="M7" s="50" t="n">
        <v>40.4905</v>
      </c>
      <c r="N7" s="50" t="n">
        <v>45.2894</v>
      </c>
      <c r="O7" s="50" t="n">
        <v>44.895</v>
      </c>
      <c r="P7" s="50" t="n">
        <v>25882.21</v>
      </c>
      <c r="Q7" s="50" t="n">
        <v>61.87</v>
      </c>
      <c r="R7" s="52" t="n">
        <f aca="false">P7/3600</f>
        <v>7.1895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948.92</v>
      </c>
      <c r="I8" s="74" t="n">
        <v>52.99</v>
      </c>
      <c r="J8" s="56" t="n">
        <f aca="false">H8/3600</f>
        <v>6.3747</v>
      </c>
      <c r="L8" s="54" t="n">
        <v>15788.0032</v>
      </c>
      <c r="M8" s="55" t="n">
        <v>37.4972</v>
      </c>
      <c r="N8" s="55" t="n">
        <v>43.3579</v>
      </c>
      <c r="O8" s="55" t="n">
        <v>43.5302</v>
      </c>
      <c r="P8" s="55" t="n">
        <v>22906.26</v>
      </c>
      <c r="Q8" s="55" t="n">
        <v>51.82</v>
      </c>
      <c r="R8" s="57" t="n">
        <f aca="false">P8/3600</f>
        <v>6.3628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773.35</v>
      </c>
      <c r="I9" s="74" t="n">
        <v>44.93</v>
      </c>
      <c r="J9" s="56" t="n">
        <f aca="false">H9/3600</f>
        <v>5.770375</v>
      </c>
      <c r="L9" s="54" t="n">
        <v>8295.5872</v>
      </c>
      <c r="M9" s="55" t="n">
        <v>34.5389</v>
      </c>
      <c r="N9" s="55" t="n">
        <v>41.728</v>
      </c>
      <c r="O9" s="55" t="n">
        <v>42.2291</v>
      </c>
      <c r="P9" s="55" t="n">
        <v>20684.93</v>
      </c>
      <c r="Q9" s="55" t="n">
        <v>43.68</v>
      </c>
      <c r="R9" s="57" t="n">
        <f aca="false">P9/3600</f>
        <v>5.7458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146.68</v>
      </c>
      <c r="I10" s="76" t="n">
        <v>42.51</v>
      </c>
      <c r="J10" s="62" t="n">
        <f aca="false">H10/3600</f>
        <v>5.31852222222222</v>
      </c>
      <c r="L10" s="60" t="n">
        <v>4643.8912</v>
      </c>
      <c r="M10" s="61" t="n">
        <v>31.7542</v>
      </c>
      <c r="N10" s="61" t="n">
        <v>40.4537</v>
      </c>
      <c r="O10" s="61" t="n">
        <v>41.2004</v>
      </c>
      <c r="P10" s="61" t="n">
        <v>19233.18</v>
      </c>
      <c r="Q10" s="61" t="n">
        <v>42.3</v>
      </c>
      <c r="R10" s="63" t="n">
        <f aca="false">P10/3600</f>
        <v>5.3425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0514.72</v>
      </c>
      <c r="I11" s="72" t="n">
        <v>144.51</v>
      </c>
      <c r="J11" s="51" t="n">
        <f aca="false">H11/3600</f>
        <v>19.5874222222222</v>
      </c>
      <c r="L11" s="49" t="n">
        <v>217478.768</v>
      </c>
      <c r="M11" s="50" t="n">
        <v>39.6592</v>
      </c>
      <c r="N11" s="50" t="n">
        <v>39.8254</v>
      </c>
      <c r="O11" s="50" t="n">
        <v>38.127</v>
      </c>
      <c r="P11" s="50" t="n">
        <v>70030.79</v>
      </c>
      <c r="Q11" s="50" t="n">
        <v>148.48</v>
      </c>
      <c r="R11" s="52" t="n">
        <f aca="false">P11/3600</f>
        <v>19.45299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9556.87</v>
      </c>
      <c r="I12" s="74" t="n">
        <v>137.92</v>
      </c>
      <c r="J12" s="56" t="n">
        <f aca="false">H12/3600</f>
        <v>16.543575</v>
      </c>
      <c r="L12" s="54" t="n">
        <v>94365.0352</v>
      </c>
      <c r="M12" s="55" t="n">
        <v>33.7288</v>
      </c>
      <c r="N12" s="55" t="n">
        <v>38.4293</v>
      </c>
      <c r="O12" s="55" t="n">
        <v>36.7463</v>
      </c>
      <c r="P12" s="55" t="n">
        <v>58939.3</v>
      </c>
      <c r="Q12" s="55" t="n">
        <v>132.28</v>
      </c>
      <c r="R12" s="57" t="n">
        <f aca="false">P12/3600</f>
        <v>16.3720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4639.08</v>
      </c>
      <c r="I13" s="74" t="n">
        <v>106.46</v>
      </c>
      <c r="J13" s="56" t="n">
        <f aca="false">H13/3600</f>
        <v>12.3997444444444</v>
      </c>
      <c r="L13" s="54" t="n">
        <v>29510.0784</v>
      </c>
      <c r="M13" s="55" t="n">
        <v>29.7471</v>
      </c>
      <c r="N13" s="55" t="n">
        <v>37.4942</v>
      </c>
      <c r="O13" s="55" t="n">
        <v>35.7423</v>
      </c>
      <c r="P13" s="55" t="n">
        <v>44380.67</v>
      </c>
      <c r="Q13" s="55" t="n">
        <v>107.27</v>
      </c>
      <c r="R13" s="57" t="n">
        <f aca="false">P13/3600</f>
        <v>12.3279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6430.08</v>
      </c>
      <c r="I14" s="76" t="n">
        <v>84.82</v>
      </c>
      <c r="J14" s="62" t="n">
        <f aca="false">H14/3600</f>
        <v>10.1194666666667</v>
      </c>
      <c r="L14" s="60" t="n">
        <v>7173.7136</v>
      </c>
      <c r="M14" s="61" t="n">
        <v>28.0837</v>
      </c>
      <c r="N14" s="61" t="n">
        <v>36.7401</v>
      </c>
      <c r="O14" s="61" t="n">
        <v>34.8977</v>
      </c>
      <c r="P14" s="61" t="n">
        <v>36037.01</v>
      </c>
      <c r="Q14" s="61" t="n">
        <v>82.24</v>
      </c>
      <c r="R14" s="63" t="n">
        <f aca="false">P14/3600</f>
        <v>10.010280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6434.47</v>
      </c>
      <c r="I15" s="72" t="n">
        <v>95.48</v>
      </c>
      <c r="J15" s="51" t="n">
        <f aca="false">H15/3600</f>
        <v>12.8984638888889</v>
      </c>
      <c r="L15" s="49" t="n">
        <v>23299.4976</v>
      </c>
      <c r="M15" s="50" t="n">
        <v>41.6544</v>
      </c>
      <c r="N15" s="50" t="n">
        <v>46.9124</v>
      </c>
      <c r="O15" s="50" t="n">
        <v>46.5329</v>
      </c>
      <c r="P15" s="50" t="n">
        <v>46268.52</v>
      </c>
      <c r="Q15" s="50" t="n">
        <v>95.5</v>
      </c>
      <c r="R15" s="52" t="n">
        <f aca="false">P15/3600</f>
        <v>12.8523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8794.85</v>
      </c>
      <c r="I16" s="74" t="n">
        <v>78</v>
      </c>
      <c r="J16" s="56" t="n">
        <f aca="false">H16/3600</f>
        <v>10.7763472222222</v>
      </c>
      <c r="L16" s="54" t="n">
        <v>5961.3184</v>
      </c>
      <c r="M16" s="55" t="n">
        <v>40.2411</v>
      </c>
      <c r="N16" s="55" t="n">
        <v>46.148</v>
      </c>
      <c r="O16" s="55" t="n">
        <v>45.9727</v>
      </c>
      <c r="P16" s="55" t="n">
        <v>38613.81</v>
      </c>
      <c r="Q16" s="55" t="n">
        <v>80.37</v>
      </c>
      <c r="R16" s="57" t="n">
        <f aca="false">P16/3600</f>
        <v>10.72605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5260.14</v>
      </c>
      <c r="I17" s="74" t="n">
        <v>71.5</v>
      </c>
      <c r="J17" s="56" t="n">
        <f aca="false">H17/3600</f>
        <v>9.79448333333333</v>
      </c>
      <c r="L17" s="54" t="n">
        <v>2490.9712</v>
      </c>
      <c r="M17" s="55" t="n">
        <v>38.9425</v>
      </c>
      <c r="N17" s="55" t="n">
        <v>45.5164</v>
      </c>
      <c r="O17" s="55" t="n">
        <v>45.4957</v>
      </c>
      <c r="P17" s="55" t="n">
        <v>35039.08</v>
      </c>
      <c r="Q17" s="55" t="n">
        <v>69.95</v>
      </c>
      <c r="R17" s="57" t="n">
        <f aca="false">P17/3600</f>
        <v>9.7330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3071.14</v>
      </c>
      <c r="I18" s="76" t="n">
        <v>65.91</v>
      </c>
      <c r="J18" s="62" t="n">
        <f aca="false">H18/3600</f>
        <v>9.18642777777778</v>
      </c>
      <c r="L18" s="60" t="n">
        <v>1195.2048</v>
      </c>
      <c r="M18" s="61" t="n">
        <v>37.2109</v>
      </c>
      <c r="N18" s="61" t="n">
        <v>45.066</v>
      </c>
      <c r="O18" s="61" t="n">
        <v>45.163</v>
      </c>
      <c r="P18" s="61" t="n">
        <v>32649.66</v>
      </c>
      <c r="Q18" s="61" t="n">
        <v>65.65</v>
      </c>
      <c r="R18" s="63" t="n">
        <f aca="false">P18/3600</f>
        <v>9.0693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957.07</v>
      </c>
      <c r="I19" s="72" t="n">
        <v>39.3</v>
      </c>
      <c r="J19" s="51" t="n">
        <f aca="false">H19/3600</f>
        <v>4.71029722222222</v>
      </c>
      <c r="L19" s="71" t="n">
        <v>4760.4448</v>
      </c>
      <c r="M19" s="72" t="n">
        <v>41.8666</v>
      </c>
      <c r="N19" s="72" t="n">
        <v>43.765</v>
      </c>
      <c r="O19" s="72" t="n">
        <v>45.5864</v>
      </c>
      <c r="P19" s="72" t="n">
        <v>16929.38</v>
      </c>
      <c r="Q19" s="72" t="n">
        <v>39.66</v>
      </c>
      <c r="R19" s="51" t="n">
        <f aca="false">P19/3600</f>
        <v>4.7026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293.98</v>
      </c>
      <c r="I20" s="74" t="n">
        <v>37.18</v>
      </c>
      <c r="J20" s="56" t="n">
        <f aca="false">H20/3600</f>
        <v>4.24832777777778</v>
      </c>
      <c r="L20" s="73" t="n">
        <v>2197.5288</v>
      </c>
      <c r="M20" s="74" t="n">
        <v>39.9818</v>
      </c>
      <c r="N20" s="74" t="n">
        <v>42.418</v>
      </c>
      <c r="O20" s="74" t="n">
        <v>43.6382</v>
      </c>
      <c r="P20" s="74" t="n">
        <v>15181.08</v>
      </c>
      <c r="Q20" s="74" t="n">
        <v>34.97</v>
      </c>
      <c r="R20" s="56" t="n">
        <f aca="false">P20/3600</f>
        <v>4.2169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859.31</v>
      </c>
      <c r="I21" s="74" t="n">
        <v>31.69</v>
      </c>
      <c r="J21" s="56" t="n">
        <f aca="false">H21/3600</f>
        <v>3.84980833333333</v>
      </c>
      <c r="L21" s="73" t="n">
        <v>1079.692</v>
      </c>
      <c r="M21" s="74" t="n">
        <v>37.6283</v>
      </c>
      <c r="N21" s="74" t="n">
        <v>41.2774</v>
      </c>
      <c r="O21" s="74" t="n">
        <v>42.262</v>
      </c>
      <c r="P21" s="74" t="n">
        <v>13896.19</v>
      </c>
      <c r="Q21" s="74" t="n">
        <v>31.1</v>
      </c>
      <c r="R21" s="56" t="n">
        <f aca="false">P21/3600</f>
        <v>3.8600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988.98</v>
      </c>
      <c r="I22" s="76" t="n">
        <v>29.29</v>
      </c>
      <c r="J22" s="62" t="n">
        <f aca="false">H22/3600</f>
        <v>3.60805</v>
      </c>
      <c r="L22" s="75" t="n">
        <v>547.0008</v>
      </c>
      <c r="M22" s="76" t="n">
        <v>35.2054</v>
      </c>
      <c r="N22" s="76" t="n">
        <v>40.4254</v>
      </c>
      <c r="O22" s="76" t="n">
        <v>41.4147</v>
      </c>
      <c r="P22" s="76" t="n">
        <v>12978.38</v>
      </c>
      <c r="Q22" s="76" t="n">
        <v>29.51</v>
      </c>
      <c r="R22" s="62" t="n">
        <f aca="false">P22/3600</f>
        <v>3.6051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915.77</v>
      </c>
      <c r="I23" s="72" t="n">
        <v>40.07</v>
      </c>
      <c r="J23" s="51" t="n">
        <f aca="false">H23/3600</f>
        <v>4.42104722222222</v>
      </c>
      <c r="L23" s="71" t="n">
        <v>7644.6992</v>
      </c>
      <c r="M23" s="72" t="n">
        <v>40.2483</v>
      </c>
      <c r="N23" s="72" t="n">
        <v>42.6865</v>
      </c>
      <c r="O23" s="72" t="n">
        <v>44.0782</v>
      </c>
      <c r="P23" s="72" t="n">
        <v>15897.79</v>
      </c>
      <c r="Q23" s="72" t="n">
        <v>40.02</v>
      </c>
      <c r="R23" s="51" t="n">
        <f aca="false">P23/3600</f>
        <v>4.4160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935.31</v>
      </c>
      <c r="I24" s="74" t="n">
        <v>35.52</v>
      </c>
      <c r="J24" s="56" t="n">
        <f aca="false">H24/3600</f>
        <v>3.87091944444444</v>
      </c>
      <c r="L24" s="73" t="n">
        <v>3345.4944</v>
      </c>
      <c r="M24" s="74" t="n">
        <v>37.7207</v>
      </c>
      <c r="N24" s="74" t="n">
        <v>40.8818</v>
      </c>
      <c r="O24" s="74" t="n">
        <v>41.6816</v>
      </c>
      <c r="P24" s="74" t="n">
        <v>14006.81</v>
      </c>
      <c r="Q24" s="74" t="n">
        <v>36.27</v>
      </c>
      <c r="R24" s="56" t="n">
        <f aca="false">P24/3600</f>
        <v>3.8907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906.35</v>
      </c>
      <c r="I25" s="74" t="n">
        <v>33.33</v>
      </c>
      <c r="J25" s="56" t="n">
        <f aca="false">H25/3600</f>
        <v>3.58509722222222</v>
      </c>
      <c r="L25" s="73" t="n">
        <v>1548.5048</v>
      </c>
      <c r="M25" s="74" t="n">
        <v>35.0932</v>
      </c>
      <c r="N25" s="74" t="n">
        <v>39.3614</v>
      </c>
      <c r="O25" s="74" t="n">
        <v>40.0645</v>
      </c>
      <c r="P25" s="74" t="n">
        <v>12921.09</v>
      </c>
      <c r="Q25" s="74" t="n">
        <v>33.11</v>
      </c>
      <c r="R25" s="56" t="n">
        <f aca="false">P25/3600</f>
        <v>3.5891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138.41</v>
      </c>
      <c r="I26" s="76" t="n">
        <v>28.01</v>
      </c>
      <c r="J26" s="62" t="n">
        <f aca="false">H26/3600</f>
        <v>3.37178055555556</v>
      </c>
      <c r="L26" s="75" t="n">
        <v>723.4344</v>
      </c>
      <c r="M26" s="76" t="n">
        <v>32.5567</v>
      </c>
      <c r="N26" s="76" t="n">
        <v>38.2344</v>
      </c>
      <c r="O26" s="76" t="n">
        <v>39.1777</v>
      </c>
      <c r="P26" s="76" t="n">
        <v>12138.72</v>
      </c>
      <c r="Q26" s="76" t="n">
        <v>28.31</v>
      </c>
      <c r="R26" s="62" t="n">
        <f aca="false">P26/3600</f>
        <v>3.3718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6246.93</v>
      </c>
      <c r="I27" s="72" t="n">
        <v>80.81</v>
      </c>
      <c r="J27" s="51" t="n">
        <f aca="false">H27/3600</f>
        <v>10.0685916666667</v>
      </c>
      <c r="L27" s="71" t="n">
        <v>18088.0248</v>
      </c>
      <c r="M27" s="72" t="n">
        <v>38.6244</v>
      </c>
      <c r="N27" s="72" t="n">
        <v>40.1732</v>
      </c>
      <c r="O27" s="72" t="n">
        <v>43.8056</v>
      </c>
      <c r="P27" s="72" t="n">
        <v>36053.49</v>
      </c>
      <c r="Q27" s="72" t="n">
        <v>80.17</v>
      </c>
      <c r="R27" s="51" t="n">
        <f aca="false">P27/3600</f>
        <v>10.0148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0026.31</v>
      </c>
      <c r="I28" s="74" t="n">
        <v>65.38</v>
      </c>
      <c r="J28" s="56" t="n">
        <f aca="false">H28/3600</f>
        <v>8.34064166666667</v>
      </c>
      <c r="L28" s="73" t="n">
        <v>5755.3832</v>
      </c>
      <c r="M28" s="74" t="n">
        <v>37.0146</v>
      </c>
      <c r="N28" s="74" t="n">
        <v>39.2349</v>
      </c>
      <c r="O28" s="74" t="n">
        <v>42.0846</v>
      </c>
      <c r="P28" s="74" t="n">
        <v>29878.97</v>
      </c>
      <c r="Q28" s="74" t="n">
        <v>65.68</v>
      </c>
      <c r="R28" s="56" t="n">
        <f aca="false">P28/3600</f>
        <v>8.2997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7298.36</v>
      </c>
      <c r="I29" s="74" t="n">
        <v>59.62</v>
      </c>
      <c r="J29" s="56" t="n">
        <f aca="false">H29/3600</f>
        <v>7.58287777777778</v>
      </c>
      <c r="L29" s="73" t="n">
        <v>2705.368</v>
      </c>
      <c r="M29" s="74" t="n">
        <v>35.1076</v>
      </c>
      <c r="N29" s="74" t="n">
        <v>38.4275</v>
      </c>
      <c r="O29" s="74" t="n">
        <v>40.5752</v>
      </c>
      <c r="P29" s="74" t="n">
        <v>27149.74</v>
      </c>
      <c r="Q29" s="74" t="n">
        <v>61.2</v>
      </c>
      <c r="R29" s="56" t="n">
        <f aca="false">P29/3600</f>
        <v>7.5415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5764.33</v>
      </c>
      <c r="I30" s="76" t="n">
        <v>58.59</v>
      </c>
      <c r="J30" s="62" t="n">
        <f aca="false">H30/3600</f>
        <v>7.15675833333333</v>
      </c>
      <c r="L30" s="75" t="n">
        <v>1382.4464</v>
      </c>
      <c r="M30" s="76" t="n">
        <v>32.9279</v>
      </c>
      <c r="N30" s="76" t="n">
        <v>37.7366</v>
      </c>
      <c r="O30" s="76" t="n">
        <v>39.4348</v>
      </c>
      <c r="P30" s="76" t="n">
        <v>25600.47</v>
      </c>
      <c r="Q30" s="76" t="n">
        <v>55.51</v>
      </c>
      <c r="R30" s="62" t="n">
        <f aca="false">P30/3600</f>
        <v>7.1112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897.84</v>
      </c>
      <c r="I31" s="72" t="n">
        <v>91.97</v>
      </c>
      <c r="J31" s="51" t="n">
        <f aca="false">H31/3600</f>
        <v>11.6382888888889</v>
      </c>
      <c r="L31" s="71" t="n">
        <v>17206.188</v>
      </c>
      <c r="M31" s="72" t="n">
        <v>39.3275</v>
      </c>
      <c r="N31" s="72" t="n">
        <v>44.0665</v>
      </c>
      <c r="O31" s="72" t="n">
        <v>45.4291</v>
      </c>
      <c r="P31" s="72" t="n">
        <v>41621.77</v>
      </c>
      <c r="Q31" s="72" t="n">
        <v>91.27</v>
      </c>
      <c r="R31" s="51" t="n">
        <f aca="false">P31/3600</f>
        <v>11.5616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5794.58</v>
      </c>
      <c r="I32" s="74" t="n">
        <v>76.48</v>
      </c>
      <c r="J32" s="56" t="n">
        <f aca="false">H32/3600</f>
        <v>9.94293888888889</v>
      </c>
      <c r="L32" s="73" t="n">
        <v>6042.0008</v>
      </c>
      <c r="M32" s="74" t="n">
        <v>37.6575</v>
      </c>
      <c r="N32" s="74" t="n">
        <v>42.8279</v>
      </c>
      <c r="O32" s="74" t="n">
        <v>43.4575</v>
      </c>
      <c r="P32" s="74" t="n">
        <v>35591.48</v>
      </c>
      <c r="Q32" s="74" t="n">
        <v>76.98</v>
      </c>
      <c r="R32" s="56" t="n">
        <f aca="false">P32/3600</f>
        <v>9.8865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2476.32</v>
      </c>
      <c r="I33" s="74" t="n">
        <v>71.59</v>
      </c>
      <c r="J33" s="56" t="n">
        <f aca="false">H33/3600</f>
        <v>9.0212</v>
      </c>
      <c r="L33" s="73" t="n">
        <v>2847.196</v>
      </c>
      <c r="M33" s="74" t="n">
        <v>35.8241</v>
      </c>
      <c r="N33" s="74" t="n">
        <v>41.6208</v>
      </c>
      <c r="O33" s="74" t="n">
        <v>41.6235</v>
      </c>
      <c r="P33" s="74" t="n">
        <v>32301.02</v>
      </c>
      <c r="Q33" s="74" t="n">
        <v>72.1</v>
      </c>
      <c r="R33" s="56" t="n">
        <f aca="false">P33/3600</f>
        <v>8.9725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0612.13</v>
      </c>
      <c r="I34" s="76" t="n">
        <v>70.97</v>
      </c>
      <c r="J34" s="62" t="n">
        <f aca="false">H34/3600</f>
        <v>8.50336944444445</v>
      </c>
      <c r="L34" s="75" t="n">
        <v>1492.8952</v>
      </c>
      <c r="M34" s="76" t="n">
        <v>33.847</v>
      </c>
      <c r="N34" s="76" t="n">
        <v>40.6433</v>
      </c>
      <c r="O34" s="76" t="n">
        <v>40.2753</v>
      </c>
      <c r="P34" s="76" t="n">
        <v>30162.11</v>
      </c>
      <c r="Q34" s="76" t="n">
        <v>66.01</v>
      </c>
      <c r="R34" s="62" t="n">
        <f aca="false">P34/3600</f>
        <v>8.3783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9098.65</v>
      </c>
      <c r="I35" s="72" t="n">
        <v>122.88</v>
      </c>
      <c r="J35" s="51" t="n">
        <f aca="false">H35/3600</f>
        <v>13.6385138888889</v>
      </c>
      <c r="L35" s="71" t="n">
        <v>39585.8176</v>
      </c>
      <c r="M35" s="72" t="n">
        <v>37.5741</v>
      </c>
      <c r="N35" s="72" t="n">
        <v>42.3423</v>
      </c>
      <c r="O35" s="72" t="n">
        <v>44.4994</v>
      </c>
      <c r="P35" s="72" t="n">
        <v>48619.23</v>
      </c>
      <c r="Q35" s="72" t="n">
        <v>123.23</v>
      </c>
      <c r="R35" s="51" t="n">
        <f aca="false">P35/3600</f>
        <v>13.5053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6649.54</v>
      </c>
      <c r="I36" s="74" t="n">
        <v>86.76</v>
      </c>
      <c r="J36" s="56" t="n">
        <f aca="false">H36/3600</f>
        <v>10.1804277777778</v>
      </c>
      <c r="L36" s="73" t="n">
        <v>7222.8</v>
      </c>
      <c r="M36" s="74" t="n">
        <v>35.4384</v>
      </c>
      <c r="N36" s="74" t="n">
        <v>41.064</v>
      </c>
      <c r="O36" s="74" t="n">
        <v>43.3249</v>
      </c>
      <c r="P36" s="74" t="n">
        <v>36633.45</v>
      </c>
      <c r="Q36" s="74" t="n">
        <v>88.59</v>
      </c>
      <c r="R36" s="56" t="n">
        <f aca="false">P36/3600</f>
        <v>10.1759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2693.47</v>
      </c>
      <c r="I37" s="74" t="n">
        <v>73.26</v>
      </c>
      <c r="J37" s="56" t="n">
        <f aca="false">H37/3600</f>
        <v>9.08151944444444</v>
      </c>
      <c r="L37" s="73" t="n">
        <v>2260.4032</v>
      </c>
      <c r="M37" s="74" t="n">
        <v>34.0141</v>
      </c>
      <c r="N37" s="74" t="n">
        <v>39.8035</v>
      </c>
      <c r="O37" s="74" t="n">
        <v>42.2907</v>
      </c>
      <c r="P37" s="74" t="n">
        <v>32577.3</v>
      </c>
      <c r="Q37" s="74" t="n">
        <v>73.63</v>
      </c>
      <c r="R37" s="56" t="n">
        <f aca="false">P37/3600</f>
        <v>9.049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1315.47</v>
      </c>
      <c r="I38" s="76" t="n">
        <v>69.73</v>
      </c>
      <c r="J38" s="62" t="n">
        <f aca="false">H38/3600</f>
        <v>8.69874166666667</v>
      </c>
      <c r="L38" s="75" t="n">
        <v>981.0424</v>
      </c>
      <c r="M38" s="76" t="n">
        <v>32.2218</v>
      </c>
      <c r="N38" s="76" t="n">
        <v>38.8386</v>
      </c>
      <c r="O38" s="76" t="n">
        <v>41.4681</v>
      </c>
      <c r="P38" s="76" t="n">
        <v>31042.83</v>
      </c>
      <c r="Q38" s="76" t="n">
        <v>68.66</v>
      </c>
      <c r="R38" s="62" t="n">
        <f aca="false">P38/3600</f>
        <v>8.6230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7458.9</v>
      </c>
      <c r="I39" s="72" t="n">
        <v>16.99</v>
      </c>
      <c r="J39" s="51" t="n">
        <f aca="false">H39/3600</f>
        <v>2.0719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6623.23</v>
      </c>
      <c r="I40" s="74" t="n">
        <v>14.1</v>
      </c>
      <c r="J40" s="56" t="n">
        <f aca="false">H40/3600</f>
        <v>1.83978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5963.4</v>
      </c>
      <c r="I41" s="74" t="n">
        <v>11.56</v>
      </c>
      <c r="J41" s="56" t="n">
        <f aca="false">H41/3600</f>
        <v>1.656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5442.1</v>
      </c>
      <c r="I42" s="76" t="n">
        <v>10.11</v>
      </c>
      <c r="J42" s="62" t="n">
        <f aca="false">H42/3600</f>
        <v>1.51169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8396.72</v>
      </c>
      <c r="I43" s="72" t="n">
        <v>18.43</v>
      </c>
      <c r="J43" s="51" t="n">
        <f aca="false">H43/3600</f>
        <v>2.33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7624.85</v>
      </c>
      <c r="I44" s="74" t="n">
        <v>16.84</v>
      </c>
      <c r="J44" s="56" t="n">
        <f aca="false">H44/3600</f>
        <v>2.1180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6871.98</v>
      </c>
      <c r="I45" s="74" t="n">
        <v>14.33</v>
      </c>
      <c r="J45" s="56" t="n">
        <f aca="false">H45/3600</f>
        <v>1.9088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6460.75</v>
      </c>
      <c r="I46" s="76" t="n">
        <v>12.49</v>
      </c>
      <c r="J46" s="62" t="n">
        <f aca="false">H46/3600</f>
        <v>1.7946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8038.83</v>
      </c>
      <c r="I47" s="72" t="n">
        <v>19.18</v>
      </c>
      <c r="J47" s="51" t="n">
        <f aca="false">H47/3600</f>
        <v>2.23300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6916.05</v>
      </c>
      <c r="I48" s="74" t="n">
        <v>16.09</v>
      </c>
      <c r="J48" s="56" t="n">
        <f aca="false">H48/3600</f>
        <v>1.9211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169.2</v>
      </c>
      <c r="I49" s="74" t="n">
        <v>13.57</v>
      </c>
      <c r="J49" s="56" t="n">
        <f aca="false">H49/3600</f>
        <v>1.7136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5660.54</v>
      </c>
      <c r="I50" s="76" t="n">
        <v>12.66</v>
      </c>
      <c r="J50" s="62" t="n">
        <f aca="false">H50/3600</f>
        <v>1.5723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5851.59</v>
      </c>
      <c r="I51" s="72" t="n">
        <v>12.91</v>
      </c>
      <c r="J51" s="51" t="n">
        <f aca="false">H51/3600</f>
        <v>1.625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4985.69</v>
      </c>
      <c r="I52" s="74" t="n">
        <v>10.42</v>
      </c>
      <c r="J52" s="56" t="n">
        <f aca="false">H52/3600</f>
        <v>1.3849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4375.9</v>
      </c>
      <c r="I53" s="74" t="n">
        <v>8.89</v>
      </c>
      <c r="J53" s="56" t="n">
        <f aca="false">H53/3600</f>
        <v>1.2155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3941.64</v>
      </c>
      <c r="I54" s="76" t="n">
        <v>7.46</v>
      </c>
      <c r="J54" s="62" t="n">
        <f aca="false">H54/3600</f>
        <v>1.094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1999.44</v>
      </c>
      <c r="I55" s="72" t="n">
        <v>4.31</v>
      </c>
      <c r="J55" s="51" t="n">
        <f aca="false">H55/3600</f>
        <v>0.555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787.98</v>
      </c>
      <c r="I56" s="74" t="n">
        <v>3.73</v>
      </c>
      <c r="J56" s="56" t="n">
        <f aca="false">H56/3600</f>
        <v>0.4966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593.77</v>
      </c>
      <c r="I57" s="74" t="n">
        <v>2.98</v>
      </c>
      <c r="J57" s="56" t="n">
        <f aca="false">H57/3600</f>
        <v>0.4427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466.34</v>
      </c>
      <c r="I58" s="76" t="n">
        <v>2.57</v>
      </c>
      <c r="J58" s="62" t="n">
        <f aca="false">H58/3600</f>
        <v>0.40731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184.39</v>
      </c>
      <c r="I59" s="72" t="n">
        <v>5.13</v>
      </c>
      <c r="J59" s="51" t="n">
        <f aca="false">H59/3600</f>
        <v>0.6067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1825.72</v>
      </c>
      <c r="I60" s="74" t="n">
        <v>4.17</v>
      </c>
      <c r="J60" s="56" t="n">
        <f aca="false">H60/3600</f>
        <v>0.5071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1632.85</v>
      </c>
      <c r="I61" s="74" t="n">
        <v>3.79</v>
      </c>
      <c r="J61" s="56" t="n">
        <f aca="false">H61/3600</f>
        <v>0.45356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540.53</v>
      </c>
      <c r="I62" s="76" t="n">
        <v>3.36</v>
      </c>
      <c r="J62" s="62" t="n">
        <f aca="false">H62/3600</f>
        <v>0.427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1801.74</v>
      </c>
      <c r="I63" s="72" t="n">
        <v>4.25</v>
      </c>
      <c r="J63" s="51" t="n">
        <f aca="false">H63/3600</f>
        <v>0.5004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570.47</v>
      </c>
      <c r="I64" s="74" t="n">
        <v>3.77</v>
      </c>
      <c r="J64" s="56" t="n">
        <f aca="false">H64/3600</f>
        <v>0.4362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383.82</v>
      </c>
      <c r="I65" s="74" t="n">
        <v>2.79</v>
      </c>
      <c r="J65" s="56" t="n">
        <f aca="false">H65/3600</f>
        <v>0.3843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262.17</v>
      </c>
      <c r="I66" s="76" t="n">
        <v>2.46</v>
      </c>
      <c r="J66" s="62" t="n">
        <f aca="false">H66/3600</f>
        <v>0.350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446.45</v>
      </c>
      <c r="I67" s="72" t="n">
        <v>3.09</v>
      </c>
      <c r="J67" s="51" t="n">
        <f aca="false">H67/3600</f>
        <v>0.4017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183.72</v>
      </c>
      <c r="I68" s="74" t="n">
        <v>2.6</v>
      </c>
      <c r="J68" s="56" t="n">
        <f aca="false">H68/3600</f>
        <v>0.3288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039.54</v>
      </c>
      <c r="I69" s="74" t="n">
        <v>2.03</v>
      </c>
      <c r="J69" s="56" t="n">
        <f aca="false">H69/3600</f>
        <v>0.2887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926.59</v>
      </c>
      <c r="I70" s="76" t="n">
        <v>1.7</v>
      </c>
      <c r="J70" s="62" t="n">
        <f aca="false">H70/3600</f>
        <v>0.257386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359.81</v>
      </c>
      <c r="I83" s="72" t="n">
        <v>16.54</v>
      </c>
      <c r="J83" s="51" t="n">
        <f aca="false">H83/3600</f>
        <v>2.0443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6569.31</v>
      </c>
      <c r="I84" s="74" t="n">
        <v>14.18</v>
      </c>
      <c r="J84" s="56" t="n">
        <f aca="false">H84/3600</f>
        <v>1.8248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5898.63</v>
      </c>
      <c r="I85" s="74" t="n">
        <v>11.72</v>
      </c>
      <c r="J85" s="56" t="n">
        <f aca="false">H85/3600</f>
        <v>1.63850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401.66</v>
      </c>
      <c r="I86" s="76" t="n">
        <v>10.93</v>
      </c>
      <c r="J86" s="62" t="n">
        <f aca="false">H86/3600</f>
        <v>1.5004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5602.06</v>
      </c>
      <c r="I87" s="72" t="n">
        <v>33.25</v>
      </c>
      <c r="J87" s="51" t="n">
        <f aca="false">H87/3600</f>
        <v>4.3339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3606.48</v>
      </c>
      <c r="I88" s="74" t="n">
        <v>28.19</v>
      </c>
      <c r="J88" s="56" t="n">
        <f aca="false">H88/3600</f>
        <v>3.7795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1872.23</v>
      </c>
      <c r="I89" s="74" t="n">
        <v>25.36</v>
      </c>
      <c r="J89" s="56" t="n">
        <f aca="false">H89/3600</f>
        <v>3.2978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0626.99</v>
      </c>
      <c r="I90" s="76" t="n">
        <v>23.03</v>
      </c>
      <c r="J90" s="62" t="n">
        <f aca="false">H90/3600</f>
        <v>2.9519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042.75</v>
      </c>
      <c r="I91" s="72" t="n">
        <v>11.23</v>
      </c>
      <c r="J91" s="51" t="n">
        <f aca="false">H91/3600</f>
        <v>1.6785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5916.52</v>
      </c>
      <c r="I92" s="74" t="n">
        <v>11.62</v>
      </c>
      <c r="J92" s="56" t="n">
        <f aca="false">H92/3600</f>
        <v>1.6434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5818.51</v>
      </c>
      <c r="I93" s="74" t="n">
        <v>12.31</v>
      </c>
      <c r="J93" s="56" t="n">
        <f aca="false">H93/3600</f>
        <v>1.61625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5731.56</v>
      </c>
      <c r="I94" s="76" t="n">
        <v>12.45</v>
      </c>
      <c r="J94" s="62" t="n">
        <f aca="false">H94/3600</f>
        <v>1.592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0288.92</v>
      </c>
      <c r="I95" s="72" t="n">
        <v>22.83</v>
      </c>
      <c r="J95" s="51" t="n">
        <f aca="false">H95/3600</f>
        <v>2.85803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9808.84</v>
      </c>
      <c r="I96" s="74" t="n">
        <v>23.66</v>
      </c>
      <c r="J96" s="56" t="n">
        <f aca="false">H96/3600</f>
        <v>2.7246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9415.51</v>
      </c>
      <c r="I97" s="74" t="n">
        <v>23.1</v>
      </c>
      <c r="J97" s="56" t="n">
        <f aca="false">H97/3600</f>
        <v>2.615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9203.3</v>
      </c>
      <c r="I98" s="76" t="n">
        <v>21.76</v>
      </c>
      <c r="J98" s="62" t="n">
        <f aca="false">H98/3600</f>
        <v>2.5564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0.1695047649451</v>
      </c>
      <c r="J106" s="80" t="n">
        <f aca="false">GEOMEAN(J3:J98)</f>
        <v>2.56070710626969</v>
      </c>
      <c r="Q106" s="80" t="n">
        <f aca="false">GEOMEAN(Q3:Q98)</f>
        <v>58.887213746887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2.91961624408517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10177777777778</v>
      </c>
      <c r="J108" s="80" t="n">
        <f aca="false">SUM(J3:J98)</f>
        <v>363.219838888889</v>
      </c>
      <c r="Q108" s="80" t="n">
        <f aca="false">SUM(Q3:Q98)/3600</f>
        <v>0.649552777777778</v>
      </c>
      <c r="R108" s="80" t="n">
        <f aca="false">SUM(R3:R98)</f>
        <v>288.014563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9.0621815597028</v>
      </c>
      <c r="J113" s="80" t="n">
        <f aca="false">GEOMEAN(J3:J38)</f>
        <v>7.21105265068664</v>
      </c>
      <c r="Q113" s="80" t="n">
        <f aca="false">GEOMEAN(Q3:Q38)</f>
        <v>58.8872137468871</v>
      </c>
      <c r="R113" s="80" t="n">
        <f aca="false">GEOMEAN(R3:R38)</f>
        <v>7.1756357774242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037566033031</v>
      </c>
      <c r="R114" s="81" t="n">
        <f aca="false">R113/J113</f>
        <v>0.9950885293759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5156.81</v>
      </c>
      <c r="I19" s="72" t="n">
        <v>41.81</v>
      </c>
      <c r="J19" s="51" t="n">
        <f aca="false">H19/3600</f>
        <v>6.98800277777778</v>
      </c>
      <c r="L19" s="73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2588.36</v>
      </c>
      <c r="I20" s="74" t="n">
        <v>38.31</v>
      </c>
      <c r="J20" s="56" t="n">
        <f aca="false">H20/3600</f>
        <v>6.2745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0515.35</v>
      </c>
      <c r="I21" s="74" t="n">
        <v>32.33</v>
      </c>
      <c r="J21" s="56" t="n">
        <f aca="false">H21/3600</f>
        <v>5.698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18869.29</v>
      </c>
      <c r="I22" s="76" t="n">
        <v>30.33</v>
      </c>
      <c r="J22" s="62" t="n">
        <f aca="false">H22/3600</f>
        <v>5.2414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3879.23</v>
      </c>
      <c r="I23" s="72" t="n">
        <v>44.19</v>
      </c>
      <c r="J23" s="51" t="n">
        <f aca="false">H23/3600</f>
        <v>6.6331194444444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0768.83</v>
      </c>
      <c r="I24" s="74" t="n">
        <v>37.41</v>
      </c>
      <c r="J24" s="56" t="n">
        <f aca="false">H24/3600</f>
        <v>5.769119444444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18791.56</v>
      </c>
      <c r="I25" s="74" t="n">
        <v>31.46</v>
      </c>
      <c r="J25" s="56" t="n">
        <f aca="false">H25/3600</f>
        <v>5.2198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17494.97</v>
      </c>
      <c r="I26" s="76" t="n">
        <v>28.1</v>
      </c>
      <c r="J26" s="62" t="n">
        <f aca="false">H26/3600</f>
        <v>4.8597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49211.7</v>
      </c>
      <c r="I27" s="72" t="n">
        <v>89.02</v>
      </c>
      <c r="J27" s="51" t="n">
        <f aca="false">H27/3600</f>
        <v>13.669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1050.88</v>
      </c>
      <c r="I28" s="74" t="n">
        <v>69.34</v>
      </c>
      <c r="J28" s="56" t="n">
        <f aca="false">H28/3600</f>
        <v>11.4030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37710.11</v>
      </c>
      <c r="I29" s="74" t="n">
        <v>64.16</v>
      </c>
      <c r="J29" s="56" t="n">
        <f aca="false">H29/3600</f>
        <v>10.475030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5193.42</v>
      </c>
      <c r="I30" s="76" t="n">
        <v>55.26</v>
      </c>
      <c r="J30" s="62" t="n">
        <f aca="false">H30/3600</f>
        <v>9.7759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58631.42</v>
      </c>
      <c r="I31" s="72" t="n">
        <v>95.6</v>
      </c>
      <c r="J31" s="51" t="n">
        <f aca="false">H31/3600</f>
        <v>16.286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50951.74</v>
      </c>
      <c r="I32" s="74" t="n">
        <v>85.26</v>
      </c>
      <c r="J32" s="56" t="n">
        <f aca="false">H32/3600</f>
        <v>14.1532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44870.09</v>
      </c>
      <c r="I33" s="74" t="n">
        <v>75.68</v>
      </c>
      <c r="J33" s="56" t="n">
        <f aca="false">H33/3600</f>
        <v>12.46391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1557.85</v>
      </c>
      <c r="I34" s="76" t="n">
        <v>67.96</v>
      </c>
      <c r="J34" s="62" t="n">
        <f aca="false">H34/3600</f>
        <v>11.543847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67303.46</v>
      </c>
      <c r="I35" s="72" t="n">
        <v>135.97</v>
      </c>
      <c r="J35" s="51" t="n">
        <f aca="false">H35/3600</f>
        <v>18.6954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49553.78</v>
      </c>
      <c r="I36" s="74" t="n">
        <v>85.5</v>
      </c>
      <c r="J36" s="56" t="n">
        <f aca="false">H36/3600</f>
        <v>13.76493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3692.62</v>
      </c>
      <c r="I37" s="74" t="n">
        <v>73.89</v>
      </c>
      <c r="J37" s="56" t="n">
        <f aca="false">H37/3600</f>
        <v>12.1368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1641.84</v>
      </c>
      <c r="I38" s="76" t="n">
        <v>69.1</v>
      </c>
      <c r="J38" s="62" t="n">
        <f aca="false">H38/3600</f>
        <v>11.5671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132.72</v>
      </c>
      <c r="I39" s="72" t="n">
        <v>17.33</v>
      </c>
      <c r="J39" s="51" t="n">
        <f aca="false">H39/3600</f>
        <v>2.8146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059.15</v>
      </c>
      <c r="I40" s="74" t="n">
        <v>14.7</v>
      </c>
      <c r="J40" s="56" t="n">
        <f aca="false">H40/3600</f>
        <v>2.51643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115.61</v>
      </c>
      <c r="I41" s="74" t="n">
        <v>12.62</v>
      </c>
      <c r="J41" s="56" t="n">
        <f aca="false">H41/3600</f>
        <v>2.25433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7438.22</v>
      </c>
      <c r="I42" s="76" t="n">
        <v>10.95</v>
      </c>
      <c r="J42" s="62" t="n">
        <f aca="false">H42/3600</f>
        <v>2.0661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1707.43</v>
      </c>
      <c r="I43" s="72" t="n">
        <v>20.14</v>
      </c>
      <c r="J43" s="51" t="n">
        <f aca="false">H43/3600</f>
        <v>3.2520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0394.11</v>
      </c>
      <c r="I44" s="74" t="n">
        <v>16.53</v>
      </c>
      <c r="J44" s="56" t="n">
        <f aca="false">H44/3600</f>
        <v>2.8872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9511.69</v>
      </c>
      <c r="I45" s="74" t="n">
        <v>15.19</v>
      </c>
      <c r="J45" s="56" t="n">
        <f aca="false">H45/3600</f>
        <v>2.6421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8771.6</v>
      </c>
      <c r="I46" s="76" t="n">
        <v>13.3</v>
      </c>
      <c r="J46" s="62" t="n">
        <f aca="false">H46/3600</f>
        <v>2.4365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1483.86</v>
      </c>
      <c r="I47" s="72" t="n">
        <v>21.24</v>
      </c>
      <c r="J47" s="51" t="n">
        <f aca="false">H47/3600</f>
        <v>3.1899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9883.66</v>
      </c>
      <c r="I48" s="74" t="n">
        <v>17.9</v>
      </c>
      <c r="J48" s="56" t="n">
        <f aca="false">H48/3600</f>
        <v>2.7454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8678.12</v>
      </c>
      <c r="I49" s="74" t="n">
        <v>14.36</v>
      </c>
      <c r="J49" s="56" t="n">
        <f aca="false">H49/3600</f>
        <v>2.4105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7701.97</v>
      </c>
      <c r="I50" s="76" t="n">
        <v>12.16</v>
      </c>
      <c r="J50" s="62" t="n">
        <f aca="false">H50/3600</f>
        <v>2.13943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210.42</v>
      </c>
      <c r="I51" s="72" t="n">
        <v>13.56</v>
      </c>
      <c r="J51" s="51" t="n">
        <f aca="false">H51/3600</f>
        <v>2.2806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7165.32</v>
      </c>
      <c r="I52" s="74" t="n">
        <v>11.24</v>
      </c>
      <c r="J52" s="56" t="n">
        <f aca="false">H52/3600</f>
        <v>1.9903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295.26</v>
      </c>
      <c r="I53" s="74" t="n">
        <v>9.58</v>
      </c>
      <c r="J53" s="56" t="n">
        <f aca="false">H53/3600</f>
        <v>1.748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5607.2</v>
      </c>
      <c r="I54" s="76" t="n">
        <v>8.23</v>
      </c>
      <c r="J54" s="62" t="n">
        <f aca="false">H54/3600</f>
        <v>1.557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718.36</v>
      </c>
      <c r="I55" s="72" t="n">
        <v>4.63</v>
      </c>
      <c r="J55" s="51" t="n">
        <f aca="false">H55/3600</f>
        <v>0.755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460.84</v>
      </c>
      <c r="I56" s="74" t="n">
        <v>3.96</v>
      </c>
      <c r="J56" s="56" t="n">
        <f aca="false">H56/3600</f>
        <v>0.68356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211.41</v>
      </c>
      <c r="I57" s="74" t="n">
        <v>3.31</v>
      </c>
      <c r="J57" s="56" t="n">
        <f aca="false">H57/3600</f>
        <v>0.61428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004.03</v>
      </c>
      <c r="I58" s="76" t="n">
        <v>2.77</v>
      </c>
      <c r="J58" s="62" t="n">
        <f aca="false">H58/3600</f>
        <v>0.5566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091.62</v>
      </c>
      <c r="I59" s="72" t="n">
        <v>5.89</v>
      </c>
      <c r="J59" s="51" t="n">
        <f aca="false">H59/3600</f>
        <v>0.8587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644.45</v>
      </c>
      <c r="I60" s="74" t="n">
        <v>4.46</v>
      </c>
      <c r="J60" s="56" t="n">
        <f aca="false">H60/3600</f>
        <v>0.7345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315</v>
      </c>
      <c r="I61" s="74" t="n">
        <v>3.68</v>
      </c>
      <c r="J61" s="56" t="n">
        <f aca="false">H61/3600</f>
        <v>0.6430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095.73</v>
      </c>
      <c r="I62" s="76" t="n">
        <v>3.25</v>
      </c>
      <c r="J62" s="62" t="n">
        <f aca="false">H62/3600</f>
        <v>0.5821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2585.04</v>
      </c>
      <c r="I63" s="72" t="n">
        <v>4.81</v>
      </c>
      <c r="J63" s="51" t="n">
        <f aca="false">H63/3600</f>
        <v>0.7180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220.76</v>
      </c>
      <c r="I64" s="74" t="n">
        <v>3.71</v>
      </c>
      <c r="J64" s="56" t="n">
        <f aca="false">H64/3600</f>
        <v>0.61687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1939.7</v>
      </c>
      <c r="I65" s="74" t="n">
        <v>2.86</v>
      </c>
      <c r="J65" s="56" t="n">
        <f aca="false">H65/3600</f>
        <v>0.538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733.53</v>
      </c>
      <c r="I66" s="76" t="n">
        <v>2.38</v>
      </c>
      <c r="J66" s="62" t="n">
        <f aca="false">H66/3600</f>
        <v>0.4815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1928.36</v>
      </c>
      <c r="I67" s="72" t="n">
        <v>3.31</v>
      </c>
      <c r="J67" s="51" t="n">
        <f aca="false">H67/3600</f>
        <v>0.53565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724.49</v>
      </c>
      <c r="I68" s="74" t="n">
        <v>2.72</v>
      </c>
      <c r="J68" s="56" t="n">
        <f aca="false">H68/3600</f>
        <v>0.4790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519.72</v>
      </c>
      <c r="I69" s="74" t="n">
        <v>2.22</v>
      </c>
      <c r="J69" s="56" t="n">
        <f aca="false">H69/3600</f>
        <v>0.4221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362.95</v>
      </c>
      <c r="I70" s="76" t="n">
        <v>1.8</v>
      </c>
      <c r="J70" s="62" t="n">
        <f aca="false">H70/3600</f>
        <v>0.37859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19092.15</v>
      </c>
      <c r="I71" s="72" t="n">
        <v>33.02</v>
      </c>
      <c r="J71" s="51" t="n">
        <f aca="false">H71/3600</f>
        <v>5.3033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7551.59</v>
      </c>
      <c r="I72" s="74" t="n">
        <v>28.55</v>
      </c>
      <c r="J72" s="56" t="n">
        <f aca="false">H72/3600</f>
        <v>4.8754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6940.46</v>
      </c>
      <c r="I73" s="74" t="n">
        <v>25.3</v>
      </c>
      <c r="J73" s="56" t="n">
        <f aca="false">H73/3600</f>
        <v>4.7056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6337.74</v>
      </c>
      <c r="I74" s="76" t="n">
        <v>24.22</v>
      </c>
      <c r="J74" s="62" t="n">
        <f aca="false">H74/3600</f>
        <v>4.5382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0941</v>
      </c>
      <c r="I75" s="72" t="n">
        <v>37.58</v>
      </c>
      <c r="J75" s="51" t="n">
        <f aca="false">H75/3600</f>
        <v>5.8169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7714.33</v>
      </c>
      <c r="I76" s="74" t="n">
        <v>30.4</v>
      </c>
      <c r="J76" s="56" t="n">
        <f aca="false">H76/3600</f>
        <v>4.9206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16911.39</v>
      </c>
      <c r="I77" s="74" t="n">
        <v>25.98</v>
      </c>
      <c r="J77" s="56" t="n">
        <f aca="false">H77/3600</f>
        <v>4.69760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6346.12</v>
      </c>
      <c r="I78" s="76" t="n">
        <v>24.26</v>
      </c>
      <c r="J78" s="62" t="n">
        <f aca="false">H78/3600</f>
        <v>4.5405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19459.93</v>
      </c>
      <c r="I79" s="72" t="n">
        <v>34.01</v>
      </c>
      <c r="J79" s="51" t="n">
        <f aca="false">H79/3600</f>
        <v>5.4055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7749.43</v>
      </c>
      <c r="I80" s="74" t="n">
        <v>29.19</v>
      </c>
      <c r="J80" s="56" t="n">
        <f aca="false">H80/3600</f>
        <v>4.9303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6885</v>
      </c>
      <c r="I81" s="74" t="n">
        <v>27.28</v>
      </c>
      <c r="J81" s="56" t="n">
        <f aca="false">H81/3600</f>
        <v>4.6902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6455.78</v>
      </c>
      <c r="I82" s="76" t="n">
        <v>24.62</v>
      </c>
      <c r="J82" s="62" t="n">
        <f aca="false">H82/3600</f>
        <v>4.571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0183.59</v>
      </c>
      <c r="I83" s="72" t="n">
        <v>18.02</v>
      </c>
      <c r="J83" s="51" t="n">
        <f aca="false">H83/3600</f>
        <v>2.8287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8927.51</v>
      </c>
      <c r="I84" s="74" t="n">
        <v>14.7</v>
      </c>
      <c r="J84" s="56" t="n">
        <f aca="false">H84/3600</f>
        <v>2.4798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8008.07</v>
      </c>
      <c r="I85" s="74" t="n">
        <v>12.51</v>
      </c>
      <c r="J85" s="56" t="n">
        <f aca="false">H85/3600</f>
        <v>2.22446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7362.57</v>
      </c>
      <c r="I86" s="76" t="n">
        <v>10.67</v>
      </c>
      <c r="J86" s="62" t="n">
        <f aca="false">H86/3600</f>
        <v>2.0451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1766.08</v>
      </c>
      <c r="I87" s="72" t="n">
        <v>32.84</v>
      </c>
      <c r="J87" s="51" t="n">
        <f aca="false">H87/3600</f>
        <v>6.0461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19164.13</v>
      </c>
      <c r="I88" s="74" t="n">
        <v>28.7</v>
      </c>
      <c r="J88" s="56" t="n">
        <f aca="false">H88/3600</f>
        <v>5.323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17112.21</v>
      </c>
      <c r="I89" s="74" t="n">
        <v>26.84</v>
      </c>
      <c r="J89" s="56" t="n">
        <f aca="false">H89/3600</f>
        <v>4.7533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5323.93</v>
      </c>
      <c r="I90" s="76" t="n">
        <v>21.79</v>
      </c>
      <c r="J90" s="62" t="n">
        <f aca="false">H90/3600</f>
        <v>4.25664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322.85</v>
      </c>
      <c r="I91" s="72" t="n">
        <v>10.82</v>
      </c>
      <c r="J91" s="51" t="n">
        <f aca="false">H91/3600</f>
        <v>2.31190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223.68</v>
      </c>
      <c r="I92" s="74" t="n">
        <v>10.66</v>
      </c>
      <c r="J92" s="56" t="n">
        <f aca="false">H92/3600</f>
        <v>2.2843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082.24</v>
      </c>
      <c r="I93" s="74" t="n">
        <v>10.8</v>
      </c>
      <c r="J93" s="56" t="n">
        <f aca="false">H93/3600</f>
        <v>2.2450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8038.56</v>
      </c>
      <c r="I94" s="76" t="n">
        <v>10.81</v>
      </c>
      <c r="J94" s="62" t="n">
        <f aca="false">H94/3600</f>
        <v>2.2329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5529.63</v>
      </c>
      <c r="I95" s="72" t="n">
        <v>22.69</v>
      </c>
      <c r="J95" s="51" t="n">
        <f aca="false">H95/3600</f>
        <v>4.3137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4935.53</v>
      </c>
      <c r="I96" s="74" t="n">
        <v>23.3</v>
      </c>
      <c r="J96" s="56" t="n">
        <f aca="false">H96/3600</f>
        <v>4.14875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4576.72</v>
      </c>
      <c r="I97" s="74" t="n">
        <v>23.08</v>
      </c>
      <c r="J97" s="56" t="n">
        <f aca="false">H97/3600</f>
        <v>4.0490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4146.36</v>
      </c>
      <c r="I98" s="76" t="n">
        <v>21.91</v>
      </c>
      <c r="J98" s="62" t="n">
        <f aca="false">H98/3600</f>
        <v>3.9295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2909480902101</v>
      </c>
      <c r="J106" s="80" t="n">
        <f aca="false">GEOMEAN(J3:J98)</f>
        <v>3.0031053135228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05561111111111</v>
      </c>
      <c r="J108" s="80" t="n">
        <f aca="false">SUM(J3:J98)</f>
        <v>365.620616666667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18271.5</v>
      </c>
      <c r="I19" s="72" t="n">
        <v>37.41</v>
      </c>
      <c r="J19" s="51" t="n">
        <f aca="false">H19/3600</f>
        <v>5.07541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5732.87</v>
      </c>
      <c r="I20" s="74" t="n">
        <v>32.54</v>
      </c>
      <c r="J20" s="56" t="n">
        <f aca="false">H20/3600</f>
        <v>4.3702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3799.69</v>
      </c>
      <c r="I21" s="74" t="n">
        <v>30.25</v>
      </c>
      <c r="J21" s="56" t="n">
        <f aca="false">H21/3600</f>
        <v>3.833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2441.72</v>
      </c>
      <c r="I22" s="76" t="n">
        <v>25.9</v>
      </c>
      <c r="J22" s="62" t="n">
        <f aca="false">H22/3600</f>
        <v>3.4560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16662.81</v>
      </c>
      <c r="I23" s="72" t="n">
        <v>41.03</v>
      </c>
      <c r="J23" s="51" t="n">
        <f aca="false">H23/3600</f>
        <v>4.6285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3995.58</v>
      </c>
      <c r="I24" s="74" t="n">
        <v>34.05</v>
      </c>
      <c r="J24" s="56" t="n">
        <f aca="false">H24/3600</f>
        <v>3.8876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2127.47</v>
      </c>
      <c r="I25" s="74" t="n">
        <v>28.21</v>
      </c>
      <c r="J25" s="56" t="n">
        <f aca="false">H25/3600</f>
        <v>3.36874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0995.18</v>
      </c>
      <c r="I26" s="76" t="n">
        <v>25.75</v>
      </c>
      <c r="J26" s="62" t="n">
        <f aca="false">H26/3600</f>
        <v>3.0542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35848.53</v>
      </c>
      <c r="I27" s="72" t="n">
        <v>81.23</v>
      </c>
      <c r="J27" s="51" t="n">
        <f aca="false">H27/3600</f>
        <v>9.9579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28171.41</v>
      </c>
      <c r="I28" s="74" t="n">
        <v>60.5</v>
      </c>
      <c r="J28" s="56" t="n">
        <f aca="false">H28/3600</f>
        <v>7.8253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4701.28</v>
      </c>
      <c r="I29" s="74" t="n">
        <v>55.97</v>
      </c>
      <c r="J29" s="56" t="n">
        <f aca="false">H29/3600</f>
        <v>6.8614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2769.31</v>
      </c>
      <c r="I30" s="76" t="n">
        <v>48.88</v>
      </c>
      <c r="J30" s="62" t="n">
        <f aca="false">H30/3600</f>
        <v>6.3248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44032.32</v>
      </c>
      <c r="I31" s="72" t="n">
        <v>85.68</v>
      </c>
      <c r="J31" s="51" t="n">
        <f aca="false">H31/3600</f>
        <v>12.231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5975.06</v>
      </c>
      <c r="I32" s="74" t="n">
        <v>76.53</v>
      </c>
      <c r="J32" s="56" t="n">
        <f aca="false">H32/3600</f>
        <v>9.99307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0876.25</v>
      </c>
      <c r="I33" s="74" t="n">
        <v>64.83</v>
      </c>
      <c r="J33" s="56" t="n">
        <f aca="false">H33/3600</f>
        <v>8.5767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27781.83</v>
      </c>
      <c r="I34" s="76" t="n">
        <v>65.25</v>
      </c>
      <c r="J34" s="62" t="n">
        <f aca="false">H34/3600</f>
        <v>7.7171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48757.41</v>
      </c>
      <c r="I35" s="72" t="n">
        <v>134.04</v>
      </c>
      <c r="J35" s="51" t="n">
        <f aca="false">H35/3600</f>
        <v>13.5437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4046.38</v>
      </c>
      <c r="I36" s="74" t="n">
        <v>84.11</v>
      </c>
      <c r="J36" s="56" t="n">
        <f aca="false">H36/3600</f>
        <v>9.45732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27697.55</v>
      </c>
      <c r="I37" s="74" t="n">
        <v>65.31</v>
      </c>
      <c r="J37" s="56" t="n">
        <f aca="false">H37/3600</f>
        <v>7.6937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5421.45</v>
      </c>
      <c r="I38" s="76" t="n">
        <v>58.85</v>
      </c>
      <c r="J38" s="62" t="n">
        <f aca="false">H38/3600</f>
        <v>7.0615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7373.26</v>
      </c>
      <c r="I39" s="72" t="n">
        <v>16.02</v>
      </c>
      <c r="J39" s="51" t="n">
        <f aca="false">H39/3600</f>
        <v>2.0481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334.04</v>
      </c>
      <c r="I40" s="74" t="n">
        <v>13.12</v>
      </c>
      <c r="J40" s="56" t="n">
        <f aca="false">H40/3600</f>
        <v>1.7594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506.11</v>
      </c>
      <c r="I41" s="74" t="n">
        <v>11.29</v>
      </c>
      <c r="J41" s="56" t="n">
        <f aca="false">H41/3600</f>
        <v>1.5294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4867.52</v>
      </c>
      <c r="I42" s="76" t="n">
        <v>10.03</v>
      </c>
      <c r="J42" s="62" t="n">
        <f aca="false">H42/3600</f>
        <v>1.3520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8503.25</v>
      </c>
      <c r="I43" s="72" t="n">
        <v>18.58</v>
      </c>
      <c r="J43" s="51" t="n">
        <f aca="false">H43/3600</f>
        <v>2.36201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7177.92</v>
      </c>
      <c r="I44" s="74" t="n">
        <v>14.75</v>
      </c>
      <c r="J44" s="56" t="n">
        <f aca="false">H44/3600</f>
        <v>1.9938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334.4</v>
      </c>
      <c r="I45" s="74" t="n">
        <v>13.66</v>
      </c>
      <c r="J45" s="56" t="n">
        <f aca="false">H45/3600</f>
        <v>1.7595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5730.84</v>
      </c>
      <c r="I46" s="76" t="n">
        <v>12.45</v>
      </c>
      <c r="J46" s="62" t="n">
        <f aca="false">H46/3600</f>
        <v>1.591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8365.62</v>
      </c>
      <c r="I47" s="72" t="n">
        <v>19.68</v>
      </c>
      <c r="J47" s="51" t="n">
        <f aca="false">H47/3600</f>
        <v>2.3237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6806.2</v>
      </c>
      <c r="I48" s="74" t="n">
        <v>15.45</v>
      </c>
      <c r="J48" s="56" t="n">
        <f aca="false">H48/3600</f>
        <v>1.89061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5721.15</v>
      </c>
      <c r="I49" s="74" t="n">
        <v>13.62</v>
      </c>
      <c r="J49" s="56" t="n">
        <f aca="false">H49/3600</f>
        <v>1.5892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4956.57</v>
      </c>
      <c r="I50" s="76" t="n">
        <v>10.78</v>
      </c>
      <c r="J50" s="62" t="n">
        <f aca="false">H50/3600</f>
        <v>1.37682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409.63</v>
      </c>
      <c r="I51" s="72" t="n">
        <v>12.74</v>
      </c>
      <c r="J51" s="51" t="n">
        <f aca="false">H51/3600</f>
        <v>1.78045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395.85</v>
      </c>
      <c r="I52" s="74" t="n">
        <v>10.55</v>
      </c>
      <c r="J52" s="56" t="n">
        <f aca="false">H52/3600</f>
        <v>1.49884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4586.13</v>
      </c>
      <c r="I53" s="74" t="n">
        <v>9.29</v>
      </c>
      <c r="J53" s="56" t="n">
        <f aca="false">H53/3600</f>
        <v>1.2739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064.16</v>
      </c>
      <c r="I54" s="76" t="n">
        <v>8.39</v>
      </c>
      <c r="J54" s="62" t="n">
        <f aca="false">H54/3600</f>
        <v>1.128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032</v>
      </c>
      <c r="I55" s="72" t="n">
        <v>4.23</v>
      </c>
      <c r="J55" s="51" t="n">
        <f aca="false">H55/3600</f>
        <v>0.56444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1777.07</v>
      </c>
      <c r="I56" s="74" t="n">
        <v>3.53</v>
      </c>
      <c r="J56" s="56" t="n">
        <f aca="false">H56/3600</f>
        <v>0.4936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547.12</v>
      </c>
      <c r="I57" s="74" t="n">
        <v>2.91</v>
      </c>
      <c r="J57" s="56" t="n">
        <f aca="false">H57/3600</f>
        <v>0.4297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364.19</v>
      </c>
      <c r="I58" s="76" t="n">
        <v>2.5</v>
      </c>
      <c r="J58" s="62" t="n">
        <f aca="false">H58/3600</f>
        <v>0.3789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212.3</v>
      </c>
      <c r="I59" s="72" t="n">
        <v>5.18</v>
      </c>
      <c r="J59" s="51" t="n">
        <f aca="false">H59/3600</f>
        <v>0.6145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769.8</v>
      </c>
      <c r="I60" s="74" t="n">
        <v>3.86</v>
      </c>
      <c r="J60" s="56" t="n">
        <f aca="false">H60/3600</f>
        <v>0.4916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476.08</v>
      </c>
      <c r="I61" s="74" t="n">
        <v>3.11</v>
      </c>
      <c r="J61" s="56" t="n">
        <f aca="false">H61/3600</f>
        <v>0.4100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290.39</v>
      </c>
      <c r="I62" s="76" t="n">
        <v>2.43</v>
      </c>
      <c r="J62" s="62" t="n">
        <f aca="false">H62/3600</f>
        <v>0.3584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1863.97</v>
      </c>
      <c r="I63" s="72" t="n">
        <v>4.39</v>
      </c>
      <c r="J63" s="51" t="n">
        <f aca="false">H63/3600</f>
        <v>0.5177694444444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504.93</v>
      </c>
      <c r="I64" s="74" t="n">
        <v>3.17</v>
      </c>
      <c r="J64" s="56" t="n">
        <f aca="false">H64/3600</f>
        <v>0.41803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259.75</v>
      </c>
      <c r="I65" s="74" t="n">
        <v>2.45</v>
      </c>
      <c r="J65" s="56" t="n">
        <f aca="false">H65/3600</f>
        <v>0.34993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085.1</v>
      </c>
      <c r="I66" s="76" t="n">
        <v>1.99</v>
      </c>
      <c r="J66" s="62" t="n">
        <f aca="false">H66/3600</f>
        <v>0.3014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477.5</v>
      </c>
      <c r="I67" s="72" t="n">
        <v>3.14</v>
      </c>
      <c r="J67" s="51" t="n">
        <f aca="false">H67/3600</f>
        <v>0.4104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271.71</v>
      </c>
      <c r="I68" s="74" t="n">
        <v>2.56</v>
      </c>
      <c r="J68" s="56" t="n">
        <f aca="false">H68/3600</f>
        <v>0.3532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082.94</v>
      </c>
      <c r="I69" s="74" t="n">
        <v>2.05</v>
      </c>
      <c r="J69" s="56" t="n">
        <f aca="false">H69/3600</f>
        <v>0.30081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925.96</v>
      </c>
      <c r="I70" s="76" t="n">
        <v>1.67</v>
      </c>
      <c r="J70" s="62" t="n">
        <f aca="false">H70/3600</f>
        <v>0.2572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2285.32</v>
      </c>
      <c r="I71" s="72" t="n">
        <v>29.94</v>
      </c>
      <c r="J71" s="51" t="n">
        <f aca="false">H71/3600</f>
        <v>3.4125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0963.37</v>
      </c>
      <c r="I72" s="74" t="n">
        <v>25.6</v>
      </c>
      <c r="J72" s="56" t="n">
        <f aca="false">H72/3600</f>
        <v>3.045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0227.96</v>
      </c>
      <c r="I73" s="74" t="n">
        <v>20.43</v>
      </c>
      <c r="J73" s="56" t="n">
        <f aca="false">H73/3600</f>
        <v>2.84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9878.8</v>
      </c>
      <c r="I74" s="76" t="n">
        <v>19.84</v>
      </c>
      <c r="J74" s="62" t="n">
        <f aca="false">H74/3600</f>
        <v>2.7441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2545.07</v>
      </c>
      <c r="I75" s="72" t="n">
        <v>29.74</v>
      </c>
      <c r="J75" s="51" t="n">
        <f aca="false">H75/3600</f>
        <v>3.48474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0995.97</v>
      </c>
      <c r="I76" s="74" t="n">
        <v>26.08</v>
      </c>
      <c r="J76" s="56" t="n">
        <f aca="false">H76/3600</f>
        <v>3.0544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0321.87</v>
      </c>
      <c r="I77" s="74" t="n">
        <v>23.45</v>
      </c>
      <c r="J77" s="56" t="n">
        <f aca="false">H77/3600</f>
        <v>2.86718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9932.28</v>
      </c>
      <c r="I78" s="76" t="n">
        <v>20.58</v>
      </c>
      <c r="J78" s="62" t="n">
        <f aca="false">H78/3600</f>
        <v>2.7589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2620.78</v>
      </c>
      <c r="I79" s="72" t="n">
        <v>29.45</v>
      </c>
      <c r="J79" s="51" t="n">
        <f aca="false">H79/3600</f>
        <v>3.5057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1139.54</v>
      </c>
      <c r="I80" s="74" t="n">
        <v>26.36</v>
      </c>
      <c r="J80" s="56" t="n">
        <f aca="false">H80/3600</f>
        <v>3.0943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0403.19</v>
      </c>
      <c r="I81" s="74" t="n">
        <v>22.83</v>
      </c>
      <c r="J81" s="56" t="n">
        <f aca="false">H81/3600</f>
        <v>2.8897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0047.98</v>
      </c>
      <c r="I82" s="76" t="n">
        <v>19.04</v>
      </c>
      <c r="J82" s="62" t="n">
        <f aca="false">H82/3600</f>
        <v>2.7911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342.48</v>
      </c>
      <c r="I83" s="72" t="n">
        <v>15.48</v>
      </c>
      <c r="J83" s="51" t="n">
        <f aca="false">H83/3600</f>
        <v>2.0395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6292.12</v>
      </c>
      <c r="I84" s="74" t="n">
        <v>13.79</v>
      </c>
      <c r="J84" s="56" t="n">
        <f aca="false">H84/3600</f>
        <v>1.74781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5487.75</v>
      </c>
      <c r="I85" s="74" t="n">
        <v>11.75</v>
      </c>
      <c r="J85" s="56" t="n">
        <f aca="false">H85/3600</f>
        <v>1.5243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4850.37</v>
      </c>
      <c r="I86" s="76" t="n">
        <v>10.07</v>
      </c>
      <c r="J86" s="62" t="n">
        <f aca="false">H86/3600</f>
        <v>1.34732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6375.78</v>
      </c>
      <c r="I87" s="72" t="n">
        <v>29.03</v>
      </c>
      <c r="J87" s="51" t="n">
        <f aca="false">H87/3600</f>
        <v>4.5488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3663</v>
      </c>
      <c r="I88" s="74" t="n">
        <v>25.73</v>
      </c>
      <c r="J88" s="56" t="n">
        <f aca="false">H88/3600</f>
        <v>3.7952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1581.54</v>
      </c>
      <c r="I89" s="74" t="n">
        <v>21.95</v>
      </c>
      <c r="J89" s="56" t="n">
        <f aca="false">H89/3600</f>
        <v>3.2170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0168.39</v>
      </c>
      <c r="I90" s="76" t="n">
        <v>19.8</v>
      </c>
      <c r="J90" s="62" t="n">
        <f aca="false">H90/3600</f>
        <v>2.8245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5316.94</v>
      </c>
      <c r="I91" s="72" t="n">
        <v>8.36</v>
      </c>
      <c r="J91" s="51" t="n">
        <f aca="false">H91/3600</f>
        <v>1.4769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151.75</v>
      </c>
      <c r="I92" s="74" t="n">
        <v>8.7</v>
      </c>
      <c r="J92" s="56" t="n">
        <f aca="false">H92/3600</f>
        <v>1.4310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010.28</v>
      </c>
      <c r="I93" s="74" t="n">
        <v>7.94</v>
      </c>
      <c r="J93" s="56" t="n">
        <f aca="false">H93/3600</f>
        <v>1.3917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4966.89</v>
      </c>
      <c r="I94" s="76" t="n">
        <v>8.63</v>
      </c>
      <c r="J94" s="62" t="n">
        <f aca="false">H94/3600</f>
        <v>1.3796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0263.65</v>
      </c>
      <c r="I95" s="72" t="n">
        <v>20.17</v>
      </c>
      <c r="J95" s="51" t="n">
        <f aca="false">H95/3600</f>
        <v>2.8510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9622.73</v>
      </c>
      <c r="I96" s="74" t="n">
        <v>19.24</v>
      </c>
      <c r="J96" s="56" t="n">
        <f aca="false">H96/3600</f>
        <v>2.6729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170.67</v>
      </c>
      <c r="I97" s="74" t="n">
        <v>18.43</v>
      </c>
      <c r="J97" s="56" t="n">
        <f aca="false">H97/3600</f>
        <v>2.5474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8938.67</v>
      </c>
      <c r="I98" s="76" t="n">
        <v>17.45</v>
      </c>
      <c r="J98" s="62" t="n">
        <f aca="false">H98/3600</f>
        <v>2.4829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2655498211577</v>
      </c>
      <c r="J106" s="80" t="n">
        <f aca="false">GEOMEAN(J3:J98)</f>
        <v>2.0192309292452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40486111111111</v>
      </c>
      <c r="J108" s="80" t="n">
        <f aca="false">SUM(J3:J98)</f>
        <v>246.595611111111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896327273184618</v>
      </c>
      <c r="D13" s="24"/>
      <c r="E13" s="24"/>
      <c r="F13" s="24" t="n">
        <f aca="false">'AI-LC'!Q107</f>
        <v>0.89391124946249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38595537012546</v>
      </c>
      <c r="D26" s="24"/>
      <c r="E26" s="24"/>
      <c r="F26" s="24" t="n">
        <f aca="false">'RA-LC'!Q107</f>
        <v>0.849190413893139</v>
      </c>
      <c r="G26" s="24"/>
      <c r="H26" s="24"/>
      <c r="I26" s="24" t="n">
        <f aca="false">'RA-HE10'!Q107</f>
        <v>2.9196162440851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4117203393247</v>
      </c>
      <c r="D38" s="23"/>
      <c r="E38" s="23"/>
      <c r="F38" s="23" t="n">
        <f aca="false">'LB-LC'!R107</f>
        <v>0.997014810826208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2607408704198</v>
      </c>
      <c r="D39" s="24"/>
      <c r="E39" s="24"/>
      <c r="F39" s="24" t="n">
        <f aca="false">'LB-LC'!Q107</f>
        <v>1.0019373410190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96647339495701</v>
      </c>
      <c r="D51" s="23"/>
      <c r="E51" s="23"/>
      <c r="F51" s="23" t="n">
        <f aca="false">'LP-LC'!R107</f>
        <v>0.996268530504124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33922828447</v>
      </c>
      <c r="D52" s="24"/>
      <c r="E52" s="24"/>
      <c r="F52" s="24" t="n">
        <f aca="false">'LP-LC'!Q107</f>
        <v>1.00087335639517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7.2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0</v>
      </c>
      <c r="AB17" s="0" t="n">
        <v>7</v>
      </c>
    </row>
    <row r="18" customFormat="false" ht="17.25" hidden="false" customHeight="false" outlineLevel="0" collapsed="false">
      <c r="AA18" s="39" t="s">
        <v>71</v>
      </c>
      <c r="AB18" s="0" t="n">
        <v>51</v>
      </c>
    </row>
    <row r="19" customFormat="false" ht="17.25" hidden="false" customHeight="false" outlineLevel="0" collapsed="false">
      <c r="AA19" s="39" t="s">
        <v>72</v>
      </c>
      <c r="AB19" s="0" t="n">
        <v>67</v>
      </c>
    </row>
    <row r="20" customFormat="false" ht="17.25" hidden="false" customHeight="false" outlineLevel="0" collapsed="false">
      <c r="AA20" s="39" t="s">
        <v>73</v>
      </c>
      <c r="AB20" s="0" t="n">
        <v>91</v>
      </c>
    </row>
    <row r="21" customFormat="false" ht="17.25" hidden="false" customHeight="false" outlineLevel="0" collapsed="false">
      <c r="AA21" s="39" t="s">
        <v>74</v>
      </c>
      <c r="AB21" s="0" t="n">
        <v>95</v>
      </c>
    </row>
    <row r="22" customFormat="false" ht="17.25" hidden="false" customHeight="false" outlineLevel="0" collapsed="false">
      <c r="AA22" s="39" t="s">
        <v>75</v>
      </c>
      <c r="AB22" s="0" t="n">
        <v>15</v>
      </c>
    </row>
    <row r="23" customFormat="false" ht="17.25" hidden="false" customHeight="false" outlineLevel="0" collapsed="false">
      <c r="AA23" s="39" t="s">
        <v>36</v>
      </c>
      <c r="AB23" s="0" t="n">
        <v>3</v>
      </c>
    </row>
    <row r="24" customFormat="false" ht="17.25" hidden="false" customHeight="false" outlineLevel="0" collapsed="false">
      <c r="AA24" s="39" t="s">
        <v>76</v>
      </c>
      <c r="AB24" s="0" t="n">
        <v>71</v>
      </c>
    </row>
    <row r="25" customFormat="false" ht="17.25" hidden="false" customHeight="false" outlineLevel="0" collapsed="false">
      <c r="AA25" s="39" t="s">
        <v>77</v>
      </c>
      <c r="AB25" s="0" t="n">
        <v>75</v>
      </c>
    </row>
    <row r="26" customFormat="false" ht="17.25" hidden="false" customHeight="false" outlineLevel="0" collapsed="false">
      <c r="AA26" s="39" t="s">
        <v>78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07.17</v>
      </c>
      <c r="I3" s="50" t="n">
        <v>75.73</v>
      </c>
      <c r="J3" s="51" t="n">
        <f aca="false">H3/3600</f>
        <v>1.77976944444444</v>
      </c>
      <c r="L3" s="49" t="n">
        <v>104251.9824</v>
      </c>
      <c r="M3" s="50" t="n">
        <v>43.5714</v>
      </c>
      <c r="N3" s="50" t="n">
        <v>42.9633</v>
      </c>
      <c r="O3" s="50" t="n">
        <v>44.8584</v>
      </c>
      <c r="P3" s="50" t="n">
        <v>6447.71</v>
      </c>
      <c r="Q3" s="50" t="n">
        <v>75.83</v>
      </c>
      <c r="R3" s="52" t="n">
        <f aca="false">P3/3600</f>
        <v>1.7910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09.72</v>
      </c>
      <c r="I4" s="55" t="n">
        <v>67.9</v>
      </c>
      <c r="J4" s="56" t="n">
        <f aca="false">H4/3600</f>
        <v>1.66936666666667</v>
      </c>
      <c r="L4" s="54" t="n">
        <v>58083.8656</v>
      </c>
      <c r="M4" s="55" t="n">
        <v>40.4065</v>
      </c>
      <c r="N4" s="55" t="n">
        <v>40.3341</v>
      </c>
      <c r="O4" s="55" t="n">
        <v>42.3418</v>
      </c>
      <c r="P4" s="55" t="n">
        <v>5942.23</v>
      </c>
      <c r="Q4" s="55" t="n">
        <v>67.32</v>
      </c>
      <c r="R4" s="57" t="n">
        <f aca="false">P4/3600</f>
        <v>1.6506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646.3</v>
      </c>
      <c r="I5" s="55" t="n">
        <v>64.68</v>
      </c>
      <c r="J5" s="56" t="n">
        <f aca="false">H5/3600</f>
        <v>1.56841666666667</v>
      </c>
      <c r="L5" s="54" t="n">
        <v>32953.112</v>
      </c>
      <c r="M5" s="55" t="n">
        <v>37.3819</v>
      </c>
      <c r="N5" s="55" t="n">
        <v>38.59</v>
      </c>
      <c r="O5" s="55" t="n">
        <v>40.5581</v>
      </c>
      <c r="P5" s="55" t="n">
        <v>5628.17</v>
      </c>
      <c r="Q5" s="55" t="n">
        <v>64.01</v>
      </c>
      <c r="R5" s="57" t="n">
        <f aca="false">P5/3600</f>
        <v>1.5633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411.69</v>
      </c>
      <c r="I6" s="61" t="n">
        <v>57.07</v>
      </c>
      <c r="J6" s="62" t="n">
        <f aca="false">H6/3600</f>
        <v>1.50324722222222</v>
      </c>
      <c r="L6" s="60" t="n">
        <v>18587.2224</v>
      </c>
      <c r="M6" s="61" t="n">
        <v>34.3321</v>
      </c>
      <c r="N6" s="61" t="n">
        <v>37.4121</v>
      </c>
      <c r="O6" s="61" t="n">
        <v>39.4012</v>
      </c>
      <c r="P6" s="61" t="n">
        <v>5321.16</v>
      </c>
      <c r="Q6" s="61" t="n">
        <v>57.58</v>
      </c>
      <c r="R6" s="63" t="n">
        <f aca="false">P6/3600</f>
        <v>1.478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466.04</v>
      </c>
      <c r="I7" s="50" t="n">
        <v>77.38</v>
      </c>
      <c r="J7" s="51" t="n">
        <f aca="false">H7/3600</f>
        <v>1.79612222222222</v>
      </c>
      <c r="L7" s="49" t="n">
        <v>107118.0944</v>
      </c>
      <c r="M7" s="50" t="n">
        <v>43.489</v>
      </c>
      <c r="N7" s="50" t="n">
        <v>45.8049</v>
      </c>
      <c r="O7" s="50" t="n">
        <v>45.3527</v>
      </c>
      <c r="P7" s="50" t="n">
        <v>6455.5</v>
      </c>
      <c r="Q7" s="50" t="n">
        <v>78.98</v>
      </c>
      <c r="R7" s="52" t="n">
        <f aca="false">P7/3600</f>
        <v>1.7931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71.31</v>
      </c>
      <c r="I8" s="55" t="n">
        <v>70.36</v>
      </c>
      <c r="J8" s="56" t="n">
        <f aca="false">H8/3600</f>
        <v>1.686475</v>
      </c>
      <c r="L8" s="54" t="n">
        <v>62115.3008</v>
      </c>
      <c r="M8" s="55" t="n">
        <v>40.0816</v>
      </c>
      <c r="N8" s="55" t="n">
        <v>43.5075</v>
      </c>
      <c r="O8" s="55" t="n">
        <v>43.5946</v>
      </c>
      <c r="P8" s="55" t="n">
        <v>6061.45</v>
      </c>
      <c r="Q8" s="55" t="n">
        <v>70.33</v>
      </c>
      <c r="R8" s="57" t="n">
        <f aca="false">P8/3600</f>
        <v>1.6837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02.5</v>
      </c>
      <c r="I9" s="55" t="n">
        <v>64.84</v>
      </c>
      <c r="J9" s="56" t="n">
        <f aca="false">H9/3600</f>
        <v>1.58402777777778</v>
      </c>
      <c r="L9" s="54" t="n">
        <v>35428.1856</v>
      </c>
      <c r="M9" s="55" t="n">
        <v>37.0108</v>
      </c>
      <c r="N9" s="55" t="n">
        <v>41.4975</v>
      </c>
      <c r="O9" s="55" t="n">
        <v>41.9582</v>
      </c>
      <c r="P9" s="55" t="n">
        <v>5658.8</v>
      </c>
      <c r="Q9" s="55" t="n">
        <v>67.46</v>
      </c>
      <c r="R9" s="57" t="n">
        <f aca="false">P9/3600</f>
        <v>1.5718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34.83</v>
      </c>
      <c r="I10" s="61" t="n">
        <v>61.26</v>
      </c>
      <c r="J10" s="62" t="n">
        <f aca="false">H10/3600</f>
        <v>1.509675</v>
      </c>
      <c r="L10" s="60" t="n">
        <v>20663.2704</v>
      </c>
      <c r="M10" s="61" t="n">
        <v>34.1678</v>
      </c>
      <c r="N10" s="61" t="n">
        <v>39.9754</v>
      </c>
      <c r="O10" s="61" t="n">
        <v>40.7004</v>
      </c>
      <c r="P10" s="61" t="n">
        <v>5405.95</v>
      </c>
      <c r="Q10" s="61" t="n">
        <v>59.74</v>
      </c>
      <c r="R10" s="63" t="n">
        <f aca="false">P10/3600</f>
        <v>1.5016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5039.95</v>
      </c>
      <c r="I11" s="50" t="n">
        <v>153.87</v>
      </c>
      <c r="J11" s="51" t="n">
        <f aca="false">H11/3600</f>
        <v>4.17776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3886</v>
      </c>
      <c r="I12" s="55" t="n">
        <v>133.86</v>
      </c>
      <c r="J12" s="56" t="n">
        <f aca="false">H12/3600</f>
        <v>3.8572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2929.59</v>
      </c>
      <c r="I13" s="55" t="n">
        <v>126.21</v>
      </c>
      <c r="J13" s="56" t="n">
        <f aca="false">H13/3600</f>
        <v>3.5915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1934.89</v>
      </c>
      <c r="I14" s="61" t="n">
        <v>119.96</v>
      </c>
      <c r="J14" s="62" t="n">
        <f aca="false">H14/3600</f>
        <v>3.315247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1483.19</v>
      </c>
      <c r="I15" s="50" t="n">
        <v>113.93</v>
      </c>
      <c r="J15" s="51" t="n">
        <f aca="false">H15/3600</f>
        <v>3.18977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0248.98</v>
      </c>
      <c r="I16" s="55" t="n">
        <v>105.12</v>
      </c>
      <c r="J16" s="56" t="n">
        <f aca="false">H16/3600</f>
        <v>2.846938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9795.2</v>
      </c>
      <c r="I17" s="55" t="n">
        <v>94.54</v>
      </c>
      <c r="J17" s="56" t="n">
        <f aca="false">H17/3600</f>
        <v>2.720888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9430.34</v>
      </c>
      <c r="I18" s="61" t="n">
        <v>96.53</v>
      </c>
      <c r="J18" s="62" t="n">
        <f aca="false">H18/3600</f>
        <v>2.6195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789.44</v>
      </c>
      <c r="I19" s="72" t="n">
        <v>50.4</v>
      </c>
      <c r="J19" s="51" t="n">
        <f aca="false">H19/3600</f>
        <v>1.3304</v>
      </c>
      <c r="L19" s="71" t="n">
        <v>22598.0384</v>
      </c>
      <c r="M19" s="72" t="n">
        <v>42.7994</v>
      </c>
      <c r="N19" s="72" t="n">
        <v>44.5705</v>
      </c>
      <c r="O19" s="72" t="n">
        <v>46.0281</v>
      </c>
      <c r="P19" s="72" t="n">
        <v>4758.03</v>
      </c>
      <c r="Q19" s="72" t="n">
        <v>50.26</v>
      </c>
      <c r="R19" s="51" t="n">
        <f aca="false">P19/3600</f>
        <v>1.3216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43.07</v>
      </c>
      <c r="I20" s="74" t="n">
        <v>44.82</v>
      </c>
      <c r="J20" s="56" t="n">
        <f aca="false">H20/3600</f>
        <v>1.23418611111111</v>
      </c>
      <c r="L20" s="73" t="n">
        <v>12263.3848</v>
      </c>
      <c r="M20" s="74" t="n">
        <v>41.1392</v>
      </c>
      <c r="N20" s="74" t="n">
        <v>42.8251</v>
      </c>
      <c r="O20" s="74" t="n">
        <v>43.7265</v>
      </c>
      <c r="P20" s="74" t="n">
        <v>4421.59</v>
      </c>
      <c r="Q20" s="74" t="n">
        <v>46.72</v>
      </c>
      <c r="R20" s="56" t="n">
        <f aca="false">P20/3600</f>
        <v>1.2282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271.41</v>
      </c>
      <c r="I21" s="74" t="n">
        <v>41.77</v>
      </c>
      <c r="J21" s="56" t="n">
        <f aca="false">H21/3600</f>
        <v>1.18650277777778</v>
      </c>
      <c r="L21" s="73" t="n">
        <v>6904.7528</v>
      </c>
      <c r="M21" s="74" t="n">
        <v>39.1098</v>
      </c>
      <c r="N21" s="74" t="n">
        <v>41.4423</v>
      </c>
      <c r="O21" s="74" t="n">
        <v>42.1567</v>
      </c>
      <c r="P21" s="74" t="n">
        <v>4252.9</v>
      </c>
      <c r="Q21" s="74" t="n">
        <v>42.25</v>
      </c>
      <c r="R21" s="56" t="n">
        <f aca="false">P21/3600</f>
        <v>1.181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142.23</v>
      </c>
      <c r="I22" s="76" t="n">
        <v>40.43</v>
      </c>
      <c r="J22" s="62" t="n">
        <f aca="false">H22/3600</f>
        <v>1.15061944444444</v>
      </c>
      <c r="L22" s="75" t="n">
        <v>3856.1168</v>
      </c>
      <c r="M22" s="76" t="n">
        <v>36.6779</v>
      </c>
      <c r="N22" s="76" t="n">
        <v>40.4546</v>
      </c>
      <c r="O22" s="76" t="n">
        <v>41.2588</v>
      </c>
      <c r="P22" s="76" t="n">
        <v>4132.79</v>
      </c>
      <c r="Q22" s="76" t="n">
        <v>41.09</v>
      </c>
      <c r="R22" s="62" t="n">
        <f aca="false">P22/3600</f>
        <v>1.1479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288.46</v>
      </c>
      <c r="I23" s="72" t="n">
        <v>65.28</v>
      </c>
      <c r="J23" s="51" t="n">
        <f aca="false">H23/3600</f>
        <v>1.46901666666667</v>
      </c>
      <c r="L23" s="71" t="n">
        <v>53584.2304</v>
      </c>
      <c r="M23" s="72" t="n">
        <v>41.8503</v>
      </c>
      <c r="N23" s="72" t="n">
        <v>43.5149</v>
      </c>
      <c r="O23" s="72" t="n">
        <v>44.1808</v>
      </c>
      <c r="P23" s="72" t="n">
        <v>5268.81</v>
      </c>
      <c r="Q23" s="72" t="n">
        <v>65.73</v>
      </c>
      <c r="R23" s="51" t="n">
        <f aca="false">P23/3600</f>
        <v>1.4635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85</v>
      </c>
      <c r="I24" s="74" t="n">
        <v>59.64</v>
      </c>
      <c r="J24" s="56" t="n">
        <f aca="false">H24/3600</f>
        <v>1.34606944444444</v>
      </c>
      <c r="L24" s="73" t="n">
        <v>28880.4968</v>
      </c>
      <c r="M24" s="74" t="n">
        <v>38.7848</v>
      </c>
      <c r="N24" s="74" t="n">
        <v>41.059</v>
      </c>
      <c r="O24" s="74" t="n">
        <v>41.3726</v>
      </c>
      <c r="P24" s="74" t="n">
        <v>4801.04</v>
      </c>
      <c r="Q24" s="74" t="n">
        <v>58.15</v>
      </c>
      <c r="R24" s="56" t="n">
        <f aca="false">P24/3600</f>
        <v>1.3336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29</v>
      </c>
      <c r="I25" s="74" t="n">
        <v>51.2</v>
      </c>
      <c r="J25" s="56" t="n">
        <f aca="false">H25/3600</f>
        <v>1.24146944444444</v>
      </c>
      <c r="L25" s="73" t="n">
        <v>14967.4224</v>
      </c>
      <c r="M25" s="74" t="n">
        <v>35.7711</v>
      </c>
      <c r="N25" s="74" t="n">
        <v>39.2366</v>
      </c>
      <c r="O25" s="74" t="n">
        <v>39.7354</v>
      </c>
      <c r="P25" s="74" t="n">
        <v>4477.32</v>
      </c>
      <c r="Q25" s="74" t="n">
        <v>53.05</v>
      </c>
      <c r="R25" s="56" t="n">
        <f aca="false">P25/3600</f>
        <v>1.243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41.32</v>
      </c>
      <c r="I26" s="76" t="n">
        <v>44.73</v>
      </c>
      <c r="J26" s="62" t="n">
        <f aca="false">H26/3600</f>
        <v>1.15036666666667</v>
      </c>
      <c r="L26" s="75" t="n">
        <v>7356.7416</v>
      </c>
      <c r="M26" s="76" t="n">
        <v>32.9039</v>
      </c>
      <c r="N26" s="76" t="n">
        <v>37.9864</v>
      </c>
      <c r="O26" s="76" t="n">
        <v>38.9108</v>
      </c>
      <c r="P26" s="76" t="n">
        <v>4124.1</v>
      </c>
      <c r="Q26" s="76" t="n">
        <v>46.31</v>
      </c>
      <c r="R26" s="62" t="n">
        <f aca="false">P26/3600</f>
        <v>1.145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215.12</v>
      </c>
      <c r="I27" s="72" t="n">
        <v>134.64</v>
      </c>
      <c r="J27" s="51" t="n">
        <f aca="false">H27/3600</f>
        <v>3.11531111111111</v>
      </c>
      <c r="L27" s="71" t="n">
        <v>108463.46</v>
      </c>
      <c r="M27" s="72" t="n">
        <v>40.7016</v>
      </c>
      <c r="N27" s="72" t="n">
        <v>41.7737</v>
      </c>
      <c r="O27" s="72" t="n">
        <v>44.2459</v>
      </c>
      <c r="P27" s="72" t="n">
        <v>11187.34</v>
      </c>
      <c r="Q27" s="72" t="n">
        <v>134.23</v>
      </c>
      <c r="R27" s="51" t="n">
        <f aca="false">P27/3600</f>
        <v>3.1075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21.9</v>
      </c>
      <c r="I28" s="74" t="n">
        <v>114.79</v>
      </c>
      <c r="J28" s="56" t="n">
        <f aca="false">H28/3600</f>
        <v>2.78386111111111</v>
      </c>
      <c r="L28" s="73" t="n">
        <v>49529.56</v>
      </c>
      <c r="M28" s="74" t="n">
        <v>38.0388</v>
      </c>
      <c r="N28" s="74" t="n">
        <v>39.5485</v>
      </c>
      <c r="O28" s="74" t="n">
        <v>42.2041</v>
      </c>
      <c r="P28" s="74" t="n">
        <v>9946.25</v>
      </c>
      <c r="Q28" s="74" t="n">
        <v>116.61</v>
      </c>
      <c r="R28" s="56" t="n">
        <f aca="false">P28/3600</f>
        <v>2.7628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75.74</v>
      </c>
      <c r="I29" s="74" t="n">
        <v>102.35</v>
      </c>
      <c r="J29" s="56" t="n">
        <f aca="false">H29/3600</f>
        <v>2.57659444444444</v>
      </c>
      <c r="L29" s="73" t="n">
        <v>26748.3928</v>
      </c>
      <c r="M29" s="74" t="n">
        <v>35.8417</v>
      </c>
      <c r="N29" s="74" t="n">
        <v>38.4893</v>
      </c>
      <c r="O29" s="74" t="n">
        <v>40.5701</v>
      </c>
      <c r="P29" s="74" t="n">
        <v>9279.92</v>
      </c>
      <c r="Q29" s="74" t="n">
        <v>104.83</v>
      </c>
      <c r="R29" s="56" t="n">
        <f aca="false">P29/3600</f>
        <v>2.5777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717.77</v>
      </c>
      <c r="I30" s="76" t="n">
        <v>93.45</v>
      </c>
      <c r="J30" s="62" t="n">
        <f aca="false">H30/3600</f>
        <v>2.42160277777778</v>
      </c>
      <c r="L30" s="75" t="n">
        <v>14456.4888</v>
      </c>
      <c r="M30" s="76" t="n">
        <v>33.4247</v>
      </c>
      <c r="N30" s="76" t="n">
        <v>37.6857</v>
      </c>
      <c r="O30" s="76" t="n">
        <v>39.3408</v>
      </c>
      <c r="P30" s="76" t="n">
        <v>8666.03</v>
      </c>
      <c r="Q30" s="76" t="n">
        <v>95.43</v>
      </c>
      <c r="R30" s="62" t="n">
        <f aca="false">P30/3600</f>
        <v>2.4072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601.29</v>
      </c>
      <c r="I31" s="72" t="n">
        <v>115.55</v>
      </c>
      <c r="J31" s="51" t="n">
        <f aca="false">H31/3600</f>
        <v>2.667025</v>
      </c>
      <c r="L31" s="71" t="n">
        <v>72994.3208</v>
      </c>
      <c r="M31" s="72" t="n">
        <v>41.3418</v>
      </c>
      <c r="N31" s="72" t="n">
        <v>44.4274</v>
      </c>
      <c r="O31" s="72" t="n">
        <v>46.0533</v>
      </c>
      <c r="P31" s="72" t="n">
        <v>9576.77</v>
      </c>
      <c r="Q31" s="72" t="n">
        <v>111.92</v>
      </c>
      <c r="R31" s="51" t="n">
        <f aca="false">P31/3600</f>
        <v>2.6602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908.94</v>
      </c>
      <c r="I32" s="74" t="n">
        <v>101.06</v>
      </c>
      <c r="J32" s="56" t="n">
        <f aca="false">H32/3600</f>
        <v>2.47470555555556</v>
      </c>
      <c r="L32" s="73" t="n">
        <v>29670.0664</v>
      </c>
      <c r="M32" s="74" t="n">
        <v>38.7747</v>
      </c>
      <c r="N32" s="74" t="n">
        <v>42.9664</v>
      </c>
      <c r="O32" s="74" t="n">
        <v>43.9657</v>
      </c>
      <c r="P32" s="74" t="n">
        <v>8887.9</v>
      </c>
      <c r="Q32" s="74" t="n">
        <v>102.97</v>
      </c>
      <c r="R32" s="56" t="n">
        <f aca="false">P32/3600</f>
        <v>2.4688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623.45</v>
      </c>
      <c r="I33" s="74" t="n">
        <v>93.21</v>
      </c>
      <c r="J33" s="56" t="n">
        <f aca="false">H33/3600</f>
        <v>2.39540277777778</v>
      </c>
      <c r="L33" s="73" t="n">
        <v>15370.1176</v>
      </c>
      <c r="M33" s="74" t="n">
        <v>37.0364</v>
      </c>
      <c r="N33" s="74" t="n">
        <v>41.659</v>
      </c>
      <c r="O33" s="74" t="n">
        <v>42.1578</v>
      </c>
      <c r="P33" s="74" t="n">
        <v>8576.92</v>
      </c>
      <c r="Q33" s="74" t="n">
        <v>94.39</v>
      </c>
      <c r="R33" s="56" t="n">
        <f aca="false">P33/3600</f>
        <v>2.3824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58.48</v>
      </c>
      <c r="I34" s="76" t="n">
        <v>89.6</v>
      </c>
      <c r="J34" s="62" t="n">
        <f aca="false">H34/3600</f>
        <v>2.29402222222222</v>
      </c>
      <c r="L34" s="75" t="n">
        <v>8565.7944</v>
      </c>
      <c r="M34" s="76" t="n">
        <v>35.0959</v>
      </c>
      <c r="N34" s="76" t="n">
        <v>40.6287</v>
      </c>
      <c r="O34" s="76" t="n">
        <v>40.7803</v>
      </c>
      <c r="P34" s="76" t="n">
        <v>8259.39</v>
      </c>
      <c r="Q34" s="76" t="n">
        <v>87.51</v>
      </c>
      <c r="R34" s="62" t="n">
        <f aca="false">P34/3600</f>
        <v>2.2942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510.15</v>
      </c>
      <c r="I35" s="72" t="n">
        <v>164.64</v>
      </c>
      <c r="J35" s="51" t="n">
        <f aca="false">H35/3600</f>
        <v>3.47504166666667</v>
      </c>
      <c r="L35" s="71" t="n">
        <v>184855.5944</v>
      </c>
      <c r="M35" s="72" t="n">
        <v>42.5728</v>
      </c>
      <c r="N35" s="72" t="n">
        <v>42.7428</v>
      </c>
      <c r="O35" s="72" t="n">
        <v>44.4686</v>
      </c>
      <c r="P35" s="72" t="n">
        <v>12466.1</v>
      </c>
      <c r="Q35" s="72" t="n">
        <v>164.19</v>
      </c>
      <c r="R35" s="51" t="n">
        <f aca="false">P35/3600</f>
        <v>3.4628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1933.55</v>
      </c>
      <c r="I36" s="74" t="n">
        <v>141.57</v>
      </c>
      <c r="J36" s="56" t="n">
        <f aca="false">H36/3600</f>
        <v>3.314875</v>
      </c>
      <c r="L36" s="73" t="n">
        <v>80958.1616</v>
      </c>
      <c r="M36" s="74" t="n">
        <v>37.1692</v>
      </c>
      <c r="N36" s="74" t="n">
        <v>40.82</v>
      </c>
      <c r="O36" s="74" t="n">
        <v>42.9679</v>
      </c>
      <c r="P36" s="74" t="n">
        <v>11886.6</v>
      </c>
      <c r="Q36" s="74" t="n">
        <v>139.94</v>
      </c>
      <c r="R36" s="56" t="n">
        <f aca="false">P36/3600</f>
        <v>3.3018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164.44</v>
      </c>
      <c r="I37" s="74" t="n">
        <v>129.36</v>
      </c>
      <c r="J37" s="56" t="n">
        <f aca="false">H37/3600</f>
        <v>3.10123333333333</v>
      </c>
      <c r="L37" s="73" t="n">
        <v>41201.4512</v>
      </c>
      <c r="M37" s="74" t="n">
        <v>34.6519</v>
      </c>
      <c r="N37" s="74" t="n">
        <v>39.3644</v>
      </c>
      <c r="O37" s="74" t="n">
        <v>41.7647</v>
      </c>
      <c r="P37" s="74" t="n">
        <v>11113.6</v>
      </c>
      <c r="Q37" s="74" t="n">
        <v>129.45</v>
      </c>
      <c r="R37" s="56" t="n">
        <f aca="false">P37/3600</f>
        <v>3.0871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517.96</v>
      </c>
      <c r="I38" s="76" t="n">
        <v>117.06</v>
      </c>
      <c r="J38" s="62" t="n">
        <f aca="false">H38/3600</f>
        <v>2.92165555555556</v>
      </c>
      <c r="L38" s="75" t="n">
        <v>22173.6104</v>
      </c>
      <c r="M38" s="76" t="n">
        <v>32.2589</v>
      </c>
      <c r="N38" s="76" t="n">
        <v>38.3678</v>
      </c>
      <c r="O38" s="76" t="n">
        <v>40.892</v>
      </c>
      <c r="P38" s="76" t="n">
        <v>10453.03</v>
      </c>
      <c r="Q38" s="76" t="n">
        <v>118.24</v>
      </c>
      <c r="R38" s="62" t="n">
        <f aca="false">P38/3600</f>
        <v>2.9036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114.86</v>
      </c>
      <c r="I39" s="72" t="n">
        <v>27.77</v>
      </c>
      <c r="J39" s="51" t="n">
        <f aca="false">H39/3600</f>
        <v>0.587461111111111</v>
      </c>
      <c r="L39" s="71" t="n">
        <v>21128.5128</v>
      </c>
      <c r="M39" s="72" t="n">
        <v>41.88</v>
      </c>
      <c r="N39" s="72" t="n">
        <v>43.9823</v>
      </c>
      <c r="O39" s="72" t="n">
        <v>44.6555</v>
      </c>
      <c r="P39" s="72" t="n">
        <v>2118.22</v>
      </c>
      <c r="Q39" s="72" t="n">
        <v>27.92</v>
      </c>
      <c r="R39" s="51" t="n">
        <f aca="false">P39/3600</f>
        <v>0.5883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964.67</v>
      </c>
      <c r="I40" s="74" t="n">
        <v>24.48</v>
      </c>
      <c r="J40" s="56" t="n">
        <f aca="false">H40/3600</f>
        <v>0.545741666666667</v>
      </c>
      <c r="L40" s="73" t="n">
        <v>11315.9704</v>
      </c>
      <c r="M40" s="74" t="n">
        <v>38.4904</v>
      </c>
      <c r="N40" s="74" t="n">
        <v>41.389</v>
      </c>
      <c r="O40" s="74" t="n">
        <v>41.8028</v>
      </c>
      <c r="P40" s="74" t="n">
        <v>1956.96</v>
      </c>
      <c r="Q40" s="74" t="n">
        <v>24.25</v>
      </c>
      <c r="R40" s="56" t="n">
        <f aca="false">P40/3600</f>
        <v>0.543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19.72</v>
      </c>
      <c r="I41" s="74" t="n">
        <v>20.85</v>
      </c>
      <c r="J41" s="56" t="n">
        <f aca="false">H41/3600</f>
        <v>0.505477777777778</v>
      </c>
      <c r="L41" s="73" t="n">
        <v>6025.6512</v>
      </c>
      <c r="M41" s="74" t="n">
        <v>35.5344</v>
      </c>
      <c r="N41" s="74" t="n">
        <v>39.4853</v>
      </c>
      <c r="O41" s="74" t="n">
        <v>39.6958</v>
      </c>
      <c r="P41" s="74" t="n">
        <v>1817.59</v>
      </c>
      <c r="Q41" s="74" t="n">
        <v>21.07</v>
      </c>
      <c r="R41" s="56" t="n">
        <f aca="false">P41/3600</f>
        <v>0.5048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695.98</v>
      </c>
      <c r="I42" s="76" t="n">
        <v>18.06</v>
      </c>
      <c r="J42" s="62" t="n">
        <f aca="false">H42/3600</f>
        <v>0.471105555555556</v>
      </c>
      <c r="L42" s="75" t="n">
        <v>3353.8552</v>
      </c>
      <c r="M42" s="76" t="n">
        <v>32.9463</v>
      </c>
      <c r="N42" s="76" t="n">
        <v>38.0213</v>
      </c>
      <c r="O42" s="76" t="n">
        <v>38.0475</v>
      </c>
      <c r="P42" s="76" t="n">
        <v>1700.69</v>
      </c>
      <c r="Q42" s="76" t="n">
        <v>18.38</v>
      </c>
      <c r="R42" s="62" t="n">
        <f aca="false">P42/3600</f>
        <v>0.4724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326.72</v>
      </c>
      <c r="I43" s="72" t="n">
        <v>29.9</v>
      </c>
      <c r="J43" s="51" t="n">
        <f aca="false">H43/3600</f>
        <v>0.646311111111111</v>
      </c>
      <c r="L43" s="71" t="n">
        <v>23732.204</v>
      </c>
      <c r="M43" s="72" t="n">
        <v>42.0176</v>
      </c>
      <c r="N43" s="72" t="n">
        <v>44.1404</v>
      </c>
      <c r="O43" s="72" t="n">
        <v>45.6019</v>
      </c>
      <c r="P43" s="72" t="n">
        <v>2335.65</v>
      </c>
      <c r="Q43" s="72" t="n">
        <v>29.77</v>
      </c>
      <c r="R43" s="51" t="n">
        <f aca="false">P43/3600</f>
        <v>0.6487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268.51</v>
      </c>
      <c r="I44" s="74" t="n">
        <v>27.47</v>
      </c>
      <c r="J44" s="56" t="n">
        <f aca="false">H44/3600</f>
        <v>0.630141666666667</v>
      </c>
      <c r="L44" s="73" t="n">
        <v>14158.7496</v>
      </c>
      <c r="M44" s="74" t="n">
        <v>39.1631</v>
      </c>
      <c r="N44" s="74" t="n">
        <v>41.8352</v>
      </c>
      <c r="O44" s="74" t="n">
        <v>43.0564</v>
      </c>
      <c r="P44" s="74" t="n">
        <v>2245.75</v>
      </c>
      <c r="Q44" s="74" t="n">
        <v>27.64</v>
      </c>
      <c r="R44" s="56" t="n">
        <f aca="false">P44/3600</f>
        <v>0.62381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161.09</v>
      </c>
      <c r="I45" s="74" t="n">
        <v>25.61</v>
      </c>
      <c r="J45" s="56" t="n">
        <f aca="false">H45/3600</f>
        <v>0.600302777777778</v>
      </c>
      <c r="L45" s="73" t="n">
        <v>8321.8416</v>
      </c>
      <c r="M45" s="74" t="n">
        <v>36.1386</v>
      </c>
      <c r="N45" s="74" t="n">
        <v>39.9837</v>
      </c>
      <c r="O45" s="74" t="n">
        <v>41.0326</v>
      </c>
      <c r="P45" s="74" t="n">
        <v>2151.73</v>
      </c>
      <c r="Q45" s="74" t="n">
        <v>25.49</v>
      </c>
      <c r="R45" s="56" t="n">
        <f aca="false">P45/3600</f>
        <v>0.5977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54.23</v>
      </c>
      <c r="I46" s="76" t="n">
        <v>23.57</v>
      </c>
      <c r="J46" s="62" t="n">
        <f aca="false">H46/3600</f>
        <v>0.570619444444445</v>
      </c>
      <c r="L46" s="75" t="n">
        <v>4746.1024</v>
      </c>
      <c r="M46" s="76" t="n">
        <v>33.0586</v>
      </c>
      <c r="N46" s="76" t="n">
        <v>38.5929</v>
      </c>
      <c r="O46" s="76" t="n">
        <v>39.5337</v>
      </c>
      <c r="P46" s="76" t="n">
        <v>2050.87</v>
      </c>
      <c r="Q46" s="76" t="n">
        <v>23.27</v>
      </c>
      <c r="R46" s="62" t="n">
        <f aca="false">P46/3600</f>
        <v>0.5696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33.78</v>
      </c>
      <c r="I47" s="72" t="n">
        <v>32.19</v>
      </c>
      <c r="J47" s="51" t="n">
        <f aca="false">H47/3600</f>
        <v>0.592716666666667</v>
      </c>
      <c r="L47" s="71" t="n">
        <v>44455.8816</v>
      </c>
      <c r="M47" s="72" t="n">
        <v>41.1649</v>
      </c>
      <c r="N47" s="72" t="n">
        <v>42.5979</v>
      </c>
      <c r="O47" s="72" t="n">
        <v>43.4783</v>
      </c>
      <c r="P47" s="72" t="n">
        <v>2141.6</v>
      </c>
      <c r="Q47" s="72" t="n">
        <v>31.75</v>
      </c>
      <c r="R47" s="51" t="n">
        <f aca="false">P47/3600</f>
        <v>0.5948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138.91</v>
      </c>
      <c r="I48" s="74" t="n">
        <v>29.71</v>
      </c>
      <c r="J48" s="56" t="n">
        <f aca="false">H48/3600</f>
        <v>0.594141666666667</v>
      </c>
      <c r="L48" s="73" t="n">
        <v>27550.6168</v>
      </c>
      <c r="M48" s="74" t="n">
        <v>36.9728</v>
      </c>
      <c r="N48" s="74" t="n">
        <v>39.4781</v>
      </c>
      <c r="O48" s="74" t="n">
        <v>40.3015</v>
      </c>
      <c r="P48" s="74" t="n">
        <v>2151.49</v>
      </c>
      <c r="Q48" s="74" t="n">
        <v>30.11</v>
      </c>
      <c r="R48" s="56" t="n">
        <f aca="false">P48/3600</f>
        <v>0.5976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049.09</v>
      </c>
      <c r="I49" s="74" t="n">
        <v>28.02</v>
      </c>
      <c r="J49" s="56" t="n">
        <f aca="false">H49/3600</f>
        <v>0.569191666666667</v>
      </c>
      <c r="L49" s="73" t="n">
        <v>16435.8192</v>
      </c>
      <c r="M49" s="74" t="n">
        <v>33.1913</v>
      </c>
      <c r="N49" s="74" t="n">
        <v>37.3869</v>
      </c>
      <c r="O49" s="74" t="n">
        <v>38.1124</v>
      </c>
      <c r="P49" s="74" t="n">
        <v>2039.17</v>
      </c>
      <c r="Q49" s="74" t="n">
        <v>26.69</v>
      </c>
      <c r="R49" s="56" t="n">
        <f aca="false">P49/3600</f>
        <v>0.5664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01.15</v>
      </c>
      <c r="I50" s="76" t="n">
        <v>23.98</v>
      </c>
      <c r="J50" s="62" t="n">
        <f aca="false">H50/3600</f>
        <v>0.528097222222222</v>
      </c>
      <c r="L50" s="75" t="n">
        <v>8926.4776</v>
      </c>
      <c r="M50" s="76" t="n">
        <v>29.5094</v>
      </c>
      <c r="N50" s="76" t="n">
        <v>35.9609</v>
      </c>
      <c r="O50" s="76" t="n">
        <v>36.6039</v>
      </c>
      <c r="P50" s="76" t="n">
        <v>1900.82</v>
      </c>
      <c r="Q50" s="76" t="n">
        <v>23.66</v>
      </c>
      <c r="R50" s="62" t="n">
        <f aca="false">P50/3600</f>
        <v>0.52800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24.26</v>
      </c>
      <c r="I51" s="72" t="n">
        <v>15.91</v>
      </c>
      <c r="J51" s="51" t="n">
        <f aca="false">H51/3600</f>
        <v>0.36785</v>
      </c>
      <c r="L51" s="71" t="n">
        <v>15304.5824</v>
      </c>
      <c r="M51" s="72" t="n">
        <v>42.4513</v>
      </c>
      <c r="N51" s="72" t="n">
        <v>43.8123</v>
      </c>
      <c r="O51" s="72" t="n">
        <v>44.5898</v>
      </c>
      <c r="P51" s="72" t="n">
        <v>1318.48</v>
      </c>
      <c r="Q51" s="72" t="n">
        <v>15.55</v>
      </c>
      <c r="R51" s="51" t="n">
        <f aca="false">P51/3600</f>
        <v>0.3662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25.13</v>
      </c>
      <c r="I52" s="74" t="n">
        <v>13.81</v>
      </c>
      <c r="J52" s="56" t="n">
        <f aca="false">H52/3600</f>
        <v>0.340313888888889</v>
      </c>
      <c r="L52" s="73" t="n">
        <v>9128.9232</v>
      </c>
      <c r="M52" s="74" t="n">
        <v>39.0966</v>
      </c>
      <c r="N52" s="74" t="n">
        <v>40.5181</v>
      </c>
      <c r="O52" s="74" t="n">
        <v>41.8786</v>
      </c>
      <c r="P52" s="74" t="n">
        <v>1221.22</v>
      </c>
      <c r="Q52" s="74" t="n">
        <v>14.05</v>
      </c>
      <c r="R52" s="56" t="n">
        <f aca="false">P52/3600</f>
        <v>0.3392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4.72</v>
      </c>
      <c r="I53" s="74" t="n">
        <v>12.51</v>
      </c>
      <c r="J53" s="56" t="n">
        <f aca="false">H53/3600</f>
        <v>0.317977777777778</v>
      </c>
      <c r="L53" s="73" t="n">
        <v>5200.9808</v>
      </c>
      <c r="M53" s="74" t="n">
        <v>35.7156</v>
      </c>
      <c r="N53" s="74" t="n">
        <v>38.1858</v>
      </c>
      <c r="O53" s="74" t="n">
        <v>39.9965</v>
      </c>
      <c r="P53" s="74" t="n">
        <v>1139.57</v>
      </c>
      <c r="Q53" s="74" t="n">
        <v>12.83</v>
      </c>
      <c r="R53" s="56" t="n">
        <f aca="false">P53/3600</f>
        <v>0.3165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2.49</v>
      </c>
      <c r="I54" s="76" t="n">
        <v>11.38</v>
      </c>
      <c r="J54" s="62" t="n">
        <f aca="false">H54/3600</f>
        <v>0.292358333333333</v>
      </c>
      <c r="L54" s="75" t="n">
        <v>2617.256</v>
      </c>
      <c r="M54" s="76" t="n">
        <v>32.2851</v>
      </c>
      <c r="N54" s="76" t="n">
        <v>36.7505</v>
      </c>
      <c r="O54" s="76" t="n">
        <v>38.5702</v>
      </c>
      <c r="P54" s="76" t="n">
        <v>1050.07</v>
      </c>
      <c r="Q54" s="76" t="n">
        <v>11.35</v>
      </c>
      <c r="R54" s="62" t="n">
        <f aca="false">P54/3600</f>
        <v>0.2916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77.13</v>
      </c>
      <c r="I55" s="72" t="n">
        <v>5.97</v>
      </c>
      <c r="J55" s="51" t="n">
        <f aca="false">H55/3600</f>
        <v>0.132536111111111</v>
      </c>
      <c r="L55" s="71" t="n">
        <v>5381.5592</v>
      </c>
      <c r="M55" s="72" t="n">
        <v>43.0952</v>
      </c>
      <c r="N55" s="72" t="n">
        <v>45.272</v>
      </c>
      <c r="O55" s="72" t="n">
        <v>45.0906</v>
      </c>
      <c r="P55" s="72" t="n">
        <v>475.96</v>
      </c>
      <c r="Q55" s="72" t="n">
        <v>6.04</v>
      </c>
      <c r="R55" s="51" t="n">
        <f aca="false">P55/3600</f>
        <v>0.1322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59.95</v>
      </c>
      <c r="I56" s="74" t="n">
        <v>5.6</v>
      </c>
      <c r="J56" s="56" t="n">
        <f aca="false">H56/3600</f>
        <v>0.127763888888889</v>
      </c>
      <c r="L56" s="73" t="n">
        <v>3202.492</v>
      </c>
      <c r="M56" s="74" t="n">
        <v>39.5355</v>
      </c>
      <c r="N56" s="74" t="n">
        <v>42.3354</v>
      </c>
      <c r="O56" s="74" t="n">
        <v>41.9052</v>
      </c>
      <c r="P56" s="74" t="n">
        <v>460.07</v>
      </c>
      <c r="Q56" s="74" t="n">
        <v>5.63</v>
      </c>
      <c r="R56" s="56" t="n">
        <f aca="false">P56/3600</f>
        <v>0.1277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36.4</v>
      </c>
      <c r="I57" s="74" t="n">
        <v>5.1</v>
      </c>
      <c r="J57" s="56" t="n">
        <f aca="false">H57/3600</f>
        <v>0.121222222222222</v>
      </c>
      <c r="L57" s="73" t="n">
        <v>1828.8192</v>
      </c>
      <c r="M57" s="74" t="n">
        <v>36.1233</v>
      </c>
      <c r="N57" s="74" t="n">
        <v>40.0808</v>
      </c>
      <c r="O57" s="74" t="n">
        <v>39.4724</v>
      </c>
      <c r="P57" s="74" t="n">
        <v>436.86</v>
      </c>
      <c r="Q57" s="74" t="n">
        <v>5.12</v>
      </c>
      <c r="R57" s="56" t="n">
        <f aca="false">P57/3600</f>
        <v>0.1213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09.46</v>
      </c>
      <c r="I58" s="76" t="n">
        <v>4.59</v>
      </c>
      <c r="J58" s="62" t="n">
        <f aca="false">H58/3600</f>
        <v>0.113738888888889</v>
      </c>
      <c r="L58" s="75" t="n">
        <v>1017.028</v>
      </c>
      <c r="M58" s="76" t="n">
        <v>32.9344</v>
      </c>
      <c r="N58" s="76" t="n">
        <v>38.497</v>
      </c>
      <c r="O58" s="76" t="n">
        <v>37.6982</v>
      </c>
      <c r="P58" s="76" t="n">
        <v>407.68</v>
      </c>
      <c r="Q58" s="76" t="n">
        <v>4.66</v>
      </c>
      <c r="R58" s="62" t="n">
        <f aca="false">P58/3600</f>
        <v>0.1132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37.63</v>
      </c>
      <c r="I59" s="72" t="n">
        <v>8.99</v>
      </c>
      <c r="J59" s="51" t="n">
        <f aca="false">H59/3600</f>
        <v>0.177119444444444</v>
      </c>
      <c r="L59" s="71" t="n">
        <v>13251.4176</v>
      </c>
      <c r="M59" s="72" t="n">
        <v>41.2572</v>
      </c>
      <c r="N59" s="72" t="n">
        <v>43.349</v>
      </c>
      <c r="O59" s="72" t="n">
        <v>44.324</v>
      </c>
      <c r="P59" s="72" t="n">
        <v>638.86</v>
      </c>
      <c r="Q59" s="72" t="n">
        <v>9.08</v>
      </c>
      <c r="R59" s="51" t="n">
        <f aca="false">P59/3600</f>
        <v>0.1774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14.4</v>
      </c>
      <c r="I60" s="74" t="n">
        <v>8.19</v>
      </c>
      <c r="J60" s="56" t="n">
        <f aca="false">H60/3600</f>
        <v>0.170666666666667</v>
      </c>
      <c r="L60" s="73" t="n">
        <v>8429.7024</v>
      </c>
      <c r="M60" s="74" t="n">
        <v>36.8931</v>
      </c>
      <c r="N60" s="74" t="n">
        <v>40.7117</v>
      </c>
      <c r="O60" s="74" t="n">
        <v>41.8004</v>
      </c>
      <c r="P60" s="74" t="n">
        <v>614.54</v>
      </c>
      <c r="Q60" s="74" t="n">
        <v>8.27</v>
      </c>
      <c r="R60" s="56" t="n">
        <f aca="false">P60/3600</f>
        <v>0.1707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91.22</v>
      </c>
      <c r="I61" s="74" t="n">
        <v>7.39</v>
      </c>
      <c r="J61" s="56" t="n">
        <f aca="false">H61/3600</f>
        <v>0.164227777777778</v>
      </c>
      <c r="L61" s="73" t="n">
        <v>5184.5168</v>
      </c>
      <c r="M61" s="74" t="n">
        <v>33.138</v>
      </c>
      <c r="N61" s="74" t="n">
        <v>39.1025</v>
      </c>
      <c r="O61" s="74" t="n">
        <v>40.0586</v>
      </c>
      <c r="P61" s="74" t="n">
        <v>593.47</v>
      </c>
      <c r="Q61" s="74" t="n">
        <v>7.46</v>
      </c>
      <c r="R61" s="56" t="n">
        <f aca="false">P61/3600</f>
        <v>0.1648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0.08</v>
      </c>
      <c r="I62" s="76" t="n">
        <v>6.6</v>
      </c>
      <c r="J62" s="62" t="n">
        <f aca="false">H62/3600</f>
        <v>0.1528</v>
      </c>
      <c r="L62" s="75" t="n">
        <v>3073.2808</v>
      </c>
      <c r="M62" s="76" t="n">
        <v>29.6555</v>
      </c>
      <c r="N62" s="76" t="n">
        <v>38.051</v>
      </c>
      <c r="O62" s="76" t="n">
        <v>38.8453</v>
      </c>
      <c r="P62" s="76" t="n">
        <v>549.13</v>
      </c>
      <c r="Q62" s="76" t="n">
        <v>6.7</v>
      </c>
      <c r="R62" s="62" t="n">
        <f aca="false">P62/3600</f>
        <v>0.1525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38.1</v>
      </c>
      <c r="I63" s="72" t="n">
        <v>7.94</v>
      </c>
      <c r="J63" s="51" t="n">
        <f aca="false">H63/3600</f>
        <v>0.149472222222222</v>
      </c>
      <c r="L63" s="71" t="n">
        <v>11660.4168</v>
      </c>
      <c r="M63" s="72" t="n">
        <v>41.1274</v>
      </c>
      <c r="N63" s="72" t="n">
        <v>42.2666</v>
      </c>
      <c r="O63" s="72" t="n">
        <v>42.9797</v>
      </c>
      <c r="P63" s="72" t="n">
        <v>539.44</v>
      </c>
      <c r="Q63" s="72" t="n">
        <v>7.94</v>
      </c>
      <c r="R63" s="51" t="n">
        <f aca="false">P63/3600</f>
        <v>0.1498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49.6</v>
      </c>
      <c r="I64" s="74" t="n">
        <v>7.65</v>
      </c>
      <c r="J64" s="56" t="n">
        <f aca="false">H64/3600</f>
        <v>0.152666666666667</v>
      </c>
      <c r="L64" s="73" t="n">
        <v>7203.86</v>
      </c>
      <c r="M64" s="74" t="n">
        <v>36.8533</v>
      </c>
      <c r="N64" s="74" t="n">
        <v>39.2188</v>
      </c>
      <c r="O64" s="74" t="n">
        <v>39.758</v>
      </c>
      <c r="P64" s="74" t="n">
        <v>550.96</v>
      </c>
      <c r="Q64" s="74" t="n">
        <v>7.62</v>
      </c>
      <c r="R64" s="56" t="n">
        <f aca="false">P64/3600</f>
        <v>0.1530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15.39</v>
      </c>
      <c r="I65" s="74" t="n">
        <v>6.71</v>
      </c>
      <c r="J65" s="56" t="n">
        <f aca="false">H65/3600</f>
        <v>0.143163888888889</v>
      </c>
      <c r="L65" s="73" t="n">
        <v>4089.1992</v>
      </c>
      <c r="M65" s="74" t="n">
        <v>32.8817</v>
      </c>
      <c r="N65" s="74" t="n">
        <v>36.9971</v>
      </c>
      <c r="O65" s="74" t="n">
        <v>37.4716</v>
      </c>
      <c r="P65" s="74" t="n">
        <v>514.9</v>
      </c>
      <c r="Q65" s="74" t="n">
        <v>6.74</v>
      </c>
      <c r="R65" s="56" t="n">
        <f aca="false">P65/3600</f>
        <v>0.1430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67.83</v>
      </c>
      <c r="I66" s="76" t="n">
        <v>5.69</v>
      </c>
      <c r="J66" s="62" t="n">
        <f aca="false">H66/3600</f>
        <v>0.129952777777778</v>
      </c>
      <c r="L66" s="75" t="n">
        <v>2104.8016</v>
      </c>
      <c r="M66" s="76" t="n">
        <v>29.3309</v>
      </c>
      <c r="N66" s="76" t="n">
        <v>35.4823</v>
      </c>
      <c r="O66" s="76" t="n">
        <v>35.9229</v>
      </c>
      <c r="P66" s="76" t="n">
        <v>467.54</v>
      </c>
      <c r="Q66" s="76" t="n">
        <v>5.73</v>
      </c>
      <c r="R66" s="62" t="n">
        <f aca="false">P66/3600</f>
        <v>0.1298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43.25</v>
      </c>
      <c r="I67" s="72" t="n">
        <v>4.28</v>
      </c>
      <c r="J67" s="51" t="n">
        <f aca="false">H67/3600</f>
        <v>0.0953472222222222</v>
      </c>
      <c r="L67" s="71" t="n">
        <v>4567.072</v>
      </c>
      <c r="M67" s="72" t="n">
        <v>42.6746</v>
      </c>
      <c r="N67" s="72" t="n">
        <v>43.3293</v>
      </c>
      <c r="O67" s="72" t="n">
        <v>44.1656</v>
      </c>
      <c r="P67" s="72" t="n">
        <v>343.58</v>
      </c>
      <c r="Q67" s="72" t="n">
        <v>4.28</v>
      </c>
      <c r="R67" s="51" t="n">
        <f aca="false">P67/3600</f>
        <v>0.0954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19.41</v>
      </c>
      <c r="I68" s="74" t="n">
        <v>3.85</v>
      </c>
      <c r="J68" s="56" t="n">
        <f aca="false">H68/3600</f>
        <v>0.088725</v>
      </c>
      <c r="L68" s="73" t="n">
        <v>2734.7312</v>
      </c>
      <c r="M68" s="74" t="n">
        <v>38.6629</v>
      </c>
      <c r="N68" s="74" t="n">
        <v>40.0209</v>
      </c>
      <c r="O68" s="74" t="n">
        <v>41.2953</v>
      </c>
      <c r="P68" s="74" t="n">
        <v>319.02</v>
      </c>
      <c r="Q68" s="74" t="n">
        <v>3.89</v>
      </c>
      <c r="R68" s="56" t="n">
        <f aca="false">P68/3600</f>
        <v>0.0886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3.3</v>
      </c>
      <c r="I69" s="74" t="n">
        <v>3.4</v>
      </c>
      <c r="J69" s="56" t="n">
        <f aca="false">H69/3600</f>
        <v>0.0814722222222222</v>
      </c>
      <c r="L69" s="73" t="n">
        <v>1502.4112</v>
      </c>
      <c r="M69" s="74" t="n">
        <v>34.8111</v>
      </c>
      <c r="N69" s="74" t="n">
        <v>37.8546</v>
      </c>
      <c r="O69" s="74" t="n">
        <v>39.0577</v>
      </c>
      <c r="P69" s="74" t="n">
        <v>293.8</v>
      </c>
      <c r="Q69" s="74" t="n">
        <v>3.44</v>
      </c>
      <c r="R69" s="56" t="n">
        <f aca="false">P69/3600</f>
        <v>0.0816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8.04</v>
      </c>
      <c r="I70" s="76" t="n">
        <v>2.95</v>
      </c>
      <c r="J70" s="62" t="n">
        <f aca="false">H70/3600</f>
        <v>0.0744555555555556</v>
      </c>
      <c r="L70" s="75" t="n">
        <v>754.7624</v>
      </c>
      <c r="M70" s="76" t="n">
        <v>31.4516</v>
      </c>
      <c r="N70" s="76" t="n">
        <v>36.3172</v>
      </c>
      <c r="O70" s="76" t="n">
        <v>37.3647</v>
      </c>
      <c r="P70" s="76" t="n">
        <v>266.69</v>
      </c>
      <c r="Q70" s="76" t="n">
        <v>2.97</v>
      </c>
      <c r="R70" s="62" t="n">
        <f aca="false">P70/3600</f>
        <v>0.0740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067.5</v>
      </c>
      <c r="I71" s="72" t="n">
        <v>59.42</v>
      </c>
      <c r="J71" s="51" t="n">
        <f aca="false">H71/3600</f>
        <v>1.40763888888889</v>
      </c>
      <c r="L71" s="71" t="n">
        <v>21746.2488</v>
      </c>
      <c r="M71" s="72" t="n">
        <v>44.7438</v>
      </c>
      <c r="N71" s="72" t="n">
        <v>47.4282</v>
      </c>
      <c r="O71" s="72" t="n">
        <v>48.3344</v>
      </c>
      <c r="P71" s="72" t="n">
        <v>5057.43</v>
      </c>
      <c r="Q71" s="72" t="n">
        <v>58.25</v>
      </c>
      <c r="R71" s="51" t="n">
        <f aca="false">P71/3600</f>
        <v>1.4048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856.89</v>
      </c>
      <c r="I72" s="74" t="n">
        <v>54.86</v>
      </c>
      <c r="J72" s="56" t="n">
        <f aca="false">H72/3600</f>
        <v>1.34913611111111</v>
      </c>
      <c r="L72" s="73" t="n">
        <v>12641.7928</v>
      </c>
      <c r="M72" s="74" t="n">
        <v>42.389</v>
      </c>
      <c r="N72" s="74" t="n">
        <v>45.7765</v>
      </c>
      <c r="O72" s="74" t="n">
        <v>46.4745</v>
      </c>
      <c r="P72" s="74" t="n">
        <v>4839.32</v>
      </c>
      <c r="Q72" s="74" t="n">
        <v>52.97</v>
      </c>
      <c r="R72" s="56" t="n">
        <f aca="false">P72/3600</f>
        <v>1.3442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48.43</v>
      </c>
      <c r="I73" s="74" t="n">
        <v>51.2</v>
      </c>
      <c r="J73" s="56" t="n">
        <f aca="false">H73/3600</f>
        <v>1.29123055555556</v>
      </c>
      <c r="L73" s="73" t="n">
        <v>7528.5856</v>
      </c>
      <c r="M73" s="74" t="n">
        <v>39.7664</v>
      </c>
      <c r="N73" s="74" t="n">
        <v>44.1471</v>
      </c>
      <c r="O73" s="74" t="n">
        <v>44.6725</v>
      </c>
      <c r="P73" s="74" t="n">
        <v>4645.92</v>
      </c>
      <c r="Q73" s="74" t="n">
        <v>49.86</v>
      </c>
      <c r="R73" s="56" t="n">
        <f aca="false">P73/3600</f>
        <v>1.2905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63.96</v>
      </c>
      <c r="I74" s="76" t="n">
        <v>47.31</v>
      </c>
      <c r="J74" s="62" t="n">
        <f aca="false">H74/3600</f>
        <v>1.23998888888889</v>
      </c>
      <c r="L74" s="75" t="n">
        <v>4504.7776</v>
      </c>
      <c r="M74" s="76" t="n">
        <v>36.8863</v>
      </c>
      <c r="N74" s="76" t="n">
        <v>42.9538</v>
      </c>
      <c r="O74" s="76" t="n">
        <v>43.3345</v>
      </c>
      <c r="P74" s="76" t="n">
        <v>4460.97</v>
      </c>
      <c r="Q74" s="76" t="n">
        <v>47.98</v>
      </c>
      <c r="R74" s="62" t="n">
        <f aca="false">P74/3600</f>
        <v>1.2391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918.78</v>
      </c>
      <c r="I75" s="72" t="n">
        <v>57.82</v>
      </c>
      <c r="J75" s="51" t="n">
        <f aca="false">H75/3600</f>
        <v>1.36632777777778</v>
      </c>
      <c r="L75" s="71" t="n">
        <v>22230.5096</v>
      </c>
      <c r="M75" s="72" t="n">
        <v>44.7037</v>
      </c>
      <c r="N75" s="72" t="n">
        <v>48.6863</v>
      </c>
      <c r="O75" s="72" t="n">
        <v>48.4935</v>
      </c>
      <c r="P75" s="72" t="n">
        <v>4879.11</v>
      </c>
      <c r="Q75" s="72" t="n">
        <v>58.19</v>
      </c>
      <c r="R75" s="51" t="n">
        <f aca="false">P75/3600</f>
        <v>1.3553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695.07</v>
      </c>
      <c r="I76" s="74" t="n">
        <v>53.24</v>
      </c>
      <c r="J76" s="56" t="n">
        <f aca="false">H76/3600</f>
        <v>1.30418611111111</v>
      </c>
      <c r="L76" s="73" t="n">
        <v>13491.2896</v>
      </c>
      <c r="M76" s="74" t="n">
        <v>42.362</v>
      </c>
      <c r="N76" s="74" t="n">
        <v>46.9908</v>
      </c>
      <c r="O76" s="74" t="n">
        <v>46.2142</v>
      </c>
      <c r="P76" s="74" t="n">
        <v>4674.27</v>
      </c>
      <c r="Q76" s="74" t="n">
        <v>53.69</v>
      </c>
      <c r="R76" s="56" t="n">
        <f aca="false">P76/3600</f>
        <v>1.2984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599.47</v>
      </c>
      <c r="I77" s="74" t="n">
        <v>51.82</v>
      </c>
      <c r="J77" s="56" t="n">
        <f aca="false">H77/3600</f>
        <v>1.27763055555556</v>
      </c>
      <c r="L77" s="73" t="n">
        <v>8355.7344</v>
      </c>
      <c r="M77" s="74" t="n">
        <v>39.6747</v>
      </c>
      <c r="N77" s="74" t="n">
        <v>45.6519</v>
      </c>
      <c r="O77" s="74" t="n">
        <v>44.0918</v>
      </c>
      <c r="P77" s="74" t="n">
        <v>4594.07</v>
      </c>
      <c r="Q77" s="74" t="n">
        <v>50.25</v>
      </c>
      <c r="R77" s="56" t="n">
        <f aca="false">P77/3600</f>
        <v>1.2761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84.69</v>
      </c>
      <c r="I78" s="76" t="n">
        <v>48.86</v>
      </c>
      <c r="J78" s="62" t="n">
        <f aca="false">H78/3600</f>
        <v>1.24574722222222</v>
      </c>
      <c r="L78" s="75" t="n">
        <v>5028.7864</v>
      </c>
      <c r="M78" s="76" t="n">
        <v>36.5855</v>
      </c>
      <c r="N78" s="76" t="n">
        <v>44.6739</v>
      </c>
      <c r="O78" s="76" t="n">
        <v>42.6495</v>
      </c>
      <c r="P78" s="76" t="n">
        <v>4467.76</v>
      </c>
      <c r="Q78" s="76" t="n">
        <v>46.7</v>
      </c>
      <c r="R78" s="62" t="n">
        <f aca="false">P78/3600</f>
        <v>1.2410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993.75</v>
      </c>
      <c r="I79" s="72" t="n">
        <v>58.05</v>
      </c>
      <c r="J79" s="51" t="n">
        <f aca="false">H79/3600</f>
        <v>1.38715277777778</v>
      </c>
      <c r="L79" s="71" t="n">
        <v>23859.0768</v>
      </c>
      <c r="M79" s="72" t="n">
        <v>44.7128</v>
      </c>
      <c r="N79" s="72" t="n">
        <v>48.6478</v>
      </c>
      <c r="O79" s="72" t="n">
        <v>48.8317</v>
      </c>
      <c r="P79" s="72" t="n">
        <v>4937.05</v>
      </c>
      <c r="Q79" s="72" t="n">
        <v>57.88</v>
      </c>
      <c r="R79" s="51" t="n">
        <f aca="false">P79/3600</f>
        <v>1.3714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696.51</v>
      </c>
      <c r="I80" s="74" t="n">
        <v>54.96</v>
      </c>
      <c r="J80" s="56" t="n">
        <f aca="false">H80/3600</f>
        <v>1.30458611111111</v>
      </c>
      <c r="L80" s="73" t="n">
        <v>13645.3072</v>
      </c>
      <c r="M80" s="74" t="n">
        <v>42.02</v>
      </c>
      <c r="N80" s="74" t="n">
        <v>46.7249</v>
      </c>
      <c r="O80" s="74" t="n">
        <v>46.9029</v>
      </c>
      <c r="P80" s="74" t="n">
        <v>4703.91</v>
      </c>
      <c r="Q80" s="74" t="n">
        <v>53.66</v>
      </c>
      <c r="R80" s="56" t="n">
        <f aca="false">P80/3600</f>
        <v>1.3066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586.52</v>
      </c>
      <c r="I81" s="74" t="n">
        <v>51.98</v>
      </c>
      <c r="J81" s="56" t="n">
        <f aca="false">H81/3600</f>
        <v>1.27403333333333</v>
      </c>
      <c r="L81" s="73" t="n">
        <v>7809.0272</v>
      </c>
      <c r="M81" s="74" t="n">
        <v>39.2692</v>
      </c>
      <c r="N81" s="74" t="n">
        <v>44.9289</v>
      </c>
      <c r="O81" s="74" t="n">
        <v>45.0661</v>
      </c>
      <c r="P81" s="74" t="n">
        <v>4571.16</v>
      </c>
      <c r="Q81" s="74" t="n">
        <v>49.65</v>
      </c>
      <c r="R81" s="56" t="n">
        <f aca="false">P81/3600</f>
        <v>1.2697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38.43</v>
      </c>
      <c r="I82" s="76" t="n">
        <v>48.53</v>
      </c>
      <c r="J82" s="62" t="n">
        <f aca="false">H82/3600</f>
        <v>1.23289722222222</v>
      </c>
      <c r="L82" s="75" t="n">
        <v>4421.024</v>
      </c>
      <c r="M82" s="76" t="n">
        <v>36.476</v>
      </c>
      <c r="N82" s="76" t="n">
        <v>43.557</v>
      </c>
      <c r="O82" s="76" t="n">
        <v>43.6864</v>
      </c>
      <c r="P82" s="76" t="n">
        <v>4419.76</v>
      </c>
      <c r="Q82" s="76" t="n">
        <v>47.32</v>
      </c>
      <c r="R82" s="62" t="n">
        <f aca="false">P82/3600</f>
        <v>1.2277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043.4</v>
      </c>
      <c r="I83" s="72" t="n">
        <v>27.23</v>
      </c>
      <c r="J83" s="51" t="n">
        <f aca="false">H83/3600</f>
        <v>0.567611111111111</v>
      </c>
      <c r="L83" s="71" t="n">
        <v>23031.6664</v>
      </c>
      <c r="M83" s="72" t="n">
        <v>42.0651</v>
      </c>
      <c r="N83" s="72" t="n">
        <v>43.8932</v>
      </c>
      <c r="O83" s="72" t="n">
        <v>44.5022</v>
      </c>
      <c r="P83" s="72" t="n">
        <v>2044.81</v>
      </c>
      <c r="Q83" s="72" t="n">
        <v>27.06</v>
      </c>
      <c r="R83" s="51" t="n">
        <f aca="false">P83/3600</f>
        <v>0.5680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957.78</v>
      </c>
      <c r="I84" s="74" t="n">
        <v>24.61</v>
      </c>
      <c r="J84" s="56" t="n">
        <f aca="false">H84/3600</f>
        <v>0.543827777777778</v>
      </c>
      <c r="L84" s="73" t="n">
        <v>13119.0072</v>
      </c>
      <c r="M84" s="74" t="n">
        <v>38.6337</v>
      </c>
      <c r="N84" s="74" t="n">
        <v>40.9659</v>
      </c>
      <c r="O84" s="74" t="n">
        <v>41.3675</v>
      </c>
      <c r="P84" s="74" t="n">
        <v>1943.78</v>
      </c>
      <c r="Q84" s="74" t="n">
        <v>24.52</v>
      </c>
      <c r="R84" s="56" t="n">
        <f aca="false">P84/3600</f>
        <v>0.5399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30.83</v>
      </c>
      <c r="I85" s="74" t="n">
        <v>22.39</v>
      </c>
      <c r="J85" s="56" t="n">
        <f aca="false">H85/3600</f>
        <v>0.508563888888889</v>
      </c>
      <c r="L85" s="73" t="n">
        <v>7459.6648</v>
      </c>
      <c r="M85" s="74" t="n">
        <v>35.545</v>
      </c>
      <c r="N85" s="74" t="n">
        <v>38.7896</v>
      </c>
      <c r="O85" s="74" t="n">
        <v>39.0182</v>
      </c>
      <c r="P85" s="74" t="n">
        <v>1827.22</v>
      </c>
      <c r="Q85" s="74" t="n">
        <v>21.94</v>
      </c>
      <c r="R85" s="56" t="n">
        <f aca="false">P85/3600</f>
        <v>0.5075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20.48</v>
      </c>
      <c r="I86" s="76" t="n">
        <v>19.33</v>
      </c>
      <c r="J86" s="62" t="n">
        <f aca="false">H86/3600</f>
        <v>0.477911111111111</v>
      </c>
      <c r="L86" s="75" t="n">
        <v>4377.3224</v>
      </c>
      <c r="M86" s="76" t="n">
        <v>32.6988</v>
      </c>
      <c r="N86" s="76" t="n">
        <v>37.1483</v>
      </c>
      <c r="O86" s="76" t="n">
        <v>37.2296</v>
      </c>
      <c r="P86" s="76" t="n">
        <v>1720.54</v>
      </c>
      <c r="Q86" s="76" t="n">
        <v>19.67</v>
      </c>
      <c r="R86" s="62" t="n">
        <f aca="false">P86/3600</f>
        <v>0.4779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570.21</v>
      </c>
      <c r="I87" s="72" t="n">
        <v>46.87</v>
      </c>
      <c r="J87" s="51" t="n">
        <f aca="false">H87/3600</f>
        <v>0.991725</v>
      </c>
      <c r="L87" s="71" t="n">
        <v>24575.2147</v>
      </c>
      <c r="M87" s="72" t="n">
        <v>44.7698</v>
      </c>
      <c r="N87" s="72" t="n">
        <v>46.6627</v>
      </c>
      <c r="O87" s="72" t="n">
        <v>46.9646</v>
      </c>
      <c r="P87" s="72" t="n">
        <v>3565.53</v>
      </c>
      <c r="Q87" s="72" t="n">
        <v>47.16</v>
      </c>
      <c r="R87" s="51" t="n">
        <f aca="false">P87/3600</f>
        <v>0.9904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371.96</v>
      </c>
      <c r="I88" s="74" t="n">
        <v>43.85</v>
      </c>
      <c r="J88" s="56" t="n">
        <f aca="false">H88/3600</f>
        <v>0.936655555555556</v>
      </c>
      <c r="L88" s="73" t="n">
        <v>16502.3621</v>
      </c>
      <c r="M88" s="74" t="n">
        <v>40.8245</v>
      </c>
      <c r="N88" s="74" t="n">
        <v>43.443</v>
      </c>
      <c r="O88" s="74" t="n">
        <v>43.7203</v>
      </c>
      <c r="P88" s="74" t="n">
        <v>3396.8</v>
      </c>
      <c r="Q88" s="74" t="n">
        <v>43.11</v>
      </c>
      <c r="R88" s="56" t="n">
        <f aca="false">P88/3600</f>
        <v>0.9435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173.18</v>
      </c>
      <c r="I89" s="74" t="n">
        <v>40.87</v>
      </c>
      <c r="J89" s="56" t="n">
        <f aca="false">H89/3600</f>
        <v>0.881438888888889</v>
      </c>
      <c r="L89" s="73" t="n">
        <v>10797.3283</v>
      </c>
      <c r="M89" s="74" t="n">
        <v>37.0563</v>
      </c>
      <c r="N89" s="74" t="n">
        <v>41.0257</v>
      </c>
      <c r="O89" s="74" t="n">
        <v>40.9866</v>
      </c>
      <c r="P89" s="74" t="n">
        <v>3183.31</v>
      </c>
      <c r="Q89" s="74" t="n">
        <v>40.46</v>
      </c>
      <c r="R89" s="56" t="n">
        <f aca="false">P89/3600</f>
        <v>0.88425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013.7</v>
      </c>
      <c r="I90" s="76" t="n">
        <v>38.32</v>
      </c>
      <c r="J90" s="62" t="n">
        <f aca="false">H90/3600</f>
        <v>0.837138888888889</v>
      </c>
      <c r="L90" s="75" t="n">
        <v>6945.7142</v>
      </c>
      <c r="M90" s="76" t="n">
        <v>33.45</v>
      </c>
      <c r="N90" s="76" t="n">
        <v>39.3456</v>
      </c>
      <c r="O90" s="76" t="n">
        <v>38.7604</v>
      </c>
      <c r="P90" s="76" t="n">
        <v>3021.77</v>
      </c>
      <c r="Q90" s="76" t="n">
        <v>38.44</v>
      </c>
      <c r="R90" s="62" t="n">
        <f aca="false">P90/3600</f>
        <v>0.8393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712.35</v>
      </c>
      <c r="I91" s="72" t="n">
        <v>37.19</v>
      </c>
      <c r="J91" s="51" t="n">
        <f aca="false">H91/3600</f>
        <v>0.753430555555556</v>
      </c>
      <c r="L91" s="71" t="n">
        <v>37969.8488</v>
      </c>
      <c r="M91" s="72" t="n">
        <v>46.2761</v>
      </c>
      <c r="N91" s="72" t="n">
        <v>44.8488</v>
      </c>
      <c r="O91" s="72" t="n">
        <v>45.0043</v>
      </c>
      <c r="P91" s="72" t="n">
        <v>2719.74</v>
      </c>
      <c r="Q91" s="72" t="n">
        <v>36.56</v>
      </c>
      <c r="R91" s="51" t="n">
        <f aca="false">P91/3600</f>
        <v>0.7554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671.02</v>
      </c>
      <c r="I92" s="74" t="n">
        <v>34.8</v>
      </c>
      <c r="J92" s="56" t="n">
        <f aca="false">H92/3600</f>
        <v>0.74195</v>
      </c>
      <c r="L92" s="73" t="n">
        <v>28590.556</v>
      </c>
      <c r="M92" s="74" t="n">
        <v>41.9469</v>
      </c>
      <c r="N92" s="74" t="n">
        <v>40.9376</v>
      </c>
      <c r="O92" s="74" t="n">
        <v>41.327</v>
      </c>
      <c r="P92" s="74" t="n">
        <v>2656.25</v>
      </c>
      <c r="Q92" s="74" t="n">
        <v>34.96</v>
      </c>
      <c r="R92" s="56" t="n">
        <f aca="false">P92/3600</f>
        <v>0.7378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592.4</v>
      </c>
      <c r="I93" s="74" t="n">
        <v>32.98</v>
      </c>
      <c r="J93" s="56" t="n">
        <f aca="false">H93/3600</f>
        <v>0.720111111111111</v>
      </c>
      <c r="L93" s="73" t="n">
        <v>21476.584</v>
      </c>
      <c r="M93" s="74" t="n">
        <v>37.3866</v>
      </c>
      <c r="N93" s="74" t="n">
        <v>38.8637</v>
      </c>
      <c r="O93" s="74" t="n">
        <v>39.401</v>
      </c>
      <c r="P93" s="74" t="n">
        <v>2597.66</v>
      </c>
      <c r="Q93" s="74" t="n">
        <v>32.9</v>
      </c>
      <c r="R93" s="56" t="n">
        <f aca="false">P93/3600</f>
        <v>0.7215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07.53</v>
      </c>
      <c r="I94" s="76" t="n">
        <v>31.78</v>
      </c>
      <c r="J94" s="62" t="n">
        <f aca="false">H94/3600</f>
        <v>0.696536111111111</v>
      </c>
      <c r="L94" s="75" t="n">
        <v>15435.5928</v>
      </c>
      <c r="M94" s="76" t="n">
        <v>32.5756</v>
      </c>
      <c r="N94" s="76" t="n">
        <v>37.7884</v>
      </c>
      <c r="O94" s="76" t="n">
        <v>38.0199</v>
      </c>
      <c r="P94" s="76" t="n">
        <v>2498.5</v>
      </c>
      <c r="Q94" s="76" t="n">
        <v>31.18</v>
      </c>
      <c r="R94" s="62" t="n">
        <f aca="false">P94/3600</f>
        <v>0.6940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140.95</v>
      </c>
      <c r="I95" s="72" t="n">
        <v>38.26</v>
      </c>
      <c r="J95" s="51" t="n">
        <f aca="false">H95/3600</f>
        <v>0.872486111111111</v>
      </c>
      <c r="L95" s="71" t="n">
        <v>5394.4397</v>
      </c>
      <c r="M95" s="72" t="n">
        <v>50.4573</v>
      </c>
      <c r="N95" s="72" t="n">
        <v>53.4827</v>
      </c>
      <c r="O95" s="72" t="n">
        <v>54.3657</v>
      </c>
      <c r="P95" s="72" t="n">
        <v>3137.3</v>
      </c>
      <c r="Q95" s="72" t="n">
        <v>40.48</v>
      </c>
      <c r="R95" s="51" t="n">
        <f aca="false">P95/3600</f>
        <v>0.8714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162.99</v>
      </c>
      <c r="I96" s="74" t="n">
        <v>40.91</v>
      </c>
      <c r="J96" s="56" t="n">
        <f aca="false">H96/3600</f>
        <v>0.878608333333333</v>
      </c>
      <c r="L96" s="73" t="n">
        <v>3631.1213</v>
      </c>
      <c r="M96" s="74" t="n">
        <v>47.0065</v>
      </c>
      <c r="N96" s="74" t="n">
        <v>50.163</v>
      </c>
      <c r="O96" s="74" t="n">
        <v>51.3163</v>
      </c>
      <c r="P96" s="74" t="n">
        <v>3132.62</v>
      </c>
      <c r="Q96" s="74" t="n">
        <v>40.42</v>
      </c>
      <c r="R96" s="56" t="n">
        <f aca="false">P96/3600</f>
        <v>0.8701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22.06</v>
      </c>
      <c r="I97" s="74" t="n">
        <v>39.6</v>
      </c>
      <c r="J97" s="56" t="n">
        <f aca="false">H97/3600</f>
        <v>0.867238888888889</v>
      </c>
      <c r="L97" s="73" t="n">
        <v>2445.7965</v>
      </c>
      <c r="M97" s="74" t="n">
        <v>43.4626</v>
      </c>
      <c r="N97" s="74" t="n">
        <v>47.7861</v>
      </c>
      <c r="O97" s="74" t="n">
        <v>48.984</v>
      </c>
      <c r="P97" s="74" t="n">
        <v>3095.08</v>
      </c>
      <c r="Q97" s="74" t="n">
        <v>40.05</v>
      </c>
      <c r="R97" s="56" t="n">
        <f aca="false">P97/3600</f>
        <v>0.85974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47</v>
      </c>
      <c r="I98" s="76" t="n">
        <v>37.22</v>
      </c>
      <c r="J98" s="62" t="n">
        <f aca="false">H98/3600</f>
        <v>0.846388888888889</v>
      </c>
      <c r="L98" s="75" t="n">
        <v>1623.7949</v>
      </c>
      <c r="M98" s="76" t="n">
        <v>39.6962</v>
      </c>
      <c r="N98" s="76" t="n">
        <v>46.0321</v>
      </c>
      <c r="O98" s="76" t="n">
        <v>47.3694</v>
      </c>
      <c r="P98" s="76" t="n">
        <v>3038.18</v>
      </c>
      <c r="Q98" s="76" t="n">
        <v>38.09</v>
      </c>
      <c r="R98" s="62" t="n">
        <f aca="false">P98/3600</f>
        <v>0.8439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4.7932731501601</v>
      </c>
      <c r="J106" s="80" t="n">
        <f aca="false">GEOMEAN(J3:J98)</f>
        <v>0.823728168873058</v>
      </c>
      <c r="Q106" s="80" t="n">
        <f aca="false">GEOMEAN(Q3:Q98)</f>
        <v>31.186159647850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96327273184618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370325</v>
      </c>
      <c r="J108" s="80" t="n">
        <f aca="false">SUM(J3:J98)</f>
        <v>121.103305555556</v>
      </c>
      <c r="Q108" s="80" t="n">
        <f aca="false">SUM(Q3:Q98)/3600</f>
        <v>1.107575</v>
      </c>
      <c r="R108" s="80" t="n">
        <f aca="false">SUM(R3:R98)</f>
        <v>94.47211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0.6131871042902</v>
      </c>
      <c r="J113" s="80" t="n">
        <f aca="false">GEOMEAN(J3:J10,J19:J82)</f>
        <v>0.724250089601147</v>
      </c>
      <c r="Q113" s="80" t="n">
        <f aca="false">GEOMEAN(Q3:Q10,Q19:Q82)</f>
        <v>30.6244297519786</v>
      </c>
      <c r="R113" s="80" t="n">
        <f aca="false">GEOMEAN(R3:R10,R19:R82)</f>
        <v>0.72239280668940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36724852104</v>
      </c>
      <c r="R114" s="81" t="n">
        <f aca="false">R113/J113</f>
        <v>0.99743557793307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8637.8</v>
      </c>
      <c r="I3" s="50" t="n">
        <v>40.24</v>
      </c>
      <c r="J3" s="51" t="n">
        <f aca="false">H3/3600</f>
        <v>5.17716666666667</v>
      </c>
      <c r="L3" s="49" t="n">
        <v>13262.5504</v>
      </c>
      <c r="M3" s="50" t="n">
        <v>41.7787</v>
      </c>
      <c r="N3" s="50" t="n">
        <v>41.5538</v>
      </c>
      <c r="O3" s="50" t="n">
        <v>44.2366</v>
      </c>
      <c r="P3" s="50" t="n">
        <v>18468.84</v>
      </c>
      <c r="Q3" s="50" t="n">
        <v>38.18</v>
      </c>
      <c r="R3" s="52" t="n">
        <f aca="false">P3/3600</f>
        <v>5.1302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6517.27</v>
      </c>
      <c r="I4" s="55" t="n">
        <v>35.23</v>
      </c>
      <c r="J4" s="56" t="n">
        <f aca="false">H4/3600</f>
        <v>4.58813055555556</v>
      </c>
      <c r="L4" s="54" t="n">
        <v>5333.7344</v>
      </c>
      <c r="M4" s="55" t="n">
        <v>39.3002</v>
      </c>
      <c r="N4" s="55" t="n">
        <v>39.8966</v>
      </c>
      <c r="O4" s="55" t="n">
        <v>42.3501</v>
      </c>
      <c r="P4" s="55" t="n">
        <v>16454.11</v>
      </c>
      <c r="Q4" s="55" t="n">
        <v>34</v>
      </c>
      <c r="R4" s="57" t="n">
        <f aca="false">P4/3600</f>
        <v>4.5705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5376.61</v>
      </c>
      <c r="I5" s="55" t="n">
        <v>31.95</v>
      </c>
      <c r="J5" s="56" t="n">
        <f aca="false">H5/3600</f>
        <v>4.27128055555556</v>
      </c>
      <c r="L5" s="54" t="n">
        <v>2553.7248</v>
      </c>
      <c r="M5" s="55" t="n">
        <v>36.7694</v>
      </c>
      <c r="N5" s="55" t="n">
        <v>38.6381</v>
      </c>
      <c r="O5" s="55" t="n">
        <v>40.8724</v>
      </c>
      <c r="P5" s="55" t="n">
        <v>15251.48</v>
      </c>
      <c r="Q5" s="55" t="n">
        <v>31.47</v>
      </c>
      <c r="R5" s="57" t="n">
        <f aca="false">P5/3600</f>
        <v>4.2365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4883.7</v>
      </c>
      <c r="I6" s="61" t="n">
        <v>30.63</v>
      </c>
      <c r="J6" s="62" t="n">
        <f aca="false">H6/3600</f>
        <v>4.13436111111111</v>
      </c>
      <c r="L6" s="60" t="n">
        <v>1327.6816</v>
      </c>
      <c r="M6" s="61" t="n">
        <v>34.1204</v>
      </c>
      <c r="N6" s="61" t="n">
        <v>37.6841</v>
      </c>
      <c r="O6" s="61" t="n">
        <v>39.8177</v>
      </c>
      <c r="P6" s="61" t="n">
        <v>14542.76</v>
      </c>
      <c r="Q6" s="61" t="n">
        <v>29.36</v>
      </c>
      <c r="R6" s="63" t="n">
        <f aca="false">P6/3600</f>
        <v>4.0396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851.41</v>
      </c>
      <c r="I7" s="50" t="n">
        <v>54.14</v>
      </c>
      <c r="J7" s="51" t="n">
        <f aca="false">H7/3600</f>
        <v>7.18094722222222</v>
      </c>
      <c r="L7" s="49" t="n">
        <v>33230.048</v>
      </c>
      <c r="M7" s="50" t="n">
        <v>40.4125</v>
      </c>
      <c r="N7" s="50" t="n">
        <v>45.0348</v>
      </c>
      <c r="O7" s="50" t="n">
        <v>44.6988</v>
      </c>
      <c r="P7" s="50" t="n">
        <v>25802.11</v>
      </c>
      <c r="Q7" s="50" t="n">
        <v>54.96</v>
      </c>
      <c r="R7" s="52" t="n">
        <f aca="false">P7/3600</f>
        <v>7.1672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2773.11</v>
      </c>
      <c r="I8" s="55" t="n">
        <v>51.03</v>
      </c>
      <c r="J8" s="56" t="n">
        <f aca="false">H8/3600</f>
        <v>6.32586388888889</v>
      </c>
      <c r="L8" s="54" t="n">
        <v>15836.9792</v>
      </c>
      <c r="M8" s="55" t="n">
        <v>37.4511</v>
      </c>
      <c r="N8" s="55" t="n">
        <v>43.1886</v>
      </c>
      <c r="O8" s="55" t="n">
        <v>43.3669</v>
      </c>
      <c r="P8" s="55" t="n">
        <v>22831.42</v>
      </c>
      <c r="Q8" s="55" t="n">
        <v>48.86</v>
      </c>
      <c r="R8" s="57" t="n">
        <f aca="false">P8/3600</f>
        <v>6.3420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0642.77</v>
      </c>
      <c r="I9" s="55" t="n">
        <v>43.72</v>
      </c>
      <c r="J9" s="56" t="n">
        <f aca="false">H9/3600</f>
        <v>5.73410277777778</v>
      </c>
      <c r="L9" s="54" t="n">
        <v>8315.24</v>
      </c>
      <c r="M9" s="55" t="n">
        <v>34.5201</v>
      </c>
      <c r="N9" s="55" t="n">
        <v>41.593</v>
      </c>
      <c r="O9" s="55" t="n">
        <v>42.1157</v>
      </c>
      <c r="P9" s="55" t="n">
        <v>20752.68</v>
      </c>
      <c r="Q9" s="55" t="n">
        <v>43.45</v>
      </c>
      <c r="R9" s="57" t="n">
        <f aca="false">P9/3600</f>
        <v>5.7646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127.81</v>
      </c>
      <c r="I10" s="61" t="n">
        <v>39.14</v>
      </c>
      <c r="J10" s="62" t="n">
        <f aca="false">H10/3600</f>
        <v>5.31328055555556</v>
      </c>
      <c r="L10" s="60" t="n">
        <v>4650.0176</v>
      </c>
      <c r="M10" s="61" t="n">
        <v>31.748</v>
      </c>
      <c r="N10" s="61" t="n">
        <v>40.3602</v>
      </c>
      <c r="O10" s="61" t="n">
        <v>41.0818</v>
      </c>
      <c r="P10" s="61" t="n">
        <v>19276.57</v>
      </c>
      <c r="Q10" s="61" t="n">
        <v>39.58</v>
      </c>
      <c r="R10" s="63" t="n">
        <f aca="false">P10/3600</f>
        <v>5.3546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70497.96</v>
      </c>
      <c r="I11" s="50" t="n">
        <v>142.2</v>
      </c>
      <c r="J11" s="51" t="n">
        <f aca="false">H11/3600</f>
        <v>19.5827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59447.03</v>
      </c>
      <c r="I12" s="55" t="n">
        <v>128.08</v>
      </c>
      <c r="J12" s="56" t="n">
        <f aca="false">H12/3600</f>
        <v>16.5130638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44421.14</v>
      </c>
      <c r="I13" s="55" t="n">
        <v>99.67</v>
      </c>
      <c r="J13" s="56" t="n">
        <f aca="false">H13/3600</f>
        <v>12.33920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36409.43</v>
      </c>
      <c r="I14" s="61" t="n">
        <v>76.37</v>
      </c>
      <c r="J14" s="62" t="n">
        <f aca="false">H14/3600</f>
        <v>10.113730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46431.31</v>
      </c>
      <c r="I15" s="50" t="n">
        <v>87.68</v>
      </c>
      <c r="J15" s="51" t="n">
        <f aca="false">H15/3600</f>
        <v>12.897586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38362.5</v>
      </c>
      <c r="I16" s="55" t="n">
        <v>73.28</v>
      </c>
      <c r="J16" s="56" t="n">
        <f aca="false">H16/3600</f>
        <v>10.6562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35004.67</v>
      </c>
      <c r="I17" s="55" t="n">
        <v>66.37</v>
      </c>
      <c r="J17" s="56" t="n">
        <f aca="false">H17/3600</f>
        <v>9.72351944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32909.27</v>
      </c>
      <c r="I18" s="61" t="n">
        <v>60.17</v>
      </c>
      <c r="J18" s="62" t="n">
        <f aca="false">H18/3600</f>
        <v>9.141463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964.81</v>
      </c>
      <c r="I19" s="72" t="n">
        <v>36.98</v>
      </c>
      <c r="J19" s="51" t="n">
        <f aca="false">H19/3600</f>
        <v>4.71244722222222</v>
      </c>
      <c r="L19" s="71" t="n">
        <v>4856.4728</v>
      </c>
      <c r="M19" s="72" t="n">
        <v>41.7357</v>
      </c>
      <c r="N19" s="72" t="n">
        <v>43.5838</v>
      </c>
      <c r="O19" s="72" t="n">
        <v>45.291</v>
      </c>
      <c r="P19" s="72" t="n">
        <v>16932.91</v>
      </c>
      <c r="Q19" s="72" t="n">
        <v>35.1</v>
      </c>
      <c r="R19" s="51" t="n">
        <f aca="false">P19/3600</f>
        <v>4.7035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195.87</v>
      </c>
      <c r="I20" s="74" t="n">
        <v>31.82</v>
      </c>
      <c r="J20" s="56" t="n">
        <f aca="false">H20/3600</f>
        <v>4.221075</v>
      </c>
      <c r="L20" s="73" t="n">
        <v>2214.616</v>
      </c>
      <c r="M20" s="74" t="n">
        <v>39.8902</v>
      </c>
      <c r="N20" s="74" t="n">
        <v>42.2871</v>
      </c>
      <c r="O20" s="74" t="n">
        <v>43.4596</v>
      </c>
      <c r="P20" s="74" t="n">
        <v>15093.28</v>
      </c>
      <c r="Q20" s="74" t="n">
        <v>30.66</v>
      </c>
      <c r="R20" s="56" t="n">
        <f aca="false">P20/3600</f>
        <v>4.1925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961.38</v>
      </c>
      <c r="I21" s="74" t="n">
        <v>28.36</v>
      </c>
      <c r="J21" s="56" t="n">
        <f aca="false">H21/3600</f>
        <v>3.87816111111111</v>
      </c>
      <c r="L21" s="73" t="n">
        <v>1084.8512</v>
      </c>
      <c r="M21" s="74" t="n">
        <v>37.5771</v>
      </c>
      <c r="N21" s="74" t="n">
        <v>41.1696</v>
      </c>
      <c r="O21" s="74" t="n">
        <v>42.1341</v>
      </c>
      <c r="P21" s="74" t="n">
        <v>13867.18</v>
      </c>
      <c r="Q21" s="74" t="n">
        <v>30.03</v>
      </c>
      <c r="R21" s="56" t="n">
        <f aca="false">P21/3600</f>
        <v>3.8519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916.69</v>
      </c>
      <c r="I22" s="76" t="n">
        <v>26.81</v>
      </c>
      <c r="J22" s="62" t="n">
        <f aca="false">H22/3600</f>
        <v>3.58796944444444</v>
      </c>
      <c r="L22" s="75" t="n">
        <v>548.9696</v>
      </c>
      <c r="M22" s="76" t="n">
        <v>35.1735</v>
      </c>
      <c r="N22" s="76" t="n">
        <v>40.3328</v>
      </c>
      <c r="O22" s="76" t="n">
        <v>41.3218</v>
      </c>
      <c r="P22" s="76" t="n">
        <v>12938.13</v>
      </c>
      <c r="Q22" s="76" t="n">
        <v>26.62</v>
      </c>
      <c r="R22" s="62" t="n">
        <f aca="false">P22/3600</f>
        <v>3.5939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819.98</v>
      </c>
      <c r="I23" s="72" t="n">
        <v>35.33</v>
      </c>
      <c r="J23" s="51" t="n">
        <f aca="false">H23/3600</f>
        <v>4.39443888888889</v>
      </c>
      <c r="L23" s="71" t="n">
        <v>7773.0736</v>
      </c>
      <c r="M23" s="72" t="n">
        <v>40.1554</v>
      </c>
      <c r="N23" s="72" t="n">
        <v>42.5167</v>
      </c>
      <c r="O23" s="72" t="n">
        <v>43.8324</v>
      </c>
      <c r="P23" s="72" t="n">
        <v>15724.29</v>
      </c>
      <c r="Q23" s="72" t="n">
        <v>36.49</v>
      </c>
      <c r="R23" s="51" t="n">
        <f aca="false">P23/3600</f>
        <v>4.3678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831.35</v>
      </c>
      <c r="I24" s="74" t="n">
        <v>30.4</v>
      </c>
      <c r="J24" s="56" t="n">
        <f aca="false">H24/3600</f>
        <v>3.84204166666667</v>
      </c>
      <c r="L24" s="73" t="n">
        <v>3371.0296</v>
      </c>
      <c r="M24" s="74" t="n">
        <v>37.6576</v>
      </c>
      <c r="N24" s="74" t="n">
        <v>40.7636</v>
      </c>
      <c r="O24" s="74" t="n">
        <v>41.5651</v>
      </c>
      <c r="P24" s="74" t="n">
        <v>13851.88</v>
      </c>
      <c r="Q24" s="74" t="n">
        <v>29.27</v>
      </c>
      <c r="R24" s="56" t="n">
        <f aca="false">P24/3600</f>
        <v>3.8477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831.01</v>
      </c>
      <c r="I25" s="74" t="n">
        <v>26.93</v>
      </c>
      <c r="J25" s="56" t="n">
        <f aca="false">H25/3600</f>
        <v>3.56416944444444</v>
      </c>
      <c r="L25" s="73" t="n">
        <v>1556.268</v>
      </c>
      <c r="M25" s="74" t="n">
        <v>35.0652</v>
      </c>
      <c r="N25" s="74" t="n">
        <v>39.2726</v>
      </c>
      <c r="O25" s="74" t="n">
        <v>40.0167</v>
      </c>
      <c r="P25" s="74" t="n">
        <v>12706.43</v>
      </c>
      <c r="Q25" s="74" t="n">
        <v>26.74</v>
      </c>
      <c r="R25" s="56" t="n">
        <f aca="false">P25/3600</f>
        <v>3.5295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147.17</v>
      </c>
      <c r="I26" s="76" t="n">
        <v>24.66</v>
      </c>
      <c r="J26" s="62" t="n">
        <f aca="false">H26/3600</f>
        <v>3.37421388888889</v>
      </c>
      <c r="L26" s="75" t="n">
        <v>724.5704</v>
      </c>
      <c r="M26" s="76" t="n">
        <v>32.5389</v>
      </c>
      <c r="N26" s="76" t="n">
        <v>38.152</v>
      </c>
      <c r="O26" s="76" t="n">
        <v>39.1524</v>
      </c>
      <c r="P26" s="76" t="n">
        <v>12121.75</v>
      </c>
      <c r="Q26" s="76" t="n">
        <v>23.94</v>
      </c>
      <c r="R26" s="62" t="n">
        <f aca="false">P26/3600</f>
        <v>3.3671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6318.58</v>
      </c>
      <c r="I27" s="72" t="n">
        <v>71.31</v>
      </c>
      <c r="J27" s="51" t="n">
        <f aca="false">H27/3600</f>
        <v>10.0884944444444</v>
      </c>
      <c r="L27" s="71" t="n">
        <v>18522.8616</v>
      </c>
      <c r="M27" s="72" t="n">
        <v>38.5627</v>
      </c>
      <c r="N27" s="72" t="n">
        <v>40.1184</v>
      </c>
      <c r="O27" s="72" t="n">
        <v>43.6428</v>
      </c>
      <c r="P27" s="72" t="n">
        <v>36100.23</v>
      </c>
      <c r="Q27" s="72" t="n">
        <v>67.82</v>
      </c>
      <c r="R27" s="51" t="n">
        <f aca="false">P27/3600</f>
        <v>10.0278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0008.73</v>
      </c>
      <c r="I28" s="74" t="n">
        <v>58.25</v>
      </c>
      <c r="J28" s="56" t="n">
        <f aca="false">H28/3600</f>
        <v>8.33575833333333</v>
      </c>
      <c r="L28" s="73" t="n">
        <v>5819.6712</v>
      </c>
      <c r="M28" s="74" t="n">
        <v>36.9602</v>
      </c>
      <c r="N28" s="74" t="n">
        <v>39.1711</v>
      </c>
      <c r="O28" s="74" t="n">
        <v>41.9837</v>
      </c>
      <c r="P28" s="74" t="n">
        <v>29629.28</v>
      </c>
      <c r="Q28" s="74" t="n">
        <v>53.23</v>
      </c>
      <c r="R28" s="56" t="n">
        <f aca="false">P28/3600</f>
        <v>8.2303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6934</v>
      </c>
      <c r="I29" s="74" t="n">
        <v>51.1</v>
      </c>
      <c r="J29" s="56" t="n">
        <f aca="false">H29/3600</f>
        <v>7.48166666666667</v>
      </c>
      <c r="L29" s="73" t="n">
        <v>2719.5256</v>
      </c>
      <c r="M29" s="74" t="n">
        <v>35.0784</v>
      </c>
      <c r="N29" s="74" t="n">
        <v>38.379</v>
      </c>
      <c r="O29" s="74" t="n">
        <v>40.5125</v>
      </c>
      <c r="P29" s="74" t="n">
        <v>26925.61</v>
      </c>
      <c r="Q29" s="74" t="n">
        <v>49.28</v>
      </c>
      <c r="R29" s="56" t="n">
        <f aca="false">P29/3600</f>
        <v>7.4793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5578.74</v>
      </c>
      <c r="I30" s="76" t="n">
        <v>49.08</v>
      </c>
      <c r="J30" s="62" t="n">
        <f aca="false">H30/3600</f>
        <v>7.10520555555556</v>
      </c>
      <c r="L30" s="75" t="n">
        <v>1388.9248</v>
      </c>
      <c r="M30" s="76" t="n">
        <v>32.9175</v>
      </c>
      <c r="N30" s="76" t="n">
        <v>37.69</v>
      </c>
      <c r="O30" s="76" t="n">
        <v>39.3897</v>
      </c>
      <c r="P30" s="76" t="n">
        <v>25496.1</v>
      </c>
      <c r="Q30" s="76" t="n">
        <v>49.4</v>
      </c>
      <c r="R30" s="62" t="n">
        <f aca="false">P30/3600</f>
        <v>7.082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726.77</v>
      </c>
      <c r="I31" s="72" t="n">
        <v>81.81</v>
      </c>
      <c r="J31" s="51" t="n">
        <f aca="false">H31/3600</f>
        <v>11.5907694444444</v>
      </c>
      <c r="L31" s="71" t="n">
        <v>17574.372</v>
      </c>
      <c r="M31" s="72" t="n">
        <v>39.2472</v>
      </c>
      <c r="N31" s="72" t="n">
        <v>43.8616</v>
      </c>
      <c r="O31" s="72" t="n">
        <v>45.1447</v>
      </c>
      <c r="P31" s="72" t="n">
        <v>41439.08</v>
      </c>
      <c r="Q31" s="72" t="n">
        <v>79.4</v>
      </c>
      <c r="R31" s="51" t="n">
        <f aca="false">P31/3600</f>
        <v>11.5108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5953.3</v>
      </c>
      <c r="I32" s="74" t="n">
        <v>70.85</v>
      </c>
      <c r="J32" s="56" t="n">
        <f aca="false">H32/3600</f>
        <v>9.98702777777778</v>
      </c>
      <c r="L32" s="73" t="n">
        <v>6111.1176</v>
      </c>
      <c r="M32" s="74" t="n">
        <v>37.5955</v>
      </c>
      <c r="N32" s="74" t="n">
        <v>42.6613</v>
      </c>
      <c r="O32" s="74" t="n">
        <v>43.26</v>
      </c>
      <c r="P32" s="74" t="n">
        <v>35447.58</v>
      </c>
      <c r="Q32" s="74" t="n">
        <v>68.43</v>
      </c>
      <c r="R32" s="56" t="n">
        <f aca="false">P32/3600</f>
        <v>9.8465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2211.49</v>
      </c>
      <c r="I33" s="74" t="n">
        <v>65.64</v>
      </c>
      <c r="J33" s="56" t="n">
        <f aca="false">H33/3600</f>
        <v>8.94763611111111</v>
      </c>
      <c r="L33" s="73" t="n">
        <v>2863.9008</v>
      </c>
      <c r="M33" s="74" t="n">
        <v>35.7849</v>
      </c>
      <c r="N33" s="74" t="n">
        <v>41.4856</v>
      </c>
      <c r="O33" s="74" t="n">
        <v>41.5018</v>
      </c>
      <c r="P33" s="74" t="n">
        <v>32219.52</v>
      </c>
      <c r="Q33" s="74" t="n">
        <v>61.96</v>
      </c>
      <c r="R33" s="56" t="n">
        <f aca="false">P33/3600</f>
        <v>8.9498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0290.71</v>
      </c>
      <c r="I34" s="76" t="n">
        <v>61.41</v>
      </c>
      <c r="J34" s="62" t="n">
        <f aca="false">H34/3600</f>
        <v>8.41408611111111</v>
      </c>
      <c r="L34" s="75" t="n">
        <v>1501.5728</v>
      </c>
      <c r="M34" s="76" t="n">
        <v>33.8279</v>
      </c>
      <c r="N34" s="76" t="n">
        <v>40.5555</v>
      </c>
      <c r="O34" s="76" t="n">
        <v>40.2003</v>
      </c>
      <c r="P34" s="76" t="n">
        <v>29931.96</v>
      </c>
      <c r="Q34" s="76" t="n">
        <v>60.41</v>
      </c>
      <c r="R34" s="62" t="n">
        <f aca="false">P34/3600</f>
        <v>8.3144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609.66</v>
      </c>
      <c r="I35" s="72" t="n">
        <v>107.23</v>
      </c>
      <c r="J35" s="51" t="n">
        <f aca="false">H35/3600</f>
        <v>13.5026833333333</v>
      </c>
      <c r="L35" s="71" t="n">
        <v>40178.5552</v>
      </c>
      <c r="M35" s="72" t="n">
        <v>37.5162</v>
      </c>
      <c r="N35" s="72" t="n">
        <v>42.1577</v>
      </c>
      <c r="O35" s="72" t="n">
        <v>44.2936</v>
      </c>
      <c r="P35" s="72" t="n">
        <v>48208.24</v>
      </c>
      <c r="Q35" s="72" t="n">
        <v>113.02</v>
      </c>
      <c r="R35" s="51" t="n">
        <f aca="false">P35/3600</f>
        <v>13.3911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6630.87</v>
      </c>
      <c r="I36" s="74" t="n">
        <v>77.63</v>
      </c>
      <c r="J36" s="56" t="n">
        <f aca="false">H36/3600</f>
        <v>10.1752416666667</v>
      </c>
      <c r="L36" s="73" t="n">
        <v>7327.928</v>
      </c>
      <c r="M36" s="74" t="n">
        <v>35.3983</v>
      </c>
      <c r="N36" s="74" t="n">
        <v>40.9168</v>
      </c>
      <c r="O36" s="74" t="n">
        <v>43.1751</v>
      </c>
      <c r="P36" s="74" t="n">
        <v>36262.3</v>
      </c>
      <c r="Q36" s="74" t="n">
        <v>71.47</v>
      </c>
      <c r="R36" s="56" t="n">
        <f aca="false">P36/3600</f>
        <v>10.072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2433.5</v>
      </c>
      <c r="I37" s="74" t="n">
        <v>63.8</v>
      </c>
      <c r="J37" s="56" t="n">
        <f aca="false">H37/3600</f>
        <v>9.00930555555556</v>
      </c>
      <c r="L37" s="73" t="n">
        <v>2275.4624</v>
      </c>
      <c r="M37" s="74" t="n">
        <v>33.9861</v>
      </c>
      <c r="N37" s="74" t="n">
        <v>39.7164</v>
      </c>
      <c r="O37" s="74" t="n">
        <v>42.176</v>
      </c>
      <c r="P37" s="74" t="n">
        <v>32237.94</v>
      </c>
      <c r="Q37" s="74" t="n">
        <v>62.35</v>
      </c>
      <c r="R37" s="56" t="n">
        <f aca="false">P37/3600</f>
        <v>8.9549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0840</v>
      </c>
      <c r="I38" s="76" t="n">
        <v>63.66</v>
      </c>
      <c r="J38" s="62" t="n">
        <f aca="false">H38/3600</f>
        <v>8.56666666666667</v>
      </c>
      <c r="L38" s="75" t="n">
        <v>986</v>
      </c>
      <c r="M38" s="76" t="n">
        <v>32.2118</v>
      </c>
      <c r="N38" s="76" t="n">
        <v>38.7849</v>
      </c>
      <c r="O38" s="76" t="n">
        <v>41.3978</v>
      </c>
      <c r="P38" s="76" t="n">
        <v>30682.97</v>
      </c>
      <c r="Q38" s="76" t="n">
        <v>62.15</v>
      </c>
      <c r="R38" s="62" t="n">
        <f aca="false">P38/3600</f>
        <v>8.5230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25.55</v>
      </c>
      <c r="I39" s="72" t="n">
        <v>14.03</v>
      </c>
      <c r="J39" s="51" t="n">
        <f aca="false">H39/3600</f>
        <v>2.034875</v>
      </c>
      <c r="L39" s="71" t="n">
        <v>3494.2832</v>
      </c>
      <c r="M39" s="72" t="n">
        <v>40.5427</v>
      </c>
      <c r="N39" s="72" t="n">
        <v>43.1543</v>
      </c>
      <c r="O39" s="72" t="n">
        <v>43.7758</v>
      </c>
      <c r="P39" s="72" t="n">
        <v>7298.89</v>
      </c>
      <c r="Q39" s="72" t="n">
        <v>13.25</v>
      </c>
      <c r="R39" s="51" t="n">
        <f aca="false">P39/3600</f>
        <v>2.0274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536.24</v>
      </c>
      <c r="I40" s="74" t="n">
        <v>11.48</v>
      </c>
      <c r="J40" s="56" t="n">
        <f aca="false">H40/3600</f>
        <v>1.81562222222222</v>
      </c>
      <c r="L40" s="73" t="n">
        <v>1676.1216</v>
      </c>
      <c r="M40" s="74" t="n">
        <v>37.4741</v>
      </c>
      <c r="N40" s="74" t="n">
        <v>40.9019</v>
      </c>
      <c r="O40" s="74" t="n">
        <v>41.2139</v>
      </c>
      <c r="P40" s="74" t="n">
        <v>6504.82</v>
      </c>
      <c r="Q40" s="74" t="n">
        <v>11.6</v>
      </c>
      <c r="R40" s="56" t="n">
        <f aca="false">P40/3600</f>
        <v>1.8068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880.25</v>
      </c>
      <c r="I41" s="74" t="n">
        <v>9.76</v>
      </c>
      <c r="J41" s="56" t="n">
        <f aca="false">H41/3600</f>
        <v>1.63340277777778</v>
      </c>
      <c r="L41" s="73" t="n">
        <v>824.7992</v>
      </c>
      <c r="M41" s="74" t="n">
        <v>34.5879</v>
      </c>
      <c r="N41" s="74" t="n">
        <v>39.0573</v>
      </c>
      <c r="O41" s="74" t="n">
        <v>39.1252</v>
      </c>
      <c r="P41" s="74" t="n">
        <v>5861.1</v>
      </c>
      <c r="Q41" s="74" t="n">
        <v>9.83</v>
      </c>
      <c r="R41" s="56" t="n">
        <f aca="false">P41/3600</f>
        <v>1.628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403.4</v>
      </c>
      <c r="I42" s="76" t="n">
        <v>8.63</v>
      </c>
      <c r="J42" s="62" t="n">
        <f aca="false">H42/3600</f>
        <v>1.50094444444444</v>
      </c>
      <c r="L42" s="75" t="n">
        <v>436.5912</v>
      </c>
      <c r="M42" s="76" t="n">
        <v>32.118</v>
      </c>
      <c r="N42" s="76" t="n">
        <v>37.6992</v>
      </c>
      <c r="O42" s="76" t="n">
        <v>37.5819</v>
      </c>
      <c r="P42" s="76" t="n">
        <v>5372.31</v>
      </c>
      <c r="Q42" s="76" t="n">
        <v>8.71</v>
      </c>
      <c r="R42" s="62" t="n">
        <f aca="false">P42/3600</f>
        <v>1.4923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309.29</v>
      </c>
      <c r="I43" s="72" t="n">
        <v>15.5</v>
      </c>
      <c r="J43" s="51" t="n">
        <f aca="false">H43/3600</f>
        <v>2.30813611111111</v>
      </c>
      <c r="L43" s="71" t="n">
        <v>3684.9392</v>
      </c>
      <c r="M43" s="72" t="n">
        <v>40.2978</v>
      </c>
      <c r="N43" s="72" t="n">
        <v>43.6191</v>
      </c>
      <c r="O43" s="72" t="n">
        <v>45.1544</v>
      </c>
      <c r="P43" s="72" t="n">
        <v>8257.74</v>
      </c>
      <c r="Q43" s="72" t="n">
        <v>14.84</v>
      </c>
      <c r="R43" s="51" t="n">
        <f aca="false">P43/3600</f>
        <v>2.2938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403.67</v>
      </c>
      <c r="I44" s="74" t="n">
        <v>12.72</v>
      </c>
      <c r="J44" s="56" t="n">
        <f aca="false">H44/3600</f>
        <v>2.056575</v>
      </c>
      <c r="L44" s="73" t="n">
        <v>1726.9656</v>
      </c>
      <c r="M44" s="74" t="n">
        <v>37.8319</v>
      </c>
      <c r="N44" s="74" t="n">
        <v>41.7474</v>
      </c>
      <c r="O44" s="74" t="n">
        <v>42.9294</v>
      </c>
      <c r="P44" s="74" t="n">
        <v>7373.86</v>
      </c>
      <c r="Q44" s="74" t="n">
        <v>12.82</v>
      </c>
      <c r="R44" s="56" t="n">
        <f aca="false">P44/3600</f>
        <v>2.0482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803.49</v>
      </c>
      <c r="I45" s="74" t="n">
        <v>11.34</v>
      </c>
      <c r="J45" s="56" t="n">
        <f aca="false">H45/3600</f>
        <v>1.88985833333333</v>
      </c>
      <c r="L45" s="73" t="n">
        <v>868.7728</v>
      </c>
      <c r="M45" s="74" t="n">
        <v>35.1006</v>
      </c>
      <c r="N45" s="74" t="n">
        <v>40.1263</v>
      </c>
      <c r="O45" s="74" t="n">
        <v>41.0929</v>
      </c>
      <c r="P45" s="74" t="n">
        <v>6780.64</v>
      </c>
      <c r="Q45" s="74" t="n">
        <v>11.38</v>
      </c>
      <c r="R45" s="56" t="n">
        <f aca="false">P45/3600</f>
        <v>1.8835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433.58</v>
      </c>
      <c r="I46" s="76" t="n">
        <v>10.97</v>
      </c>
      <c r="J46" s="62" t="n">
        <f aca="false">H46/3600</f>
        <v>1.78710555555556</v>
      </c>
      <c r="L46" s="75" t="n">
        <v>458.568</v>
      </c>
      <c r="M46" s="76" t="n">
        <v>32.3599</v>
      </c>
      <c r="N46" s="76" t="n">
        <v>38.8471</v>
      </c>
      <c r="O46" s="76" t="n">
        <v>39.7408</v>
      </c>
      <c r="P46" s="76" t="n">
        <v>6430.67</v>
      </c>
      <c r="Q46" s="76" t="n">
        <v>10.36</v>
      </c>
      <c r="R46" s="62" t="n">
        <f aca="false">P46/3600</f>
        <v>1.7862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968.22</v>
      </c>
      <c r="I47" s="72" t="n">
        <v>17.27</v>
      </c>
      <c r="J47" s="51" t="n">
        <f aca="false">H47/3600</f>
        <v>2.21339444444444</v>
      </c>
      <c r="L47" s="71" t="n">
        <v>6877.4904</v>
      </c>
      <c r="M47" s="72" t="n">
        <v>38.4719</v>
      </c>
      <c r="N47" s="72" t="n">
        <v>41.514</v>
      </c>
      <c r="O47" s="72" t="n">
        <v>42.5663</v>
      </c>
      <c r="P47" s="72" t="n">
        <v>7949.8</v>
      </c>
      <c r="Q47" s="72" t="n">
        <v>17.42</v>
      </c>
      <c r="R47" s="51" t="n">
        <f aca="false">P47/3600</f>
        <v>2.208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876.08</v>
      </c>
      <c r="I48" s="74" t="n">
        <v>13.78</v>
      </c>
      <c r="J48" s="56" t="n">
        <f aca="false">H48/3600</f>
        <v>1.91002222222222</v>
      </c>
      <c r="L48" s="73" t="n">
        <v>3127.304</v>
      </c>
      <c r="M48" s="74" t="n">
        <v>34.9924</v>
      </c>
      <c r="N48" s="74" t="n">
        <v>39.0003</v>
      </c>
      <c r="O48" s="74" t="n">
        <v>39.9433</v>
      </c>
      <c r="P48" s="74" t="n">
        <v>6836.8</v>
      </c>
      <c r="Q48" s="74" t="n">
        <v>13.59</v>
      </c>
      <c r="R48" s="56" t="n">
        <f aca="false">P48/3600</f>
        <v>1.899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130.75</v>
      </c>
      <c r="I49" s="74" t="n">
        <v>11.84</v>
      </c>
      <c r="J49" s="56" t="n">
        <f aca="false">H49/3600</f>
        <v>1.70298611111111</v>
      </c>
      <c r="L49" s="73" t="n">
        <v>1480.5064</v>
      </c>
      <c r="M49" s="74" t="n">
        <v>31.7932</v>
      </c>
      <c r="N49" s="74" t="n">
        <v>37.1872</v>
      </c>
      <c r="O49" s="74" t="n">
        <v>38.0247</v>
      </c>
      <c r="P49" s="74" t="n">
        <v>6105.54</v>
      </c>
      <c r="Q49" s="74" t="n">
        <v>12.08</v>
      </c>
      <c r="R49" s="56" t="n">
        <f aca="false">P49/3600</f>
        <v>1.6959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639.38</v>
      </c>
      <c r="I50" s="76" t="n">
        <v>11.24</v>
      </c>
      <c r="J50" s="62" t="n">
        <f aca="false">H50/3600</f>
        <v>1.56649444444444</v>
      </c>
      <c r="L50" s="75" t="n">
        <v>703.268</v>
      </c>
      <c r="M50" s="76" t="n">
        <v>28.8266</v>
      </c>
      <c r="N50" s="76" t="n">
        <v>35.9192</v>
      </c>
      <c r="O50" s="76" t="n">
        <v>36.6477</v>
      </c>
      <c r="P50" s="76" t="n">
        <v>5604.07</v>
      </c>
      <c r="Q50" s="76" t="n">
        <v>10.74</v>
      </c>
      <c r="R50" s="62" t="n">
        <f aca="false">P50/3600</f>
        <v>1.5566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804.83</v>
      </c>
      <c r="I51" s="72" t="n">
        <v>11.49</v>
      </c>
      <c r="J51" s="51" t="n">
        <f aca="false">H51/3600</f>
        <v>1.61245277777778</v>
      </c>
      <c r="L51" s="71" t="n">
        <v>4870.2704</v>
      </c>
      <c r="M51" s="72" t="n">
        <v>39.152</v>
      </c>
      <c r="N51" s="72" t="n">
        <v>41.5421</v>
      </c>
      <c r="O51" s="72" t="n">
        <v>42.9955</v>
      </c>
      <c r="P51" s="72" t="n">
        <v>5799.23</v>
      </c>
      <c r="Q51" s="72" t="n">
        <v>12.13</v>
      </c>
      <c r="R51" s="51" t="n">
        <f aca="false">P51/3600</f>
        <v>1.6108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027.92</v>
      </c>
      <c r="I52" s="74" t="n">
        <v>9.52</v>
      </c>
      <c r="J52" s="56" t="n">
        <f aca="false">H52/3600</f>
        <v>1.39664444444444</v>
      </c>
      <c r="L52" s="73" t="n">
        <v>2053.3072</v>
      </c>
      <c r="M52" s="74" t="n">
        <v>35.9479</v>
      </c>
      <c r="N52" s="74" t="n">
        <v>39.2978</v>
      </c>
      <c r="O52" s="74" t="n">
        <v>40.8904</v>
      </c>
      <c r="P52" s="74" t="n">
        <v>4951.31</v>
      </c>
      <c r="Q52" s="74" t="n">
        <v>9.86</v>
      </c>
      <c r="R52" s="56" t="n">
        <f aca="false">P52/3600</f>
        <v>1.3753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369.75</v>
      </c>
      <c r="I53" s="74" t="n">
        <v>7.92</v>
      </c>
      <c r="J53" s="56" t="n">
        <f aca="false">H53/3600</f>
        <v>1.21381944444444</v>
      </c>
      <c r="L53" s="73" t="n">
        <v>960.756</v>
      </c>
      <c r="M53" s="74" t="n">
        <v>33.0988</v>
      </c>
      <c r="N53" s="74" t="n">
        <v>37.4678</v>
      </c>
      <c r="O53" s="74" t="n">
        <v>39.2235</v>
      </c>
      <c r="P53" s="74" t="n">
        <v>4359.45</v>
      </c>
      <c r="Q53" s="74" t="n">
        <v>7.89</v>
      </c>
      <c r="R53" s="56" t="n">
        <f aca="false">P53/3600</f>
        <v>1.2109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901.53</v>
      </c>
      <c r="I54" s="76" t="n">
        <v>6.57</v>
      </c>
      <c r="J54" s="62" t="n">
        <f aca="false">H54/3600</f>
        <v>1.08375833333333</v>
      </c>
      <c r="L54" s="75" t="n">
        <v>470.2312</v>
      </c>
      <c r="M54" s="76" t="n">
        <v>30.4472</v>
      </c>
      <c r="N54" s="76" t="n">
        <v>36.1754</v>
      </c>
      <c r="O54" s="76" t="n">
        <v>37.9288</v>
      </c>
      <c r="P54" s="76" t="n">
        <v>3889.58</v>
      </c>
      <c r="Q54" s="76" t="n">
        <v>6.63</v>
      </c>
      <c r="R54" s="62" t="n">
        <f aca="false">P54/3600</f>
        <v>1.0804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60.92</v>
      </c>
      <c r="I55" s="72" t="n">
        <v>3.96</v>
      </c>
      <c r="J55" s="51" t="n">
        <f aca="false">H55/3600</f>
        <v>0.5447</v>
      </c>
      <c r="L55" s="71" t="n">
        <v>1525.9368</v>
      </c>
      <c r="M55" s="72" t="n">
        <v>40.8055</v>
      </c>
      <c r="N55" s="72" t="n">
        <v>44.0938</v>
      </c>
      <c r="O55" s="72" t="n">
        <v>43.2796</v>
      </c>
      <c r="P55" s="72" t="n">
        <v>1964.01</v>
      </c>
      <c r="Q55" s="72" t="n">
        <v>3.84</v>
      </c>
      <c r="R55" s="51" t="n">
        <f aca="false">P55/3600</f>
        <v>0.5455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68.05</v>
      </c>
      <c r="I56" s="74" t="n">
        <v>3.34</v>
      </c>
      <c r="J56" s="56" t="n">
        <f aca="false">H56/3600</f>
        <v>0.491125</v>
      </c>
      <c r="L56" s="73" t="n">
        <v>764.1568</v>
      </c>
      <c r="M56" s="74" t="n">
        <v>37.0625</v>
      </c>
      <c r="N56" s="74" t="n">
        <v>41.5548</v>
      </c>
      <c r="O56" s="74" t="n">
        <v>40.3156</v>
      </c>
      <c r="P56" s="74" t="n">
        <v>1756.34</v>
      </c>
      <c r="Q56" s="74" t="n">
        <v>3.29</v>
      </c>
      <c r="R56" s="56" t="n">
        <f aca="false">P56/3600</f>
        <v>0.4878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79.2</v>
      </c>
      <c r="I57" s="74" t="n">
        <v>2.74</v>
      </c>
      <c r="J57" s="56" t="n">
        <f aca="false">H57/3600</f>
        <v>0.438666666666667</v>
      </c>
      <c r="L57" s="73" t="n">
        <v>379.3096</v>
      </c>
      <c r="M57" s="74" t="n">
        <v>33.7071</v>
      </c>
      <c r="N57" s="74" t="n">
        <v>39.5545</v>
      </c>
      <c r="O57" s="74" t="n">
        <v>38.036</v>
      </c>
      <c r="P57" s="74" t="n">
        <v>1578.44</v>
      </c>
      <c r="Q57" s="74" t="n">
        <v>2.75</v>
      </c>
      <c r="R57" s="56" t="n">
        <f aca="false">P57/3600</f>
        <v>0.4384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44.97</v>
      </c>
      <c r="I58" s="76" t="n">
        <v>2.35</v>
      </c>
      <c r="J58" s="62" t="n">
        <f aca="false">H58/3600</f>
        <v>0.401380555555556</v>
      </c>
      <c r="L58" s="75" t="n">
        <v>196.956</v>
      </c>
      <c r="M58" s="76" t="n">
        <v>30.8954</v>
      </c>
      <c r="N58" s="76" t="n">
        <v>38.1759</v>
      </c>
      <c r="O58" s="76" t="n">
        <v>36.4195</v>
      </c>
      <c r="P58" s="76" t="n">
        <v>1445.11</v>
      </c>
      <c r="Q58" s="76" t="n">
        <v>2.4</v>
      </c>
      <c r="R58" s="62" t="n">
        <f aca="false">P58/3600</f>
        <v>0.4014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74.66</v>
      </c>
      <c r="I59" s="72" t="n">
        <v>4.8</v>
      </c>
      <c r="J59" s="51" t="n">
        <f aca="false">H59/3600</f>
        <v>0.604072222222222</v>
      </c>
      <c r="L59" s="71" t="n">
        <v>1631.856</v>
      </c>
      <c r="M59" s="72" t="n">
        <v>38.2868</v>
      </c>
      <c r="N59" s="72" t="n">
        <v>43.1858</v>
      </c>
      <c r="O59" s="72" t="n">
        <v>44.2507</v>
      </c>
      <c r="P59" s="72" t="n">
        <v>2161.04</v>
      </c>
      <c r="Q59" s="72" t="n">
        <v>4.71</v>
      </c>
      <c r="R59" s="51" t="n">
        <f aca="false">P59/3600</f>
        <v>0.6002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16.23</v>
      </c>
      <c r="I60" s="74" t="n">
        <v>3.74</v>
      </c>
      <c r="J60" s="56" t="n">
        <f aca="false">H60/3600</f>
        <v>0.504508333333333</v>
      </c>
      <c r="L60" s="73" t="n">
        <v>631.0344</v>
      </c>
      <c r="M60" s="74" t="n">
        <v>35.1062</v>
      </c>
      <c r="N60" s="74" t="n">
        <v>41.0842</v>
      </c>
      <c r="O60" s="74" t="n">
        <v>42.0825</v>
      </c>
      <c r="P60" s="74" t="n">
        <v>1817.42</v>
      </c>
      <c r="Q60" s="74" t="n">
        <v>3.85</v>
      </c>
      <c r="R60" s="56" t="n">
        <f aca="false">P60/3600</f>
        <v>0.5048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25.21</v>
      </c>
      <c r="I61" s="74" t="n">
        <v>3.47</v>
      </c>
      <c r="J61" s="56" t="n">
        <f aca="false">H61/3600</f>
        <v>0.451447222222222</v>
      </c>
      <c r="L61" s="73" t="n">
        <v>285.4328</v>
      </c>
      <c r="M61" s="74" t="n">
        <v>32.2495</v>
      </c>
      <c r="N61" s="74" t="n">
        <v>39.5642</v>
      </c>
      <c r="O61" s="74" t="n">
        <v>40.5528</v>
      </c>
      <c r="P61" s="74" t="n">
        <v>1630.98</v>
      </c>
      <c r="Q61" s="74" t="n">
        <v>3.39</v>
      </c>
      <c r="R61" s="56" t="n">
        <f aca="false">P61/3600</f>
        <v>0.4530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28.19</v>
      </c>
      <c r="I62" s="76" t="n">
        <v>3.08</v>
      </c>
      <c r="J62" s="62" t="n">
        <f aca="false">H62/3600</f>
        <v>0.424497222222222</v>
      </c>
      <c r="L62" s="75" t="n">
        <v>143.3224</v>
      </c>
      <c r="M62" s="76" t="n">
        <v>29.4656</v>
      </c>
      <c r="N62" s="76" t="n">
        <v>38.5561</v>
      </c>
      <c r="O62" s="76" t="n">
        <v>39.3907</v>
      </c>
      <c r="P62" s="76" t="n">
        <v>1521.83</v>
      </c>
      <c r="Q62" s="76" t="n">
        <v>3.21</v>
      </c>
      <c r="R62" s="62" t="n">
        <f aca="false">P62/3600</f>
        <v>0.4227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94.15</v>
      </c>
      <c r="I63" s="72" t="n">
        <v>3.82</v>
      </c>
      <c r="J63" s="51" t="n">
        <f aca="false">H63/3600</f>
        <v>0.498375</v>
      </c>
      <c r="L63" s="71" t="n">
        <v>1666.0656</v>
      </c>
      <c r="M63" s="72" t="n">
        <v>38.3848</v>
      </c>
      <c r="N63" s="72" t="n">
        <v>41.3596</v>
      </c>
      <c r="O63" s="72" t="n">
        <v>42.3006</v>
      </c>
      <c r="P63" s="72" t="n">
        <v>1787</v>
      </c>
      <c r="Q63" s="72" t="n">
        <v>3.84</v>
      </c>
      <c r="R63" s="51" t="n">
        <f aca="false">P63/3600</f>
        <v>0.4963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52.79</v>
      </c>
      <c r="I64" s="74" t="n">
        <v>3.17</v>
      </c>
      <c r="J64" s="56" t="n">
        <f aca="false">H64/3600</f>
        <v>0.431330555555556</v>
      </c>
      <c r="L64" s="73" t="n">
        <v>764.9496</v>
      </c>
      <c r="M64" s="74" t="n">
        <v>35.0176</v>
      </c>
      <c r="N64" s="74" t="n">
        <v>38.8146</v>
      </c>
      <c r="O64" s="74" t="n">
        <v>39.5667</v>
      </c>
      <c r="P64" s="74" t="n">
        <v>1553.34</v>
      </c>
      <c r="Q64" s="74" t="n">
        <v>3.17</v>
      </c>
      <c r="R64" s="56" t="n">
        <f aca="false">P64/3600</f>
        <v>0.4314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74.6</v>
      </c>
      <c r="I65" s="74" t="n">
        <v>2.54</v>
      </c>
      <c r="J65" s="56" t="n">
        <f aca="false">H65/3600</f>
        <v>0.381833333333333</v>
      </c>
      <c r="L65" s="73" t="n">
        <v>357.5272</v>
      </c>
      <c r="M65" s="74" t="n">
        <v>31.7772</v>
      </c>
      <c r="N65" s="74" t="n">
        <v>36.8858</v>
      </c>
      <c r="O65" s="74" t="n">
        <v>37.5244</v>
      </c>
      <c r="P65" s="74" t="n">
        <v>1371.14</v>
      </c>
      <c r="Q65" s="74" t="n">
        <v>2.54</v>
      </c>
      <c r="R65" s="56" t="n">
        <f aca="false">P65/3600</f>
        <v>0.3808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62.77</v>
      </c>
      <c r="I66" s="76" t="n">
        <v>2.15</v>
      </c>
      <c r="J66" s="62" t="n">
        <f aca="false">H66/3600</f>
        <v>0.350769444444444</v>
      </c>
      <c r="L66" s="75" t="n">
        <v>167.024</v>
      </c>
      <c r="M66" s="76" t="n">
        <v>28.8308</v>
      </c>
      <c r="N66" s="76" t="n">
        <v>35.4856</v>
      </c>
      <c r="O66" s="76" t="n">
        <v>36.1223</v>
      </c>
      <c r="P66" s="76" t="n">
        <v>1263.64</v>
      </c>
      <c r="Q66" s="76" t="n">
        <v>2.15</v>
      </c>
      <c r="R66" s="62" t="n">
        <f aca="false">P66/3600</f>
        <v>0.3510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40.3</v>
      </c>
      <c r="I67" s="72" t="n">
        <v>2.82</v>
      </c>
      <c r="J67" s="51" t="n">
        <f aca="false">H67/3600</f>
        <v>0.372305555555556</v>
      </c>
      <c r="L67" s="71" t="n">
        <v>1223.5072</v>
      </c>
      <c r="M67" s="72" t="n">
        <v>39.6196</v>
      </c>
      <c r="N67" s="72" t="n">
        <v>41.6657</v>
      </c>
      <c r="O67" s="72" t="n">
        <v>42.7257</v>
      </c>
      <c r="P67" s="72" t="n">
        <v>1340.14</v>
      </c>
      <c r="Q67" s="72" t="n">
        <v>2.81</v>
      </c>
      <c r="R67" s="51" t="n">
        <f aca="false">P67/3600</f>
        <v>0.3722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83.26</v>
      </c>
      <c r="I68" s="74" t="n">
        <v>2.31</v>
      </c>
      <c r="J68" s="56" t="n">
        <f aca="false">H68/3600</f>
        <v>0.328683333333333</v>
      </c>
      <c r="L68" s="73" t="n">
        <v>597.9032</v>
      </c>
      <c r="M68" s="74" t="n">
        <v>35.866</v>
      </c>
      <c r="N68" s="74" t="n">
        <v>39.0256</v>
      </c>
      <c r="O68" s="74" t="n">
        <v>40.2408</v>
      </c>
      <c r="P68" s="74" t="n">
        <v>1172.62</v>
      </c>
      <c r="Q68" s="74" t="n">
        <v>2.28</v>
      </c>
      <c r="R68" s="56" t="n">
        <f aca="false">P68/3600</f>
        <v>0.3257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29.06</v>
      </c>
      <c r="I69" s="74" t="n">
        <v>1.93</v>
      </c>
      <c r="J69" s="56" t="n">
        <f aca="false">H69/3600</f>
        <v>0.28585</v>
      </c>
      <c r="L69" s="73" t="n">
        <v>290.5064</v>
      </c>
      <c r="M69" s="74" t="n">
        <v>32.4502</v>
      </c>
      <c r="N69" s="74" t="n">
        <v>37.0822</v>
      </c>
      <c r="O69" s="74" t="n">
        <v>38.2983</v>
      </c>
      <c r="P69" s="74" t="n">
        <v>1026.34</v>
      </c>
      <c r="Q69" s="74" t="n">
        <v>1.88</v>
      </c>
      <c r="R69" s="56" t="n">
        <f aca="false">P69/3600</f>
        <v>0.2850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23.32</v>
      </c>
      <c r="I70" s="76" t="n">
        <v>1.56</v>
      </c>
      <c r="J70" s="62" t="n">
        <f aca="false">H70/3600</f>
        <v>0.256477777777778</v>
      </c>
      <c r="L70" s="75" t="n">
        <v>143.4232</v>
      </c>
      <c r="M70" s="76" t="n">
        <v>29.6491</v>
      </c>
      <c r="N70" s="76" t="n">
        <v>35.6938</v>
      </c>
      <c r="O70" s="76" t="n">
        <v>36.7851</v>
      </c>
      <c r="P70" s="76" t="n">
        <v>923.1</v>
      </c>
      <c r="Q70" s="76" t="n">
        <v>1.57</v>
      </c>
      <c r="R70" s="62" t="n">
        <f aca="false">P70/3600</f>
        <v>0.256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253.98</v>
      </c>
      <c r="I83" s="72" t="n">
        <v>13.1</v>
      </c>
      <c r="J83" s="51" t="n">
        <f aca="false">H83/3600</f>
        <v>2.01499444444444</v>
      </c>
      <c r="L83" s="71" t="n">
        <v>3627.6032</v>
      </c>
      <c r="M83" s="72" t="n">
        <v>40.6767</v>
      </c>
      <c r="N83" s="72" t="n">
        <v>43.1029</v>
      </c>
      <c r="O83" s="72" t="n">
        <v>43.6708</v>
      </c>
      <c r="P83" s="72" t="n">
        <v>7251.42</v>
      </c>
      <c r="Q83" s="72" t="n">
        <v>13.21</v>
      </c>
      <c r="R83" s="51" t="n">
        <f aca="false">P83/3600</f>
        <v>2.0142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501.03</v>
      </c>
      <c r="I84" s="74" t="n">
        <v>11.93</v>
      </c>
      <c r="J84" s="56" t="n">
        <f aca="false">H84/3600</f>
        <v>1.80584166666667</v>
      </c>
      <c r="L84" s="73" t="n">
        <v>1782.3032</v>
      </c>
      <c r="M84" s="74" t="n">
        <v>37.523</v>
      </c>
      <c r="N84" s="74" t="n">
        <v>40.618</v>
      </c>
      <c r="O84" s="74" t="n">
        <v>40.8967</v>
      </c>
      <c r="P84" s="74" t="n">
        <v>6446.53</v>
      </c>
      <c r="Q84" s="74" t="n">
        <v>11.51</v>
      </c>
      <c r="R84" s="56" t="n">
        <f aca="false">P84/3600</f>
        <v>1.7907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807.58</v>
      </c>
      <c r="I85" s="74" t="n">
        <v>9.96</v>
      </c>
      <c r="J85" s="56" t="n">
        <f aca="false">H85/3600</f>
        <v>1.61321666666667</v>
      </c>
      <c r="L85" s="73" t="n">
        <v>897.3024</v>
      </c>
      <c r="M85" s="74" t="n">
        <v>34.5438</v>
      </c>
      <c r="N85" s="74" t="n">
        <v>38.5375</v>
      </c>
      <c r="O85" s="74" t="n">
        <v>38.6008</v>
      </c>
      <c r="P85" s="74" t="n">
        <v>5808.64</v>
      </c>
      <c r="Q85" s="74" t="n">
        <v>9.91</v>
      </c>
      <c r="R85" s="56" t="n">
        <f aca="false">P85/3600</f>
        <v>1.6135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370.47</v>
      </c>
      <c r="I86" s="76" t="n">
        <v>8.91</v>
      </c>
      <c r="J86" s="62" t="n">
        <f aca="false">H86/3600</f>
        <v>1.49179722222222</v>
      </c>
      <c r="L86" s="75" t="n">
        <v>483.628</v>
      </c>
      <c r="M86" s="76" t="n">
        <v>31.9258</v>
      </c>
      <c r="N86" s="76" t="n">
        <v>36.9565</v>
      </c>
      <c r="O86" s="76" t="n">
        <v>36.8931</v>
      </c>
      <c r="P86" s="76" t="n">
        <v>5357.73</v>
      </c>
      <c r="Q86" s="76" t="n">
        <v>9.33</v>
      </c>
      <c r="R86" s="62" t="n">
        <f aca="false">P86/3600</f>
        <v>1.4882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394.76</v>
      </c>
      <c r="I87" s="72" t="n">
        <v>28.72</v>
      </c>
      <c r="J87" s="51" t="n">
        <f aca="false">H87/3600</f>
        <v>4.27632222222222</v>
      </c>
      <c r="L87" s="71" t="n">
        <v>5546.7091</v>
      </c>
      <c r="M87" s="72" t="n">
        <v>42.4458</v>
      </c>
      <c r="N87" s="72" t="n">
        <v>45.8794</v>
      </c>
      <c r="O87" s="72" t="n">
        <v>45.9397</v>
      </c>
      <c r="P87" s="72" t="n">
        <v>15372.4</v>
      </c>
      <c r="Q87" s="72" t="n">
        <v>27.36</v>
      </c>
      <c r="R87" s="51" t="n">
        <f aca="false">P87/3600</f>
        <v>4.2701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433.12</v>
      </c>
      <c r="I88" s="74" t="n">
        <v>25.9</v>
      </c>
      <c r="J88" s="56" t="n">
        <f aca="false">H88/3600</f>
        <v>3.73142222222222</v>
      </c>
      <c r="L88" s="73" t="n">
        <v>2833.4832</v>
      </c>
      <c r="M88" s="74" t="n">
        <v>38.4543</v>
      </c>
      <c r="N88" s="74" t="n">
        <v>43.1719</v>
      </c>
      <c r="O88" s="74" t="n">
        <v>43.2037</v>
      </c>
      <c r="P88" s="74" t="n">
        <v>13411.52</v>
      </c>
      <c r="Q88" s="74" t="n">
        <v>25.05</v>
      </c>
      <c r="R88" s="56" t="n">
        <f aca="false">P88/3600</f>
        <v>3.7254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744.16</v>
      </c>
      <c r="I89" s="74" t="n">
        <v>22.23</v>
      </c>
      <c r="J89" s="56" t="n">
        <f aca="false">H89/3600</f>
        <v>3.26226666666667</v>
      </c>
      <c r="L89" s="73" t="n">
        <v>1398.348</v>
      </c>
      <c r="M89" s="74" t="n">
        <v>34.8027</v>
      </c>
      <c r="N89" s="74" t="n">
        <v>41.0755</v>
      </c>
      <c r="O89" s="74" t="n">
        <v>40.8525</v>
      </c>
      <c r="P89" s="74" t="n">
        <v>11754.48</v>
      </c>
      <c r="Q89" s="74" t="n">
        <v>21.26</v>
      </c>
      <c r="R89" s="56" t="n">
        <f aca="false">P89/3600</f>
        <v>3.2651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544.62</v>
      </c>
      <c r="I90" s="76" t="n">
        <v>18.79</v>
      </c>
      <c r="J90" s="62" t="n">
        <f aca="false">H90/3600</f>
        <v>2.92906111111111</v>
      </c>
      <c r="L90" s="75" t="n">
        <v>704.8128</v>
      </c>
      <c r="M90" s="76" t="n">
        <v>31.7695</v>
      </c>
      <c r="N90" s="76" t="n">
        <v>39.6029</v>
      </c>
      <c r="O90" s="76" t="n">
        <v>38.9107</v>
      </c>
      <c r="P90" s="76" t="n">
        <v>10517.81</v>
      </c>
      <c r="Q90" s="76" t="n">
        <v>19.59</v>
      </c>
      <c r="R90" s="62" t="n">
        <f aca="false">P90/3600</f>
        <v>2.9216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973.44</v>
      </c>
      <c r="I91" s="72" t="n">
        <v>8.65</v>
      </c>
      <c r="J91" s="51" t="n">
        <f aca="false">H91/3600</f>
        <v>1.65928888888889</v>
      </c>
      <c r="L91" s="71" t="n">
        <v>1506.7296</v>
      </c>
      <c r="M91" s="72" t="n">
        <v>47.7027</v>
      </c>
      <c r="N91" s="72" t="n">
        <v>45.6464</v>
      </c>
      <c r="O91" s="72" t="n">
        <v>45.752</v>
      </c>
      <c r="P91" s="72" t="n">
        <v>6505.57</v>
      </c>
      <c r="Q91" s="72" t="n">
        <v>8.97</v>
      </c>
      <c r="R91" s="51" t="n">
        <f aca="false">P91/3600</f>
        <v>1.8071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804.37</v>
      </c>
      <c r="I92" s="74" t="n">
        <v>8.79</v>
      </c>
      <c r="J92" s="56" t="n">
        <f aca="false">H92/3600</f>
        <v>1.612325</v>
      </c>
      <c r="L92" s="73" t="n">
        <v>1136.0872</v>
      </c>
      <c r="M92" s="74" t="n">
        <v>43.6887</v>
      </c>
      <c r="N92" s="74" t="n">
        <v>41.6927</v>
      </c>
      <c r="O92" s="74" t="n">
        <v>41.9662</v>
      </c>
      <c r="P92" s="74" t="n">
        <v>5766.78</v>
      </c>
      <c r="Q92" s="74" t="n">
        <v>9.01</v>
      </c>
      <c r="R92" s="56" t="n">
        <f aca="false">P92/3600</f>
        <v>1.6018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616.79</v>
      </c>
      <c r="I93" s="74" t="n">
        <v>9.41</v>
      </c>
      <c r="J93" s="56" t="n">
        <f aca="false">H93/3600</f>
        <v>1.56021944444444</v>
      </c>
      <c r="L93" s="73" t="n">
        <v>853.4192</v>
      </c>
      <c r="M93" s="74" t="n">
        <v>39.1326</v>
      </c>
      <c r="N93" s="74" t="n">
        <v>39.5526</v>
      </c>
      <c r="O93" s="74" t="n">
        <v>39.9796</v>
      </c>
      <c r="P93" s="74" t="n">
        <v>5624.34</v>
      </c>
      <c r="Q93" s="74" t="n">
        <v>9.92</v>
      </c>
      <c r="R93" s="56" t="n">
        <f aca="false">P93/3600</f>
        <v>1.5623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654.06</v>
      </c>
      <c r="I94" s="76" t="n">
        <v>10.15</v>
      </c>
      <c r="J94" s="62" t="n">
        <f aca="false">H94/3600</f>
        <v>1.57057222222222</v>
      </c>
      <c r="L94" s="75" t="n">
        <v>619.0752</v>
      </c>
      <c r="M94" s="76" t="n">
        <v>34.3635</v>
      </c>
      <c r="N94" s="76" t="n">
        <v>38.3669</v>
      </c>
      <c r="O94" s="76" t="n">
        <v>38.7043</v>
      </c>
      <c r="P94" s="76" t="n">
        <v>5604.21</v>
      </c>
      <c r="Q94" s="76" t="n">
        <v>10.68</v>
      </c>
      <c r="R94" s="62" t="n">
        <f aca="false">P94/3600</f>
        <v>1.5567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067.57</v>
      </c>
      <c r="I95" s="72" t="n">
        <v>19.03</v>
      </c>
      <c r="J95" s="51" t="n">
        <f aca="false">H95/3600</f>
        <v>2.79654722222222</v>
      </c>
      <c r="L95" s="71" t="n">
        <v>852.2275</v>
      </c>
      <c r="M95" s="72" t="n">
        <v>50.2459</v>
      </c>
      <c r="N95" s="72" t="n">
        <v>53.5233</v>
      </c>
      <c r="O95" s="72" t="n">
        <v>54.5366</v>
      </c>
      <c r="P95" s="72" t="n">
        <v>10058.4</v>
      </c>
      <c r="Q95" s="72" t="n">
        <v>20.43</v>
      </c>
      <c r="R95" s="51" t="n">
        <f aca="false">P95/3600</f>
        <v>2.79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656.87</v>
      </c>
      <c r="I96" s="74" t="n">
        <v>19.69</v>
      </c>
      <c r="J96" s="56" t="n">
        <f aca="false">H96/3600</f>
        <v>2.68246388888889</v>
      </c>
      <c r="L96" s="73" t="n">
        <v>530.2592</v>
      </c>
      <c r="M96" s="74" t="n">
        <v>46.65</v>
      </c>
      <c r="N96" s="74" t="n">
        <v>50.523</v>
      </c>
      <c r="O96" s="74" t="n">
        <v>51.6678</v>
      </c>
      <c r="P96" s="74" t="n">
        <v>9660.23</v>
      </c>
      <c r="Q96" s="74" t="n">
        <v>18.86</v>
      </c>
      <c r="R96" s="56" t="n">
        <f aca="false">P96/3600</f>
        <v>2.6833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337.51</v>
      </c>
      <c r="I97" s="74" t="n">
        <v>20.04</v>
      </c>
      <c r="J97" s="56" t="n">
        <f aca="false">H97/3600</f>
        <v>2.59375277777778</v>
      </c>
      <c r="L97" s="73" t="n">
        <v>337.7037</v>
      </c>
      <c r="M97" s="74" t="n">
        <v>43.1336</v>
      </c>
      <c r="N97" s="74" t="n">
        <v>48.1891</v>
      </c>
      <c r="O97" s="74" t="n">
        <v>49.3655</v>
      </c>
      <c r="P97" s="74" t="n">
        <v>9346.8</v>
      </c>
      <c r="Q97" s="74" t="n">
        <v>19.8</v>
      </c>
      <c r="R97" s="56" t="n">
        <f aca="false">P97/3600</f>
        <v>2.596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158.78</v>
      </c>
      <c r="I98" s="76" t="n">
        <v>18.21</v>
      </c>
      <c r="J98" s="62" t="n">
        <f aca="false">H98/3600</f>
        <v>2.54410555555556</v>
      </c>
      <c r="L98" s="75" t="n">
        <v>220.8586</v>
      </c>
      <c r="M98" s="76" t="n">
        <v>39.5969</v>
      </c>
      <c r="N98" s="76" t="n">
        <v>46.4496</v>
      </c>
      <c r="O98" s="76" t="n">
        <v>47.7688</v>
      </c>
      <c r="P98" s="76" t="n">
        <v>9164.29</v>
      </c>
      <c r="Q98" s="76" t="n">
        <v>19.14</v>
      </c>
      <c r="R98" s="62" t="n">
        <f aca="false">P98/3600</f>
        <v>2.5456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6970936294849</v>
      </c>
      <c r="J106" s="80" t="n">
        <f aca="false">GEOMEAN(J3:J98)</f>
        <v>2.53935671892061</v>
      </c>
      <c r="Q106" s="80" t="n">
        <f aca="false">GEOMEAN(Q3:Q98)</f>
        <v>14.840703735779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38595537012546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24530555555556</v>
      </c>
      <c r="J108" s="80" t="n">
        <f aca="false">SUM(J3:J98)</f>
        <v>361.108088888889</v>
      </c>
      <c r="Q108" s="80" t="n">
        <f aca="false">SUM(Q3:Q98)/3600</f>
        <v>0.511797222222222</v>
      </c>
      <c r="R108" s="80" t="n">
        <f aca="false">SUM(R3:R98)</f>
        <v>259.03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0437148932378</v>
      </c>
      <c r="J113" s="80" t="n">
        <f aca="false">GEOMEAN(J3:J10,J19:J82)</f>
        <v>2.12709007594735</v>
      </c>
      <c r="Q113" s="80" t="n">
        <f aca="false">GEOMEAN(Q3:Q10,Q19:Q82)</f>
        <v>14.8650995689538</v>
      </c>
      <c r="R113" s="80" t="n">
        <f aca="false">GEOMEAN(R3:R10,R19:R82)</f>
        <v>2.1183737976389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8126913760889</v>
      </c>
      <c r="R114" s="81" t="n">
        <f aca="false">R113/J113</f>
        <v>0.9959022523742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366.93</v>
      </c>
      <c r="I19" s="72" t="n">
        <v>37.9</v>
      </c>
      <c r="J19" s="51" t="n">
        <f aca="false">H19/3600</f>
        <v>7.04636944444444</v>
      </c>
      <c r="L19" s="71" t="n">
        <v>5285.9872</v>
      </c>
      <c r="M19" s="72" t="n">
        <v>41.796</v>
      </c>
      <c r="N19" s="72" t="n">
        <v>43.3548</v>
      </c>
      <c r="O19" s="72" t="n">
        <v>44.7807</v>
      </c>
      <c r="P19" s="72" t="n">
        <v>25139.45</v>
      </c>
      <c r="Q19" s="72" t="n">
        <v>36.36</v>
      </c>
      <c r="R19" s="51" t="n">
        <f aca="false">P19/3600</f>
        <v>6.9831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2430.92</v>
      </c>
      <c r="I20" s="74" t="n">
        <v>33.37</v>
      </c>
      <c r="J20" s="56" t="n">
        <f aca="false">H20/3600</f>
        <v>6.23081111111111</v>
      </c>
      <c r="L20" s="73" t="n">
        <v>2442.7656</v>
      </c>
      <c r="M20" s="74" t="n">
        <v>39.8012</v>
      </c>
      <c r="N20" s="74" t="n">
        <v>41.7384</v>
      </c>
      <c r="O20" s="74" t="n">
        <v>42.8336</v>
      </c>
      <c r="P20" s="74" t="n">
        <v>22498.62</v>
      </c>
      <c r="Q20" s="74" t="n">
        <v>34.29</v>
      </c>
      <c r="R20" s="56" t="n">
        <f aca="false">P20/3600</f>
        <v>6.2496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0631.7</v>
      </c>
      <c r="I21" s="74" t="n">
        <v>31.92</v>
      </c>
      <c r="J21" s="56" t="n">
        <f aca="false">H21/3600</f>
        <v>5.73102777777778</v>
      </c>
      <c r="L21" s="73" t="n">
        <v>1169.2568</v>
      </c>
      <c r="M21" s="74" t="n">
        <v>37.2597</v>
      </c>
      <c r="N21" s="74" t="n">
        <v>40.4991</v>
      </c>
      <c r="O21" s="74" t="n">
        <v>41.5563</v>
      </c>
      <c r="P21" s="74" t="n">
        <v>20400.12</v>
      </c>
      <c r="Q21" s="74" t="n">
        <v>28.57</v>
      </c>
      <c r="R21" s="56" t="n">
        <f aca="false">P21/3600</f>
        <v>5.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8787.75</v>
      </c>
      <c r="I22" s="76" t="n">
        <v>26.04</v>
      </c>
      <c r="J22" s="62" t="n">
        <f aca="false">H22/3600</f>
        <v>5.21881944444445</v>
      </c>
      <c r="L22" s="75" t="n">
        <v>569.3408</v>
      </c>
      <c r="M22" s="76" t="n">
        <v>34.6618</v>
      </c>
      <c r="N22" s="76" t="n">
        <v>39.6175</v>
      </c>
      <c r="O22" s="76" t="n">
        <v>40.8178</v>
      </c>
      <c r="P22" s="76" t="n">
        <v>18803.31</v>
      </c>
      <c r="Q22" s="76" t="n">
        <v>27.58</v>
      </c>
      <c r="R22" s="62" t="n">
        <f aca="false">P22/3600</f>
        <v>5.2231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4480.3</v>
      </c>
      <c r="I23" s="72" t="n">
        <v>38.95</v>
      </c>
      <c r="J23" s="51" t="n">
        <f aca="false">H23/3600</f>
        <v>6.80008333333333</v>
      </c>
      <c r="L23" s="71" t="n">
        <v>8032.0736</v>
      </c>
      <c r="M23" s="72" t="n">
        <v>39.9584</v>
      </c>
      <c r="N23" s="72" t="n">
        <v>41.9785</v>
      </c>
      <c r="O23" s="72" t="n">
        <v>43.0617</v>
      </c>
      <c r="P23" s="72" t="n">
        <v>23789.04</v>
      </c>
      <c r="Q23" s="72" t="n">
        <v>38.55</v>
      </c>
      <c r="R23" s="51" t="n">
        <f aca="false">P23/3600</f>
        <v>6.6080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0815.71</v>
      </c>
      <c r="I24" s="74" t="n">
        <v>32</v>
      </c>
      <c r="J24" s="56" t="n">
        <f aca="false">H24/3600</f>
        <v>5.78214166666667</v>
      </c>
      <c r="L24" s="73" t="n">
        <v>3201.2392</v>
      </c>
      <c r="M24" s="74" t="n">
        <v>37.0674</v>
      </c>
      <c r="N24" s="74" t="n">
        <v>39.867</v>
      </c>
      <c r="O24" s="74" t="n">
        <v>40.8211</v>
      </c>
      <c r="P24" s="74" t="n">
        <v>20691.46</v>
      </c>
      <c r="Q24" s="74" t="n">
        <v>33.36</v>
      </c>
      <c r="R24" s="56" t="n">
        <f aca="false">P24/3600</f>
        <v>5.7476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8754.8</v>
      </c>
      <c r="I25" s="74" t="n">
        <v>29.05</v>
      </c>
      <c r="J25" s="56" t="n">
        <f aca="false">H25/3600</f>
        <v>5.20966666666667</v>
      </c>
      <c r="L25" s="73" t="n">
        <v>1348.164</v>
      </c>
      <c r="M25" s="74" t="n">
        <v>34.2792</v>
      </c>
      <c r="N25" s="74" t="n">
        <v>38.2679</v>
      </c>
      <c r="O25" s="74" t="n">
        <v>39.4526</v>
      </c>
      <c r="P25" s="74" t="n">
        <v>18673.81</v>
      </c>
      <c r="Q25" s="74" t="n">
        <v>27.62</v>
      </c>
      <c r="R25" s="56" t="n">
        <f aca="false">P25/3600</f>
        <v>5.1871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7388.12</v>
      </c>
      <c r="I26" s="76" t="n">
        <v>26.06</v>
      </c>
      <c r="J26" s="62" t="n">
        <f aca="false">H26/3600</f>
        <v>4.83003333333333</v>
      </c>
      <c r="L26" s="75" t="n">
        <v>581.6608</v>
      </c>
      <c r="M26" s="76" t="n">
        <v>31.6942</v>
      </c>
      <c r="N26" s="76" t="n">
        <v>37.1762</v>
      </c>
      <c r="O26" s="76" t="n">
        <v>38.7096</v>
      </c>
      <c r="P26" s="76" t="n">
        <v>17325.86</v>
      </c>
      <c r="Q26" s="76" t="n">
        <v>24.5</v>
      </c>
      <c r="R26" s="62" t="n">
        <f aca="false">P26/3600</f>
        <v>4.8127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9496.78</v>
      </c>
      <c r="I27" s="72" t="n">
        <v>78.75</v>
      </c>
      <c r="J27" s="51" t="n">
        <f aca="false">H27/3600</f>
        <v>13.7491055555556</v>
      </c>
      <c r="L27" s="71" t="n">
        <v>20018.9136</v>
      </c>
      <c r="M27" s="72" t="n">
        <v>38.7369</v>
      </c>
      <c r="N27" s="72" t="n">
        <v>40.1281</v>
      </c>
      <c r="O27" s="72" t="n">
        <v>43.3475</v>
      </c>
      <c r="P27" s="72" t="n">
        <v>49073.8</v>
      </c>
      <c r="Q27" s="72" t="n">
        <v>76.12</v>
      </c>
      <c r="R27" s="51" t="n">
        <f aca="false">P27/3600</f>
        <v>13.631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1150.24</v>
      </c>
      <c r="I28" s="74" t="n">
        <v>58.79</v>
      </c>
      <c r="J28" s="56" t="n">
        <f aca="false">H28/3600</f>
        <v>11.4306222222222</v>
      </c>
      <c r="L28" s="73" t="n">
        <v>5824.9984</v>
      </c>
      <c r="M28" s="74" t="n">
        <v>36.7918</v>
      </c>
      <c r="N28" s="74" t="n">
        <v>38.936</v>
      </c>
      <c r="O28" s="74" t="n">
        <v>41.4624</v>
      </c>
      <c r="P28" s="74" t="n">
        <v>40993.79</v>
      </c>
      <c r="Q28" s="74" t="n">
        <v>59.75</v>
      </c>
      <c r="R28" s="56" t="n">
        <f aca="false">P28/3600</f>
        <v>11.3871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7426.47</v>
      </c>
      <c r="I29" s="74" t="n">
        <v>54.91</v>
      </c>
      <c r="J29" s="56" t="n">
        <f aca="false">H29/3600</f>
        <v>10.3962416666667</v>
      </c>
      <c r="L29" s="73" t="n">
        <v>2620.9904</v>
      </c>
      <c r="M29" s="74" t="n">
        <v>34.6758</v>
      </c>
      <c r="N29" s="74" t="n">
        <v>38.0198</v>
      </c>
      <c r="O29" s="74" t="n">
        <v>39.8733</v>
      </c>
      <c r="P29" s="74" t="n">
        <v>37139.77</v>
      </c>
      <c r="Q29" s="74" t="n">
        <v>53.16</v>
      </c>
      <c r="R29" s="56" t="n">
        <f aca="false">P29/3600</f>
        <v>10.3166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5882.79</v>
      </c>
      <c r="I30" s="76" t="n">
        <v>49.44</v>
      </c>
      <c r="J30" s="62" t="n">
        <f aca="false">H30/3600</f>
        <v>9.96744166666667</v>
      </c>
      <c r="L30" s="75" t="n">
        <v>1298.0712</v>
      </c>
      <c r="M30" s="76" t="n">
        <v>32.4232</v>
      </c>
      <c r="N30" s="76" t="n">
        <v>37.2918</v>
      </c>
      <c r="O30" s="76" t="n">
        <v>38.7282</v>
      </c>
      <c r="P30" s="76" t="n">
        <v>34764.36</v>
      </c>
      <c r="Q30" s="76" t="n">
        <v>48.79</v>
      </c>
      <c r="R30" s="62" t="n">
        <f aca="false">P30/3600</f>
        <v>9.6567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8389.75</v>
      </c>
      <c r="I31" s="72" t="n">
        <v>84.64</v>
      </c>
      <c r="J31" s="51" t="n">
        <f aca="false">H31/3600</f>
        <v>16.219375</v>
      </c>
      <c r="L31" s="71" t="n">
        <v>19990.5656</v>
      </c>
      <c r="M31" s="72" t="n">
        <v>39.4642</v>
      </c>
      <c r="N31" s="72" t="n">
        <v>43.7131</v>
      </c>
      <c r="O31" s="72" t="n">
        <v>44.9744</v>
      </c>
      <c r="P31" s="72" t="n">
        <v>57844.42</v>
      </c>
      <c r="Q31" s="72" t="n">
        <v>82.1</v>
      </c>
      <c r="R31" s="51" t="n">
        <f aca="false">P31/3600</f>
        <v>16.0678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0015.15</v>
      </c>
      <c r="I32" s="74" t="n">
        <v>71.81</v>
      </c>
      <c r="J32" s="56" t="n">
        <f aca="false">H32/3600</f>
        <v>13.8930972222222</v>
      </c>
      <c r="L32" s="73" t="n">
        <v>6821.6304</v>
      </c>
      <c r="M32" s="74" t="n">
        <v>37.5968</v>
      </c>
      <c r="N32" s="74" t="n">
        <v>42.3669</v>
      </c>
      <c r="O32" s="74" t="n">
        <v>42.9364</v>
      </c>
      <c r="P32" s="74" t="n">
        <v>49502.51</v>
      </c>
      <c r="Q32" s="74" t="n">
        <v>71.97</v>
      </c>
      <c r="R32" s="56" t="n">
        <f aca="false">P32/3600</f>
        <v>13.7506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5193.01</v>
      </c>
      <c r="I33" s="74" t="n">
        <v>71.23</v>
      </c>
      <c r="J33" s="56" t="n">
        <f aca="false">H33/3600</f>
        <v>12.5536138888889</v>
      </c>
      <c r="L33" s="73" t="n">
        <v>3150.0936</v>
      </c>
      <c r="M33" s="74" t="n">
        <v>35.667</v>
      </c>
      <c r="N33" s="74" t="n">
        <v>41.1004</v>
      </c>
      <c r="O33" s="74" t="n">
        <v>41.1105</v>
      </c>
      <c r="P33" s="74" t="n">
        <v>44386.41</v>
      </c>
      <c r="Q33" s="74" t="n">
        <v>65.94</v>
      </c>
      <c r="R33" s="56" t="n">
        <f aca="false">P33/3600</f>
        <v>12.3295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1126.62</v>
      </c>
      <c r="I34" s="76" t="n">
        <v>65.82</v>
      </c>
      <c r="J34" s="62" t="n">
        <f aca="false">H34/3600</f>
        <v>11.4240611111111</v>
      </c>
      <c r="L34" s="75" t="n">
        <v>1608.9016</v>
      </c>
      <c r="M34" s="76" t="n">
        <v>33.6093</v>
      </c>
      <c r="N34" s="76" t="n">
        <v>40.1286</v>
      </c>
      <c r="O34" s="76" t="n">
        <v>39.7473</v>
      </c>
      <c r="P34" s="76" t="n">
        <v>40742.89</v>
      </c>
      <c r="Q34" s="76" t="n">
        <v>62.59</v>
      </c>
      <c r="R34" s="62" t="n">
        <f aca="false">P34/3600</f>
        <v>11.3174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6343.45</v>
      </c>
      <c r="I35" s="72" t="n">
        <v>119.14</v>
      </c>
      <c r="J35" s="51" t="n">
        <f aca="false">H35/3600</f>
        <v>18.4287361111111</v>
      </c>
      <c r="L35" s="71" t="n">
        <v>52971.0648</v>
      </c>
      <c r="M35" s="72" t="n">
        <v>38.2701</v>
      </c>
      <c r="N35" s="72" t="n">
        <v>41.9488</v>
      </c>
      <c r="O35" s="72" t="n">
        <v>44.0523</v>
      </c>
      <c r="P35" s="72" t="n">
        <v>66086.26</v>
      </c>
      <c r="Q35" s="72" t="n">
        <v>119.16</v>
      </c>
      <c r="R35" s="51" t="n">
        <f aca="false">P35/3600</f>
        <v>18.3572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9294.32</v>
      </c>
      <c r="I36" s="74" t="n">
        <v>79.28</v>
      </c>
      <c r="J36" s="56" t="n">
        <f aca="false">H36/3600</f>
        <v>13.6928666666667</v>
      </c>
      <c r="L36" s="73" t="n">
        <v>7407.2592</v>
      </c>
      <c r="M36" s="74" t="n">
        <v>35.4631</v>
      </c>
      <c r="N36" s="74" t="n">
        <v>40.5166</v>
      </c>
      <c r="O36" s="74" t="n">
        <v>42.8581</v>
      </c>
      <c r="P36" s="74" t="n">
        <v>49015.37</v>
      </c>
      <c r="Q36" s="74" t="n">
        <v>77.98</v>
      </c>
      <c r="R36" s="56" t="n">
        <f aca="false">P36/3600</f>
        <v>13.6153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3461.97</v>
      </c>
      <c r="I37" s="74" t="n">
        <v>64.03</v>
      </c>
      <c r="J37" s="56" t="n">
        <f aca="false">H37/3600</f>
        <v>12.0727694444444</v>
      </c>
      <c r="L37" s="73" t="n">
        <v>1967.1192</v>
      </c>
      <c r="M37" s="74" t="n">
        <v>33.7096</v>
      </c>
      <c r="N37" s="74" t="n">
        <v>39.2875</v>
      </c>
      <c r="O37" s="74" t="n">
        <v>41.8733</v>
      </c>
      <c r="P37" s="74" t="n">
        <v>43232.87</v>
      </c>
      <c r="Q37" s="74" t="n">
        <v>63.7</v>
      </c>
      <c r="R37" s="56" t="n">
        <f aca="false">P37/3600</f>
        <v>12.0091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1217.98</v>
      </c>
      <c r="I38" s="76" t="n">
        <v>58.31</v>
      </c>
      <c r="J38" s="62" t="n">
        <f aca="false">H38/3600</f>
        <v>11.4494388888889</v>
      </c>
      <c r="L38" s="75" t="n">
        <v>766.1584</v>
      </c>
      <c r="M38" s="76" t="n">
        <v>31.6616</v>
      </c>
      <c r="N38" s="76" t="n">
        <v>38.3872</v>
      </c>
      <c r="O38" s="76" t="n">
        <v>41.1228</v>
      </c>
      <c r="P38" s="76" t="n">
        <v>40739.17</v>
      </c>
      <c r="Q38" s="76" t="n">
        <v>60.72</v>
      </c>
      <c r="R38" s="62" t="n">
        <f aca="false">P38/3600</f>
        <v>11.3164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039.39</v>
      </c>
      <c r="I39" s="72" t="n">
        <v>15.02</v>
      </c>
      <c r="J39" s="51" t="n">
        <f aca="false">H39/3600</f>
        <v>2.78871944444444</v>
      </c>
      <c r="L39" s="71" t="n">
        <v>3719.8104</v>
      </c>
      <c r="M39" s="72" t="n">
        <v>40.3191</v>
      </c>
      <c r="N39" s="72" t="n">
        <v>42.7349</v>
      </c>
      <c r="O39" s="72" t="n">
        <v>43.3248</v>
      </c>
      <c r="P39" s="72" t="n">
        <v>10007.32</v>
      </c>
      <c r="Q39" s="72" t="n">
        <v>14.83</v>
      </c>
      <c r="R39" s="51" t="n">
        <f aca="false">P39/3600</f>
        <v>2.7798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987.29</v>
      </c>
      <c r="I40" s="74" t="n">
        <v>12.32</v>
      </c>
      <c r="J40" s="56" t="n">
        <f aca="false">H40/3600</f>
        <v>2.49646944444444</v>
      </c>
      <c r="L40" s="73" t="n">
        <v>1743.4392</v>
      </c>
      <c r="M40" s="74" t="n">
        <v>37.1582</v>
      </c>
      <c r="N40" s="74" t="n">
        <v>40.2689</v>
      </c>
      <c r="O40" s="74" t="n">
        <v>40.6351</v>
      </c>
      <c r="P40" s="74" t="n">
        <v>8940.29</v>
      </c>
      <c r="Q40" s="74" t="n">
        <v>12.76</v>
      </c>
      <c r="R40" s="56" t="n">
        <f aca="false">P40/3600</f>
        <v>2.4834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057.88</v>
      </c>
      <c r="I41" s="74" t="n">
        <v>10.68</v>
      </c>
      <c r="J41" s="56" t="n">
        <f aca="false">H41/3600</f>
        <v>2.2383</v>
      </c>
      <c r="L41" s="73" t="n">
        <v>833.6448</v>
      </c>
      <c r="M41" s="74" t="n">
        <v>34.3427</v>
      </c>
      <c r="N41" s="74" t="n">
        <v>38.3075</v>
      </c>
      <c r="O41" s="74" t="n">
        <v>38.5496</v>
      </c>
      <c r="P41" s="74" t="n">
        <v>8036.52</v>
      </c>
      <c r="Q41" s="74" t="n">
        <v>10.55</v>
      </c>
      <c r="R41" s="56" t="n">
        <f aca="false">P41/3600</f>
        <v>2.2323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843.15</v>
      </c>
      <c r="I42" s="76" t="n">
        <v>14.23</v>
      </c>
      <c r="J42" s="62" t="n">
        <f aca="false">H42/3600</f>
        <v>2.17865277777778</v>
      </c>
      <c r="L42" s="75" t="n">
        <v>429.6312</v>
      </c>
      <c r="M42" s="76" t="n">
        <v>31.9549</v>
      </c>
      <c r="N42" s="76" t="n">
        <v>36.9083</v>
      </c>
      <c r="O42" s="76" t="n">
        <v>37.0541</v>
      </c>
      <c r="P42" s="76" t="n">
        <v>7342.35</v>
      </c>
      <c r="Q42" s="76" t="n">
        <v>9.34</v>
      </c>
      <c r="R42" s="62" t="n">
        <f aca="false">P42/3600</f>
        <v>2.0395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651.65</v>
      </c>
      <c r="I43" s="72" t="n">
        <v>17.46</v>
      </c>
      <c r="J43" s="51" t="n">
        <f aca="false">H43/3600</f>
        <v>3.23656944444444</v>
      </c>
      <c r="L43" s="71" t="n">
        <v>4227.7248</v>
      </c>
      <c r="M43" s="72" t="n">
        <v>40.1807</v>
      </c>
      <c r="N43" s="72" t="n">
        <v>43.0995</v>
      </c>
      <c r="O43" s="72" t="n">
        <v>44.4712</v>
      </c>
      <c r="P43" s="72" t="n">
        <v>11588.31</v>
      </c>
      <c r="Q43" s="72" t="n">
        <v>16.06</v>
      </c>
      <c r="R43" s="51" t="n">
        <f aca="false">P43/3600</f>
        <v>3.2189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290.71</v>
      </c>
      <c r="I44" s="74" t="n">
        <v>14.05</v>
      </c>
      <c r="J44" s="56" t="n">
        <f aca="false">H44/3600</f>
        <v>2.85853055555556</v>
      </c>
      <c r="L44" s="73" t="n">
        <v>1885.5144</v>
      </c>
      <c r="M44" s="74" t="n">
        <v>37.3779</v>
      </c>
      <c r="N44" s="74" t="n">
        <v>41.0516</v>
      </c>
      <c r="O44" s="74" t="n">
        <v>42.1429</v>
      </c>
      <c r="P44" s="74" t="n">
        <v>10290.71</v>
      </c>
      <c r="Q44" s="74" t="n">
        <v>14.29</v>
      </c>
      <c r="R44" s="56" t="n">
        <f aca="false">P44/3600</f>
        <v>2.8585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655.14</v>
      </c>
      <c r="I45" s="74" t="n">
        <v>13.76</v>
      </c>
      <c r="J45" s="56" t="n">
        <f aca="false">H45/3600</f>
        <v>2.68198333333333</v>
      </c>
      <c r="L45" s="73" t="n">
        <v>913.8624</v>
      </c>
      <c r="M45" s="74" t="n">
        <v>34.4746</v>
      </c>
      <c r="N45" s="74" t="n">
        <v>39.3322</v>
      </c>
      <c r="O45" s="74" t="n">
        <v>40.2857</v>
      </c>
      <c r="P45" s="74" t="n">
        <v>9388.26</v>
      </c>
      <c r="Q45" s="74" t="n">
        <v>13.13</v>
      </c>
      <c r="R45" s="56" t="n">
        <f aca="false">P45/3600</f>
        <v>2.6078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746.11</v>
      </c>
      <c r="I46" s="76" t="n">
        <v>11.3</v>
      </c>
      <c r="J46" s="62" t="n">
        <f aca="false">H46/3600</f>
        <v>2.429475</v>
      </c>
      <c r="L46" s="75" t="n">
        <v>466.8936</v>
      </c>
      <c r="M46" s="76" t="n">
        <v>31.6317</v>
      </c>
      <c r="N46" s="76" t="n">
        <v>38.0631</v>
      </c>
      <c r="O46" s="76" t="n">
        <v>38.9021</v>
      </c>
      <c r="P46" s="76" t="n">
        <v>8783.67</v>
      </c>
      <c r="Q46" s="76" t="n">
        <v>10.88</v>
      </c>
      <c r="R46" s="62" t="n">
        <f aca="false">P46/3600</f>
        <v>2.4399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378.49</v>
      </c>
      <c r="I47" s="72" t="n">
        <v>19.47</v>
      </c>
      <c r="J47" s="51" t="n">
        <f aca="false">H47/3600</f>
        <v>3.16069166666667</v>
      </c>
      <c r="L47" s="71" t="n">
        <v>8078.276</v>
      </c>
      <c r="M47" s="72" t="n">
        <v>38.4256</v>
      </c>
      <c r="N47" s="72" t="n">
        <v>40.999</v>
      </c>
      <c r="O47" s="72" t="n">
        <v>41.907</v>
      </c>
      <c r="P47" s="72" t="n">
        <v>11391.55</v>
      </c>
      <c r="Q47" s="72" t="n">
        <v>18.6</v>
      </c>
      <c r="R47" s="51" t="n">
        <f aca="false">P47/3600</f>
        <v>3.1643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9833.82</v>
      </c>
      <c r="I48" s="74" t="n">
        <v>14.86</v>
      </c>
      <c r="J48" s="56" t="n">
        <f aca="false">H48/3600</f>
        <v>2.73161666666667</v>
      </c>
      <c r="L48" s="73" t="n">
        <v>3443.292</v>
      </c>
      <c r="M48" s="74" t="n">
        <v>34.6184</v>
      </c>
      <c r="N48" s="74" t="n">
        <v>38.3176</v>
      </c>
      <c r="O48" s="74" t="n">
        <v>39.136</v>
      </c>
      <c r="P48" s="74" t="n">
        <v>9785.32</v>
      </c>
      <c r="Q48" s="74" t="n">
        <v>14.75</v>
      </c>
      <c r="R48" s="56" t="n">
        <f aca="false">P48/3600</f>
        <v>2.7181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632.42</v>
      </c>
      <c r="I49" s="74" t="n">
        <v>12.39</v>
      </c>
      <c r="J49" s="56" t="n">
        <f aca="false">H49/3600</f>
        <v>2.39789444444444</v>
      </c>
      <c r="L49" s="73" t="n">
        <v>1499.2088</v>
      </c>
      <c r="M49" s="74" t="n">
        <v>31.1586</v>
      </c>
      <c r="N49" s="74" t="n">
        <v>36.4006</v>
      </c>
      <c r="O49" s="74" t="n">
        <v>37.1636</v>
      </c>
      <c r="P49" s="74" t="n">
        <v>8588.35</v>
      </c>
      <c r="Q49" s="74" t="n">
        <v>12.5</v>
      </c>
      <c r="R49" s="56" t="n">
        <f aca="false">P49/3600</f>
        <v>2.3856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689.5</v>
      </c>
      <c r="I50" s="76" t="n">
        <v>11.33</v>
      </c>
      <c r="J50" s="62" t="n">
        <f aca="false">H50/3600</f>
        <v>2.13597222222222</v>
      </c>
      <c r="L50" s="75" t="n">
        <v>654.116</v>
      </c>
      <c r="M50" s="76" t="n">
        <v>27.9753</v>
      </c>
      <c r="N50" s="76" t="n">
        <v>35.0673</v>
      </c>
      <c r="O50" s="76" t="n">
        <v>35.804</v>
      </c>
      <c r="P50" s="76" t="n">
        <v>7663.52</v>
      </c>
      <c r="Q50" s="76" t="n">
        <v>11.37</v>
      </c>
      <c r="R50" s="62" t="n">
        <f aca="false">P50/3600</f>
        <v>2.1287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216.83</v>
      </c>
      <c r="I51" s="72" t="n">
        <v>12.51</v>
      </c>
      <c r="J51" s="51" t="n">
        <f aca="false">H51/3600</f>
        <v>2.28245277777778</v>
      </c>
      <c r="L51" s="71" t="n">
        <v>5821.3168</v>
      </c>
      <c r="M51" s="72" t="n">
        <v>39.9886</v>
      </c>
      <c r="N51" s="72" t="n">
        <v>41.5298</v>
      </c>
      <c r="O51" s="72" t="n">
        <v>42.8427</v>
      </c>
      <c r="P51" s="72" t="n">
        <v>8196.23</v>
      </c>
      <c r="Q51" s="72" t="n">
        <v>13.12</v>
      </c>
      <c r="R51" s="51" t="n">
        <f aca="false">P51/3600</f>
        <v>2.2767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144.89</v>
      </c>
      <c r="I52" s="74" t="n">
        <v>10.69</v>
      </c>
      <c r="J52" s="56" t="n">
        <f aca="false">H52/3600</f>
        <v>1.98469166666667</v>
      </c>
      <c r="L52" s="73" t="n">
        <v>2294.8688</v>
      </c>
      <c r="M52" s="74" t="n">
        <v>36.2995</v>
      </c>
      <c r="N52" s="74" t="n">
        <v>38.9115</v>
      </c>
      <c r="O52" s="74" t="n">
        <v>40.5148</v>
      </c>
      <c r="P52" s="74" t="n">
        <v>7162.4</v>
      </c>
      <c r="Q52" s="74" t="n">
        <v>10.33</v>
      </c>
      <c r="R52" s="56" t="n">
        <f aca="false">P52/3600</f>
        <v>1.989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304.57</v>
      </c>
      <c r="I53" s="74" t="n">
        <v>8.85</v>
      </c>
      <c r="J53" s="56" t="n">
        <f aca="false">H53/3600</f>
        <v>1.75126944444444</v>
      </c>
      <c r="L53" s="73" t="n">
        <v>1008.7552</v>
      </c>
      <c r="M53" s="74" t="n">
        <v>33.1282</v>
      </c>
      <c r="N53" s="74" t="n">
        <v>37.0207</v>
      </c>
      <c r="O53" s="74" t="n">
        <v>38.7707</v>
      </c>
      <c r="P53" s="74" t="n">
        <v>6261.45</v>
      </c>
      <c r="Q53" s="74" t="n">
        <v>9.01</v>
      </c>
      <c r="R53" s="56" t="n">
        <f aca="false">P53/3600</f>
        <v>1.7392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599.43</v>
      </c>
      <c r="I54" s="76" t="n">
        <v>7.39</v>
      </c>
      <c r="J54" s="62" t="n">
        <f aca="false">H54/3600</f>
        <v>1.55539722222222</v>
      </c>
      <c r="L54" s="75" t="n">
        <v>463.1264</v>
      </c>
      <c r="M54" s="76" t="n">
        <v>30.2727</v>
      </c>
      <c r="N54" s="76" t="n">
        <v>35.7543</v>
      </c>
      <c r="O54" s="76" t="n">
        <v>37.49</v>
      </c>
      <c r="P54" s="76" t="n">
        <v>5579.27</v>
      </c>
      <c r="Q54" s="76" t="n">
        <v>7.43</v>
      </c>
      <c r="R54" s="62" t="n">
        <f aca="false">P54/3600</f>
        <v>1.5497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702.38</v>
      </c>
      <c r="I55" s="72" t="n">
        <v>4.04</v>
      </c>
      <c r="J55" s="51" t="n">
        <f aca="false">H55/3600</f>
        <v>0.750661111111111</v>
      </c>
      <c r="L55" s="71" t="n">
        <v>1761.4408</v>
      </c>
      <c r="M55" s="72" t="n">
        <v>40.9795</v>
      </c>
      <c r="N55" s="72" t="n">
        <v>43.6081</v>
      </c>
      <c r="O55" s="72" t="n">
        <v>43.0353</v>
      </c>
      <c r="P55" s="72" t="n">
        <v>2699.05</v>
      </c>
      <c r="Q55" s="72" t="n">
        <v>4.04</v>
      </c>
      <c r="R55" s="51" t="n">
        <f aca="false">P55/3600</f>
        <v>0.7497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66.87</v>
      </c>
      <c r="I56" s="74" t="n">
        <v>3.58</v>
      </c>
      <c r="J56" s="56" t="n">
        <f aca="false">H56/3600</f>
        <v>0.685241666666667</v>
      </c>
      <c r="L56" s="73" t="n">
        <v>872.3296</v>
      </c>
      <c r="M56" s="74" t="n">
        <v>37.1199</v>
      </c>
      <c r="N56" s="74" t="n">
        <v>40.8956</v>
      </c>
      <c r="O56" s="74" t="n">
        <v>39.8958</v>
      </c>
      <c r="P56" s="74" t="n">
        <v>2437.74</v>
      </c>
      <c r="Q56" s="74" t="n">
        <v>3.46</v>
      </c>
      <c r="R56" s="56" t="n">
        <f aca="false">P56/3600</f>
        <v>0.6771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197.4</v>
      </c>
      <c r="I57" s="74" t="n">
        <v>2.97</v>
      </c>
      <c r="J57" s="56" t="n">
        <f aca="false">H57/3600</f>
        <v>0.610388888888889</v>
      </c>
      <c r="L57" s="73" t="n">
        <v>424.6144</v>
      </c>
      <c r="M57" s="74" t="n">
        <v>33.6476</v>
      </c>
      <c r="N57" s="74" t="n">
        <v>38.8931</v>
      </c>
      <c r="O57" s="74" t="n">
        <v>37.5731</v>
      </c>
      <c r="P57" s="74" t="n">
        <v>2195.61</v>
      </c>
      <c r="Q57" s="74" t="n">
        <v>2.94</v>
      </c>
      <c r="R57" s="56" t="n">
        <f aca="false">P57/3600</f>
        <v>0.6098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97.47</v>
      </c>
      <c r="I58" s="76" t="n">
        <v>2.73</v>
      </c>
      <c r="J58" s="62" t="n">
        <f aca="false">H58/3600</f>
        <v>0.554852777777778</v>
      </c>
      <c r="L58" s="75" t="n">
        <v>216.0376</v>
      </c>
      <c r="M58" s="76" t="n">
        <v>30.7251</v>
      </c>
      <c r="N58" s="76" t="n">
        <v>37.465</v>
      </c>
      <c r="O58" s="76" t="n">
        <v>35.9301</v>
      </c>
      <c r="P58" s="76" t="n">
        <v>1996.94</v>
      </c>
      <c r="Q58" s="76" t="n">
        <v>2.59</v>
      </c>
      <c r="R58" s="62" t="n">
        <f aca="false">P58/3600</f>
        <v>0.5547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84.23</v>
      </c>
      <c r="I59" s="72" t="n">
        <v>5.28</v>
      </c>
      <c r="J59" s="51" t="n">
        <f aca="false">H59/3600</f>
        <v>0.856730555555556</v>
      </c>
      <c r="L59" s="71" t="n">
        <v>2203.1896</v>
      </c>
      <c r="M59" s="72" t="n">
        <v>38.3945</v>
      </c>
      <c r="N59" s="72" t="n">
        <v>42.5512</v>
      </c>
      <c r="O59" s="72" t="n">
        <v>43.5278</v>
      </c>
      <c r="P59" s="72" t="n">
        <v>3073.78</v>
      </c>
      <c r="Q59" s="72" t="n">
        <v>5.3</v>
      </c>
      <c r="R59" s="51" t="n">
        <f aca="false">P59/3600</f>
        <v>0.8538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626.35</v>
      </c>
      <c r="I60" s="74" t="n">
        <v>4.05</v>
      </c>
      <c r="J60" s="56" t="n">
        <f aca="false">H60/3600</f>
        <v>0.729541666666667</v>
      </c>
      <c r="L60" s="73" t="n">
        <v>761.1112</v>
      </c>
      <c r="M60" s="74" t="n">
        <v>34.6658</v>
      </c>
      <c r="N60" s="74" t="n">
        <v>40.6031</v>
      </c>
      <c r="O60" s="74" t="n">
        <v>41.5208</v>
      </c>
      <c r="P60" s="74" t="n">
        <v>2629.48</v>
      </c>
      <c r="Q60" s="74" t="n">
        <v>4.14</v>
      </c>
      <c r="R60" s="56" t="n">
        <f aca="false">P60/3600</f>
        <v>0.7304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309.05</v>
      </c>
      <c r="I61" s="74" t="n">
        <v>3.42</v>
      </c>
      <c r="J61" s="56" t="n">
        <f aca="false">H61/3600</f>
        <v>0.641402777777778</v>
      </c>
      <c r="L61" s="73" t="n">
        <v>299.704</v>
      </c>
      <c r="M61" s="74" t="n">
        <v>31.5129</v>
      </c>
      <c r="N61" s="74" t="n">
        <v>39.22</v>
      </c>
      <c r="O61" s="74" t="n">
        <v>40.0936</v>
      </c>
      <c r="P61" s="74" t="n">
        <v>2305.55</v>
      </c>
      <c r="Q61" s="74" t="n">
        <v>3.46</v>
      </c>
      <c r="R61" s="56" t="n">
        <f aca="false">P61/3600</f>
        <v>0.6404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094.95</v>
      </c>
      <c r="I62" s="76" t="n">
        <v>3.14</v>
      </c>
      <c r="J62" s="62" t="n">
        <f aca="false">H62/3600</f>
        <v>0.581930555555556</v>
      </c>
      <c r="L62" s="75" t="n">
        <v>130.172</v>
      </c>
      <c r="M62" s="76" t="n">
        <v>28.5256</v>
      </c>
      <c r="N62" s="76" t="n">
        <v>38.2508</v>
      </c>
      <c r="O62" s="76" t="n">
        <v>39.0604</v>
      </c>
      <c r="P62" s="76" t="n">
        <v>2082.44</v>
      </c>
      <c r="Q62" s="76" t="n">
        <v>3.23</v>
      </c>
      <c r="R62" s="62" t="n">
        <f aca="false">P62/3600</f>
        <v>0.5784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93.01</v>
      </c>
      <c r="I63" s="72" t="n">
        <v>4.25</v>
      </c>
      <c r="J63" s="51" t="n">
        <f aca="false">H63/3600</f>
        <v>0.720280555555556</v>
      </c>
      <c r="L63" s="71" t="n">
        <v>1944.4912</v>
      </c>
      <c r="M63" s="72" t="n">
        <v>38.0978</v>
      </c>
      <c r="N63" s="72" t="n">
        <v>40.6761</v>
      </c>
      <c r="O63" s="72" t="n">
        <v>41.3553</v>
      </c>
      <c r="P63" s="72" t="n">
        <v>2575.32</v>
      </c>
      <c r="Q63" s="72" t="n">
        <v>4.34</v>
      </c>
      <c r="R63" s="51" t="n">
        <f aca="false">P63/3600</f>
        <v>0.7153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216.43</v>
      </c>
      <c r="I64" s="74" t="n">
        <v>3.34</v>
      </c>
      <c r="J64" s="56" t="n">
        <f aca="false">H64/3600</f>
        <v>0.615675</v>
      </c>
      <c r="L64" s="73" t="n">
        <v>825.956</v>
      </c>
      <c r="M64" s="74" t="n">
        <v>34.3569</v>
      </c>
      <c r="N64" s="74" t="n">
        <v>38.0069</v>
      </c>
      <c r="O64" s="74" t="n">
        <v>38.5545</v>
      </c>
      <c r="P64" s="74" t="n">
        <v>2205.34</v>
      </c>
      <c r="Q64" s="74" t="n">
        <v>3.42</v>
      </c>
      <c r="R64" s="56" t="n">
        <f aca="false">P64/3600</f>
        <v>0.6125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37.69</v>
      </c>
      <c r="I65" s="74" t="n">
        <v>2.69</v>
      </c>
      <c r="J65" s="56" t="n">
        <f aca="false">H65/3600</f>
        <v>0.538247222222222</v>
      </c>
      <c r="L65" s="73" t="n">
        <v>354.384</v>
      </c>
      <c r="M65" s="74" t="n">
        <v>30.9193</v>
      </c>
      <c r="N65" s="74" t="n">
        <v>36.0789</v>
      </c>
      <c r="O65" s="74" t="n">
        <v>36.597</v>
      </c>
      <c r="P65" s="74" t="n">
        <v>1934.02</v>
      </c>
      <c r="Q65" s="74" t="n">
        <v>2.62</v>
      </c>
      <c r="R65" s="56" t="n">
        <f aca="false">P65/3600</f>
        <v>0.5372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730.76</v>
      </c>
      <c r="I66" s="76" t="n">
        <v>2.2</v>
      </c>
      <c r="J66" s="62" t="n">
        <f aca="false">H66/3600</f>
        <v>0.480766666666667</v>
      </c>
      <c r="L66" s="75" t="n">
        <v>152.4024</v>
      </c>
      <c r="M66" s="76" t="n">
        <v>27.9067</v>
      </c>
      <c r="N66" s="76" t="n">
        <v>34.6447</v>
      </c>
      <c r="O66" s="76" t="n">
        <v>35.1135</v>
      </c>
      <c r="P66" s="76" t="n">
        <v>1725.96</v>
      </c>
      <c r="Q66" s="76" t="n">
        <v>2.26</v>
      </c>
      <c r="R66" s="62" t="n">
        <f aca="false">P66/3600</f>
        <v>0.4794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27.19</v>
      </c>
      <c r="I67" s="72" t="n">
        <v>3.1</v>
      </c>
      <c r="J67" s="51" t="n">
        <f aca="false">H67/3600</f>
        <v>0.535330555555556</v>
      </c>
      <c r="L67" s="71" t="n">
        <v>1369.0448</v>
      </c>
      <c r="M67" s="72" t="n">
        <v>40.0056</v>
      </c>
      <c r="N67" s="72" t="n">
        <v>41.2892</v>
      </c>
      <c r="O67" s="72" t="n">
        <v>42.3126</v>
      </c>
      <c r="P67" s="72" t="n">
        <v>1917.58</v>
      </c>
      <c r="Q67" s="72" t="n">
        <v>3.08</v>
      </c>
      <c r="R67" s="51" t="n">
        <f aca="false">P67/3600</f>
        <v>0.5326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14.85</v>
      </c>
      <c r="I68" s="74" t="n">
        <v>2.54</v>
      </c>
      <c r="J68" s="56" t="n">
        <f aca="false">H68/3600</f>
        <v>0.476347222222222</v>
      </c>
      <c r="L68" s="73" t="n">
        <v>647.7112</v>
      </c>
      <c r="M68" s="74" t="n">
        <v>35.9237</v>
      </c>
      <c r="N68" s="74" t="n">
        <v>38.4687</v>
      </c>
      <c r="O68" s="74" t="n">
        <v>39.6667</v>
      </c>
      <c r="P68" s="74" t="n">
        <v>1708.53</v>
      </c>
      <c r="Q68" s="74" t="n">
        <v>2.55</v>
      </c>
      <c r="R68" s="56" t="n">
        <f aca="false">P68/3600</f>
        <v>0.4745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21.68</v>
      </c>
      <c r="I69" s="74" t="n">
        <v>2.07</v>
      </c>
      <c r="J69" s="56" t="n">
        <f aca="false">H69/3600</f>
        <v>0.422688888888889</v>
      </c>
      <c r="L69" s="73" t="n">
        <v>303.584</v>
      </c>
      <c r="M69" s="74" t="n">
        <v>32.307</v>
      </c>
      <c r="N69" s="74" t="n">
        <v>36.4696</v>
      </c>
      <c r="O69" s="74" t="n">
        <v>37.6368</v>
      </c>
      <c r="P69" s="74" t="n">
        <v>1510.39</v>
      </c>
      <c r="Q69" s="74" t="n">
        <v>2.05</v>
      </c>
      <c r="R69" s="56" t="n">
        <f aca="false">P69/3600</f>
        <v>0.4195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78.94</v>
      </c>
      <c r="I70" s="76" t="n">
        <v>1.65</v>
      </c>
      <c r="J70" s="62" t="n">
        <f aca="false">H70/3600</f>
        <v>0.383038888888889</v>
      </c>
      <c r="L70" s="75" t="n">
        <v>145.8968</v>
      </c>
      <c r="M70" s="76" t="n">
        <v>29.4482</v>
      </c>
      <c r="N70" s="76" t="n">
        <v>35.0753</v>
      </c>
      <c r="O70" s="76" t="n">
        <v>36.1538</v>
      </c>
      <c r="P70" s="76" t="n">
        <v>1349.64</v>
      </c>
      <c r="Q70" s="76" t="n">
        <v>1.67</v>
      </c>
      <c r="R70" s="62" t="n">
        <f aca="false">P70/3600</f>
        <v>0.374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9085.33</v>
      </c>
      <c r="I71" s="72" t="n">
        <v>28.22</v>
      </c>
      <c r="J71" s="51" t="n">
        <f aca="false">H71/3600</f>
        <v>5.30148055555556</v>
      </c>
      <c r="L71" s="71" t="n">
        <v>2101.6872</v>
      </c>
      <c r="M71" s="72" t="n">
        <v>43.4859</v>
      </c>
      <c r="N71" s="72" t="n">
        <v>46.7462</v>
      </c>
      <c r="O71" s="72" t="n">
        <v>47.7078</v>
      </c>
      <c r="P71" s="72" t="n">
        <v>19079.61</v>
      </c>
      <c r="Q71" s="72" t="n">
        <v>29.16</v>
      </c>
      <c r="R71" s="51" t="n">
        <f aca="false">P71/3600</f>
        <v>5.2998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7612.26</v>
      </c>
      <c r="I72" s="74" t="n">
        <v>23.26</v>
      </c>
      <c r="J72" s="56" t="n">
        <f aca="false">H72/3600</f>
        <v>4.89229444444444</v>
      </c>
      <c r="L72" s="73" t="n">
        <v>756.2464</v>
      </c>
      <c r="M72" s="74" t="n">
        <v>41.2694</v>
      </c>
      <c r="N72" s="74" t="n">
        <v>45.3938</v>
      </c>
      <c r="O72" s="74" t="n">
        <v>46.0379</v>
      </c>
      <c r="P72" s="74" t="n">
        <v>17589.22</v>
      </c>
      <c r="Q72" s="74" t="n">
        <v>23.85</v>
      </c>
      <c r="R72" s="56" t="n">
        <f aca="false">P72/3600</f>
        <v>4.88589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6820.07</v>
      </c>
      <c r="I73" s="74" t="n">
        <v>21.04</v>
      </c>
      <c r="J73" s="56" t="n">
        <f aca="false">H73/3600</f>
        <v>4.67224166666667</v>
      </c>
      <c r="L73" s="73" t="n">
        <v>358.4392</v>
      </c>
      <c r="M73" s="74" t="n">
        <v>38.8208</v>
      </c>
      <c r="N73" s="74" t="n">
        <v>44.0636</v>
      </c>
      <c r="O73" s="74" t="n">
        <v>44.4678</v>
      </c>
      <c r="P73" s="74" t="n">
        <v>16728.45</v>
      </c>
      <c r="Q73" s="74" t="n">
        <v>20.59</v>
      </c>
      <c r="R73" s="56" t="n">
        <f aca="false">P73/3600</f>
        <v>4.6467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6643.55</v>
      </c>
      <c r="I74" s="76" t="n">
        <v>20.96</v>
      </c>
      <c r="J74" s="62" t="n">
        <f aca="false">H74/3600</f>
        <v>4.62320833333333</v>
      </c>
      <c r="L74" s="75" t="n">
        <v>189.6376</v>
      </c>
      <c r="M74" s="76" t="n">
        <v>36.1455</v>
      </c>
      <c r="N74" s="76" t="n">
        <v>42.9923</v>
      </c>
      <c r="O74" s="76" t="n">
        <v>43.3289</v>
      </c>
      <c r="P74" s="76" t="n">
        <v>16230.82</v>
      </c>
      <c r="Q74" s="76" t="n">
        <v>19.57</v>
      </c>
      <c r="R74" s="62" t="n">
        <f aca="false">P74/3600</f>
        <v>4.5085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9401.17</v>
      </c>
      <c r="I75" s="72" t="n">
        <v>29.83</v>
      </c>
      <c r="J75" s="51" t="n">
        <f aca="false">H75/3600</f>
        <v>5.38921388888889</v>
      </c>
      <c r="L75" s="71" t="n">
        <v>2774.1216</v>
      </c>
      <c r="M75" s="72" t="n">
        <v>43.3488</v>
      </c>
      <c r="N75" s="72" t="n">
        <v>48.3158</v>
      </c>
      <c r="O75" s="72" t="n">
        <v>47.8505</v>
      </c>
      <c r="P75" s="72" t="n">
        <v>19375.97</v>
      </c>
      <c r="Q75" s="72" t="n">
        <v>30.54</v>
      </c>
      <c r="R75" s="51" t="n">
        <f aca="false">P75/3600</f>
        <v>5.3822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7671.91</v>
      </c>
      <c r="I76" s="74" t="n">
        <v>25.32</v>
      </c>
      <c r="J76" s="56" t="n">
        <f aca="false">H76/3600</f>
        <v>4.90886388888889</v>
      </c>
      <c r="L76" s="73" t="n">
        <v>901.1584</v>
      </c>
      <c r="M76" s="74" t="n">
        <v>41.0754</v>
      </c>
      <c r="N76" s="74" t="n">
        <v>46.9846</v>
      </c>
      <c r="O76" s="74" t="n">
        <v>46.0485</v>
      </c>
      <c r="P76" s="74" t="n">
        <v>17636.8</v>
      </c>
      <c r="Q76" s="74" t="n">
        <v>23.9</v>
      </c>
      <c r="R76" s="56" t="n">
        <f aca="false">P76/3600</f>
        <v>4.8991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7240.27</v>
      </c>
      <c r="I77" s="74" t="n">
        <v>22.79</v>
      </c>
      <c r="J77" s="56" t="n">
        <f aca="false">H77/3600</f>
        <v>4.78896388888889</v>
      </c>
      <c r="L77" s="73" t="n">
        <v>418.7616</v>
      </c>
      <c r="M77" s="74" t="n">
        <v>38.5942</v>
      </c>
      <c r="N77" s="74" t="n">
        <v>45.6679</v>
      </c>
      <c r="O77" s="74" t="n">
        <v>44.2723</v>
      </c>
      <c r="P77" s="74" t="n">
        <v>16836.57</v>
      </c>
      <c r="Q77" s="74" t="n">
        <v>22.09</v>
      </c>
      <c r="R77" s="56" t="n">
        <f aca="false">P77/3600</f>
        <v>4.6768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6342.7</v>
      </c>
      <c r="I78" s="76" t="n">
        <v>21.42</v>
      </c>
      <c r="J78" s="62" t="n">
        <f aca="false">H78/3600</f>
        <v>4.53963888888889</v>
      </c>
      <c r="L78" s="75" t="n">
        <v>222.1344</v>
      </c>
      <c r="M78" s="76" t="n">
        <v>35.6964</v>
      </c>
      <c r="N78" s="76" t="n">
        <v>44.7503</v>
      </c>
      <c r="O78" s="76" t="n">
        <v>42.9251</v>
      </c>
      <c r="P78" s="76" t="n">
        <v>16385.72</v>
      </c>
      <c r="Q78" s="76" t="n">
        <v>20.81</v>
      </c>
      <c r="R78" s="62" t="n">
        <f aca="false">P78/3600</f>
        <v>4.551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9382.62</v>
      </c>
      <c r="I79" s="72" t="n">
        <v>30.46</v>
      </c>
      <c r="J79" s="51" t="n">
        <f aca="false">H79/3600</f>
        <v>5.38406111111111</v>
      </c>
      <c r="L79" s="71" t="n">
        <v>2383.8008</v>
      </c>
      <c r="M79" s="72" t="n">
        <v>43.2434</v>
      </c>
      <c r="N79" s="72" t="n">
        <v>48.1266</v>
      </c>
      <c r="O79" s="72" t="n">
        <v>48.3333</v>
      </c>
      <c r="P79" s="72" t="n">
        <v>19335.12</v>
      </c>
      <c r="Q79" s="72" t="n">
        <v>27.77</v>
      </c>
      <c r="R79" s="51" t="n">
        <f aca="false">P79/3600</f>
        <v>5.3708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7648.45</v>
      </c>
      <c r="I80" s="74" t="n">
        <v>23.84</v>
      </c>
      <c r="J80" s="56" t="n">
        <f aca="false">H80/3600</f>
        <v>4.90234722222222</v>
      </c>
      <c r="L80" s="73" t="n">
        <v>749.9056</v>
      </c>
      <c r="M80" s="74" t="n">
        <v>40.8857</v>
      </c>
      <c r="N80" s="74" t="n">
        <v>46.421</v>
      </c>
      <c r="O80" s="74" t="n">
        <v>46.5082</v>
      </c>
      <c r="P80" s="74" t="n">
        <v>17622.95</v>
      </c>
      <c r="Q80" s="74" t="n">
        <v>24.37</v>
      </c>
      <c r="R80" s="56" t="n">
        <f aca="false">P80/3600</f>
        <v>4.8952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6800.23</v>
      </c>
      <c r="I81" s="74" t="n">
        <v>21.7</v>
      </c>
      <c r="J81" s="56" t="n">
        <f aca="false">H81/3600</f>
        <v>4.66673055555556</v>
      </c>
      <c r="L81" s="73" t="n">
        <v>326.288</v>
      </c>
      <c r="M81" s="74" t="n">
        <v>38.3867</v>
      </c>
      <c r="N81" s="74" t="n">
        <v>44.7613</v>
      </c>
      <c r="O81" s="74" t="n">
        <v>44.8229</v>
      </c>
      <c r="P81" s="74" t="n">
        <v>16774.96</v>
      </c>
      <c r="Q81" s="74" t="n">
        <v>21.69</v>
      </c>
      <c r="R81" s="56" t="n">
        <f aca="false">P81/3600</f>
        <v>4.6597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6237.55</v>
      </c>
      <c r="I82" s="76" t="n">
        <v>20.67</v>
      </c>
      <c r="J82" s="62" t="n">
        <f aca="false">H82/3600</f>
        <v>4.51043055555556</v>
      </c>
      <c r="L82" s="75" t="n">
        <v>168.0656</v>
      </c>
      <c r="M82" s="76" t="n">
        <v>35.7634</v>
      </c>
      <c r="N82" s="76" t="n">
        <v>43.5973</v>
      </c>
      <c r="O82" s="76" t="n">
        <v>43.4082</v>
      </c>
      <c r="P82" s="76" t="n">
        <v>16272.78</v>
      </c>
      <c r="Q82" s="76" t="n">
        <v>19.15</v>
      </c>
      <c r="R82" s="62" t="n">
        <f aca="false">P82/3600</f>
        <v>4.5202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938.82</v>
      </c>
      <c r="I83" s="72" t="n">
        <v>14.22</v>
      </c>
      <c r="J83" s="51" t="n">
        <f aca="false">H83/3600</f>
        <v>2.76078333333333</v>
      </c>
      <c r="L83" s="71" t="n">
        <v>3908.7744</v>
      </c>
      <c r="M83" s="72" t="n">
        <v>40.432</v>
      </c>
      <c r="N83" s="72" t="n">
        <v>42.5671</v>
      </c>
      <c r="O83" s="72" t="n">
        <v>43.0932</v>
      </c>
      <c r="P83" s="72" t="n">
        <v>9915.75</v>
      </c>
      <c r="Q83" s="72" t="n">
        <v>14.26</v>
      </c>
      <c r="R83" s="51" t="n">
        <f aca="false">P83/3600</f>
        <v>2.7543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913.63</v>
      </c>
      <c r="I84" s="74" t="n">
        <v>13.14</v>
      </c>
      <c r="J84" s="56" t="n">
        <f aca="false">H84/3600</f>
        <v>2.47600833333333</v>
      </c>
      <c r="L84" s="73" t="n">
        <v>1831.708</v>
      </c>
      <c r="M84" s="74" t="n">
        <v>37.1682</v>
      </c>
      <c r="N84" s="74" t="n">
        <v>39.8421</v>
      </c>
      <c r="O84" s="74" t="n">
        <v>40.1802</v>
      </c>
      <c r="P84" s="74" t="n">
        <v>8864.87</v>
      </c>
      <c r="Q84" s="74" t="n">
        <v>12.35</v>
      </c>
      <c r="R84" s="56" t="n">
        <f aca="false">P84/3600</f>
        <v>2.4624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963.09</v>
      </c>
      <c r="I85" s="74" t="n">
        <v>10.54</v>
      </c>
      <c r="J85" s="56" t="n">
        <f aca="false">H85/3600</f>
        <v>2.21196944444444</v>
      </c>
      <c r="L85" s="73" t="n">
        <v>886.2808</v>
      </c>
      <c r="M85" s="74" t="n">
        <v>34.2475</v>
      </c>
      <c r="N85" s="74" t="n">
        <v>37.6817</v>
      </c>
      <c r="O85" s="74" t="n">
        <v>37.9467</v>
      </c>
      <c r="P85" s="74" t="n">
        <v>7997.16</v>
      </c>
      <c r="Q85" s="74" t="n">
        <v>10.66</v>
      </c>
      <c r="R85" s="56" t="n">
        <f aca="false">P85/3600</f>
        <v>2.2214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278.53</v>
      </c>
      <c r="I86" s="76" t="n">
        <v>9.01</v>
      </c>
      <c r="J86" s="62" t="n">
        <f aca="false">H86/3600</f>
        <v>2.02181388888889</v>
      </c>
      <c r="L86" s="75" t="n">
        <v>463.5792</v>
      </c>
      <c r="M86" s="76" t="n">
        <v>31.6416</v>
      </c>
      <c r="N86" s="76" t="n">
        <v>36.1265</v>
      </c>
      <c r="O86" s="76" t="n">
        <v>36.2599</v>
      </c>
      <c r="P86" s="76" t="n">
        <v>7270.52</v>
      </c>
      <c r="Q86" s="76" t="n">
        <v>9.32</v>
      </c>
      <c r="R86" s="62" t="n">
        <f aca="false">P86/3600</f>
        <v>2.0195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689.52</v>
      </c>
      <c r="I87" s="72" t="n">
        <v>28.6</v>
      </c>
      <c r="J87" s="51" t="n">
        <f aca="false">H87/3600</f>
        <v>6.02486666666667</v>
      </c>
      <c r="L87" s="71" t="n">
        <v>5825.063</v>
      </c>
      <c r="M87" s="72" t="n">
        <v>42.8736</v>
      </c>
      <c r="N87" s="72" t="n">
        <v>45.5374</v>
      </c>
      <c r="O87" s="72" t="n">
        <v>45.8195</v>
      </c>
      <c r="P87" s="72" t="n">
        <v>21300.71</v>
      </c>
      <c r="Q87" s="72" t="n">
        <v>27.57</v>
      </c>
      <c r="R87" s="51" t="n">
        <f aca="false">P87/3600</f>
        <v>5.9168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8939.7</v>
      </c>
      <c r="I88" s="74" t="n">
        <v>25.3</v>
      </c>
      <c r="J88" s="56" t="n">
        <f aca="false">H88/3600</f>
        <v>5.26102777777778</v>
      </c>
      <c r="L88" s="73" t="n">
        <v>2892.7138</v>
      </c>
      <c r="M88" s="74" t="n">
        <v>38.886</v>
      </c>
      <c r="N88" s="74" t="n">
        <v>42.6467</v>
      </c>
      <c r="O88" s="74" t="n">
        <v>42.8576</v>
      </c>
      <c r="P88" s="74" t="n">
        <v>18911.8</v>
      </c>
      <c r="Q88" s="74" t="n">
        <v>25.14</v>
      </c>
      <c r="R88" s="56" t="n">
        <f aca="false">P88/3600</f>
        <v>5.253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665.23</v>
      </c>
      <c r="I89" s="74" t="n">
        <v>21.77</v>
      </c>
      <c r="J89" s="56" t="n">
        <f aca="false">H89/3600</f>
        <v>4.62923055555556</v>
      </c>
      <c r="L89" s="73" t="n">
        <v>1377.3917</v>
      </c>
      <c r="M89" s="74" t="n">
        <v>35.1544</v>
      </c>
      <c r="N89" s="74" t="n">
        <v>40.4701</v>
      </c>
      <c r="O89" s="74" t="n">
        <v>40.3849</v>
      </c>
      <c r="P89" s="74" t="n">
        <v>16689.35</v>
      </c>
      <c r="Q89" s="74" t="n">
        <v>21.54</v>
      </c>
      <c r="R89" s="56" t="n">
        <f aca="false">P89/3600</f>
        <v>4.6359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4965.6</v>
      </c>
      <c r="I90" s="76" t="n">
        <v>19.44</v>
      </c>
      <c r="J90" s="62" t="n">
        <f aca="false">H90/3600</f>
        <v>4.15711111111111</v>
      </c>
      <c r="L90" s="75" t="n">
        <v>629.2536</v>
      </c>
      <c r="M90" s="76" t="n">
        <v>31.8745</v>
      </c>
      <c r="N90" s="76" t="n">
        <v>38.9421</v>
      </c>
      <c r="O90" s="76" t="n">
        <v>38.2205</v>
      </c>
      <c r="P90" s="76" t="n">
        <v>15046.56</v>
      </c>
      <c r="Q90" s="76" t="n">
        <v>18.48</v>
      </c>
      <c r="R90" s="62" t="n">
        <f aca="false">P90/3600</f>
        <v>4.179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209.47</v>
      </c>
      <c r="I91" s="72" t="n">
        <v>8.56</v>
      </c>
      <c r="J91" s="51" t="n">
        <f aca="false">H91/3600</f>
        <v>2.28040833333333</v>
      </c>
      <c r="L91" s="71" t="n">
        <v>348.4296</v>
      </c>
      <c r="M91" s="72" t="n">
        <v>46.5881</v>
      </c>
      <c r="N91" s="72" t="n">
        <v>44.7322</v>
      </c>
      <c r="O91" s="72" t="n">
        <v>44.8268</v>
      </c>
      <c r="P91" s="72" t="n">
        <v>8276.99</v>
      </c>
      <c r="Q91" s="72" t="n">
        <v>8.56</v>
      </c>
      <c r="R91" s="51" t="n">
        <f aca="false">P91/3600</f>
        <v>2.2991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101.33</v>
      </c>
      <c r="I92" s="74" t="n">
        <v>8.6</v>
      </c>
      <c r="J92" s="56" t="n">
        <f aca="false">H92/3600</f>
        <v>2.25036944444444</v>
      </c>
      <c r="L92" s="73" t="n">
        <v>256.3832</v>
      </c>
      <c r="M92" s="74" t="n">
        <v>42.5151</v>
      </c>
      <c r="N92" s="74" t="n">
        <v>41.0051</v>
      </c>
      <c r="O92" s="74" t="n">
        <v>41.1633</v>
      </c>
      <c r="P92" s="74" t="n">
        <v>8126.14</v>
      </c>
      <c r="Q92" s="74" t="n">
        <v>9.03</v>
      </c>
      <c r="R92" s="56" t="n">
        <f aca="false">P92/3600</f>
        <v>2.2572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032.89</v>
      </c>
      <c r="I93" s="74" t="n">
        <v>8.52</v>
      </c>
      <c r="J93" s="56" t="n">
        <f aca="false">H93/3600</f>
        <v>2.23135833333333</v>
      </c>
      <c r="L93" s="73" t="n">
        <v>190.6904</v>
      </c>
      <c r="M93" s="74" t="n">
        <v>38.0135</v>
      </c>
      <c r="N93" s="74" t="n">
        <v>39.0511</v>
      </c>
      <c r="O93" s="74" t="n">
        <v>39.2597</v>
      </c>
      <c r="P93" s="74" t="n">
        <v>7987.55</v>
      </c>
      <c r="Q93" s="74" t="n">
        <v>9.03</v>
      </c>
      <c r="R93" s="56" t="n">
        <f aca="false">P93/3600</f>
        <v>2.2187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859.54</v>
      </c>
      <c r="I94" s="76" t="n">
        <v>9.19</v>
      </c>
      <c r="J94" s="62" t="n">
        <f aca="false">H94/3600</f>
        <v>2.18320555555556</v>
      </c>
      <c r="L94" s="75" t="n">
        <v>134.308</v>
      </c>
      <c r="M94" s="76" t="n">
        <v>33.3697</v>
      </c>
      <c r="N94" s="76" t="n">
        <v>38.0361</v>
      </c>
      <c r="O94" s="76" t="n">
        <v>37.941</v>
      </c>
      <c r="P94" s="76" t="n">
        <v>7835.09</v>
      </c>
      <c r="Q94" s="76" t="n">
        <v>8.51</v>
      </c>
      <c r="R94" s="62" t="n">
        <f aca="false">P94/3600</f>
        <v>2.1764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065.39</v>
      </c>
      <c r="I95" s="72" t="n">
        <v>19.04</v>
      </c>
      <c r="J95" s="51" t="n">
        <f aca="false">H95/3600</f>
        <v>4.18483055555556</v>
      </c>
      <c r="L95" s="71" t="n">
        <v>707.1536</v>
      </c>
      <c r="M95" s="72" t="n">
        <v>48.8556</v>
      </c>
      <c r="N95" s="72" t="n">
        <v>52.1786</v>
      </c>
      <c r="O95" s="72" t="n">
        <v>53.2338</v>
      </c>
      <c r="P95" s="72" t="n">
        <v>14999.31</v>
      </c>
      <c r="Q95" s="72" t="n">
        <v>19.22</v>
      </c>
      <c r="R95" s="51" t="n">
        <f aca="false">P95/3600</f>
        <v>4.1664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4702.19</v>
      </c>
      <c r="I96" s="74" t="n">
        <v>19.2</v>
      </c>
      <c r="J96" s="56" t="n">
        <f aca="false">H96/3600</f>
        <v>4.08394166666667</v>
      </c>
      <c r="L96" s="73" t="n">
        <v>415.4998</v>
      </c>
      <c r="M96" s="74" t="n">
        <v>45.2037</v>
      </c>
      <c r="N96" s="74" t="n">
        <v>49.0976</v>
      </c>
      <c r="O96" s="74" t="n">
        <v>50.2361</v>
      </c>
      <c r="P96" s="74" t="n">
        <v>14736.85</v>
      </c>
      <c r="Q96" s="74" t="n">
        <v>18.29</v>
      </c>
      <c r="R96" s="56" t="n">
        <f aca="false">P96/3600</f>
        <v>4.0935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162.88</v>
      </c>
      <c r="I97" s="74" t="n">
        <v>18.58</v>
      </c>
      <c r="J97" s="56" t="n">
        <f aca="false">H97/3600</f>
        <v>3.93413333333333</v>
      </c>
      <c r="L97" s="73" t="n">
        <v>245.6221</v>
      </c>
      <c r="M97" s="74" t="n">
        <v>41.5627</v>
      </c>
      <c r="N97" s="74" t="n">
        <v>46.6736</v>
      </c>
      <c r="O97" s="74" t="n">
        <v>47.9556</v>
      </c>
      <c r="P97" s="74" t="n">
        <v>14161.24</v>
      </c>
      <c r="Q97" s="74" t="n">
        <v>17.77</v>
      </c>
      <c r="R97" s="56" t="n">
        <f aca="false">P97/3600</f>
        <v>3.9336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909.65</v>
      </c>
      <c r="I98" s="76" t="n">
        <v>18.68</v>
      </c>
      <c r="J98" s="62" t="n">
        <f aca="false">H98/3600</f>
        <v>3.86379166666667</v>
      </c>
      <c r="L98" s="75" t="n">
        <v>152.6298</v>
      </c>
      <c r="M98" s="76" t="n">
        <v>37.9324</v>
      </c>
      <c r="N98" s="76" t="n">
        <v>44.8459</v>
      </c>
      <c r="O98" s="76" t="n">
        <v>46.2278</v>
      </c>
      <c r="P98" s="76" t="n">
        <v>13858.41</v>
      </c>
      <c r="Q98" s="76" t="n">
        <v>17.66</v>
      </c>
      <c r="R98" s="62" t="n">
        <f aca="false">P98/3600</f>
        <v>3.8495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2244820356043</v>
      </c>
      <c r="J106" s="80" t="n">
        <f aca="false">GEOMEAN(J3:J98)</f>
        <v>2.98934210761596</v>
      </c>
      <c r="Q106" s="80" t="n">
        <f aca="false">GEOMEAN(Q3:Q98)</f>
        <v>14.9596888418688</v>
      </c>
      <c r="R106" s="80" t="n">
        <f aca="false">GEOMEAN(R3:R98)</f>
        <v>2.9717564160088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2607408704198</v>
      </c>
      <c r="R107" s="81" t="n">
        <f aca="false">R106/J106</f>
        <v>0.99411720339324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3075</v>
      </c>
      <c r="J108" s="80" t="n">
        <f aca="false">SUM(J3:J98)</f>
        <v>363.752458333333</v>
      </c>
      <c r="Q108" s="80" t="n">
        <f aca="false">SUM(Q3:Q98)/3600</f>
        <v>0.520497222222222</v>
      </c>
      <c r="R108" s="80" t="n">
        <f aca="false">SUM(R3:R98)</f>
        <v>361.123180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4015826241337</v>
      </c>
      <c r="J113" s="80" t="n">
        <f aca="false">GEOMEAN(J3:J10,J19:J82)</f>
        <v>2.93879934406422</v>
      </c>
      <c r="Q113" s="80" t="n">
        <f aca="false">GEOMEAN(Q3:Q10,Q19:Q82)</f>
        <v>15.121282147333</v>
      </c>
      <c r="R113" s="80" t="n">
        <f aca="false">GEOMEAN(R3:R10,R19:R82)</f>
        <v>2.9181501931325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1800540656033</v>
      </c>
      <c r="R114" s="81" t="n">
        <f aca="false">R113/J113</f>
        <v>0.9929736097929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8214.25</v>
      </c>
      <c r="I19" s="72" t="n">
        <v>32.99</v>
      </c>
      <c r="J19" s="51" t="n">
        <f aca="false">H19/3600</f>
        <v>5.05951388888889</v>
      </c>
      <c r="L19" s="71" t="n">
        <v>5400.0944</v>
      </c>
      <c r="M19" s="72" t="n">
        <v>41.774</v>
      </c>
      <c r="N19" s="72" t="n">
        <v>43.3443</v>
      </c>
      <c r="O19" s="72" t="n">
        <v>44.7654</v>
      </c>
      <c r="P19" s="72" t="n">
        <v>18245.37</v>
      </c>
      <c r="Q19" s="72" t="n">
        <v>33.73</v>
      </c>
      <c r="R19" s="51" t="n">
        <f aca="false">P19/3600</f>
        <v>5.0681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70.63</v>
      </c>
      <c r="I20" s="74" t="n">
        <v>31.85</v>
      </c>
      <c r="J20" s="56" t="n">
        <f aca="false">H20/3600</f>
        <v>4.38073055555556</v>
      </c>
      <c r="L20" s="73" t="n">
        <v>2465.1624</v>
      </c>
      <c r="M20" s="74" t="n">
        <v>39.7904</v>
      </c>
      <c r="N20" s="74" t="n">
        <v>41.7397</v>
      </c>
      <c r="O20" s="74" t="n">
        <v>42.8241</v>
      </c>
      <c r="P20" s="74" t="n">
        <v>15817.53</v>
      </c>
      <c r="Q20" s="74" t="n">
        <v>30.24</v>
      </c>
      <c r="R20" s="56" t="n">
        <f aca="false">P20/3600</f>
        <v>4.3937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843.27</v>
      </c>
      <c r="I21" s="74" t="n">
        <v>27.45</v>
      </c>
      <c r="J21" s="56" t="n">
        <f aca="false">H21/3600</f>
        <v>3.84535277777778</v>
      </c>
      <c r="L21" s="73" t="n">
        <v>1178.4168</v>
      </c>
      <c r="M21" s="74" t="n">
        <v>37.264</v>
      </c>
      <c r="N21" s="74" t="n">
        <v>40.5111</v>
      </c>
      <c r="O21" s="74" t="n">
        <v>41.5561</v>
      </c>
      <c r="P21" s="74" t="n">
        <v>13745.11</v>
      </c>
      <c r="Q21" s="74" t="n">
        <v>26.7</v>
      </c>
      <c r="R21" s="56" t="n">
        <f aca="false">P21/3600</f>
        <v>3.8180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2275.52</v>
      </c>
      <c r="I22" s="76" t="n">
        <v>25.15</v>
      </c>
      <c r="J22" s="62" t="n">
        <f aca="false">H22/3600</f>
        <v>3.40986666666667</v>
      </c>
      <c r="L22" s="75" t="n">
        <v>574.1536</v>
      </c>
      <c r="M22" s="76" t="n">
        <v>34.6677</v>
      </c>
      <c r="N22" s="76" t="n">
        <v>39.6487</v>
      </c>
      <c r="O22" s="76" t="n">
        <v>40.8213</v>
      </c>
      <c r="P22" s="76" t="n">
        <v>12306.71</v>
      </c>
      <c r="Q22" s="76" t="n">
        <v>23.6</v>
      </c>
      <c r="R22" s="62" t="n">
        <f aca="false">P22/3600</f>
        <v>3.4185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629.88</v>
      </c>
      <c r="I23" s="72" t="n">
        <v>35.97</v>
      </c>
      <c r="J23" s="51" t="n">
        <f aca="false">H23/3600</f>
        <v>4.61941111111111</v>
      </c>
      <c r="L23" s="71" t="n">
        <v>8436.4</v>
      </c>
      <c r="M23" s="72" t="n">
        <v>39.904</v>
      </c>
      <c r="N23" s="72" t="n">
        <v>41.937</v>
      </c>
      <c r="O23" s="72" t="n">
        <v>43.0291</v>
      </c>
      <c r="P23" s="72" t="n">
        <v>16637.72</v>
      </c>
      <c r="Q23" s="72" t="n">
        <v>34.79</v>
      </c>
      <c r="R23" s="51" t="n">
        <f aca="false">P23/3600</f>
        <v>4.6215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3791.44</v>
      </c>
      <c r="I24" s="74" t="n">
        <v>27.57</v>
      </c>
      <c r="J24" s="56" t="n">
        <f aca="false">H24/3600</f>
        <v>3.83095555555556</v>
      </c>
      <c r="L24" s="73" t="n">
        <v>3261.8008</v>
      </c>
      <c r="M24" s="74" t="n">
        <v>37.0456</v>
      </c>
      <c r="N24" s="74" t="n">
        <v>39.8554</v>
      </c>
      <c r="O24" s="74" t="n">
        <v>40.811</v>
      </c>
      <c r="P24" s="74" t="n">
        <v>13841.7</v>
      </c>
      <c r="Q24" s="74" t="n">
        <v>29.98</v>
      </c>
      <c r="R24" s="56" t="n">
        <f aca="false">P24/3600</f>
        <v>3.8449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2060.33</v>
      </c>
      <c r="I25" s="74" t="n">
        <v>24.42</v>
      </c>
      <c r="J25" s="56" t="n">
        <f aca="false">H25/3600</f>
        <v>3.35009166666667</v>
      </c>
      <c r="L25" s="73" t="n">
        <v>1359.84</v>
      </c>
      <c r="M25" s="74" t="n">
        <v>34.2825</v>
      </c>
      <c r="N25" s="74" t="n">
        <v>38.2755</v>
      </c>
      <c r="O25" s="74" t="n">
        <v>39.4558</v>
      </c>
      <c r="P25" s="74" t="n">
        <v>11998.14</v>
      </c>
      <c r="Q25" s="74" t="n">
        <v>26.65</v>
      </c>
      <c r="R25" s="56" t="n">
        <f aca="false">P25/3600</f>
        <v>3.3328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911.41</v>
      </c>
      <c r="I26" s="76" t="n">
        <v>23.05</v>
      </c>
      <c r="J26" s="62" t="n">
        <f aca="false">H26/3600</f>
        <v>3.03094722222222</v>
      </c>
      <c r="L26" s="75" t="n">
        <v>585.9136</v>
      </c>
      <c r="M26" s="76" t="n">
        <v>31.705</v>
      </c>
      <c r="N26" s="76" t="n">
        <v>37.1936</v>
      </c>
      <c r="O26" s="76" t="n">
        <v>38.7171</v>
      </c>
      <c r="P26" s="76" t="n">
        <v>10901.78</v>
      </c>
      <c r="Q26" s="76" t="n">
        <v>24.25</v>
      </c>
      <c r="R26" s="62" t="n">
        <f aca="false">P26/3600</f>
        <v>3.0282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5712.36</v>
      </c>
      <c r="I27" s="72" t="n">
        <v>70.76</v>
      </c>
      <c r="J27" s="51" t="n">
        <f aca="false">H27/3600</f>
        <v>9.9201</v>
      </c>
      <c r="L27" s="71" t="n">
        <v>22221.9992</v>
      </c>
      <c r="M27" s="72" t="n">
        <v>38.6794</v>
      </c>
      <c r="N27" s="72" t="n">
        <v>40.0877</v>
      </c>
      <c r="O27" s="72" t="n">
        <v>43.3151</v>
      </c>
      <c r="P27" s="72" t="n">
        <v>35326.76</v>
      </c>
      <c r="Q27" s="72" t="n">
        <v>69.74</v>
      </c>
      <c r="R27" s="51" t="n">
        <f aca="false">P27/3600</f>
        <v>9.8129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8084.35</v>
      </c>
      <c r="I28" s="74" t="n">
        <v>50.64</v>
      </c>
      <c r="J28" s="56" t="n">
        <f aca="false">H28/3600</f>
        <v>7.80120833333333</v>
      </c>
      <c r="L28" s="73" t="n">
        <v>6036.9888</v>
      </c>
      <c r="M28" s="74" t="n">
        <v>36.7444</v>
      </c>
      <c r="N28" s="74" t="n">
        <v>38.9339</v>
      </c>
      <c r="O28" s="74" t="n">
        <v>41.4733</v>
      </c>
      <c r="P28" s="74" t="n">
        <v>27773.75</v>
      </c>
      <c r="Q28" s="74" t="n">
        <v>52.1</v>
      </c>
      <c r="R28" s="56" t="n">
        <f aca="false">P28/3600</f>
        <v>7.7149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4539.98</v>
      </c>
      <c r="I29" s="74" t="n">
        <v>46.1</v>
      </c>
      <c r="J29" s="56" t="n">
        <f aca="false">H29/3600</f>
        <v>6.81666111111111</v>
      </c>
      <c r="L29" s="73" t="n">
        <v>2666.6736</v>
      </c>
      <c r="M29" s="74" t="n">
        <v>34.6455</v>
      </c>
      <c r="N29" s="74" t="n">
        <v>38.016</v>
      </c>
      <c r="O29" s="74" t="n">
        <v>39.8779</v>
      </c>
      <c r="P29" s="74" t="n">
        <v>24424.15</v>
      </c>
      <c r="Q29" s="74" t="n">
        <v>46.26</v>
      </c>
      <c r="R29" s="56" t="n">
        <f aca="false">P29/3600</f>
        <v>6.7844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2364.82</v>
      </c>
      <c r="I30" s="76" t="n">
        <v>41.2</v>
      </c>
      <c r="J30" s="62" t="n">
        <f aca="false">H30/3600</f>
        <v>6.21245</v>
      </c>
      <c r="L30" s="75" t="n">
        <v>1311.6592</v>
      </c>
      <c r="M30" s="76" t="n">
        <v>32.405</v>
      </c>
      <c r="N30" s="76" t="n">
        <v>37.286</v>
      </c>
      <c r="O30" s="76" t="n">
        <v>38.7248</v>
      </c>
      <c r="P30" s="76" t="n">
        <v>22213.98</v>
      </c>
      <c r="Q30" s="76" t="n">
        <v>41.05</v>
      </c>
      <c r="R30" s="62" t="n">
        <f aca="false">P30/3600</f>
        <v>6.1705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3846.46</v>
      </c>
      <c r="I31" s="72" t="n">
        <v>75.92</v>
      </c>
      <c r="J31" s="51" t="n">
        <f aca="false">H31/3600</f>
        <v>12.1795722222222</v>
      </c>
      <c r="L31" s="71" t="n">
        <v>21155.7168</v>
      </c>
      <c r="M31" s="72" t="n">
        <v>39.4352</v>
      </c>
      <c r="N31" s="72" t="n">
        <v>43.6707</v>
      </c>
      <c r="O31" s="72" t="n">
        <v>44.914</v>
      </c>
      <c r="P31" s="72" t="n">
        <v>43275.34</v>
      </c>
      <c r="Q31" s="72" t="n">
        <v>74.74</v>
      </c>
      <c r="R31" s="51" t="n">
        <f aca="false">P31/3600</f>
        <v>12.0209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5701.74</v>
      </c>
      <c r="I32" s="74" t="n">
        <v>63.5</v>
      </c>
      <c r="J32" s="56" t="n">
        <f aca="false">H32/3600</f>
        <v>9.91715</v>
      </c>
      <c r="L32" s="73" t="n">
        <v>7059.3136</v>
      </c>
      <c r="M32" s="74" t="n">
        <v>37.5558</v>
      </c>
      <c r="N32" s="74" t="n">
        <v>42.3297</v>
      </c>
      <c r="O32" s="74" t="n">
        <v>42.8788</v>
      </c>
      <c r="P32" s="74" t="n">
        <v>35807.55</v>
      </c>
      <c r="Q32" s="74" t="n">
        <v>66.78</v>
      </c>
      <c r="R32" s="56" t="n">
        <f aca="false">P32/3600</f>
        <v>9.9465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0998.67</v>
      </c>
      <c r="I33" s="74" t="n">
        <v>60.35</v>
      </c>
      <c r="J33" s="56" t="n">
        <f aca="false">H33/3600</f>
        <v>8.61074166666667</v>
      </c>
      <c r="L33" s="73" t="n">
        <v>3214.4816</v>
      </c>
      <c r="M33" s="74" t="n">
        <v>35.6225</v>
      </c>
      <c r="N33" s="74" t="n">
        <v>41.0714</v>
      </c>
      <c r="O33" s="74" t="n">
        <v>41.0537</v>
      </c>
      <c r="P33" s="74" t="n">
        <v>30541.65</v>
      </c>
      <c r="Q33" s="74" t="n">
        <v>58.95</v>
      </c>
      <c r="R33" s="56" t="n">
        <f aca="false">P33/3600</f>
        <v>8.4837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7310.3</v>
      </c>
      <c r="I34" s="76" t="n">
        <v>57.62</v>
      </c>
      <c r="J34" s="62" t="n">
        <f aca="false">H34/3600</f>
        <v>7.58619444444445</v>
      </c>
      <c r="L34" s="75" t="n">
        <v>1630.1008</v>
      </c>
      <c r="M34" s="76" t="n">
        <v>33.5733</v>
      </c>
      <c r="N34" s="76" t="n">
        <v>40.1014</v>
      </c>
      <c r="O34" s="76" t="n">
        <v>39.7122</v>
      </c>
      <c r="P34" s="76" t="n">
        <v>27366.39</v>
      </c>
      <c r="Q34" s="76" t="n">
        <v>54.08</v>
      </c>
      <c r="R34" s="62" t="n">
        <f aca="false">P34/3600</f>
        <v>7.6017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8698.68</v>
      </c>
      <c r="I35" s="72" t="n">
        <v>110.2</v>
      </c>
      <c r="J35" s="51" t="n">
        <f aca="false">H35/3600</f>
        <v>13.5274111111111</v>
      </c>
      <c r="L35" s="71" t="n">
        <v>63652.4136</v>
      </c>
      <c r="M35" s="72" t="n">
        <v>38.3508</v>
      </c>
      <c r="N35" s="72" t="n">
        <v>41.8004</v>
      </c>
      <c r="O35" s="72" t="n">
        <v>43.9304</v>
      </c>
      <c r="P35" s="72" t="n">
        <v>48294.59</v>
      </c>
      <c r="Q35" s="72" t="n">
        <v>110.2</v>
      </c>
      <c r="R35" s="51" t="n">
        <f aca="false">P35/3600</f>
        <v>13.4151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3531.95</v>
      </c>
      <c r="I36" s="74" t="n">
        <v>71.87</v>
      </c>
      <c r="J36" s="56" t="n">
        <f aca="false">H36/3600</f>
        <v>9.31443055555556</v>
      </c>
      <c r="L36" s="73" t="n">
        <v>9260.8544</v>
      </c>
      <c r="M36" s="74" t="n">
        <v>35.2546</v>
      </c>
      <c r="N36" s="74" t="n">
        <v>40.4556</v>
      </c>
      <c r="O36" s="74" t="n">
        <v>42.8094</v>
      </c>
      <c r="P36" s="74" t="n">
        <v>33117.73</v>
      </c>
      <c r="Q36" s="74" t="n">
        <v>73.47</v>
      </c>
      <c r="R36" s="56" t="n">
        <f aca="false">P36/3600</f>
        <v>9.19936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7534.71</v>
      </c>
      <c r="I37" s="74" t="n">
        <v>57.96</v>
      </c>
      <c r="J37" s="56" t="n">
        <f aca="false">H37/3600</f>
        <v>7.64853055555556</v>
      </c>
      <c r="L37" s="73" t="n">
        <v>2270.1008</v>
      </c>
      <c r="M37" s="74" t="n">
        <v>33.5938</v>
      </c>
      <c r="N37" s="74" t="n">
        <v>39.2814</v>
      </c>
      <c r="O37" s="74" t="n">
        <v>41.8759</v>
      </c>
      <c r="P37" s="74" t="n">
        <v>27316.87</v>
      </c>
      <c r="Q37" s="74" t="n">
        <v>52.61</v>
      </c>
      <c r="R37" s="56" t="n">
        <f aca="false">P37/3600</f>
        <v>7.5880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5106.26</v>
      </c>
      <c r="I38" s="76" t="n">
        <v>50.05</v>
      </c>
      <c r="J38" s="62" t="n">
        <f aca="false">H38/3600</f>
        <v>6.97396111111111</v>
      </c>
      <c r="L38" s="75" t="n">
        <v>830.6512</v>
      </c>
      <c r="M38" s="76" t="n">
        <v>31.6093</v>
      </c>
      <c r="N38" s="76" t="n">
        <v>38.4391</v>
      </c>
      <c r="O38" s="76" t="n">
        <v>41.1409</v>
      </c>
      <c r="P38" s="76" t="n">
        <v>24919.24</v>
      </c>
      <c r="Q38" s="76" t="n">
        <v>45.08</v>
      </c>
      <c r="R38" s="62" t="n">
        <f aca="false">P38/3600</f>
        <v>6.9220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7279.96</v>
      </c>
      <c r="I39" s="72" t="n">
        <v>13.51</v>
      </c>
      <c r="J39" s="51" t="n">
        <f aca="false">H39/3600</f>
        <v>2.02221111111111</v>
      </c>
      <c r="L39" s="71" t="n">
        <v>3957.5128</v>
      </c>
      <c r="M39" s="72" t="n">
        <v>40.2278</v>
      </c>
      <c r="N39" s="72" t="n">
        <v>42.744</v>
      </c>
      <c r="O39" s="72" t="n">
        <v>43.3074</v>
      </c>
      <c r="P39" s="72" t="n">
        <v>7227.45</v>
      </c>
      <c r="Q39" s="72" t="n">
        <v>12.64</v>
      </c>
      <c r="R39" s="51" t="n">
        <f aca="false">P39/3600</f>
        <v>2.0076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280.8</v>
      </c>
      <c r="I40" s="74" t="n">
        <v>11.24</v>
      </c>
      <c r="J40" s="56" t="n">
        <f aca="false">H40/3600</f>
        <v>1.74466666666667</v>
      </c>
      <c r="L40" s="73" t="n">
        <v>1816.2192</v>
      </c>
      <c r="M40" s="74" t="n">
        <v>37.0787</v>
      </c>
      <c r="N40" s="74" t="n">
        <v>40.2711</v>
      </c>
      <c r="O40" s="74" t="n">
        <v>40.585</v>
      </c>
      <c r="P40" s="74" t="n">
        <v>6306.37</v>
      </c>
      <c r="Q40" s="74" t="n">
        <v>11.63</v>
      </c>
      <c r="R40" s="56" t="n">
        <f aca="false">P40/3600</f>
        <v>1.7517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68.16</v>
      </c>
      <c r="I41" s="74" t="n">
        <v>9.3</v>
      </c>
      <c r="J41" s="56" t="n">
        <f aca="false">H41/3600</f>
        <v>1.51893333333333</v>
      </c>
      <c r="L41" s="73" t="n">
        <v>858.0456</v>
      </c>
      <c r="M41" s="74" t="n">
        <v>34.2774</v>
      </c>
      <c r="N41" s="74" t="n">
        <v>38.275</v>
      </c>
      <c r="O41" s="74" t="n">
        <v>38.4473</v>
      </c>
      <c r="P41" s="74" t="n">
        <v>5434.15</v>
      </c>
      <c r="Q41" s="74" t="n">
        <v>9.54</v>
      </c>
      <c r="R41" s="56" t="n">
        <f aca="false">P41/3600</f>
        <v>1.5094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844.32</v>
      </c>
      <c r="I42" s="76" t="n">
        <v>7.91</v>
      </c>
      <c r="J42" s="62" t="n">
        <f aca="false">H42/3600</f>
        <v>1.34564444444444</v>
      </c>
      <c r="L42" s="75" t="n">
        <v>439.3384</v>
      </c>
      <c r="M42" s="76" t="n">
        <v>31.8799</v>
      </c>
      <c r="N42" s="76" t="n">
        <v>36.8582</v>
      </c>
      <c r="O42" s="76" t="n">
        <v>36.9465</v>
      </c>
      <c r="P42" s="76" t="n">
        <v>4803.96</v>
      </c>
      <c r="Q42" s="76" t="n">
        <v>8.45</v>
      </c>
      <c r="R42" s="62" t="n">
        <f aca="false">P42/3600</f>
        <v>1.3344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8364.44</v>
      </c>
      <c r="I43" s="72" t="n">
        <v>15.66</v>
      </c>
      <c r="J43" s="51" t="n">
        <f aca="false">H43/3600</f>
        <v>2.32345555555556</v>
      </c>
      <c r="L43" s="71" t="n">
        <v>4593.4728</v>
      </c>
      <c r="M43" s="72" t="n">
        <v>40.0993</v>
      </c>
      <c r="N43" s="72" t="n">
        <v>43.0727</v>
      </c>
      <c r="O43" s="72" t="n">
        <v>44.4487</v>
      </c>
      <c r="P43" s="72" t="n">
        <v>8343.17</v>
      </c>
      <c r="Q43" s="72" t="n">
        <v>15.51</v>
      </c>
      <c r="R43" s="51" t="n">
        <f aca="false">P43/3600</f>
        <v>2.3175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170.86</v>
      </c>
      <c r="I44" s="74" t="n">
        <v>12.96</v>
      </c>
      <c r="J44" s="56" t="n">
        <f aca="false">H44/3600</f>
        <v>1.99190555555556</v>
      </c>
      <c r="L44" s="73" t="n">
        <v>1976.0576</v>
      </c>
      <c r="M44" s="74" t="n">
        <v>37.2946</v>
      </c>
      <c r="N44" s="74" t="n">
        <v>41.0509</v>
      </c>
      <c r="O44" s="74" t="n">
        <v>42.1471</v>
      </c>
      <c r="P44" s="74" t="n">
        <v>7093.13</v>
      </c>
      <c r="Q44" s="74" t="n">
        <v>12.22</v>
      </c>
      <c r="R44" s="56" t="n">
        <f aca="false">P44/3600</f>
        <v>1.9703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271.1</v>
      </c>
      <c r="I45" s="74" t="n">
        <v>11.26</v>
      </c>
      <c r="J45" s="56" t="n">
        <f aca="false">H45/3600</f>
        <v>1.74197222222222</v>
      </c>
      <c r="L45" s="73" t="n">
        <v>935.904</v>
      </c>
      <c r="M45" s="74" t="n">
        <v>34.4258</v>
      </c>
      <c r="N45" s="74" t="n">
        <v>39.338</v>
      </c>
      <c r="O45" s="74" t="n">
        <v>40.2843</v>
      </c>
      <c r="P45" s="74" t="n">
        <v>6254</v>
      </c>
      <c r="Q45" s="74" t="n">
        <v>10.79</v>
      </c>
      <c r="R45" s="56" t="n">
        <f aca="false">P45/3600</f>
        <v>1.737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644.1</v>
      </c>
      <c r="I46" s="76" t="n">
        <v>9.7</v>
      </c>
      <c r="J46" s="62" t="n">
        <f aca="false">H46/3600</f>
        <v>1.56780555555556</v>
      </c>
      <c r="L46" s="75" t="n">
        <v>471.5088</v>
      </c>
      <c r="M46" s="76" t="n">
        <v>31.6061</v>
      </c>
      <c r="N46" s="76" t="n">
        <v>38.0531</v>
      </c>
      <c r="O46" s="76" t="n">
        <v>38.8986</v>
      </c>
      <c r="P46" s="76" t="n">
        <v>5664.09</v>
      </c>
      <c r="Q46" s="76" t="n">
        <v>10.28</v>
      </c>
      <c r="R46" s="62" t="n">
        <f aca="false">P46/3600</f>
        <v>1.5733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8216.14</v>
      </c>
      <c r="I47" s="72" t="n">
        <v>17.41</v>
      </c>
      <c r="J47" s="51" t="n">
        <f aca="false">H47/3600</f>
        <v>2.28226111111111</v>
      </c>
      <c r="L47" s="71" t="n">
        <v>9357.2216</v>
      </c>
      <c r="M47" s="72" t="n">
        <v>38.2223</v>
      </c>
      <c r="N47" s="72" t="n">
        <v>40.9438</v>
      </c>
      <c r="O47" s="72" t="n">
        <v>41.8545</v>
      </c>
      <c r="P47" s="72" t="n">
        <v>8210.9</v>
      </c>
      <c r="Q47" s="72" t="n">
        <v>16.59</v>
      </c>
      <c r="R47" s="51" t="n">
        <f aca="false">P47/3600</f>
        <v>2.280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750.31</v>
      </c>
      <c r="I48" s="74" t="n">
        <v>13.71</v>
      </c>
      <c r="J48" s="56" t="n">
        <f aca="false">H48/3600</f>
        <v>1.87508611111111</v>
      </c>
      <c r="L48" s="73" t="n">
        <v>3719.9216</v>
      </c>
      <c r="M48" s="74" t="n">
        <v>34.3847</v>
      </c>
      <c r="N48" s="74" t="n">
        <v>38.309</v>
      </c>
      <c r="O48" s="74" t="n">
        <v>39.1416</v>
      </c>
      <c r="P48" s="74" t="n">
        <v>6719.38</v>
      </c>
      <c r="Q48" s="74" t="n">
        <v>13.21</v>
      </c>
      <c r="R48" s="56" t="n">
        <f aca="false">P48/3600</f>
        <v>1.8664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726.69</v>
      </c>
      <c r="I49" s="74" t="n">
        <v>11.11</v>
      </c>
      <c r="J49" s="56" t="n">
        <f aca="false">H49/3600</f>
        <v>1.59074722222222</v>
      </c>
      <c r="L49" s="73" t="n">
        <v>1562.004</v>
      </c>
      <c r="M49" s="74" t="n">
        <v>31.0637</v>
      </c>
      <c r="N49" s="74" t="n">
        <v>36.4218</v>
      </c>
      <c r="O49" s="74" t="n">
        <v>37.2027</v>
      </c>
      <c r="P49" s="74" t="n">
        <v>5683.38</v>
      </c>
      <c r="Q49" s="74" t="n">
        <v>11.88</v>
      </c>
      <c r="R49" s="56" t="n">
        <f aca="false">P49/3600</f>
        <v>1.5787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916.66</v>
      </c>
      <c r="I50" s="76" t="n">
        <v>8.83</v>
      </c>
      <c r="J50" s="62" t="n">
        <f aca="false">H50/3600</f>
        <v>1.36573888888889</v>
      </c>
      <c r="L50" s="75" t="n">
        <v>661.5032</v>
      </c>
      <c r="M50" s="76" t="n">
        <v>27.9571</v>
      </c>
      <c r="N50" s="76" t="n">
        <v>35.0913</v>
      </c>
      <c r="O50" s="76" t="n">
        <v>35.8299</v>
      </c>
      <c r="P50" s="76" t="n">
        <v>4905.92</v>
      </c>
      <c r="Q50" s="76" t="n">
        <v>8.72</v>
      </c>
      <c r="R50" s="62" t="n">
        <f aca="false">P50/3600</f>
        <v>1.3627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392.87</v>
      </c>
      <c r="I51" s="72" t="n">
        <v>11.81</v>
      </c>
      <c r="J51" s="51" t="n">
        <f aca="false">H51/3600</f>
        <v>1.77579722222222</v>
      </c>
      <c r="L51" s="71" t="n">
        <v>6134.7904</v>
      </c>
      <c r="M51" s="72" t="n">
        <v>39.9932</v>
      </c>
      <c r="N51" s="72" t="n">
        <v>41.4424</v>
      </c>
      <c r="O51" s="72" t="n">
        <v>42.7863</v>
      </c>
      <c r="P51" s="72" t="n">
        <v>6369.13</v>
      </c>
      <c r="Q51" s="72" t="n">
        <v>12.21</v>
      </c>
      <c r="R51" s="51" t="n">
        <f aca="false">P51/3600</f>
        <v>1.7692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396.63</v>
      </c>
      <c r="I52" s="74" t="n">
        <v>9.6</v>
      </c>
      <c r="J52" s="56" t="n">
        <f aca="false">H52/3600</f>
        <v>1.49906388888889</v>
      </c>
      <c r="L52" s="73" t="n">
        <v>2376.2912</v>
      </c>
      <c r="M52" s="74" t="n">
        <v>36.2061</v>
      </c>
      <c r="N52" s="74" t="n">
        <v>38.8461</v>
      </c>
      <c r="O52" s="74" t="n">
        <v>40.4654</v>
      </c>
      <c r="P52" s="74" t="n">
        <v>5361.91</v>
      </c>
      <c r="Q52" s="74" t="n">
        <v>9.51</v>
      </c>
      <c r="R52" s="56" t="n">
        <f aca="false">P52/3600</f>
        <v>1.4894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559.06</v>
      </c>
      <c r="I53" s="74" t="n">
        <v>8.05</v>
      </c>
      <c r="J53" s="56" t="n">
        <f aca="false">H53/3600</f>
        <v>1.26640555555556</v>
      </c>
      <c r="L53" s="73" t="n">
        <v>1021.7264</v>
      </c>
      <c r="M53" s="74" t="n">
        <v>33.062</v>
      </c>
      <c r="N53" s="74" t="n">
        <v>36.9951</v>
      </c>
      <c r="O53" s="74" t="n">
        <v>38.7374</v>
      </c>
      <c r="P53" s="74" t="n">
        <v>4528.84</v>
      </c>
      <c r="Q53" s="74" t="n">
        <v>8.02</v>
      </c>
      <c r="R53" s="56" t="n">
        <f aca="false">P53/3600</f>
        <v>1.2580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924.54</v>
      </c>
      <c r="I54" s="76" t="n">
        <v>7.13</v>
      </c>
      <c r="J54" s="62" t="n">
        <f aca="false">H54/3600</f>
        <v>1.09015</v>
      </c>
      <c r="L54" s="75" t="n">
        <v>463.7696</v>
      </c>
      <c r="M54" s="76" t="n">
        <v>30.2485</v>
      </c>
      <c r="N54" s="76" t="n">
        <v>35.7417</v>
      </c>
      <c r="O54" s="76" t="n">
        <v>37.448</v>
      </c>
      <c r="P54" s="76" t="n">
        <v>3879.26</v>
      </c>
      <c r="Q54" s="76" t="n">
        <v>6.85</v>
      </c>
      <c r="R54" s="62" t="n">
        <f aca="false">P54/3600</f>
        <v>1.0775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006.32</v>
      </c>
      <c r="I55" s="72" t="n">
        <v>3.57</v>
      </c>
      <c r="J55" s="51" t="n">
        <f aca="false">H55/3600</f>
        <v>0.557311111111111</v>
      </c>
      <c r="L55" s="71" t="n">
        <v>1793.4184</v>
      </c>
      <c r="M55" s="72" t="n">
        <v>40.9428</v>
      </c>
      <c r="N55" s="72" t="n">
        <v>43.5923</v>
      </c>
      <c r="O55" s="72" t="n">
        <v>43.0226</v>
      </c>
      <c r="P55" s="72" t="n">
        <v>2010.57</v>
      </c>
      <c r="Q55" s="72" t="n">
        <v>3.66</v>
      </c>
      <c r="R55" s="51" t="n">
        <f aca="false">P55/3600</f>
        <v>0.5584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757.07</v>
      </c>
      <c r="I56" s="74" t="n">
        <v>3.11</v>
      </c>
      <c r="J56" s="56" t="n">
        <f aca="false">H56/3600</f>
        <v>0.488075</v>
      </c>
      <c r="L56" s="73" t="n">
        <v>882.9424</v>
      </c>
      <c r="M56" s="74" t="n">
        <v>37.092</v>
      </c>
      <c r="N56" s="74" t="n">
        <v>40.9013</v>
      </c>
      <c r="O56" s="74" t="n">
        <v>39.8591</v>
      </c>
      <c r="P56" s="74" t="n">
        <v>1752.87</v>
      </c>
      <c r="Q56" s="74" t="n">
        <v>3.14</v>
      </c>
      <c r="R56" s="56" t="n">
        <f aca="false">P56/3600</f>
        <v>0.4869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38.7</v>
      </c>
      <c r="I57" s="74" t="n">
        <v>2.61</v>
      </c>
      <c r="J57" s="56" t="n">
        <f aca="false">H57/3600</f>
        <v>0.427416666666667</v>
      </c>
      <c r="L57" s="73" t="n">
        <v>427.1592</v>
      </c>
      <c r="M57" s="74" t="n">
        <v>33.6279</v>
      </c>
      <c r="N57" s="74" t="n">
        <v>38.8569</v>
      </c>
      <c r="O57" s="74" t="n">
        <v>37.5749</v>
      </c>
      <c r="P57" s="74" t="n">
        <v>1540.61</v>
      </c>
      <c r="Q57" s="74" t="n">
        <v>2.67</v>
      </c>
      <c r="R57" s="56" t="n">
        <f aca="false">P57/3600</f>
        <v>0.4279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351.11</v>
      </c>
      <c r="I58" s="76" t="n">
        <v>2.29</v>
      </c>
      <c r="J58" s="62" t="n">
        <f aca="false">H58/3600</f>
        <v>0.375308333333333</v>
      </c>
      <c r="L58" s="75" t="n">
        <v>216.9144</v>
      </c>
      <c r="M58" s="76" t="n">
        <v>30.7303</v>
      </c>
      <c r="N58" s="76" t="n">
        <v>37.4846</v>
      </c>
      <c r="O58" s="76" t="n">
        <v>35.9556</v>
      </c>
      <c r="P58" s="76" t="n">
        <v>1350.27</v>
      </c>
      <c r="Q58" s="76" t="n">
        <v>2.28</v>
      </c>
      <c r="R58" s="62" t="n">
        <f aca="false">P58/3600</f>
        <v>0.3750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177.7</v>
      </c>
      <c r="I59" s="72" t="n">
        <v>4.56</v>
      </c>
      <c r="J59" s="51" t="n">
        <f aca="false">H59/3600</f>
        <v>0.604916666666667</v>
      </c>
      <c r="L59" s="71" t="n">
        <v>2764.5448</v>
      </c>
      <c r="M59" s="72" t="n">
        <v>38.2446</v>
      </c>
      <c r="N59" s="72" t="n">
        <v>42.5399</v>
      </c>
      <c r="O59" s="72" t="n">
        <v>43.5261</v>
      </c>
      <c r="P59" s="72" t="n">
        <v>2174.48</v>
      </c>
      <c r="Q59" s="72" t="n">
        <v>4.53</v>
      </c>
      <c r="R59" s="51" t="n">
        <f aca="false">P59/3600</f>
        <v>0.6040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49.77</v>
      </c>
      <c r="I60" s="74" t="n">
        <v>3.35</v>
      </c>
      <c r="J60" s="56" t="n">
        <f aca="false">H60/3600</f>
        <v>0.486047222222222</v>
      </c>
      <c r="L60" s="73" t="n">
        <v>911.0912</v>
      </c>
      <c r="M60" s="74" t="n">
        <v>34.2736</v>
      </c>
      <c r="N60" s="74" t="n">
        <v>40.6534</v>
      </c>
      <c r="O60" s="74" t="n">
        <v>41.5506</v>
      </c>
      <c r="P60" s="74" t="n">
        <v>1753.49</v>
      </c>
      <c r="Q60" s="74" t="n">
        <v>3.44</v>
      </c>
      <c r="R60" s="56" t="n">
        <f aca="false">P60/3600</f>
        <v>0.4870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55.75</v>
      </c>
      <c r="I61" s="74" t="n">
        <v>2.63</v>
      </c>
      <c r="J61" s="56" t="n">
        <f aca="false">H61/3600</f>
        <v>0.404375</v>
      </c>
      <c r="L61" s="73" t="n">
        <v>334.04</v>
      </c>
      <c r="M61" s="74" t="n">
        <v>31.243</v>
      </c>
      <c r="N61" s="74" t="n">
        <v>39.2824</v>
      </c>
      <c r="O61" s="74" t="n">
        <v>40.1649</v>
      </c>
      <c r="P61" s="74" t="n">
        <v>1459.92</v>
      </c>
      <c r="Q61" s="74" t="n">
        <v>2.72</v>
      </c>
      <c r="R61" s="56" t="n">
        <f aca="false">P61/3600</f>
        <v>0.4055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290.1</v>
      </c>
      <c r="I62" s="76" t="n">
        <v>2.18</v>
      </c>
      <c r="J62" s="62" t="n">
        <f aca="false">H62/3600</f>
        <v>0.358361111111111</v>
      </c>
      <c r="L62" s="75" t="n">
        <v>132.4928</v>
      </c>
      <c r="M62" s="76" t="n">
        <v>28.4419</v>
      </c>
      <c r="N62" s="76" t="n">
        <v>38.2907</v>
      </c>
      <c r="O62" s="76" t="n">
        <v>39.1409</v>
      </c>
      <c r="P62" s="76" t="n">
        <v>1289.55</v>
      </c>
      <c r="Q62" s="76" t="n">
        <v>2.18</v>
      </c>
      <c r="R62" s="62" t="n">
        <f aca="false">P62/3600</f>
        <v>0.3582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830.2</v>
      </c>
      <c r="I63" s="72" t="n">
        <v>3.73</v>
      </c>
      <c r="J63" s="51" t="n">
        <f aca="false">H63/3600</f>
        <v>0.508388888888889</v>
      </c>
      <c r="L63" s="71" t="n">
        <v>2158.8232</v>
      </c>
      <c r="M63" s="72" t="n">
        <v>37.9451</v>
      </c>
      <c r="N63" s="72" t="n">
        <v>40.6204</v>
      </c>
      <c r="O63" s="72" t="n">
        <v>41.3163</v>
      </c>
      <c r="P63" s="72" t="n">
        <v>1824.82</v>
      </c>
      <c r="Q63" s="72" t="n">
        <v>3.77</v>
      </c>
      <c r="R63" s="51" t="n">
        <f aca="false">P63/3600</f>
        <v>0.5068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487.86</v>
      </c>
      <c r="I64" s="74" t="n">
        <v>2.8</v>
      </c>
      <c r="J64" s="56" t="n">
        <f aca="false">H64/3600</f>
        <v>0.413294444444444</v>
      </c>
      <c r="L64" s="73" t="n">
        <v>863.8944</v>
      </c>
      <c r="M64" s="74" t="n">
        <v>34.235</v>
      </c>
      <c r="N64" s="74" t="n">
        <v>38.0021</v>
      </c>
      <c r="O64" s="74" t="n">
        <v>38.5631</v>
      </c>
      <c r="P64" s="74" t="n">
        <v>1482.32</v>
      </c>
      <c r="Q64" s="74" t="n">
        <v>2.75</v>
      </c>
      <c r="R64" s="56" t="n">
        <f aca="false">P64/3600</f>
        <v>0.4117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60.3</v>
      </c>
      <c r="I65" s="74" t="n">
        <v>2.23</v>
      </c>
      <c r="J65" s="56" t="n">
        <f aca="false">H65/3600</f>
        <v>0.350083333333333</v>
      </c>
      <c r="L65" s="73" t="n">
        <v>361.2344</v>
      </c>
      <c r="M65" s="74" t="n">
        <v>30.8862</v>
      </c>
      <c r="N65" s="74" t="n">
        <v>36.0762</v>
      </c>
      <c r="O65" s="74" t="n">
        <v>36.6016</v>
      </c>
      <c r="P65" s="74" t="n">
        <v>1254.28</v>
      </c>
      <c r="Q65" s="74" t="n">
        <v>2.26</v>
      </c>
      <c r="R65" s="56" t="n">
        <f aca="false">P65/3600</f>
        <v>0.3484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86.22</v>
      </c>
      <c r="I66" s="76" t="n">
        <v>1.79</v>
      </c>
      <c r="J66" s="62" t="n">
        <f aca="false">H66/3600</f>
        <v>0.301727777777778</v>
      </c>
      <c r="L66" s="75" t="n">
        <v>153.2912</v>
      </c>
      <c r="M66" s="76" t="n">
        <v>27.9214</v>
      </c>
      <c r="N66" s="76" t="n">
        <v>34.6357</v>
      </c>
      <c r="O66" s="76" t="n">
        <v>35.1711</v>
      </c>
      <c r="P66" s="76" t="n">
        <v>1084.05</v>
      </c>
      <c r="Q66" s="76" t="n">
        <v>1.86</v>
      </c>
      <c r="R66" s="62" t="n">
        <f aca="false">P66/3600</f>
        <v>0.3011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469.8</v>
      </c>
      <c r="I67" s="72" t="n">
        <v>2.87</v>
      </c>
      <c r="J67" s="51" t="n">
        <f aca="false">H67/3600</f>
        <v>0.408277777777778</v>
      </c>
      <c r="L67" s="71" t="n">
        <v>1403.9784</v>
      </c>
      <c r="M67" s="72" t="n">
        <v>39.9086</v>
      </c>
      <c r="N67" s="72" t="n">
        <v>41.2376</v>
      </c>
      <c r="O67" s="72" t="n">
        <v>42.2799</v>
      </c>
      <c r="P67" s="72" t="n">
        <v>1467.25</v>
      </c>
      <c r="Q67" s="72" t="n">
        <v>2.87</v>
      </c>
      <c r="R67" s="51" t="n">
        <f aca="false">P67/3600</f>
        <v>0.4075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268.07</v>
      </c>
      <c r="I68" s="74" t="n">
        <v>2.36</v>
      </c>
      <c r="J68" s="56" t="n">
        <f aca="false">H68/3600</f>
        <v>0.352241666666667</v>
      </c>
      <c r="L68" s="73" t="n">
        <v>652.3448</v>
      </c>
      <c r="M68" s="74" t="n">
        <v>35.8585</v>
      </c>
      <c r="N68" s="74" t="n">
        <v>38.4299</v>
      </c>
      <c r="O68" s="74" t="n">
        <v>39.6205</v>
      </c>
      <c r="P68" s="74" t="n">
        <v>1266.21</v>
      </c>
      <c r="Q68" s="74" t="n">
        <v>2.42</v>
      </c>
      <c r="R68" s="56" t="n">
        <f aca="false">P68/3600</f>
        <v>0.3517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81.45</v>
      </c>
      <c r="I69" s="74" t="n">
        <v>1.89</v>
      </c>
      <c r="J69" s="56" t="n">
        <f aca="false">H69/3600</f>
        <v>0.300402777777778</v>
      </c>
      <c r="L69" s="73" t="n">
        <v>304.4456</v>
      </c>
      <c r="M69" s="74" t="n">
        <v>32.2985</v>
      </c>
      <c r="N69" s="74" t="n">
        <v>36.4658</v>
      </c>
      <c r="O69" s="74" t="n">
        <v>37.6245</v>
      </c>
      <c r="P69" s="74" t="n">
        <v>1078.89</v>
      </c>
      <c r="Q69" s="74" t="n">
        <v>1.91</v>
      </c>
      <c r="R69" s="56" t="n">
        <f aca="false">P69/3600</f>
        <v>0.2996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925.7</v>
      </c>
      <c r="I70" s="76" t="n">
        <v>1.5</v>
      </c>
      <c r="J70" s="62" t="n">
        <f aca="false">H70/3600</f>
        <v>0.257138888888889</v>
      </c>
      <c r="L70" s="75" t="n">
        <v>145.6056</v>
      </c>
      <c r="M70" s="76" t="n">
        <v>29.442</v>
      </c>
      <c r="N70" s="76" t="n">
        <v>35.0366</v>
      </c>
      <c r="O70" s="76" t="n">
        <v>36.1374</v>
      </c>
      <c r="P70" s="76" t="n">
        <v>923.6</v>
      </c>
      <c r="Q70" s="76" t="n">
        <v>1.5</v>
      </c>
      <c r="R70" s="62" t="n">
        <f aca="false">P70/3600</f>
        <v>0.256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2164.45</v>
      </c>
      <c r="I71" s="72" t="n">
        <v>24.42</v>
      </c>
      <c r="J71" s="51" t="n">
        <f aca="false">H71/3600</f>
        <v>3.37901388888889</v>
      </c>
      <c r="L71" s="71" t="n">
        <v>2307.9184</v>
      </c>
      <c r="M71" s="72" t="n">
        <v>43.4462</v>
      </c>
      <c r="N71" s="72" t="n">
        <v>46.726</v>
      </c>
      <c r="O71" s="72" t="n">
        <v>47.6866</v>
      </c>
      <c r="P71" s="72" t="n">
        <v>12185.83</v>
      </c>
      <c r="Q71" s="72" t="n">
        <v>25.5</v>
      </c>
      <c r="R71" s="51" t="n">
        <f aca="false">P71/3600</f>
        <v>3.3849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789.1</v>
      </c>
      <c r="I72" s="74" t="n">
        <v>18.63</v>
      </c>
      <c r="J72" s="56" t="n">
        <f aca="false">H72/3600</f>
        <v>2.99697222222222</v>
      </c>
      <c r="L72" s="73" t="n">
        <v>788.716</v>
      </c>
      <c r="M72" s="74" t="n">
        <v>41.218</v>
      </c>
      <c r="N72" s="74" t="n">
        <v>45.3911</v>
      </c>
      <c r="O72" s="74" t="n">
        <v>46.0605</v>
      </c>
      <c r="P72" s="74" t="n">
        <v>10829.57</v>
      </c>
      <c r="Q72" s="74" t="n">
        <v>20.79</v>
      </c>
      <c r="R72" s="56" t="n">
        <f aca="false">P72/3600</f>
        <v>3.0082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0146.54</v>
      </c>
      <c r="I73" s="74" t="n">
        <v>16.08</v>
      </c>
      <c r="J73" s="56" t="n">
        <f aca="false">H73/3600</f>
        <v>2.81848333333333</v>
      </c>
      <c r="L73" s="73" t="n">
        <v>363.2928</v>
      </c>
      <c r="M73" s="74" t="n">
        <v>38.7797</v>
      </c>
      <c r="N73" s="74" t="n">
        <v>44.0524</v>
      </c>
      <c r="O73" s="74" t="n">
        <v>44.4765</v>
      </c>
      <c r="P73" s="74" t="n">
        <v>10136.73</v>
      </c>
      <c r="Q73" s="74" t="n">
        <v>16.48</v>
      </c>
      <c r="R73" s="56" t="n">
        <f aca="false">P73/3600</f>
        <v>2.8157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9830.22</v>
      </c>
      <c r="I74" s="76" t="n">
        <v>15.27</v>
      </c>
      <c r="J74" s="62" t="n">
        <f aca="false">H74/3600</f>
        <v>2.73061666666667</v>
      </c>
      <c r="L74" s="75" t="n">
        <v>189.9888</v>
      </c>
      <c r="M74" s="76" t="n">
        <v>36.0964</v>
      </c>
      <c r="N74" s="76" t="n">
        <v>42.9694</v>
      </c>
      <c r="O74" s="76" t="n">
        <v>43.3321</v>
      </c>
      <c r="P74" s="76" t="n">
        <v>9799.38</v>
      </c>
      <c r="Q74" s="76" t="n">
        <v>15.44</v>
      </c>
      <c r="R74" s="62" t="n">
        <f aca="false">P74/3600</f>
        <v>2.7220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2451.75</v>
      </c>
      <c r="I75" s="72" t="n">
        <v>23.58</v>
      </c>
      <c r="J75" s="51" t="n">
        <f aca="false">H75/3600</f>
        <v>3.45881944444444</v>
      </c>
      <c r="L75" s="71" t="n">
        <v>3212.528</v>
      </c>
      <c r="M75" s="72" t="n">
        <v>43.2999</v>
      </c>
      <c r="N75" s="72" t="n">
        <v>48.3174</v>
      </c>
      <c r="O75" s="72" t="n">
        <v>47.8591</v>
      </c>
      <c r="P75" s="72" t="n">
        <v>12499.17</v>
      </c>
      <c r="Q75" s="72" t="n">
        <v>26.03</v>
      </c>
      <c r="R75" s="51" t="n">
        <f aca="false">P75/3600</f>
        <v>3.4719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0955.9</v>
      </c>
      <c r="I76" s="74" t="n">
        <v>21.39</v>
      </c>
      <c r="J76" s="56" t="n">
        <f aca="false">H76/3600</f>
        <v>3.04330555555556</v>
      </c>
      <c r="L76" s="73" t="n">
        <v>981.404</v>
      </c>
      <c r="M76" s="74" t="n">
        <v>41.0237</v>
      </c>
      <c r="N76" s="74" t="n">
        <v>46.9479</v>
      </c>
      <c r="O76" s="74" t="n">
        <v>46.0455</v>
      </c>
      <c r="P76" s="74" t="n">
        <v>10912.46</v>
      </c>
      <c r="Q76" s="74" t="n">
        <v>20</v>
      </c>
      <c r="R76" s="56" t="n">
        <f aca="false">P76/3600</f>
        <v>3.0312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0231.18</v>
      </c>
      <c r="I77" s="74" t="n">
        <v>19.05</v>
      </c>
      <c r="J77" s="56" t="n">
        <f aca="false">H77/3600</f>
        <v>2.84199444444444</v>
      </c>
      <c r="L77" s="73" t="n">
        <v>431.352</v>
      </c>
      <c r="M77" s="74" t="n">
        <v>38.5803</v>
      </c>
      <c r="N77" s="74" t="n">
        <v>45.6593</v>
      </c>
      <c r="O77" s="74" t="n">
        <v>44.2475</v>
      </c>
      <c r="P77" s="74" t="n">
        <v>10249.06</v>
      </c>
      <c r="Q77" s="74" t="n">
        <v>18.17</v>
      </c>
      <c r="R77" s="56" t="n">
        <f aca="false">P77/3600</f>
        <v>2.8469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9872.73</v>
      </c>
      <c r="I78" s="76" t="n">
        <v>17.95</v>
      </c>
      <c r="J78" s="62" t="n">
        <f aca="false">H78/3600</f>
        <v>2.742425</v>
      </c>
      <c r="L78" s="75" t="n">
        <v>223.5</v>
      </c>
      <c r="M78" s="76" t="n">
        <v>35.6939</v>
      </c>
      <c r="N78" s="76" t="n">
        <v>44.7783</v>
      </c>
      <c r="O78" s="76" t="n">
        <v>42.9001</v>
      </c>
      <c r="P78" s="76" t="n">
        <v>9894.11</v>
      </c>
      <c r="Q78" s="76" t="n">
        <v>16.69</v>
      </c>
      <c r="R78" s="62" t="n">
        <f aca="false">P78/3600</f>
        <v>2.7483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2495.1</v>
      </c>
      <c r="I79" s="72" t="n">
        <v>23.14</v>
      </c>
      <c r="J79" s="51" t="n">
        <f aca="false">H79/3600</f>
        <v>3.47086111111111</v>
      </c>
      <c r="L79" s="71" t="n">
        <v>2677.5768</v>
      </c>
      <c r="M79" s="72" t="n">
        <v>43.1935</v>
      </c>
      <c r="N79" s="72" t="n">
        <v>48.0983</v>
      </c>
      <c r="O79" s="72" t="n">
        <v>48.3055</v>
      </c>
      <c r="P79" s="72" t="n">
        <v>12432.18</v>
      </c>
      <c r="Q79" s="72" t="n">
        <v>22.34</v>
      </c>
      <c r="R79" s="51" t="n">
        <f aca="false">P79/3600</f>
        <v>3.4533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0996.29</v>
      </c>
      <c r="I80" s="74" t="n">
        <v>18.98</v>
      </c>
      <c r="J80" s="56" t="n">
        <f aca="false">H80/3600</f>
        <v>3.054525</v>
      </c>
      <c r="L80" s="73" t="n">
        <v>791.444</v>
      </c>
      <c r="M80" s="74" t="n">
        <v>40.8323</v>
      </c>
      <c r="N80" s="74" t="n">
        <v>46.4133</v>
      </c>
      <c r="O80" s="74" t="n">
        <v>46.4861</v>
      </c>
      <c r="P80" s="74" t="n">
        <v>10946.91</v>
      </c>
      <c r="Q80" s="74" t="n">
        <v>20.83</v>
      </c>
      <c r="R80" s="56" t="n">
        <f aca="false">P80/3600</f>
        <v>3.0408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0251.47</v>
      </c>
      <c r="I81" s="74" t="n">
        <v>16.88</v>
      </c>
      <c r="J81" s="56" t="n">
        <f aca="false">H81/3600</f>
        <v>2.84763055555556</v>
      </c>
      <c r="L81" s="73" t="n">
        <v>331.1072</v>
      </c>
      <c r="M81" s="74" t="n">
        <v>38.366</v>
      </c>
      <c r="N81" s="74" t="n">
        <v>44.7759</v>
      </c>
      <c r="O81" s="74" t="n">
        <v>44.7711</v>
      </c>
      <c r="P81" s="74" t="n">
        <v>10237.3</v>
      </c>
      <c r="Q81" s="74" t="n">
        <v>16.96</v>
      </c>
      <c r="R81" s="56" t="n">
        <f aca="false">P81/3600</f>
        <v>2.8436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9841.15</v>
      </c>
      <c r="I82" s="76" t="n">
        <v>14.83</v>
      </c>
      <c r="J82" s="62" t="n">
        <f aca="false">H82/3600</f>
        <v>2.73365277777778</v>
      </c>
      <c r="L82" s="75" t="n">
        <v>169.1112</v>
      </c>
      <c r="M82" s="76" t="n">
        <v>35.7644</v>
      </c>
      <c r="N82" s="76" t="n">
        <v>43.5634</v>
      </c>
      <c r="O82" s="76" t="n">
        <v>43.4036</v>
      </c>
      <c r="P82" s="76" t="n">
        <v>9894.18</v>
      </c>
      <c r="Q82" s="76" t="n">
        <v>15.98</v>
      </c>
      <c r="R82" s="62" t="n">
        <f aca="false">P82/3600</f>
        <v>2.7483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7186.84</v>
      </c>
      <c r="I83" s="72" t="n">
        <v>12.33</v>
      </c>
      <c r="J83" s="51" t="n">
        <f aca="false">H83/3600</f>
        <v>1.99634444444444</v>
      </c>
      <c r="L83" s="71" t="n">
        <v>4300.7944</v>
      </c>
      <c r="M83" s="72" t="n">
        <v>40.3227</v>
      </c>
      <c r="N83" s="72" t="n">
        <v>42.5829</v>
      </c>
      <c r="O83" s="72" t="n">
        <v>43.0941</v>
      </c>
      <c r="P83" s="72" t="n">
        <v>7156.26</v>
      </c>
      <c r="Q83" s="72" t="n">
        <v>12.51</v>
      </c>
      <c r="R83" s="51" t="n">
        <f aca="false">P83/3600</f>
        <v>1.9878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186.95</v>
      </c>
      <c r="I84" s="74" t="n">
        <v>11.19</v>
      </c>
      <c r="J84" s="56" t="n">
        <f aca="false">H84/3600</f>
        <v>1.71859722222222</v>
      </c>
      <c r="L84" s="73" t="n">
        <v>1975.2088</v>
      </c>
      <c r="M84" s="74" t="n">
        <v>37.0208</v>
      </c>
      <c r="N84" s="74" t="n">
        <v>39.8968</v>
      </c>
      <c r="O84" s="74" t="n">
        <v>40.173</v>
      </c>
      <c r="P84" s="74" t="n">
        <v>6138.52</v>
      </c>
      <c r="Q84" s="74" t="n">
        <v>11.1</v>
      </c>
      <c r="R84" s="56" t="n">
        <f aca="false">P84/3600</f>
        <v>1.7051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68.38</v>
      </c>
      <c r="I85" s="74" t="n">
        <v>9.57</v>
      </c>
      <c r="J85" s="56" t="n">
        <f aca="false">H85/3600</f>
        <v>1.49121666666667</v>
      </c>
      <c r="L85" s="73" t="n">
        <v>932.0216</v>
      </c>
      <c r="M85" s="74" t="n">
        <v>34.1256</v>
      </c>
      <c r="N85" s="74" t="n">
        <v>37.6956</v>
      </c>
      <c r="O85" s="74" t="n">
        <v>37.8729</v>
      </c>
      <c r="P85" s="74" t="n">
        <v>5310.38</v>
      </c>
      <c r="Q85" s="74" t="n">
        <v>9.23</v>
      </c>
      <c r="R85" s="56" t="n">
        <f aca="false">P85/3600</f>
        <v>1.4751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767.92</v>
      </c>
      <c r="I86" s="76" t="n">
        <v>7.44</v>
      </c>
      <c r="J86" s="62" t="n">
        <f aca="false">H86/3600</f>
        <v>1.32442222222222</v>
      </c>
      <c r="L86" s="75" t="n">
        <v>478.1584</v>
      </c>
      <c r="M86" s="76" t="n">
        <v>31.5448</v>
      </c>
      <c r="N86" s="76" t="n">
        <v>36.1292</v>
      </c>
      <c r="O86" s="76" t="n">
        <v>36.222</v>
      </c>
      <c r="P86" s="76" t="n">
        <v>4734.31</v>
      </c>
      <c r="Q86" s="76" t="n">
        <v>7.47</v>
      </c>
      <c r="R86" s="62" t="n">
        <f aca="false">P86/3600</f>
        <v>1.3150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834.25</v>
      </c>
      <c r="I87" s="72" t="n">
        <v>27</v>
      </c>
      <c r="J87" s="51" t="n">
        <f aca="false">H87/3600</f>
        <v>4.39840277777778</v>
      </c>
      <c r="L87" s="71" t="n">
        <v>5867.8963</v>
      </c>
      <c r="M87" s="72" t="n">
        <v>42.8179</v>
      </c>
      <c r="N87" s="72" t="n">
        <v>45.4346</v>
      </c>
      <c r="O87" s="72" t="n">
        <v>45.7525</v>
      </c>
      <c r="P87" s="72" t="n">
        <v>15824.06</v>
      </c>
      <c r="Q87" s="72" t="n">
        <v>26.38</v>
      </c>
      <c r="R87" s="51" t="n">
        <f aca="false">P87/3600</f>
        <v>4.3955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3502.38</v>
      </c>
      <c r="I88" s="74" t="n">
        <v>23.72</v>
      </c>
      <c r="J88" s="56" t="n">
        <f aca="false">H88/3600</f>
        <v>3.75066111111111</v>
      </c>
      <c r="L88" s="73" t="n">
        <v>2901.6739</v>
      </c>
      <c r="M88" s="74" t="n">
        <v>38.8576</v>
      </c>
      <c r="N88" s="74" t="n">
        <v>42.5405</v>
      </c>
      <c r="O88" s="74" t="n">
        <v>42.7787</v>
      </c>
      <c r="P88" s="74" t="n">
        <v>13483.78</v>
      </c>
      <c r="Q88" s="74" t="n">
        <v>21.99</v>
      </c>
      <c r="R88" s="56" t="n">
        <f aca="false">P88/3600</f>
        <v>3.7454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484.44</v>
      </c>
      <c r="I89" s="74" t="n">
        <v>18.73</v>
      </c>
      <c r="J89" s="56" t="n">
        <f aca="false">H89/3600</f>
        <v>3.19012222222222</v>
      </c>
      <c r="L89" s="73" t="n">
        <v>1373.6664</v>
      </c>
      <c r="M89" s="74" t="n">
        <v>35.128</v>
      </c>
      <c r="N89" s="74" t="n">
        <v>40.3376</v>
      </c>
      <c r="O89" s="74" t="n">
        <v>40.2871</v>
      </c>
      <c r="P89" s="74" t="n">
        <v>11410.84</v>
      </c>
      <c r="Q89" s="74" t="n">
        <v>19.78</v>
      </c>
      <c r="R89" s="56" t="n">
        <f aca="false">P89/3600</f>
        <v>3.1696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927.39</v>
      </c>
      <c r="I90" s="76" t="n">
        <v>16.06</v>
      </c>
      <c r="J90" s="62" t="n">
        <f aca="false">H90/3600</f>
        <v>2.75760833333333</v>
      </c>
      <c r="L90" s="75" t="n">
        <v>619.7405</v>
      </c>
      <c r="M90" s="76" t="n">
        <v>31.8456</v>
      </c>
      <c r="N90" s="76" t="n">
        <v>38.8566</v>
      </c>
      <c r="O90" s="76" t="n">
        <v>38.1408</v>
      </c>
      <c r="P90" s="76" t="n">
        <v>9969.2</v>
      </c>
      <c r="Q90" s="76" t="n">
        <v>16.94</v>
      </c>
      <c r="R90" s="62" t="n">
        <f aca="false">P90/3600</f>
        <v>2.769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210.48</v>
      </c>
      <c r="I91" s="72" t="n">
        <v>5.88</v>
      </c>
      <c r="J91" s="51" t="n">
        <f aca="false">H91/3600</f>
        <v>1.44735555555556</v>
      </c>
      <c r="L91" s="71" t="n">
        <v>349.232</v>
      </c>
      <c r="M91" s="72" t="n">
        <v>46.572</v>
      </c>
      <c r="N91" s="72" t="n">
        <v>44.7209</v>
      </c>
      <c r="O91" s="72" t="n">
        <v>44.803</v>
      </c>
      <c r="P91" s="72" t="n">
        <v>5183.72</v>
      </c>
      <c r="Q91" s="72" t="n">
        <v>6.4</v>
      </c>
      <c r="R91" s="51" t="n">
        <f aca="false">P91/3600</f>
        <v>1.4399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095.85</v>
      </c>
      <c r="I92" s="74" t="n">
        <v>6.58</v>
      </c>
      <c r="J92" s="56" t="n">
        <f aca="false">H92/3600</f>
        <v>1.41551388888889</v>
      </c>
      <c r="L92" s="73" t="n">
        <v>255.2656</v>
      </c>
      <c r="M92" s="74" t="n">
        <v>42.4813</v>
      </c>
      <c r="N92" s="74" t="n">
        <v>41.0114</v>
      </c>
      <c r="O92" s="74" t="n">
        <v>41.1601</v>
      </c>
      <c r="P92" s="74" t="n">
        <v>5042.43</v>
      </c>
      <c r="Q92" s="74" t="n">
        <v>6.07</v>
      </c>
      <c r="R92" s="56" t="n">
        <f aca="false">P92/3600</f>
        <v>1.4006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986.35</v>
      </c>
      <c r="I93" s="74" t="n">
        <v>6.01</v>
      </c>
      <c r="J93" s="56" t="n">
        <f aca="false">H93/3600</f>
        <v>1.38509722222222</v>
      </c>
      <c r="L93" s="73" t="n">
        <v>187.8928</v>
      </c>
      <c r="M93" s="74" t="n">
        <v>38.0091</v>
      </c>
      <c r="N93" s="74" t="n">
        <v>39.0375</v>
      </c>
      <c r="O93" s="74" t="n">
        <v>39.1941</v>
      </c>
      <c r="P93" s="74" t="n">
        <v>4940.25</v>
      </c>
      <c r="Q93" s="74" t="n">
        <v>6.47</v>
      </c>
      <c r="R93" s="56" t="n">
        <f aca="false">P93/3600</f>
        <v>1.3722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969.06</v>
      </c>
      <c r="I94" s="76" t="n">
        <v>6.65</v>
      </c>
      <c r="J94" s="62" t="n">
        <f aca="false">H94/3600</f>
        <v>1.38029444444444</v>
      </c>
      <c r="L94" s="75" t="n">
        <v>133.412</v>
      </c>
      <c r="M94" s="76" t="n">
        <v>33.3553</v>
      </c>
      <c r="N94" s="76" t="n">
        <v>38.0131</v>
      </c>
      <c r="O94" s="76" t="n">
        <v>37.9629</v>
      </c>
      <c r="P94" s="76" t="n">
        <v>4922.3</v>
      </c>
      <c r="Q94" s="76" t="n">
        <v>6.31</v>
      </c>
      <c r="R94" s="62" t="n">
        <f aca="false">P94/3600</f>
        <v>1.367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9653.99</v>
      </c>
      <c r="I95" s="72" t="n">
        <v>15.35</v>
      </c>
      <c r="J95" s="51" t="n">
        <f aca="false">H95/3600</f>
        <v>2.68166388888889</v>
      </c>
      <c r="L95" s="71" t="n">
        <v>720.2502</v>
      </c>
      <c r="M95" s="72" t="n">
        <v>48.8535</v>
      </c>
      <c r="N95" s="72" t="n">
        <v>52.1083</v>
      </c>
      <c r="O95" s="72" t="n">
        <v>53.1551</v>
      </c>
      <c r="P95" s="72" t="n">
        <v>9668.45</v>
      </c>
      <c r="Q95" s="72" t="n">
        <v>14.93</v>
      </c>
      <c r="R95" s="51" t="n">
        <f aca="false">P95/3600</f>
        <v>2.6856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428.73</v>
      </c>
      <c r="I96" s="74" t="n">
        <v>15.49</v>
      </c>
      <c r="J96" s="56" t="n">
        <f aca="false">H96/3600</f>
        <v>2.61909166666667</v>
      </c>
      <c r="L96" s="73" t="n">
        <v>420.9987</v>
      </c>
      <c r="M96" s="74" t="n">
        <v>45.1737</v>
      </c>
      <c r="N96" s="74" t="n">
        <v>48.9632</v>
      </c>
      <c r="O96" s="74" t="n">
        <v>50.303</v>
      </c>
      <c r="P96" s="74" t="n">
        <v>9362.02</v>
      </c>
      <c r="Q96" s="74" t="n">
        <v>16.08</v>
      </c>
      <c r="R96" s="56" t="n">
        <f aca="false">P96/3600</f>
        <v>2.6005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975.13</v>
      </c>
      <c r="I97" s="74" t="n">
        <v>14.92</v>
      </c>
      <c r="J97" s="56" t="n">
        <f aca="false">H97/3600</f>
        <v>2.49309166666667</v>
      </c>
      <c r="L97" s="73" t="n">
        <v>244.4026</v>
      </c>
      <c r="M97" s="74" t="n">
        <v>41.4926</v>
      </c>
      <c r="N97" s="74" t="n">
        <v>46.5897</v>
      </c>
      <c r="O97" s="74" t="n">
        <v>47.907</v>
      </c>
      <c r="P97" s="74" t="n">
        <v>8897.25</v>
      </c>
      <c r="Q97" s="74" t="n">
        <v>14.96</v>
      </c>
      <c r="R97" s="56" t="n">
        <f aca="false">P97/3600</f>
        <v>2.4714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8617.81</v>
      </c>
      <c r="I98" s="76" t="n">
        <v>14.43</v>
      </c>
      <c r="J98" s="62" t="n">
        <f aca="false">H98/3600</f>
        <v>2.39383611111111</v>
      </c>
      <c r="L98" s="75" t="n">
        <v>148.7133</v>
      </c>
      <c r="M98" s="76" t="n">
        <v>37.8653</v>
      </c>
      <c r="N98" s="76" t="n">
        <v>44.7328</v>
      </c>
      <c r="O98" s="76" t="n">
        <v>46.2932</v>
      </c>
      <c r="P98" s="76" t="n">
        <v>8626.69</v>
      </c>
      <c r="Q98" s="76" t="n">
        <v>14.74</v>
      </c>
      <c r="R98" s="62" t="n">
        <f aca="false">P98/3600</f>
        <v>2.3963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8720421558708</v>
      </c>
      <c r="J106" s="80" t="n">
        <f aca="false">GEOMEAN(J3:J98)</f>
        <v>1.99772780838488</v>
      </c>
      <c r="Q106" s="80" t="n">
        <f aca="false">GEOMEAN(Q3:Q98)</f>
        <v>12.9157077636524</v>
      </c>
      <c r="R106" s="80" t="n">
        <f aca="false">GEOMEAN(R3:R98)</f>
        <v>1.9910301052633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3922828447</v>
      </c>
      <c r="R107" s="81" t="n">
        <f aca="false">R106/J106</f>
        <v>0.99664733949570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8008333333333</v>
      </c>
      <c r="J108" s="80" t="n">
        <f aca="false">SUM(J3:J98)</f>
        <v>244.192111111111</v>
      </c>
      <c r="Q108" s="80" t="n">
        <f aca="false">SUM(Q3:Q98)/3600</f>
        <v>0.45655</v>
      </c>
      <c r="R108" s="80" t="n">
        <f aca="false">SUM(R3:R98)</f>
        <v>243.071561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142911894926</v>
      </c>
      <c r="J113" s="80" t="n">
        <f aca="false">GEOMEAN(J3:J10,J19:J82)</f>
        <v>1.96922179870781</v>
      </c>
      <c r="Q113" s="80" t="n">
        <f aca="false">GEOMEAN(Q3:Q10,Q19:Q82)</f>
        <v>13.1899859246924</v>
      </c>
      <c r="R113" s="80" t="n">
        <f aca="false">GEOMEAN(R3:R10,R19:R82)</f>
        <v>1.9634875522398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58170473505</v>
      </c>
      <c r="R114" s="81" t="n">
        <f aca="false">R113/J113</f>
        <v>0.9970880647006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50.29</v>
      </c>
      <c r="I3" s="50" t="n">
        <v>68.21</v>
      </c>
      <c r="J3" s="51" t="n">
        <f aca="false">H3/3600</f>
        <v>0.791747222222222</v>
      </c>
      <c r="L3" s="49" t="n">
        <v>110461.3488</v>
      </c>
      <c r="M3" s="50" t="n">
        <v>43.406</v>
      </c>
      <c r="N3" s="50" t="n">
        <v>43.1044</v>
      </c>
      <c r="O3" s="50" t="n">
        <v>44.8875</v>
      </c>
      <c r="P3" s="50" t="n">
        <v>2846.43</v>
      </c>
      <c r="Q3" s="50" t="n">
        <v>68.34</v>
      </c>
      <c r="R3" s="52" t="n">
        <f aca="false">P3/3600</f>
        <v>0.7906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26.83</v>
      </c>
      <c r="I4" s="55" t="n">
        <v>57.36</v>
      </c>
      <c r="J4" s="56" t="n">
        <f aca="false">H4/3600</f>
        <v>0.729675</v>
      </c>
      <c r="L4" s="54" t="n">
        <v>62541.2048</v>
      </c>
      <c r="M4" s="55" t="n">
        <v>40.2401</v>
      </c>
      <c r="N4" s="55" t="n">
        <v>40.498</v>
      </c>
      <c r="O4" s="55" t="n">
        <v>42.4533</v>
      </c>
      <c r="P4" s="55" t="n">
        <v>2596.46</v>
      </c>
      <c r="Q4" s="55" t="n">
        <v>56.79</v>
      </c>
      <c r="R4" s="57" t="n">
        <f aca="false">P4/3600</f>
        <v>0.72123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48.74</v>
      </c>
      <c r="I5" s="55" t="n">
        <v>50.81</v>
      </c>
      <c r="J5" s="56" t="n">
        <f aca="false">H5/3600</f>
        <v>0.680205555555556</v>
      </c>
      <c r="L5" s="54" t="n">
        <v>35674.5744</v>
      </c>
      <c r="M5" s="55" t="n">
        <v>37.221</v>
      </c>
      <c r="N5" s="55" t="n">
        <v>38.6618</v>
      </c>
      <c r="O5" s="55" t="n">
        <v>40.6915</v>
      </c>
      <c r="P5" s="55" t="n">
        <v>2416.62</v>
      </c>
      <c r="Q5" s="55" t="n">
        <v>50.23</v>
      </c>
      <c r="R5" s="57" t="n">
        <f aca="false">P5/3600</f>
        <v>0.67128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17.02</v>
      </c>
      <c r="I6" s="61" t="n">
        <v>45.95</v>
      </c>
      <c r="J6" s="62" t="n">
        <f aca="false">H6/3600</f>
        <v>0.643616666666667</v>
      </c>
      <c r="L6" s="60" t="n">
        <v>20343.4736</v>
      </c>
      <c r="M6" s="61" t="n">
        <v>34.2874</v>
      </c>
      <c r="N6" s="61" t="n">
        <v>37.3798</v>
      </c>
      <c r="O6" s="61" t="n">
        <v>39.4874</v>
      </c>
      <c r="P6" s="61" t="n">
        <v>2301.07</v>
      </c>
      <c r="Q6" s="61" t="n">
        <v>46.09</v>
      </c>
      <c r="R6" s="63" t="n">
        <f aca="false">P6/3600</f>
        <v>0.63918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94.45</v>
      </c>
      <c r="I7" s="50" t="n">
        <v>68.21</v>
      </c>
      <c r="J7" s="51" t="n">
        <f aca="false">H7/3600</f>
        <v>0.804013888888889</v>
      </c>
      <c r="L7" s="49" t="n">
        <v>112104.3072</v>
      </c>
      <c r="M7" s="50" t="n">
        <v>43.2282</v>
      </c>
      <c r="N7" s="50" t="n">
        <v>45.674</v>
      </c>
      <c r="O7" s="50" t="n">
        <v>45.4046</v>
      </c>
      <c r="P7" s="50" t="n">
        <v>2866.98</v>
      </c>
      <c r="Q7" s="50" t="n">
        <v>65.64</v>
      </c>
      <c r="R7" s="52" t="n">
        <f aca="false">P7/3600</f>
        <v>0.79638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655.49</v>
      </c>
      <c r="I8" s="55" t="n">
        <v>58.61</v>
      </c>
      <c r="J8" s="56" t="n">
        <f aca="false">H8/3600</f>
        <v>0.737636111111111</v>
      </c>
      <c r="L8" s="54" t="n">
        <v>65698.4208</v>
      </c>
      <c r="M8" s="55" t="n">
        <v>39.8597</v>
      </c>
      <c r="N8" s="55" t="n">
        <v>43.2914</v>
      </c>
      <c r="O8" s="55" t="n">
        <v>43.516</v>
      </c>
      <c r="P8" s="55" t="n">
        <v>2636.14</v>
      </c>
      <c r="Q8" s="55" t="n">
        <v>58.48</v>
      </c>
      <c r="R8" s="57" t="n">
        <f aca="false">P8/3600</f>
        <v>0.73226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</v>
      </c>
      <c r="I9" s="55" t="n">
        <v>55.75</v>
      </c>
      <c r="J9" s="56" t="n">
        <f aca="false">H9/3600</f>
        <v>0.699333333333333</v>
      </c>
      <c r="L9" s="54" t="n">
        <v>37746.2848</v>
      </c>
      <c r="M9" s="55" t="n">
        <v>36.7809</v>
      </c>
      <c r="N9" s="55" t="n">
        <v>41.3351</v>
      </c>
      <c r="O9" s="55" t="n">
        <v>41.859</v>
      </c>
      <c r="P9" s="55" t="n">
        <v>2456.77</v>
      </c>
      <c r="Q9" s="55" t="n">
        <v>53.13</v>
      </c>
      <c r="R9" s="57" t="n">
        <f aca="false">P9/3600</f>
        <v>0.68243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58.66</v>
      </c>
      <c r="I10" s="61" t="n">
        <v>48.59</v>
      </c>
      <c r="J10" s="62" t="n">
        <f aca="false">H10/3600</f>
        <v>0.655183333333333</v>
      </c>
      <c r="L10" s="60" t="n">
        <v>22025.7136</v>
      </c>
      <c r="M10" s="61" t="n">
        <v>33.95</v>
      </c>
      <c r="N10" s="61" t="n">
        <v>39.8385</v>
      </c>
      <c r="O10" s="61" t="n">
        <v>40.5781</v>
      </c>
      <c r="P10" s="61" t="n">
        <v>2326.8</v>
      </c>
      <c r="Q10" s="61" t="n">
        <v>49.58</v>
      </c>
      <c r="R10" s="63" t="n">
        <f aca="false">P10/3600</f>
        <v>0.64633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6494.68</v>
      </c>
      <c r="I11" s="50" t="n">
        <v>141.36</v>
      </c>
      <c r="J11" s="51" t="n">
        <f aca="false">H11/3600</f>
        <v>1.8040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5895.75</v>
      </c>
      <c r="I12" s="55" t="n">
        <v>113.89</v>
      </c>
      <c r="J12" s="56" t="n">
        <f aca="false">H12/3600</f>
        <v>1.637708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5465.57</v>
      </c>
      <c r="I13" s="55" t="n">
        <v>105.68</v>
      </c>
      <c r="J13" s="56" t="n">
        <f aca="false">H13/3600</f>
        <v>1.51821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5088.07</v>
      </c>
      <c r="I14" s="61" t="n">
        <v>95.84</v>
      </c>
      <c r="J14" s="62" t="n">
        <f aca="false">H14/3600</f>
        <v>1.413352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5136</v>
      </c>
      <c r="I15" s="50" t="n">
        <v>103</v>
      </c>
      <c r="J15" s="51" t="n">
        <f aca="false">H15/3600</f>
        <v>1.4266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4627.74</v>
      </c>
      <c r="I16" s="55" t="n">
        <v>83.85</v>
      </c>
      <c r="J16" s="56" t="n">
        <f aca="false">H16/3600</f>
        <v>1.2854833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4351.4</v>
      </c>
      <c r="I17" s="55" t="n">
        <v>81.24</v>
      </c>
      <c r="J17" s="56" t="n">
        <f aca="false">H17/3600</f>
        <v>1.20872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4209.02</v>
      </c>
      <c r="I18" s="61" t="n">
        <v>78.11</v>
      </c>
      <c r="J18" s="62" t="n">
        <f aca="false">H18/3600</f>
        <v>1.1691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40.44</v>
      </c>
      <c r="I19" s="72" t="n">
        <v>42.79</v>
      </c>
      <c r="J19" s="51" t="n">
        <f aca="false">H19/3600</f>
        <v>0.594566666666667</v>
      </c>
      <c r="L19" s="71" t="n">
        <v>26145.1696</v>
      </c>
      <c r="M19" s="72" t="n">
        <v>42.8415</v>
      </c>
      <c r="N19" s="72" t="n">
        <v>44.6247</v>
      </c>
      <c r="O19" s="72" t="n">
        <v>46.067</v>
      </c>
      <c r="P19" s="72" t="n">
        <v>2120.87</v>
      </c>
      <c r="Q19" s="72" t="n">
        <v>42.78</v>
      </c>
      <c r="R19" s="51" t="n">
        <f aca="false">P19/3600</f>
        <v>0.5891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45.22</v>
      </c>
      <c r="I20" s="74" t="n">
        <v>36.22</v>
      </c>
      <c r="J20" s="56" t="n">
        <f aca="false">H20/3600</f>
        <v>0.540338888888889</v>
      </c>
      <c r="L20" s="73" t="n">
        <v>13339.0856</v>
      </c>
      <c r="M20" s="74" t="n">
        <v>41.0297</v>
      </c>
      <c r="N20" s="74" t="n">
        <v>42.7783</v>
      </c>
      <c r="O20" s="74" t="n">
        <v>43.8804</v>
      </c>
      <c r="P20" s="74" t="n">
        <v>1919.08</v>
      </c>
      <c r="Q20" s="74" t="n">
        <v>34.97</v>
      </c>
      <c r="R20" s="56" t="n">
        <f aca="false">P20/3600</f>
        <v>0.53307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33.85</v>
      </c>
      <c r="I21" s="74" t="n">
        <v>32.86</v>
      </c>
      <c r="J21" s="56" t="n">
        <f aca="false">H21/3600</f>
        <v>0.509402777777778</v>
      </c>
      <c r="L21" s="73" t="n">
        <v>7454.1128</v>
      </c>
      <c r="M21" s="74" t="n">
        <v>38.9776</v>
      </c>
      <c r="N21" s="74" t="n">
        <v>41.3513</v>
      </c>
      <c r="O21" s="74" t="n">
        <v>42.3256</v>
      </c>
      <c r="P21" s="74" t="n">
        <v>1823.38</v>
      </c>
      <c r="Q21" s="74" t="n">
        <v>33.75</v>
      </c>
      <c r="R21" s="56" t="n">
        <f aca="false">P21/3600</f>
        <v>0.506494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51.97</v>
      </c>
      <c r="I22" s="76" t="n">
        <v>30.36</v>
      </c>
      <c r="J22" s="62" t="n">
        <f aca="false">H22/3600</f>
        <v>0.486658333333333</v>
      </c>
      <c r="L22" s="75" t="n">
        <v>4183.7312</v>
      </c>
      <c r="M22" s="76" t="n">
        <v>36.6089</v>
      </c>
      <c r="N22" s="76" t="n">
        <v>40.3009</v>
      </c>
      <c r="O22" s="76" t="n">
        <v>41.3446</v>
      </c>
      <c r="P22" s="76" t="n">
        <v>1748.26</v>
      </c>
      <c r="Q22" s="76" t="n">
        <v>30.47</v>
      </c>
      <c r="R22" s="62" t="n">
        <f aca="false">P22/3600</f>
        <v>0.48562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451</v>
      </c>
      <c r="I23" s="72" t="n">
        <v>60.03</v>
      </c>
      <c r="J23" s="51" t="n">
        <f aca="false">H23/3600</f>
        <v>0.680833333333333</v>
      </c>
      <c r="L23" s="71" t="n">
        <v>57632.0256</v>
      </c>
      <c r="M23" s="72" t="n">
        <v>41.8113</v>
      </c>
      <c r="N23" s="72" t="n">
        <v>43.3449</v>
      </c>
      <c r="O23" s="72" t="n">
        <v>44.2046</v>
      </c>
      <c r="P23" s="72" t="n">
        <v>2414.23</v>
      </c>
      <c r="Q23" s="72" t="n">
        <v>58.37</v>
      </c>
      <c r="R23" s="51" t="n">
        <f aca="false">P23/3600</f>
        <v>0.67061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43.7</v>
      </c>
      <c r="I24" s="74" t="n">
        <v>49.71</v>
      </c>
      <c r="J24" s="56" t="n">
        <f aca="false">H24/3600</f>
        <v>0.595472222222222</v>
      </c>
      <c r="L24" s="73" t="n">
        <v>31372.9216</v>
      </c>
      <c r="M24" s="74" t="n">
        <v>38.7177</v>
      </c>
      <c r="N24" s="74" t="n">
        <v>40.7839</v>
      </c>
      <c r="O24" s="74" t="n">
        <v>41.5895</v>
      </c>
      <c r="P24" s="74" t="n">
        <v>2128.05</v>
      </c>
      <c r="Q24" s="74" t="n">
        <v>50.05</v>
      </c>
      <c r="R24" s="56" t="n">
        <f aca="false">P24/3600</f>
        <v>0.5911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2.72</v>
      </c>
      <c r="I25" s="74" t="n">
        <v>43.66</v>
      </c>
      <c r="J25" s="56" t="n">
        <f aca="false">H25/3600</f>
        <v>0.550755555555556</v>
      </c>
      <c r="L25" s="73" t="n">
        <v>16493.1056</v>
      </c>
      <c r="M25" s="74" t="n">
        <v>35.7652</v>
      </c>
      <c r="N25" s="74" t="n">
        <v>38.9007</v>
      </c>
      <c r="O25" s="74" t="n">
        <v>39.9119</v>
      </c>
      <c r="P25" s="74" t="n">
        <v>1941.41</v>
      </c>
      <c r="Q25" s="74" t="n">
        <v>42.33</v>
      </c>
      <c r="R25" s="56" t="n">
        <f aca="false">P25/3600</f>
        <v>0.53928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24.27</v>
      </c>
      <c r="I26" s="76" t="n">
        <v>37.3</v>
      </c>
      <c r="J26" s="62" t="n">
        <f aca="false">H26/3600</f>
        <v>0.506741666666667</v>
      </c>
      <c r="L26" s="75" t="n">
        <v>8266.8736</v>
      </c>
      <c r="M26" s="76" t="n">
        <v>32.9997</v>
      </c>
      <c r="N26" s="76" t="n">
        <v>37.6315</v>
      </c>
      <c r="O26" s="76" t="n">
        <v>38.9638</v>
      </c>
      <c r="P26" s="76" t="n">
        <v>1824.52</v>
      </c>
      <c r="Q26" s="76" t="n">
        <v>36.07</v>
      </c>
      <c r="R26" s="62" t="n">
        <f aca="false">P26/3600</f>
        <v>0.50681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219.91</v>
      </c>
      <c r="I27" s="72" t="n">
        <v>126.74</v>
      </c>
      <c r="J27" s="51" t="n">
        <f aca="false">H27/3600</f>
        <v>1.449975</v>
      </c>
      <c r="L27" s="71" t="n">
        <v>124352.8904</v>
      </c>
      <c r="M27" s="72" t="n">
        <v>41.0148</v>
      </c>
      <c r="N27" s="72" t="n">
        <v>41.9919</v>
      </c>
      <c r="O27" s="72" t="n">
        <v>44.2055</v>
      </c>
      <c r="P27" s="72" t="n">
        <v>5197.43</v>
      </c>
      <c r="Q27" s="72" t="n">
        <v>124.48</v>
      </c>
      <c r="R27" s="51" t="n">
        <f aca="false">P27/3600</f>
        <v>1.4437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16.83</v>
      </c>
      <c r="I28" s="74" t="n">
        <v>95.37</v>
      </c>
      <c r="J28" s="56" t="n">
        <f aca="false">H28/3600</f>
        <v>1.22689722222222</v>
      </c>
      <c r="L28" s="73" t="n">
        <v>55508.2016</v>
      </c>
      <c r="M28" s="74" t="n">
        <v>38.0666</v>
      </c>
      <c r="N28" s="74" t="n">
        <v>39.6559</v>
      </c>
      <c r="O28" s="74" t="n">
        <v>42.0946</v>
      </c>
      <c r="P28" s="74" t="n">
        <v>4384.56</v>
      </c>
      <c r="Q28" s="74" t="n">
        <v>95.66</v>
      </c>
      <c r="R28" s="56" t="n">
        <f aca="false">P28/3600</f>
        <v>1.2179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47.85</v>
      </c>
      <c r="I29" s="74" t="n">
        <v>86.11</v>
      </c>
      <c r="J29" s="56" t="n">
        <f aca="false">H29/3600</f>
        <v>1.12440277777778</v>
      </c>
      <c r="L29" s="73" t="n">
        <v>28886.6736</v>
      </c>
      <c r="M29" s="74" t="n">
        <v>35.7959</v>
      </c>
      <c r="N29" s="74" t="n">
        <v>38.4421</v>
      </c>
      <c r="O29" s="74" t="n">
        <v>40.3922</v>
      </c>
      <c r="P29" s="74" t="n">
        <v>4014.9</v>
      </c>
      <c r="Q29" s="74" t="n">
        <v>82.8</v>
      </c>
      <c r="R29" s="56" t="n">
        <f aca="false">P29/3600</f>
        <v>1.115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30.18</v>
      </c>
      <c r="I30" s="76" t="n">
        <v>76.18</v>
      </c>
      <c r="J30" s="62" t="n">
        <f aca="false">H30/3600</f>
        <v>1.06393888888889</v>
      </c>
      <c r="L30" s="75" t="n">
        <v>15784.632</v>
      </c>
      <c r="M30" s="76" t="n">
        <v>33.4397</v>
      </c>
      <c r="N30" s="76" t="n">
        <v>37.6017</v>
      </c>
      <c r="O30" s="76" t="n">
        <v>39.0992</v>
      </c>
      <c r="P30" s="76" t="n">
        <v>3802.1</v>
      </c>
      <c r="Q30" s="76" t="n">
        <v>77.17</v>
      </c>
      <c r="R30" s="62" t="n">
        <f aca="false">P30/3600</f>
        <v>1.0561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916.65</v>
      </c>
      <c r="I31" s="72" t="n">
        <v>109.65</v>
      </c>
      <c r="J31" s="51" t="n">
        <f aca="false">H31/3600</f>
        <v>1.36573611111111</v>
      </c>
      <c r="L31" s="71" t="n">
        <v>86673.624</v>
      </c>
      <c r="M31" s="72" t="n">
        <v>41.6931</v>
      </c>
      <c r="N31" s="72" t="n">
        <v>44.4923</v>
      </c>
      <c r="O31" s="72" t="n">
        <v>46.0181</v>
      </c>
      <c r="P31" s="72" t="n">
        <v>4868.15</v>
      </c>
      <c r="Q31" s="72" t="n">
        <v>110.91</v>
      </c>
      <c r="R31" s="51" t="n">
        <f aca="false">P31/3600</f>
        <v>1.3522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199.93</v>
      </c>
      <c r="I32" s="74" t="n">
        <v>86.11</v>
      </c>
      <c r="J32" s="56" t="n">
        <f aca="false">H32/3600</f>
        <v>1.16664722222222</v>
      </c>
      <c r="L32" s="73" t="n">
        <v>33985.408</v>
      </c>
      <c r="M32" s="74" t="n">
        <v>38.8924</v>
      </c>
      <c r="N32" s="74" t="n">
        <v>42.9837</v>
      </c>
      <c r="O32" s="74" t="n">
        <v>43.9458</v>
      </c>
      <c r="P32" s="74" t="n">
        <v>4145.22</v>
      </c>
      <c r="Q32" s="74" t="n">
        <v>86.45</v>
      </c>
      <c r="R32" s="56" t="n">
        <f aca="false">P32/3600</f>
        <v>1.151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879.91</v>
      </c>
      <c r="I33" s="74" t="n">
        <v>72.78</v>
      </c>
      <c r="J33" s="56" t="n">
        <f aca="false">H33/3600</f>
        <v>1.07775277777778</v>
      </c>
      <c r="L33" s="73" t="n">
        <v>16890.6424</v>
      </c>
      <c r="M33" s="74" t="n">
        <v>37.0676</v>
      </c>
      <c r="N33" s="74" t="n">
        <v>41.6375</v>
      </c>
      <c r="O33" s="74" t="n">
        <v>42.1066</v>
      </c>
      <c r="P33" s="74" t="n">
        <v>3867.19</v>
      </c>
      <c r="Q33" s="74" t="n">
        <v>76.71</v>
      </c>
      <c r="R33" s="56" t="n">
        <f aca="false">P33/3600</f>
        <v>1.0742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08.34</v>
      </c>
      <c r="I34" s="76" t="n">
        <v>67.45</v>
      </c>
      <c r="J34" s="62" t="n">
        <f aca="false">H34/3600</f>
        <v>1.03009444444444</v>
      </c>
      <c r="L34" s="75" t="n">
        <v>9400.5416</v>
      </c>
      <c r="M34" s="76" t="n">
        <v>35.1557</v>
      </c>
      <c r="N34" s="76" t="n">
        <v>40.5629</v>
      </c>
      <c r="O34" s="76" t="n">
        <v>40.6923</v>
      </c>
      <c r="P34" s="76" t="n">
        <v>3649.81</v>
      </c>
      <c r="Q34" s="76" t="n">
        <v>69.6</v>
      </c>
      <c r="R34" s="62" t="n">
        <f aca="false">P34/3600</f>
        <v>1.0138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400.08</v>
      </c>
      <c r="I35" s="72" t="n">
        <v>154.07</v>
      </c>
      <c r="J35" s="51" t="n">
        <f aca="false">H35/3600</f>
        <v>1.7778</v>
      </c>
      <c r="L35" s="71" t="n">
        <v>188147.884</v>
      </c>
      <c r="M35" s="72" t="n">
        <v>42.2784</v>
      </c>
      <c r="N35" s="72" t="n">
        <v>42.9628</v>
      </c>
      <c r="O35" s="72" t="n">
        <v>44.5308</v>
      </c>
      <c r="P35" s="72" t="n">
        <v>6469.27</v>
      </c>
      <c r="Q35" s="72" t="n">
        <v>153.98</v>
      </c>
      <c r="R35" s="51" t="n">
        <f aca="false">P35/3600</f>
        <v>1.7970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605.98</v>
      </c>
      <c r="I36" s="74" t="n">
        <v>124.31</v>
      </c>
      <c r="J36" s="56" t="n">
        <f aca="false">H36/3600</f>
        <v>1.55721666666667</v>
      </c>
      <c r="L36" s="73" t="n">
        <v>93053.1</v>
      </c>
      <c r="M36" s="74" t="n">
        <v>37.3697</v>
      </c>
      <c r="N36" s="74" t="n">
        <v>40.9932</v>
      </c>
      <c r="O36" s="74" t="n">
        <v>43.0086</v>
      </c>
      <c r="P36" s="74" t="n">
        <v>5576.73</v>
      </c>
      <c r="Q36" s="74" t="n">
        <v>125.49</v>
      </c>
      <c r="R36" s="56" t="n">
        <f aca="false">P36/3600</f>
        <v>1.5490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4997.5</v>
      </c>
      <c r="I37" s="74" t="n">
        <v>108.4</v>
      </c>
      <c r="J37" s="56" t="n">
        <f aca="false">H37/3600</f>
        <v>1.38819444444444</v>
      </c>
      <c r="L37" s="73" t="n">
        <v>44738.588</v>
      </c>
      <c r="M37" s="74" t="n">
        <v>34.5929</v>
      </c>
      <c r="N37" s="74" t="n">
        <v>39.5255</v>
      </c>
      <c r="O37" s="74" t="n">
        <v>41.7099</v>
      </c>
      <c r="P37" s="74" t="n">
        <v>4959.98</v>
      </c>
      <c r="Q37" s="74" t="n">
        <v>107.63</v>
      </c>
      <c r="R37" s="56" t="n">
        <f aca="false">P37/3600</f>
        <v>1.3777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636.17</v>
      </c>
      <c r="I38" s="76" t="n">
        <v>93.31</v>
      </c>
      <c r="J38" s="62" t="n">
        <f aca="false">H38/3600</f>
        <v>1.287825</v>
      </c>
      <c r="L38" s="75" t="n">
        <v>24127.4528</v>
      </c>
      <c r="M38" s="76" t="n">
        <v>32.191</v>
      </c>
      <c r="N38" s="76" t="n">
        <v>38.476</v>
      </c>
      <c r="O38" s="76" t="n">
        <v>40.7467</v>
      </c>
      <c r="P38" s="76" t="n">
        <v>4635.09</v>
      </c>
      <c r="Q38" s="76" t="n">
        <v>95.09</v>
      </c>
      <c r="R38" s="62" t="n">
        <f aca="false">P38/3600</f>
        <v>1.2875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03.14</v>
      </c>
      <c r="I39" s="72" t="n">
        <v>25.44</v>
      </c>
      <c r="J39" s="51" t="n">
        <f aca="false">H39/3600</f>
        <v>0.27865</v>
      </c>
      <c r="L39" s="71" t="n">
        <v>22712.1896</v>
      </c>
      <c r="M39" s="72" t="n">
        <v>41.8225</v>
      </c>
      <c r="N39" s="72" t="n">
        <v>43.8524</v>
      </c>
      <c r="O39" s="72" t="n">
        <v>44.3959</v>
      </c>
      <c r="P39" s="72" t="n">
        <v>990.12</v>
      </c>
      <c r="Q39" s="72" t="n">
        <v>24.76</v>
      </c>
      <c r="R39" s="51" t="n">
        <f aca="false">P39/3600</f>
        <v>0.2750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890.59</v>
      </c>
      <c r="I40" s="74" t="n">
        <v>20.97</v>
      </c>
      <c r="J40" s="56" t="n">
        <f aca="false">H40/3600</f>
        <v>0.247386111111111</v>
      </c>
      <c r="L40" s="73" t="n">
        <v>12568.8064</v>
      </c>
      <c r="M40" s="74" t="n">
        <v>38.5107</v>
      </c>
      <c r="N40" s="74" t="n">
        <v>41.1084</v>
      </c>
      <c r="O40" s="74" t="n">
        <v>41.2843</v>
      </c>
      <c r="P40" s="74" t="n">
        <v>884.22</v>
      </c>
      <c r="Q40" s="74" t="n">
        <v>20.53</v>
      </c>
      <c r="R40" s="56" t="n">
        <f aca="false">P40/3600</f>
        <v>0.2456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12.13</v>
      </c>
      <c r="I41" s="74" t="n">
        <v>17.47</v>
      </c>
      <c r="J41" s="56" t="n">
        <f aca="false">H41/3600</f>
        <v>0.225591666666667</v>
      </c>
      <c r="L41" s="73" t="n">
        <v>6734.1296</v>
      </c>
      <c r="M41" s="74" t="n">
        <v>35.5564</v>
      </c>
      <c r="N41" s="74" t="n">
        <v>38.955</v>
      </c>
      <c r="O41" s="74" t="n">
        <v>38.9081</v>
      </c>
      <c r="P41" s="74" t="n">
        <v>811.79</v>
      </c>
      <c r="Q41" s="74" t="n">
        <v>17.58</v>
      </c>
      <c r="R41" s="56" t="n">
        <f aca="false">P41/3600</f>
        <v>0.2254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69.38</v>
      </c>
      <c r="I42" s="76" t="n">
        <v>14.83</v>
      </c>
      <c r="J42" s="62" t="n">
        <f aca="false">H42/3600</f>
        <v>0.213716666666667</v>
      </c>
      <c r="L42" s="75" t="n">
        <v>3679.16</v>
      </c>
      <c r="M42" s="76" t="n">
        <v>32.9217</v>
      </c>
      <c r="N42" s="76" t="n">
        <v>37.36</v>
      </c>
      <c r="O42" s="76" t="n">
        <v>37.1911</v>
      </c>
      <c r="P42" s="76" t="n">
        <v>751.57</v>
      </c>
      <c r="Q42" s="76" t="n">
        <v>15.15</v>
      </c>
      <c r="R42" s="62" t="n">
        <f aca="false">P42/3600</f>
        <v>0.2087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159.21</v>
      </c>
      <c r="I43" s="72" t="n">
        <v>27.44</v>
      </c>
      <c r="J43" s="51" t="n">
        <f aca="false">H43/3600</f>
        <v>0.322002777777778</v>
      </c>
      <c r="L43" s="71" t="n">
        <v>25361.3896</v>
      </c>
      <c r="M43" s="72" t="n">
        <v>42.0233</v>
      </c>
      <c r="N43" s="72" t="n">
        <v>44.1522</v>
      </c>
      <c r="O43" s="72" t="n">
        <v>45.4579</v>
      </c>
      <c r="P43" s="72" t="n">
        <v>1154.3</v>
      </c>
      <c r="Q43" s="72" t="n">
        <v>27.08</v>
      </c>
      <c r="R43" s="51" t="n">
        <f aca="false">P43/3600</f>
        <v>0.3206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60.21</v>
      </c>
      <c r="I44" s="74" t="n">
        <v>23.97</v>
      </c>
      <c r="J44" s="56" t="n">
        <f aca="false">H44/3600</f>
        <v>0.294502777777778</v>
      </c>
      <c r="L44" s="73" t="n">
        <v>14939.7672</v>
      </c>
      <c r="M44" s="74" t="n">
        <v>39.1088</v>
      </c>
      <c r="N44" s="74" t="n">
        <v>41.7908</v>
      </c>
      <c r="O44" s="74" t="n">
        <v>42.8772</v>
      </c>
      <c r="P44" s="74" t="n">
        <v>1041.97</v>
      </c>
      <c r="Q44" s="74" t="n">
        <v>23.37</v>
      </c>
      <c r="R44" s="56" t="n">
        <f aca="false">P44/3600</f>
        <v>0.2894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81.92</v>
      </c>
      <c r="I45" s="74" t="n">
        <v>21.51</v>
      </c>
      <c r="J45" s="56" t="n">
        <f aca="false">H45/3600</f>
        <v>0.272755555555556</v>
      </c>
      <c r="L45" s="73" t="n">
        <v>8824.3568</v>
      </c>
      <c r="M45" s="74" t="n">
        <v>36.1062</v>
      </c>
      <c r="N45" s="74" t="n">
        <v>39.8885</v>
      </c>
      <c r="O45" s="74" t="n">
        <v>40.8112</v>
      </c>
      <c r="P45" s="74" t="n">
        <v>976.48</v>
      </c>
      <c r="Q45" s="74" t="n">
        <v>20.94</v>
      </c>
      <c r="R45" s="56" t="n">
        <f aca="false">P45/3600</f>
        <v>0.27124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14.14</v>
      </c>
      <c r="I46" s="76" t="n">
        <v>18.37</v>
      </c>
      <c r="J46" s="62" t="n">
        <f aca="false">H46/3600</f>
        <v>0.253927777777778</v>
      </c>
      <c r="L46" s="75" t="n">
        <v>5098.3416</v>
      </c>
      <c r="M46" s="76" t="n">
        <v>33.1119</v>
      </c>
      <c r="N46" s="76" t="n">
        <v>38.4789</v>
      </c>
      <c r="O46" s="76" t="n">
        <v>39.3067</v>
      </c>
      <c r="P46" s="76" t="n">
        <v>909.21</v>
      </c>
      <c r="Q46" s="76" t="n">
        <v>18.26</v>
      </c>
      <c r="R46" s="62" t="n">
        <f aca="false">P46/3600</f>
        <v>0.2525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161.1</v>
      </c>
      <c r="I47" s="72" t="n">
        <v>32.03</v>
      </c>
      <c r="J47" s="51" t="n">
        <f aca="false">H47/3600</f>
        <v>0.322527777777778</v>
      </c>
      <c r="L47" s="71" t="n">
        <v>45908.1752</v>
      </c>
      <c r="M47" s="72" t="n">
        <v>41.0342</v>
      </c>
      <c r="N47" s="72" t="n">
        <v>42.5748</v>
      </c>
      <c r="O47" s="72" t="n">
        <v>43.3416</v>
      </c>
      <c r="P47" s="72" t="n">
        <v>1154.91</v>
      </c>
      <c r="Q47" s="72" t="n">
        <v>30.97</v>
      </c>
      <c r="R47" s="51" t="n">
        <f aca="false">P47/3600</f>
        <v>0.3208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038.87</v>
      </c>
      <c r="I48" s="74" t="n">
        <v>26.96</v>
      </c>
      <c r="J48" s="56" t="n">
        <f aca="false">H48/3600</f>
        <v>0.288575</v>
      </c>
      <c r="L48" s="73" t="n">
        <v>28817.88</v>
      </c>
      <c r="M48" s="74" t="n">
        <v>36.9055</v>
      </c>
      <c r="N48" s="74" t="n">
        <v>39.4164</v>
      </c>
      <c r="O48" s="74" t="n">
        <v>40.1364</v>
      </c>
      <c r="P48" s="74" t="n">
        <v>1037.82</v>
      </c>
      <c r="Q48" s="74" t="n">
        <v>26.41</v>
      </c>
      <c r="R48" s="56" t="n">
        <f aca="false">P48/3600</f>
        <v>0.2882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42.39</v>
      </c>
      <c r="I49" s="74" t="n">
        <v>22.86</v>
      </c>
      <c r="J49" s="56" t="n">
        <f aca="false">H49/3600</f>
        <v>0.261775</v>
      </c>
      <c r="L49" s="73" t="n">
        <v>17235.9976</v>
      </c>
      <c r="M49" s="74" t="n">
        <v>33.1387</v>
      </c>
      <c r="N49" s="74" t="n">
        <v>37.2307</v>
      </c>
      <c r="O49" s="74" t="n">
        <v>37.8786</v>
      </c>
      <c r="P49" s="74" t="n">
        <v>930.51</v>
      </c>
      <c r="Q49" s="74" t="n">
        <v>22.25</v>
      </c>
      <c r="R49" s="56" t="n">
        <f aca="false">P49/3600</f>
        <v>0.2584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47.33</v>
      </c>
      <c r="I50" s="76" t="n">
        <v>19.69</v>
      </c>
      <c r="J50" s="62" t="n">
        <f aca="false">H50/3600</f>
        <v>0.235369444444444</v>
      </c>
      <c r="L50" s="75" t="n">
        <v>9631.4096</v>
      </c>
      <c r="M50" s="76" t="n">
        <v>29.6098</v>
      </c>
      <c r="N50" s="76" t="n">
        <v>35.7007</v>
      </c>
      <c r="O50" s="76" t="n">
        <v>36.2734</v>
      </c>
      <c r="P50" s="76" t="n">
        <v>848.72</v>
      </c>
      <c r="Q50" s="76" t="n">
        <v>19.86</v>
      </c>
      <c r="R50" s="62" t="n">
        <f aca="false">P50/3600</f>
        <v>0.2357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02.04</v>
      </c>
      <c r="I51" s="72" t="n">
        <v>14.05</v>
      </c>
      <c r="J51" s="51" t="n">
        <f aca="false">H51/3600</f>
        <v>0.167233333333333</v>
      </c>
      <c r="L51" s="71" t="n">
        <v>16008.0568</v>
      </c>
      <c r="M51" s="72" t="n">
        <v>42.309</v>
      </c>
      <c r="N51" s="72" t="n">
        <v>43.5417</v>
      </c>
      <c r="O51" s="72" t="n">
        <v>44.4243</v>
      </c>
      <c r="P51" s="72" t="n">
        <v>598.56</v>
      </c>
      <c r="Q51" s="72" t="n">
        <v>13.85</v>
      </c>
      <c r="R51" s="51" t="n">
        <f aca="false">P51/3600</f>
        <v>0.1662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40.71</v>
      </c>
      <c r="I52" s="74" t="n">
        <v>11.46</v>
      </c>
      <c r="J52" s="56" t="n">
        <f aca="false">H52/3600</f>
        <v>0.150197222222222</v>
      </c>
      <c r="L52" s="73" t="n">
        <v>9556.8504</v>
      </c>
      <c r="M52" s="74" t="n">
        <v>38.8874</v>
      </c>
      <c r="N52" s="74" t="n">
        <v>40.4129</v>
      </c>
      <c r="O52" s="74" t="n">
        <v>41.7099</v>
      </c>
      <c r="P52" s="74" t="n">
        <v>541.54</v>
      </c>
      <c r="Q52" s="74" t="n">
        <v>11.73</v>
      </c>
      <c r="R52" s="56" t="n">
        <f aca="false">P52/3600</f>
        <v>0.1504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03.22</v>
      </c>
      <c r="I53" s="74" t="n">
        <v>10.49</v>
      </c>
      <c r="J53" s="56" t="n">
        <f aca="false">H53/3600</f>
        <v>0.139783333333333</v>
      </c>
      <c r="L53" s="73" t="n">
        <v>5513.7728</v>
      </c>
      <c r="M53" s="74" t="n">
        <v>35.5648</v>
      </c>
      <c r="N53" s="74" t="n">
        <v>38.1472</v>
      </c>
      <c r="O53" s="74" t="n">
        <v>39.7332</v>
      </c>
      <c r="P53" s="74" t="n">
        <v>496.36</v>
      </c>
      <c r="Q53" s="74" t="n">
        <v>10.32</v>
      </c>
      <c r="R53" s="56" t="n">
        <f aca="false">P53/3600</f>
        <v>0.1378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61.71</v>
      </c>
      <c r="I54" s="76" t="n">
        <v>9.35</v>
      </c>
      <c r="J54" s="62" t="n">
        <f aca="false">H54/3600</f>
        <v>0.128252777777778</v>
      </c>
      <c r="L54" s="75" t="n">
        <v>2898.6976</v>
      </c>
      <c r="M54" s="76" t="n">
        <v>32.3657</v>
      </c>
      <c r="N54" s="76" t="n">
        <v>36.6115</v>
      </c>
      <c r="O54" s="76" t="n">
        <v>38.2697</v>
      </c>
      <c r="P54" s="76" t="n">
        <v>460.54</v>
      </c>
      <c r="Q54" s="76" t="n">
        <v>9.2</v>
      </c>
      <c r="R54" s="62" t="n">
        <f aca="false">P54/3600</f>
        <v>0.1279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34.89</v>
      </c>
      <c r="I55" s="72" t="n">
        <v>5.61</v>
      </c>
      <c r="J55" s="51" t="n">
        <f aca="false">H55/3600</f>
        <v>0.0652472222222222</v>
      </c>
      <c r="L55" s="71" t="n">
        <v>5638.9232</v>
      </c>
      <c r="M55" s="72" t="n">
        <v>42.976</v>
      </c>
      <c r="N55" s="72" t="n">
        <v>45.113</v>
      </c>
      <c r="O55" s="72" t="n">
        <v>44.8659</v>
      </c>
      <c r="P55" s="72" t="n">
        <v>232.58</v>
      </c>
      <c r="Q55" s="72" t="n">
        <v>5.58</v>
      </c>
      <c r="R55" s="51" t="n">
        <f aca="false">P55/3600</f>
        <v>0.06460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12.78</v>
      </c>
      <c r="I56" s="74" t="n">
        <v>4.71</v>
      </c>
      <c r="J56" s="56" t="n">
        <f aca="false">H56/3600</f>
        <v>0.0591055555555556</v>
      </c>
      <c r="L56" s="73" t="n">
        <v>3405.6904</v>
      </c>
      <c r="M56" s="74" t="n">
        <v>39.496</v>
      </c>
      <c r="N56" s="74" t="n">
        <v>42.1691</v>
      </c>
      <c r="O56" s="74" t="n">
        <v>41.6663</v>
      </c>
      <c r="P56" s="74" t="n">
        <v>212.1</v>
      </c>
      <c r="Q56" s="74" t="n">
        <v>4.75</v>
      </c>
      <c r="R56" s="56" t="n">
        <f aca="false">P56/3600</f>
        <v>0.05891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98.25</v>
      </c>
      <c r="I57" s="74" t="n">
        <v>4.14</v>
      </c>
      <c r="J57" s="56" t="n">
        <f aca="false">H57/3600</f>
        <v>0.0550694444444444</v>
      </c>
      <c r="L57" s="73" t="n">
        <v>1973.5752</v>
      </c>
      <c r="M57" s="74" t="n">
        <v>36.1693</v>
      </c>
      <c r="N57" s="74" t="n">
        <v>39.8604</v>
      </c>
      <c r="O57" s="74" t="n">
        <v>39.1757</v>
      </c>
      <c r="P57" s="74" t="n">
        <v>196.09</v>
      </c>
      <c r="Q57" s="74" t="n">
        <v>4.2</v>
      </c>
      <c r="R57" s="56" t="n">
        <f aca="false">P57/3600</f>
        <v>0.05446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85.53</v>
      </c>
      <c r="I58" s="76" t="n">
        <v>3.72</v>
      </c>
      <c r="J58" s="62" t="n">
        <f aca="false">H58/3600</f>
        <v>0.0515361111111111</v>
      </c>
      <c r="L58" s="75" t="n">
        <v>1115.1824</v>
      </c>
      <c r="M58" s="76" t="n">
        <v>33.0892</v>
      </c>
      <c r="N58" s="76" t="n">
        <v>38.179</v>
      </c>
      <c r="O58" s="76" t="n">
        <v>37.3662</v>
      </c>
      <c r="P58" s="76" t="n">
        <v>183.79</v>
      </c>
      <c r="Q58" s="76" t="n">
        <v>3.85</v>
      </c>
      <c r="R58" s="62" t="n">
        <f aca="false">P58/3600</f>
        <v>0.05105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33</v>
      </c>
      <c r="I59" s="72" t="n">
        <v>9.16</v>
      </c>
      <c r="J59" s="51" t="n">
        <f aca="false">H59/3600</f>
        <v>0.0925</v>
      </c>
      <c r="L59" s="71" t="n">
        <v>13658.1872</v>
      </c>
      <c r="M59" s="72" t="n">
        <v>41.1091</v>
      </c>
      <c r="N59" s="72" t="n">
        <v>43.4472</v>
      </c>
      <c r="O59" s="72" t="n">
        <v>44.3462</v>
      </c>
      <c r="P59" s="72" t="n">
        <v>329.98</v>
      </c>
      <c r="Q59" s="72" t="n">
        <v>9.05</v>
      </c>
      <c r="R59" s="51" t="n">
        <f aca="false">P59/3600</f>
        <v>0.09166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297.74</v>
      </c>
      <c r="I60" s="74" t="n">
        <v>7.48</v>
      </c>
      <c r="J60" s="56" t="n">
        <f aca="false">H60/3600</f>
        <v>0.0827055555555556</v>
      </c>
      <c r="L60" s="73" t="n">
        <v>8800.6984</v>
      </c>
      <c r="M60" s="74" t="n">
        <v>36.8308</v>
      </c>
      <c r="N60" s="74" t="n">
        <v>40.845</v>
      </c>
      <c r="O60" s="74" t="n">
        <v>41.7302</v>
      </c>
      <c r="P60" s="74" t="n">
        <v>298.96</v>
      </c>
      <c r="Q60" s="74" t="n">
        <v>7.59</v>
      </c>
      <c r="R60" s="56" t="n">
        <f aca="false">P60/3600</f>
        <v>0.08304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69.33</v>
      </c>
      <c r="I61" s="74" t="n">
        <v>6.31</v>
      </c>
      <c r="J61" s="56" t="n">
        <f aca="false">H61/3600</f>
        <v>0.0748138888888889</v>
      </c>
      <c r="L61" s="73" t="n">
        <v>5396.1208</v>
      </c>
      <c r="M61" s="74" t="n">
        <v>33.0147</v>
      </c>
      <c r="N61" s="74" t="n">
        <v>39.0936</v>
      </c>
      <c r="O61" s="74" t="n">
        <v>39.8964</v>
      </c>
      <c r="P61" s="74" t="n">
        <v>268.3</v>
      </c>
      <c r="Q61" s="74" t="n">
        <v>6.48</v>
      </c>
      <c r="R61" s="56" t="n">
        <f aca="false">P61/3600</f>
        <v>0.07452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44.28</v>
      </c>
      <c r="I62" s="76" t="n">
        <v>5.56</v>
      </c>
      <c r="J62" s="62" t="n">
        <f aca="false">H62/3600</f>
        <v>0.0678555555555556</v>
      </c>
      <c r="L62" s="75" t="n">
        <v>3221.1488</v>
      </c>
      <c r="M62" s="76" t="n">
        <v>29.5556</v>
      </c>
      <c r="N62" s="76" t="n">
        <v>37.9119</v>
      </c>
      <c r="O62" s="76" t="n">
        <v>38.5839</v>
      </c>
      <c r="P62" s="76" t="n">
        <v>243.36</v>
      </c>
      <c r="Q62" s="76" t="n">
        <v>5.62</v>
      </c>
      <c r="R62" s="62" t="n">
        <f aca="false">P62/3600</f>
        <v>0.067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78.29</v>
      </c>
      <c r="I63" s="72" t="n">
        <v>7.81</v>
      </c>
      <c r="J63" s="51" t="n">
        <f aca="false">H63/3600</f>
        <v>0.0773027777777778</v>
      </c>
      <c r="L63" s="71" t="n">
        <v>11973.1552</v>
      </c>
      <c r="M63" s="72" t="n">
        <v>40.9646</v>
      </c>
      <c r="N63" s="72" t="n">
        <v>42.198</v>
      </c>
      <c r="O63" s="72" t="n">
        <v>42.831</v>
      </c>
      <c r="P63" s="72" t="n">
        <v>279.18</v>
      </c>
      <c r="Q63" s="72" t="n">
        <v>7.92</v>
      </c>
      <c r="R63" s="51" t="n">
        <f aca="false">P63/3600</f>
        <v>0.077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52.6</v>
      </c>
      <c r="I64" s="74" t="n">
        <v>6.66</v>
      </c>
      <c r="J64" s="56" t="n">
        <f aca="false">H64/3600</f>
        <v>0.0701666666666667</v>
      </c>
      <c r="L64" s="73" t="n">
        <v>7467.6512</v>
      </c>
      <c r="M64" s="74" t="n">
        <v>36.7491</v>
      </c>
      <c r="N64" s="74" t="n">
        <v>39.1269</v>
      </c>
      <c r="O64" s="74" t="n">
        <v>39.6095</v>
      </c>
      <c r="P64" s="74" t="n">
        <v>252.13</v>
      </c>
      <c r="Q64" s="74" t="n">
        <v>6.65</v>
      </c>
      <c r="R64" s="56" t="n">
        <f aca="false">P64/3600</f>
        <v>0.07003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26.39</v>
      </c>
      <c r="I65" s="74" t="n">
        <v>5.73</v>
      </c>
      <c r="J65" s="56" t="n">
        <f aca="false">H65/3600</f>
        <v>0.0628861111111111</v>
      </c>
      <c r="L65" s="73" t="n">
        <v>4331.3816</v>
      </c>
      <c r="M65" s="74" t="n">
        <v>32.8973</v>
      </c>
      <c r="N65" s="74" t="n">
        <v>36.8753</v>
      </c>
      <c r="O65" s="74" t="n">
        <v>37.2936</v>
      </c>
      <c r="P65" s="74" t="n">
        <v>226.05</v>
      </c>
      <c r="Q65" s="74" t="n">
        <v>5.65</v>
      </c>
      <c r="R65" s="56" t="n">
        <f aca="false">P65/3600</f>
        <v>0.06279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03.37</v>
      </c>
      <c r="I66" s="76" t="n">
        <v>4.81</v>
      </c>
      <c r="J66" s="62" t="n">
        <f aca="false">H66/3600</f>
        <v>0.0564916666666667</v>
      </c>
      <c r="L66" s="75" t="n">
        <v>2307.9648</v>
      </c>
      <c r="M66" s="76" t="n">
        <v>29.4923</v>
      </c>
      <c r="N66" s="76" t="n">
        <v>35.2987</v>
      </c>
      <c r="O66" s="76" t="n">
        <v>35.6929</v>
      </c>
      <c r="P66" s="76" t="n">
        <v>202.93</v>
      </c>
      <c r="Q66" s="76" t="n">
        <v>4.77</v>
      </c>
      <c r="R66" s="62" t="n">
        <f aca="false">P66/3600</f>
        <v>0.05636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48.61</v>
      </c>
      <c r="I67" s="72" t="n">
        <v>3.77</v>
      </c>
      <c r="J67" s="51" t="n">
        <f aca="false">H67/3600</f>
        <v>0.0412805555555556</v>
      </c>
      <c r="L67" s="71" t="n">
        <v>4675.6064</v>
      </c>
      <c r="M67" s="72" t="n">
        <v>42.3112</v>
      </c>
      <c r="N67" s="72" t="n">
        <v>43.1346</v>
      </c>
      <c r="O67" s="72" t="n">
        <v>43.9651</v>
      </c>
      <c r="P67" s="72" t="n">
        <v>149.17</v>
      </c>
      <c r="Q67" s="72" t="n">
        <v>3.71</v>
      </c>
      <c r="R67" s="51" t="n">
        <f aca="false">P67/3600</f>
        <v>0.0414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36.32</v>
      </c>
      <c r="I68" s="74" t="n">
        <v>3.19</v>
      </c>
      <c r="J68" s="56" t="n">
        <f aca="false">H68/3600</f>
        <v>0.0378666666666667</v>
      </c>
      <c r="L68" s="73" t="n">
        <v>2856.0792</v>
      </c>
      <c r="M68" s="74" t="n">
        <v>38.4082</v>
      </c>
      <c r="N68" s="74" t="n">
        <v>39.8736</v>
      </c>
      <c r="O68" s="74" t="n">
        <v>40.9937</v>
      </c>
      <c r="P68" s="74" t="n">
        <v>135.66</v>
      </c>
      <c r="Q68" s="74" t="n">
        <v>3.23</v>
      </c>
      <c r="R68" s="56" t="n">
        <f aca="false">P68/3600</f>
        <v>0.0376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5.25</v>
      </c>
      <c r="I69" s="74" t="n">
        <v>2.83</v>
      </c>
      <c r="J69" s="56" t="n">
        <f aca="false">H69/3600</f>
        <v>0.0347916666666667</v>
      </c>
      <c r="L69" s="73" t="n">
        <v>1610.5688</v>
      </c>
      <c r="M69" s="74" t="n">
        <v>34.7381</v>
      </c>
      <c r="N69" s="74" t="n">
        <v>37.5728</v>
      </c>
      <c r="O69" s="74" t="n">
        <v>38.7237</v>
      </c>
      <c r="P69" s="74" t="n">
        <v>124.26</v>
      </c>
      <c r="Q69" s="74" t="n">
        <v>2.78</v>
      </c>
      <c r="R69" s="56" t="n">
        <f aca="false">P69/3600</f>
        <v>0.0345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5.38</v>
      </c>
      <c r="I70" s="76" t="n">
        <v>2.44</v>
      </c>
      <c r="J70" s="62" t="n">
        <f aca="false">H70/3600</f>
        <v>0.03205</v>
      </c>
      <c r="L70" s="75" t="n">
        <v>843.3448</v>
      </c>
      <c r="M70" s="76" t="n">
        <v>31.574</v>
      </c>
      <c r="N70" s="76" t="n">
        <v>35.9721</v>
      </c>
      <c r="O70" s="76" t="n">
        <v>37.0332</v>
      </c>
      <c r="P70" s="76" t="n">
        <v>113.65</v>
      </c>
      <c r="Q70" s="76" t="n">
        <v>2.41</v>
      </c>
      <c r="R70" s="62" t="n">
        <f aca="false">P70/3600</f>
        <v>0.03156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309.94</v>
      </c>
      <c r="I71" s="72" t="n">
        <v>49.61</v>
      </c>
      <c r="J71" s="51" t="n">
        <f aca="false">H71/3600</f>
        <v>0.64165</v>
      </c>
      <c r="L71" s="71" t="n">
        <v>23382.1744</v>
      </c>
      <c r="M71" s="72" t="n">
        <v>44.7083</v>
      </c>
      <c r="N71" s="72" t="n">
        <v>47.3332</v>
      </c>
      <c r="O71" s="72" t="n">
        <v>48.1429</v>
      </c>
      <c r="P71" s="72" t="n">
        <v>2294.64</v>
      </c>
      <c r="Q71" s="72" t="n">
        <v>49.48</v>
      </c>
      <c r="R71" s="51" t="n">
        <f aca="false">P71/3600</f>
        <v>0.637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150.18</v>
      </c>
      <c r="I72" s="74" t="n">
        <v>42.77</v>
      </c>
      <c r="J72" s="56" t="n">
        <f aca="false">H72/3600</f>
        <v>0.597272222222222</v>
      </c>
      <c r="L72" s="73" t="n">
        <v>13428.2248</v>
      </c>
      <c r="M72" s="74" t="n">
        <v>42.2953</v>
      </c>
      <c r="N72" s="74" t="n">
        <v>45.6349</v>
      </c>
      <c r="O72" s="74" t="n">
        <v>46.259</v>
      </c>
      <c r="P72" s="74" t="n">
        <v>2142.93</v>
      </c>
      <c r="Q72" s="74" t="n">
        <v>42.58</v>
      </c>
      <c r="R72" s="56" t="n">
        <f aca="false">P72/3600</f>
        <v>0.59525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045.51</v>
      </c>
      <c r="I73" s="74" t="n">
        <v>39.59</v>
      </c>
      <c r="J73" s="56" t="n">
        <f aca="false">H73/3600</f>
        <v>0.568197222222222</v>
      </c>
      <c r="L73" s="73" t="n">
        <v>7998.6584</v>
      </c>
      <c r="M73" s="74" t="n">
        <v>39.6911</v>
      </c>
      <c r="N73" s="74" t="n">
        <v>44.0191</v>
      </c>
      <c r="O73" s="74" t="n">
        <v>44.4512</v>
      </c>
      <c r="P73" s="74" t="n">
        <v>2042.7</v>
      </c>
      <c r="Q73" s="74" t="n">
        <v>39.28</v>
      </c>
      <c r="R73" s="56" t="n">
        <f aca="false">P73/3600</f>
        <v>0.56741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1979.34</v>
      </c>
      <c r="I74" s="76" t="n">
        <v>37.39</v>
      </c>
      <c r="J74" s="62" t="n">
        <f aca="false">H74/3600</f>
        <v>0.549816666666667</v>
      </c>
      <c r="L74" s="75" t="n">
        <v>4801.772</v>
      </c>
      <c r="M74" s="76" t="n">
        <v>36.8955</v>
      </c>
      <c r="N74" s="76" t="n">
        <v>42.8341</v>
      </c>
      <c r="O74" s="76" t="n">
        <v>43.174</v>
      </c>
      <c r="P74" s="76" t="n">
        <v>1963.99</v>
      </c>
      <c r="Q74" s="76" t="n">
        <v>38.08</v>
      </c>
      <c r="R74" s="62" t="n">
        <f aca="false">P74/3600</f>
        <v>0.54555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283.6</v>
      </c>
      <c r="I75" s="72" t="n">
        <v>48.55</v>
      </c>
      <c r="J75" s="51" t="n">
        <f aca="false">H75/3600</f>
        <v>0.634333333333333</v>
      </c>
      <c r="L75" s="71" t="n">
        <v>23765.7256</v>
      </c>
      <c r="M75" s="72" t="n">
        <v>44.6146</v>
      </c>
      <c r="N75" s="72" t="n">
        <v>48.5849</v>
      </c>
      <c r="O75" s="72" t="n">
        <v>48.2924</v>
      </c>
      <c r="P75" s="72" t="n">
        <v>2278.73</v>
      </c>
      <c r="Q75" s="72" t="n">
        <v>48.09</v>
      </c>
      <c r="R75" s="51" t="n">
        <f aca="false">P75/3600</f>
        <v>0.63298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150.64</v>
      </c>
      <c r="I76" s="74" t="n">
        <v>42.92</v>
      </c>
      <c r="J76" s="56" t="n">
        <f aca="false">H76/3600</f>
        <v>0.5974</v>
      </c>
      <c r="L76" s="73" t="n">
        <v>14218.2328</v>
      </c>
      <c r="M76" s="74" t="n">
        <v>42.1911</v>
      </c>
      <c r="N76" s="74" t="n">
        <v>46.9025</v>
      </c>
      <c r="O76" s="74" t="n">
        <v>46.0375</v>
      </c>
      <c r="P76" s="74" t="n">
        <v>2127.99</v>
      </c>
      <c r="Q76" s="74" t="n">
        <v>42.89</v>
      </c>
      <c r="R76" s="56" t="n">
        <f aca="false">P76/3600</f>
        <v>0.59110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063.9</v>
      </c>
      <c r="I77" s="74" t="n">
        <v>40.83</v>
      </c>
      <c r="J77" s="56" t="n">
        <f aca="false">H77/3600</f>
        <v>0.573305555555556</v>
      </c>
      <c r="L77" s="73" t="n">
        <v>8715.8192</v>
      </c>
      <c r="M77" s="74" t="n">
        <v>39.4273</v>
      </c>
      <c r="N77" s="74" t="n">
        <v>45.5463</v>
      </c>
      <c r="O77" s="74" t="n">
        <v>44.1047</v>
      </c>
      <c r="P77" s="74" t="n">
        <v>2029.6</v>
      </c>
      <c r="Q77" s="74" t="n">
        <v>39.47</v>
      </c>
      <c r="R77" s="56" t="n">
        <f aca="false">P77/3600</f>
        <v>0.56377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1972.88</v>
      </c>
      <c r="I78" s="76" t="n">
        <v>36.08</v>
      </c>
      <c r="J78" s="62" t="n">
        <f aca="false">H78/3600</f>
        <v>0.548022222222222</v>
      </c>
      <c r="L78" s="75" t="n">
        <v>5285.0752</v>
      </c>
      <c r="M78" s="76" t="n">
        <v>36.4136</v>
      </c>
      <c r="N78" s="76" t="n">
        <v>44.5486</v>
      </c>
      <c r="O78" s="76" t="n">
        <v>42.7509</v>
      </c>
      <c r="P78" s="76" t="n">
        <v>1952.6</v>
      </c>
      <c r="Q78" s="76" t="n">
        <v>38.22</v>
      </c>
      <c r="R78" s="62" t="n">
        <f aca="false">P78/3600</f>
        <v>0.54238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313</v>
      </c>
      <c r="I79" s="72" t="n">
        <v>49.09</v>
      </c>
      <c r="J79" s="51" t="n">
        <f aca="false">H79/3600</f>
        <v>0.6425</v>
      </c>
      <c r="L79" s="71" t="n">
        <v>25320.4416</v>
      </c>
      <c r="M79" s="72" t="n">
        <v>44.6688</v>
      </c>
      <c r="N79" s="72" t="n">
        <v>48.5119</v>
      </c>
      <c r="O79" s="72" t="n">
        <v>48.7067</v>
      </c>
      <c r="P79" s="72" t="n">
        <v>2286.18</v>
      </c>
      <c r="Q79" s="72" t="n">
        <v>48.14</v>
      </c>
      <c r="R79" s="51" t="n">
        <f aca="false">P79/3600</f>
        <v>0.6350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161.43</v>
      </c>
      <c r="I80" s="74" t="n">
        <v>42.71</v>
      </c>
      <c r="J80" s="56" t="n">
        <f aca="false">H80/3600</f>
        <v>0.600397222222222</v>
      </c>
      <c r="L80" s="73" t="n">
        <v>14490.1464</v>
      </c>
      <c r="M80" s="74" t="n">
        <v>41.9594</v>
      </c>
      <c r="N80" s="74" t="n">
        <v>46.5229</v>
      </c>
      <c r="O80" s="74" t="n">
        <v>46.711</v>
      </c>
      <c r="P80" s="74" t="n">
        <v>2130.77</v>
      </c>
      <c r="Q80" s="74" t="n">
        <v>42.52</v>
      </c>
      <c r="R80" s="56" t="n">
        <f aca="false">P80/3600</f>
        <v>0.59188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050.67</v>
      </c>
      <c r="I81" s="74" t="n">
        <v>38.96</v>
      </c>
      <c r="J81" s="56" t="n">
        <f aca="false">H81/3600</f>
        <v>0.569630555555556</v>
      </c>
      <c r="L81" s="73" t="n">
        <v>8305.06</v>
      </c>
      <c r="M81" s="74" t="n">
        <v>39.2168</v>
      </c>
      <c r="N81" s="74" t="n">
        <v>44.7769</v>
      </c>
      <c r="O81" s="74" t="n">
        <v>44.8262</v>
      </c>
      <c r="P81" s="74" t="n">
        <v>2036.96</v>
      </c>
      <c r="Q81" s="74" t="n">
        <v>40.05</v>
      </c>
      <c r="R81" s="56" t="n">
        <f aca="false">P81/3600</f>
        <v>0.56582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1956.97</v>
      </c>
      <c r="I82" s="76" t="n">
        <v>36.86</v>
      </c>
      <c r="J82" s="62" t="n">
        <f aca="false">H82/3600</f>
        <v>0.543602777777778</v>
      </c>
      <c r="L82" s="75" t="n">
        <v>4755.9016</v>
      </c>
      <c r="M82" s="76" t="n">
        <v>36.4928</v>
      </c>
      <c r="N82" s="76" t="n">
        <v>43.4426</v>
      </c>
      <c r="O82" s="76" t="n">
        <v>43.4075</v>
      </c>
      <c r="P82" s="76" t="n">
        <v>1963.11</v>
      </c>
      <c r="Q82" s="76" t="n">
        <v>36.17</v>
      </c>
      <c r="R82" s="62" t="n">
        <f aca="false">P82/3600</f>
        <v>0.5453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17.58</v>
      </c>
      <c r="I83" s="72" t="n">
        <v>25.19</v>
      </c>
      <c r="J83" s="51" t="n">
        <f aca="false">H83/3600</f>
        <v>0.282661111111111</v>
      </c>
      <c r="L83" s="71" t="n">
        <v>24793.2264</v>
      </c>
      <c r="M83" s="72" t="n">
        <v>41.9877</v>
      </c>
      <c r="N83" s="72" t="n">
        <v>43.6987</v>
      </c>
      <c r="O83" s="72" t="n">
        <v>44.2099</v>
      </c>
      <c r="P83" s="72" t="n">
        <v>1003.71</v>
      </c>
      <c r="Q83" s="72" t="n">
        <v>25.05</v>
      </c>
      <c r="R83" s="51" t="n">
        <f aca="false">P83/3600</f>
        <v>0.2788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07.8</v>
      </c>
      <c r="I84" s="74" t="n">
        <v>21.12</v>
      </c>
      <c r="J84" s="56" t="n">
        <f aca="false">H84/3600</f>
        <v>0.252166666666667</v>
      </c>
      <c r="L84" s="73" t="n">
        <v>14470.3232</v>
      </c>
      <c r="M84" s="74" t="n">
        <v>38.5853</v>
      </c>
      <c r="N84" s="74" t="n">
        <v>40.6965</v>
      </c>
      <c r="O84" s="74" t="n">
        <v>40.9001</v>
      </c>
      <c r="P84" s="74" t="n">
        <v>903.56</v>
      </c>
      <c r="Q84" s="74" t="n">
        <v>21.06</v>
      </c>
      <c r="R84" s="56" t="n">
        <f aca="false">P84/3600</f>
        <v>0.2509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31.38</v>
      </c>
      <c r="I85" s="74" t="n">
        <v>17.67</v>
      </c>
      <c r="J85" s="56" t="n">
        <f aca="false">H85/3600</f>
        <v>0.230938888888889</v>
      </c>
      <c r="L85" s="73" t="n">
        <v>8277.216</v>
      </c>
      <c r="M85" s="74" t="n">
        <v>35.4785</v>
      </c>
      <c r="N85" s="74" t="n">
        <v>38.3062</v>
      </c>
      <c r="O85" s="74" t="n">
        <v>38.3461</v>
      </c>
      <c r="P85" s="74" t="n">
        <v>826.64</v>
      </c>
      <c r="Q85" s="74" t="n">
        <v>18.68</v>
      </c>
      <c r="R85" s="56" t="n">
        <f aca="false">P85/3600</f>
        <v>0.2296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780.85</v>
      </c>
      <c r="I86" s="76" t="n">
        <v>15.79</v>
      </c>
      <c r="J86" s="62" t="n">
        <f aca="false">H86/3600</f>
        <v>0.216902777777778</v>
      </c>
      <c r="L86" s="75" t="n">
        <v>4819.9336</v>
      </c>
      <c r="M86" s="76" t="n">
        <v>32.6118</v>
      </c>
      <c r="N86" s="76" t="n">
        <v>36.4836</v>
      </c>
      <c r="O86" s="76" t="n">
        <v>36.4617</v>
      </c>
      <c r="P86" s="76" t="n">
        <v>768.57</v>
      </c>
      <c r="Q86" s="76" t="n">
        <v>15.61</v>
      </c>
      <c r="R86" s="62" t="n">
        <f aca="false">P86/3600</f>
        <v>0.2134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1.18</v>
      </c>
      <c r="I87" s="72" t="n">
        <v>43.83</v>
      </c>
      <c r="J87" s="51" t="n">
        <f aca="false">H87/3600</f>
        <v>0.530883333333333</v>
      </c>
      <c r="L87" s="71" t="n">
        <v>25794.2942</v>
      </c>
      <c r="M87" s="72" t="n">
        <v>44.427</v>
      </c>
      <c r="N87" s="72" t="n">
        <v>46.382</v>
      </c>
      <c r="O87" s="72" t="n">
        <v>46.4604</v>
      </c>
      <c r="P87" s="72" t="n">
        <v>1877.6</v>
      </c>
      <c r="Q87" s="72" t="n">
        <v>42.55</v>
      </c>
      <c r="R87" s="51" t="n">
        <f aca="false">P87/3600</f>
        <v>0.5215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762.28</v>
      </c>
      <c r="I88" s="74" t="n">
        <v>38.58</v>
      </c>
      <c r="J88" s="56" t="n">
        <f aca="false">H88/3600</f>
        <v>0.489522222222222</v>
      </c>
      <c r="L88" s="73" t="n">
        <v>17455.5797</v>
      </c>
      <c r="M88" s="74" t="n">
        <v>40.5667</v>
      </c>
      <c r="N88" s="74" t="n">
        <v>43.1425</v>
      </c>
      <c r="O88" s="74" t="n">
        <v>42.9036</v>
      </c>
      <c r="P88" s="74" t="n">
        <v>1755.31</v>
      </c>
      <c r="Q88" s="74" t="n">
        <v>38.99</v>
      </c>
      <c r="R88" s="56" t="n">
        <f aca="false">P88/3600</f>
        <v>0.48758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45.85</v>
      </c>
      <c r="I89" s="74" t="n">
        <v>34.16</v>
      </c>
      <c r="J89" s="56" t="n">
        <f aca="false">H89/3600</f>
        <v>0.457180555555556</v>
      </c>
      <c r="L89" s="73" t="n">
        <v>11428.2576</v>
      </c>
      <c r="M89" s="74" t="n">
        <v>36.7504</v>
      </c>
      <c r="N89" s="74" t="n">
        <v>40.7579</v>
      </c>
      <c r="O89" s="74" t="n">
        <v>40.2339</v>
      </c>
      <c r="P89" s="74" t="n">
        <v>1628.17</v>
      </c>
      <c r="Q89" s="74" t="n">
        <v>34.53</v>
      </c>
      <c r="R89" s="56" t="n">
        <f aca="false">P89/3600</f>
        <v>0.45226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43.9</v>
      </c>
      <c r="I90" s="76" t="n">
        <v>31.02</v>
      </c>
      <c r="J90" s="62" t="n">
        <f aca="false">H90/3600</f>
        <v>0.428861111111111</v>
      </c>
      <c r="L90" s="75" t="n">
        <v>7364.6923</v>
      </c>
      <c r="M90" s="76" t="n">
        <v>33.1736</v>
      </c>
      <c r="N90" s="76" t="n">
        <v>39.0844</v>
      </c>
      <c r="O90" s="76" t="n">
        <v>38.2218</v>
      </c>
      <c r="P90" s="76" t="n">
        <v>1534.44</v>
      </c>
      <c r="Q90" s="76" t="n">
        <v>31.16</v>
      </c>
      <c r="R90" s="62" t="n">
        <f aca="false">P90/3600</f>
        <v>0.4262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397.2</v>
      </c>
      <c r="I91" s="72" t="n">
        <v>32.84</v>
      </c>
      <c r="J91" s="51" t="n">
        <f aca="false">H91/3600</f>
        <v>0.388111111111111</v>
      </c>
      <c r="L91" s="71" t="n">
        <v>39221.2032</v>
      </c>
      <c r="M91" s="72" t="n">
        <v>45.445</v>
      </c>
      <c r="N91" s="72" t="n">
        <v>44.7848</v>
      </c>
      <c r="O91" s="72" t="n">
        <v>44.8288</v>
      </c>
      <c r="P91" s="72" t="n">
        <v>1393.4</v>
      </c>
      <c r="Q91" s="72" t="n">
        <v>32.61</v>
      </c>
      <c r="R91" s="51" t="n">
        <f aca="false">P91/3600</f>
        <v>0.38705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36.28</v>
      </c>
      <c r="I92" s="74" t="n">
        <v>29.94</v>
      </c>
      <c r="J92" s="56" t="n">
        <f aca="false">H92/3600</f>
        <v>0.371188888888889</v>
      </c>
      <c r="L92" s="73" t="n">
        <v>29757.3424</v>
      </c>
      <c r="M92" s="74" t="n">
        <v>40.9459</v>
      </c>
      <c r="N92" s="74" t="n">
        <v>41.2049</v>
      </c>
      <c r="O92" s="74" t="n">
        <v>41.2211</v>
      </c>
      <c r="P92" s="74" t="n">
        <v>1321.65</v>
      </c>
      <c r="Q92" s="74" t="n">
        <v>31.13</v>
      </c>
      <c r="R92" s="56" t="n">
        <f aca="false">P92/3600</f>
        <v>0.3671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1.57</v>
      </c>
      <c r="I93" s="74" t="n">
        <v>28.74</v>
      </c>
      <c r="J93" s="56" t="n">
        <f aca="false">H93/3600</f>
        <v>0.353213888888889</v>
      </c>
      <c r="L93" s="73" t="n">
        <v>22180.0032</v>
      </c>
      <c r="M93" s="74" t="n">
        <v>36.2059</v>
      </c>
      <c r="N93" s="74" t="n">
        <v>39.0241</v>
      </c>
      <c r="O93" s="74" t="n">
        <v>38.9674</v>
      </c>
      <c r="P93" s="74" t="n">
        <v>1255.73</v>
      </c>
      <c r="Q93" s="74" t="n">
        <v>28.66</v>
      </c>
      <c r="R93" s="56" t="n">
        <f aca="false">P93/3600</f>
        <v>0.3488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191.88</v>
      </c>
      <c r="I94" s="76" t="n">
        <v>26.99</v>
      </c>
      <c r="J94" s="62" t="n">
        <f aca="false">H94/3600</f>
        <v>0.331077777777778</v>
      </c>
      <c r="L94" s="75" t="n">
        <v>15850.6624</v>
      </c>
      <c r="M94" s="76" t="n">
        <v>31.5806</v>
      </c>
      <c r="N94" s="76" t="n">
        <v>37.6653</v>
      </c>
      <c r="O94" s="76" t="n">
        <v>37.3581</v>
      </c>
      <c r="P94" s="76" t="n">
        <v>1192.51</v>
      </c>
      <c r="Q94" s="76" t="n">
        <v>27.37</v>
      </c>
      <c r="R94" s="62" t="n">
        <f aca="false">P94/3600</f>
        <v>0.3312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696.44</v>
      </c>
      <c r="I95" s="72" t="n">
        <v>34.43</v>
      </c>
      <c r="J95" s="51" t="n">
        <f aca="false">H95/3600</f>
        <v>0.471233333333333</v>
      </c>
      <c r="L95" s="71" t="n">
        <v>5655.5914</v>
      </c>
      <c r="M95" s="72" t="n">
        <v>50.0891</v>
      </c>
      <c r="N95" s="72" t="n">
        <v>53.0176</v>
      </c>
      <c r="O95" s="72" t="n">
        <v>53.8952</v>
      </c>
      <c r="P95" s="72" t="n">
        <v>1684.2</v>
      </c>
      <c r="Q95" s="72" t="n">
        <v>33.73</v>
      </c>
      <c r="R95" s="51" t="n">
        <f aca="false">P95/3600</f>
        <v>0.4678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58.72</v>
      </c>
      <c r="I96" s="74" t="n">
        <v>31.95</v>
      </c>
      <c r="J96" s="56" t="n">
        <f aca="false">H96/3600</f>
        <v>0.460755555555556</v>
      </c>
      <c r="L96" s="73" t="n">
        <v>3839.7158</v>
      </c>
      <c r="M96" s="74" t="n">
        <v>46.535</v>
      </c>
      <c r="N96" s="74" t="n">
        <v>49.6668</v>
      </c>
      <c r="O96" s="74" t="n">
        <v>50.6286</v>
      </c>
      <c r="P96" s="74" t="n">
        <v>1633.41</v>
      </c>
      <c r="Q96" s="74" t="n">
        <v>31.6</v>
      </c>
      <c r="R96" s="56" t="n">
        <f aca="false">P96/3600</f>
        <v>0.4537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03.51</v>
      </c>
      <c r="I97" s="74" t="n">
        <v>31.27</v>
      </c>
      <c r="J97" s="56" t="n">
        <f aca="false">H97/3600</f>
        <v>0.445419444444444</v>
      </c>
      <c r="L97" s="73" t="n">
        <v>2586.7984</v>
      </c>
      <c r="M97" s="74" t="n">
        <v>42.8825</v>
      </c>
      <c r="N97" s="74" t="n">
        <v>46.9738</v>
      </c>
      <c r="O97" s="74" t="n">
        <v>48.1765</v>
      </c>
      <c r="P97" s="74" t="n">
        <v>1585.67</v>
      </c>
      <c r="Q97" s="74" t="n">
        <v>31.87</v>
      </c>
      <c r="R97" s="56" t="n">
        <f aca="false">P97/3600</f>
        <v>0.4404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63.55</v>
      </c>
      <c r="I98" s="76" t="n">
        <v>29.58</v>
      </c>
      <c r="J98" s="62" t="n">
        <f aca="false">H98/3600</f>
        <v>0.434319444444444</v>
      </c>
      <c r="L98" s="75" t="n">
        <v>1717.9674</v>
      </c>
      <c r="M98" s="76" t="n">
        <v>39.1686</v>
      </c>
      <c r="N98" s="76" t="n">
        <v>44.8862</v>
      </c>
      <c r="O98" s="76" t="n">
        <v>45.8614</v>
      </c>
      <c r="P98" s="76" t="n">
        <v>1547.53</v>
      </c>
      <c r="Q98" s="76" t="n">
        <v>29.71</v>
      </c>
      <c r="R98" s="62" t="n">
        <f aca="false">P98/3600</f>
        <v>0.4298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3299648719236</v>
      </c>
      <c r="J106" s="80" t="n">
        <f aca="false">GEOMEAN(J3:J98)</f>
        <v>0.378772760553095</v>
      </c>
      <c r="Q106" s="80" t="n">
        <f aca="false">GEOMEAN(Q3:Q98)</f>
        <v>26.218385545352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93911249462497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5809722222222</v>
      </c>
      <c r="J108" s="80" t="n">
        <f aca="false">SUM(J3:J98)</f>
        <v>55.1605388888889</v>
      </c>
      <c r="Q108" s="80" t="n">
        <f aca="false">SUM(Q3:Q98)/3600</f>
        <v>0.933005555555556</v>
      </c>
      <c r="R108" s="80" t="n">
        <f aca="false">SUM(R3:R98)</f>
        <v>43.3712805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5.7665296042316</v>
      </c>
      <c r="J113" s="80" t="n">
        <f aca="false">GEOMEAN(J3:J10,J19:J82)</f>
        <v>0.328588752367105</v>
      </c>
      <c r="Q113" s="80" t="n">
        <f aca="false">GEOMEAN(Q3:Q10,Q19:Q82)</f>
        <v>25.6822339692423</v>
      </c>
      <c r="R113" s="80" t="n">
        <f aca="false">GEOMEAN(R3:R10,R19:R82)</f>
        <v>0.32627297110433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728483180157</v>
      </c>
      <c r="R114" s="81" t="n">
        <f aca="false">R113/J113</f>
        <v>0.9929523416547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2617.09</v>
      </c>
      <c r="I3" s="50" t="n">
        <v>34.14</v>
      </c>
      <c r="J3" s="51" t="n">
        <f aca="false">H3/3600</f>
        <v>3.50474722222222</v>
      </c>
      <c r="L3" s="49" t="n">
        <v>12666.8192</v>
      </c>
      <c r="M3" s="50" t="n">
        <v>41.3872</v>
      </c>
      <c r="N3" s="50" t="n">
        <v>41.269</v>
      </c>
      <c r="O3" s="50" t="n">
        <v>43.8952</v>
      </c>
      <c r="P3" s="50" t="n">
        <v>12716.61</v>
      </c>
      <c r="Q3" s="50" t="n">
        <v>33.36</v>
      </c>
      <c r="R3" s="52" t="n">
        <f aca="false">P3/3600</f>
        <v>3.5323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1769.91</v>
      </c>
      <c r="I4" s="55" t="n">
        <v>28.66</v>
      </c>
      <c r="J4" s="56" t="n">
        <f aca="false">H4/3600</f>
        <v>3.26941944444444</v>
      </c>
      <c r="L4" s="54" t="n">
        <v>5263.6096</v>
      </c>
      <c r="M4" s="55" t="n">
        <v>38.9241</v>
      </c>
      <c r="N4" s="55" t="n">
        <v>39.6387</v>
      </c>
      <c r="O4" s="55" t="n">
        <v>42.084</v>
      </c>
      <c r="P4" s="55" t="n">
        <v>11814.01</v>
      </c>
      <c r="Q4" s="55" t="n">
        <v>29.07</v>
      </c>
      <c r="R4" s="57" t="n">
        <f aca="false">P4/3600</f>
        <v>3.2816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1370.49</v>
      </c>
      <c r="I5" s="55" t="n">
        <v>25.89</v>
      </c>
      <c r="J5" s="56" t="n">
        <f aca="false">H5/3600</f>
        <v>3.15846944444444</v>
      </c>
      <c r="L5" s="54" t="n">
        <v>2553.896</v>
      </c>
      <c r="M5" s="55" t="n">
        <v>36.4048</v>
      </c>
      <c r="N5" s="55" t="n">
        <v>38.366</v>
      </c>
      <c r="O5" s="55" t="n">
        <v>40.656</v>
      </c>
      <c r="P5" s="55" t="n">
        <v>11378.34</v>
      </c>
      <c r="Q5" s="55" t="n">
        <v>26.27</v>
      </c>
      <c r="R5" s="57" t="n">
        <f aca="false">P5/3600</f>
        <v>3.1606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0990.14</v>
      </c>
      <c r="I6" s="61" t="n">
        <v>24.14</v>
      </c>
      <c r="J6" s="62" t="n">
        <f aca="false">H6/3600</f>
        <v>3.05281666666667</v>
      </c>
      <c r="L6" s="60" t="n">
        <v>1331.9648</v>
      </c>
      <c r="M6" s="61" t="n">
        <v>33.8024</v>
      </c>
      <c r="N6" s="61" t="n">
        <v>37.3504</v>
      </c>
      <c r="O6" s="61" t="n">
        <v>39.5986</v>
      </c>
      <c r="P6" s="61" t="n">
        <v>10932.35</v>
      </c>
      <c r="Q6" s="61" t="n">
        <v>23.12</v>
      </c>
      <c r="R6" s="63" t="n">
        <f aca="false">P6/3600</f>
        <v>3.0367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592.59</v>
      </c>
      <c r="I7" s="50" t="n">
        <v>46.9</v>
      </c>
      <c r="J7" s="51" t="n">
        <f aca="false">H7/3600</f>
        <v>4.60905277777778</v>
      </c>
      <c r="L7" s="49" t="n">
        <v>32801.9904</v>
      </c>
      <c r="M7" s="50" t="n">
        <v>39.7984</v>
      </c>
      <c r="N7" s="50" t="n">
        <v>44.6168</v>
      </c>
      <c r="O7" s="50" t="n">
        <v>44.4383</v>
      </c>
      <c r="P7" s="50" t="n">
        <v>16387.67</v>
      </c>
      <c r="Q7" s="50" t="n">
        <v>45.04</v>
      </c>
      <c r="R7" s="52" t="n">
        <f aca="false">P7/3600</f>
        <v>4.5521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5008.88</v>
      </c>
      <c r="I8" s="55" t="n">
        <v>37.56</v>
      </c>
      <c r="J8" s="56" t="n">
        <f aca="false">H8/3600</f>
        <v>4.16913333333333</v>
      </c>
      <c r="L8" s="54" t="n">
        <v>16082.5424</v>
      </c>
      <c r="M8" s="55" t="n">
        <v>36.9205</v>
      </c>
      <c r="N8" s="55" t="n">
        <v>42.7202</v>
      </c>
      <c r="O8" s="55" t="n">
        <v>43.0338</v>
      </c>
      <c r="P8" s="55" t="n">
        <v>15001.79</v>
      </c>
      <c r="Q8" s="55" t="n">
        <v>38.08</v>
      </c>
      <c r="R8" s="57" t="n">
        <f aca="false">P8/3600</f>
        <v>4.1671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3962.74</v>
      </c>
      <c r="I9" s="55" t="n">
        <v>32.09</v>
      </c>
      <c r="J9" s="56" t="n">
        <f aca="false">H9/3600</f>
        <v>3.87853888888889</v>
      </c>
      <c r="L9" s="54" t="n">
        <v>8476.7952</v>
      </c>
      <c r="M9" s="55" t="n">
        <v>34.0266</v>
      </c>
      <c r="N9" s="55" t="n">
        <v>41.0853</v>
      </c>
      <c r="O9" s="55" t="n">
        <v>41.7046</v>
      </c>
      <c r="P9" s="55" t="n">
        <v>13996.26</v>
      </c>
      <c r="Q9" s="55" t="n">
        <v>32.69</v>
      </c>
      <c r="R9" s="57" t="n">
        <f aca="false">P9/3600</f>
        <v>3.8878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583.56</v>
      </c>
      <c r="I10" s="61" t="n">
        <v>31.46</v>
      </c>
      <c r="J10" s="62" t="n">
        <f aca="false">H10/3600</f>
        <v>3.77321111111111</v>
      </c>
      <c r="L10" s="60" t="n">
        <v>4747.9952</v>
      </c>
      <c r="M10" s="61" t="n">
        <v>31.3099</v>
      </c>
      <c r="N10" s="61" t="n">
        <v>39.8482</v>
      </c>
      <c r="O10" s="61" t="n">
        <v>40.6627</v>
      </c>
      <c r="P10" s="61" t="n">
        <v>13400.01</v>
      </c>
      <c r="Q10" s="61" t="n">
        <v>29.92</v>
      </c>
      <c r="R10" s="63" t="n">
        <f aca="false">P10/3600</f>
        <v>3.7222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41140.09</v>
      </c>
      <c r="I11" s="50" t="n">
        <v>117.54</v>
      </c>
      <c r="J11" s="51" t="n">
        <f aca="false">H11/3600</f>
        <v>11.427802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35803.84</v>
      </c>
      <c r="I12" s="55" t="n">
        <v>108.96</v>
      </c>
      <c r="J12" s="56" t="n">
        <f aca="false">H12/3600</f>
        <v>9.9455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29644.72</v>
      </c>
      <c r="I13" s="55" t="n">
        <v>73.57</v>
      </c>
      <c r="J13" s="56" t="n">
        <f aca="false">H13/3600</f>
        <v>8.2346444444444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26335.68</v>
      </c>
      <c r="I14" s="61" t="n">
        <v>53.24</v>
      </c>
      <c r="J14" s="62" t="n">
        <f aca="false">H14/3600</f>
        <v>7.31546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2169.7</v>
      </c>
      <c r="I15" s="50" t="n">
        <v>70.36</v>
      </c>
      <c r="J15" s="51" t="n">
        <f aca="false">H15/3600</f>
        <v>8.93602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28442.78</v>
      </c>
      <c r="I16" s="55" t="n">
        <v>54.16</v>
      </c>
      <c r="J16" s="56" t="n">
        <f aca="false">H16/3600</f>
        <v>7.900772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26744.04</v>
      </c>
      <c r="I17" s="55" t="n">
        <v>53</v>
      </c>
      <c r="J17" s="56" t="n">
        <f aca="false">H17/3600</f>
        <v>7.42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25726.18</v>
      </c>
      <c r="I18" s="61" t="n">
        <v>48.59</v>
      </c>
      <c r="J18" s="62" t="n">
        <f aca="false">H18/3600</f>
        <v>7.1461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722.72</v>
      </c>
      <c r="I19" s="72" t="n">
        <v>29.2</v>
      </c>
      <c r="J19" s="51" t="n">
        <f aca="false">H19/3600</f>
        <v>3.25631111111111</v>
      </c>
      <c r="L19" s="71" t="n">
        <v>4910.7024</v>
      </c>
      <c r="M19" s="72" t="n">
        <v>41.4067</v>
      </c>
      <c r="N19" s="72" t="n">
        <v>43.2704</v>
      </c>
      <c r="O19" s="72" t="n">
        <v>44.987</v>
      </c>
      <c r="P19" s="72" t="n">
        <v>11663.25</v>
      </c>
      <c r="Q19" s="72" t="n">
        <v>28.97</v>
      </c>
      <c r="R19" s="51" t="n">
        <f aca="false">P19/3600</f>
        <v>3.2397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1068.47</v>
      </c>
      <c r="I20" s="74" t="n">
        <v>24.94</v>
      </c>
      <c r="J20" s="56" t="n">
        <f aca="false">H20/3600</f>
        <v>3.074575</v>
      </c>
      <c r="L20" s="73" t="n">
        <v>2236.3264</v>
      </c>
      <c r="M20" s="74" t="n">
        <v>39.5622</v>
      </c>
      <c r="N20" s="74" t="n">
        <v>41.9732</v>
      </c>
      <c r="O20" s="74" t="n">
        <v>43.2719</v>
      </c>
      <c r="P20" s="74" t="n">
        <v>10876.32</v>
      </c>
      <c r="Q20" s="74" t="n">
        <v>25.38</v>
      </c>
      <c r="R20" s="56" t="n">
        <f aca="false">P20/3600</f>
        <v>3.021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0404.66</v>
      </c>
      <c r="I21" s="74" t="n">
        <v>22.38</v>
      </c>
      <c r="J21" s="56" t="n">
        <f aca="false">H21/3600</f>
        <v>2.89018333333333</v>
      </c>
      <c r="L21" s="73" t="n">
        <v>1089.5408</v>
      </c>
      <c r="M21" s="74" t="n">
        <v>37.2597</v>
      </c>
      <c r="N21" s="74" t="n">
        <v>40.8267</v>
      </c>
      <c r="O21" s="74" t="n">
        <v>41.9998</v>
      </c>
      <c r="P21" s="74" t="n">
        <v>10257.8</v>
      </c>
      <c r="Q21" s="74" t="n">
        <v>22.11</v>
      </c>
      <c r="R21" s="56" t="n">
        <f aca="false">P21/3600</f>
        <v>2.8493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847.35</v>
      </c>
      <c r="I22" s="76" t="n">
        <v>21.98</v>
      </c>
      <c r="J22" s="62" t="n">
        <f aca="false">H22/3600</f>
        <v>2.735375</v>
      </c>
      <c r="L22" s="75" t="n">
        <v>544.2792</v>
      </c>
      <c r="M22" s="76" t="n">
        <v>34.873</v>
      </c>
      <c r="N22" s="76" t="n">
        <v>39.9693</v>
      </c>
      <c r="O22" s="76" t="n">
        <v>41.1687</v>
      </c>
      <c r="P22" s="76" t="n">
        <v>9796.62</v>
      </c>
      <c r="Q22" s="76" t="n">
        <v>20.55</v>
      </c>
      <c r="R22" s="62" t="n">
        <f aca="false">P22/3600</f>
        <v>2.7212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0733.01</v>
      </c>
      <c r="I23" s="72" t="n">
        <v>29.54</v>
      </c>
      <c r="J23" s="51" t="n">
        <f aca="false">H23/3600</f>
        <v>2.98139166666667</v>
      </c>
      <c r="L23" s="71" t="n">
        <v>7601.6296</v>
      </c>
      <c r="M23" s="72" t="n">
        <v>39.8005</v>
      </c>
      <c r="N23" s="72" t="n">
        <v>42.1003</v>
      </c>
      <c r="O23" s="72" t="n">
        <v>43.4589</v>
      </c>
      <c r="P23" s="72" t="n">
        <v>10684</v>
      </c>
      <c r="Q23" s="72" t="n">
        <v>29.33</v>
      </c>
      <c r="R23" s="51" t="n">
        <f aca="false">P23/3600</f>
        <v>2.9677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976.71</v>
      </c>
      <c r="I24" s="74" t="n">
        <v>26.12</v>
      </c>
      <c r="J24" s="56" t="n">
        <f aca="false">H24/3600</f>
        <v>2.77130833333333</v>
      </c>
      <c r="L24" s="73" t="n">
        <v>3363.7568</v>
      </c>
      <c r="M24" s="74" t="n">
        <v>37.3534</v>
      </c>
      <c r="N24" s="74" t="n">
        <v>40.3212</v>
      </c>
      <c r="O24" s="74" t="n">
        <v>41.3913</v>
      </c>
      <c r="P24" s="74" t="n">
        <v>9924.88</v>
      </c>
      <c r="Q24" s="74" t="n">
        <v>26.13</v>
      </c>
      <c r="R24" s="56" t="n">
        <f aca="false">P24/3600</f>
        <v>2.7569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9459.34</v>
      </c>
      <c r="I25" s="74" t="n">
        <v>22.32</v>
      </c>
      <c r="J25" s="56" t="n">
        <f aca="false">H25/3600</f>
        <v>2.62759444444444</v>
      </c>
      <c r="L25" s="73" t="n">
        <v>1565.5176</v>
      </c>
      <c r="M25" s="74" t="n">
        <v>34.811</v>
      </c>
      <c r="N25" s="74" t="n">
        <v>38.7832</v>
      </c>
      <c r="O25" s="74" t="n">
        <v>39.8986</v>
      </c>
      <c r="P25" s="74" t="n">
        <v>9488.41</v>
      </c>
      <c r="Q25" s="74" t="n">
        <v>23.25</v>
      </c>
      <c r="R25" s="56" t="n">
        <f aca="false">P25/3600</f>
        <v>2.6356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9258.97</v>
      </c>
      <c r="I26" s="76" t="n">
        <v>21.01</v>
      </c>
      <c r="J26" s="62" t="n">
        <f aca="false">H26/3600</f>
        <v>2.57193611111111</v>
      </c>
      <c r="L26" s="75" t="n">
        <v>729.6904</v>
      </c>
      <c r="M26" s="76" t="n">
        <v>32.3403</v>
      </c>
      <c r="N26" s="76" t="n">
        <v>37.619</v>
      </c>
      <c r="O26" s="76" t="n">
        <v>38.9803</v>
      </c>
      <c r="P26" s="76" t="n">
        <v>9231.37</v>
      </c>
      <c r="Q26" s="76" t="n">
        <v>20.26</v>
      </c>
      <c r="R26" s="62" t="n">
        <f aca="false">P26/3600</f>
        <v>2.5642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4292.47</v>
      </c>
      <c r="I27" s="72" t="n">
        <v>61.68</v>
      </c>
      <c r="J27" s="51" t="n">
        <f aca="false">H27/3600</f>
        <v>6.74790833333333</v>
      </c>
      <c r="L27" s="71" t="n">
        <v>17609.2784</v>
      </c>
      <c r="M27" s="72" t="n">
        <v>38.2732</v>
      </c>
      <c r="N27" s="72" t="n">
        <v>39.845</v>
      </c>
      <c r="O27" s="72" t="n">
        <v>43.2574</v>
      </c>
      <c r="P27" s="72" t="n">
        <v>24266.42</v>
      </c>
      <c r="Q27" s="72" t="n">
        <v>60.83</v>
      </c>
      <c r="R27" s="51" t="n">
        <f aca="false">P27/3600</f>
        <v>6.7406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1372.63</v>
      </c>
      <c r="I28" s="74" t="n">
        <v>46.43</v>
      </c>
      <c r="J28" s="56" t="n">
        <f aca="false">H28/3600</f>
        <v>5.93684166666667</v>
      </c>
      <c r="L28" s="73" t="n">
        <v>5894.1864</v>
      </c>
      <c r="M28" s="74" t="n">
        <v>36.6732</v>
      </c>
      <c r="N28" s="74" t="n">
        <v>38.9111</v>
      </c>
      <c r="O28" s="74" t="n">
        <v>41.5867</v>
      </c>
      <c r="P28" s="74" t="n">
        <v>21490.74</v>
      </c>
      <c r="Q28" s="74" t="n">
        <v>48.41</v>
      </c>
      <c r="R28" s="56" t="n">
        <f aca="false">P28/3600</f>
        <v>5.9696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0173.83</v>
      </c>
      <c r="I29" s="74" t="n">
        <v>42.47</v>
      </c>
      <c r="J29" s="56" t="n">
        <f aca="false">H29/3600</f>
        <v>5.60384166666667</v>
      </c>
      <c r="L29" s="73" t="n">
        <v>2736.0024</v>
      </c>
      <c r="M29" s="74" t="n">
        <v>34.7715</v>
      </c>
      <c r="N29" s="74" t="n">
        <v>38.1158</v>
      </c>
      <c r="O29" s="74" t="n">
        <v>40.0893</v>
      </c>
      <c r="P29" s="74" t="n">
        <v>20169.27</v>
      </c>
      <c r="Q29" s="74" t="n">
        <v>41.6</v>
      </c>
      <c r="R29" s="56" t="n">
        <f aca="false">P29/3600</f>
        <v>5.6025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9342.67</v>
      </c>
      <c r="I30" s="76" t="n">
        <v>37.78</v>
      </c>
      <c r="J30" s="62" t="n">
        <f aca="false">H30/3600</f>
        <v>5.37296388888889</v>
      </c>
      <c r="L30" s="75" t="n">
        <v>1386.0744</v>
      </c>
      <c r="M30" s="76" t="n">
        <v>32.6017</v>
      </c>
      <c r="N30" s="76" t="n">
        <v>37.4181</v>
      </c>
      <c r="O30" s="76" t="n">
        <v>38.9248</v>
      </c>
      <c r="P30" s="76" t="n">
        <v>19244.58</v>
      </c>
      <c r="Q30" s="76" t="n">
        <v>37.36</v>
      </c>
      <c r="R30" s="62" t="n">
        <f aca="false">P30/3600</f>
        <v>5.3457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8050.83</v>
      </c>
      <c r="I31" s="72" t="n">
        <v>66.76</v>
      </c>
      <c r="J31" s="51" t="n">
        <f aca="false">H31/3600</f>
        <v>7.79189722222222</v>
      </c>
      <c r="L31" s="71" t="n">
        <v>17199.4688</v>
      </c>
      <c r="M31" s="72" t="n">
        <v>38.933</v>
      </c>
      <c r="N31" s="72" t="n">
        <v>43.5613</v>
      </c>
      <c r="O31" s="72" t="n">
        <v>44.6704</v>
      </c>
      <c r="P31" s="72" t="n">
        <v>28015.57</v>
      </c>
      <c r="Q31" s="72" t="n">
        <v>64.22</v>
      </c>
      <c r="R31" s="51" t="n">
        <f aca="false">P31/3600</f>
        <v>7.7821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5434</v>
      </c>
      <c r="I32" s="74" t="n">
        <v>52.75</v>
      </c>
      <c r="J32" s="56" t="n">
        <f aca="false">H32/3600</f>
        <v>7.065</v>
      </c>
      <c r="L32" s="73" t="n">
        <v>6286.0768</v>
      </c>
      <c r="M32" s="74" t="n">
        <v>37.3402</v>
      </c>
      <c r="N32" s="74" t="n">
        <v>42.3185</v>
      </c>
      <c r="O32" s="74" t="n">
        <v>42.7832</v>
      </c>
      <c r="P32" s="74" t="n">
        <v>25478.24</v>
      </c>
      <c r="Q32" s="74" t="n">
        <v>52.93</v>
      </c>
      <c r="R32" s="56" t="n">
        <f aca="false">P32/3600</f>
        <v>7.0772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3639.09</v>
      </c>
      <c r="I33" s="74" t="n">
        <v>48.14</v>
      </c>
      <c r="J33" s="56" t="n">
        <f aca="false">H33/3600</f>
        <v>6.56641388888889</v>
      </c>
      <c r="L33" s="73" t="n">
        <v>2934.1792</v>
      </c>
      <c r="M33" s="74" t="n">
        <v>35.495</v>
      </c>
      <c r="N33" s="74" t="n">
        <v>41.1246</v>
      </c>
      <c r="O33" s="74" t="n">
        <v>41.0442</v>
      </c>
      <c r="P33" s="74" t="n">
        <v>23680.44</v>
      </c>
      <c r="Q33" s="74" t="n">
        <v>49.8</v>
      </c>
      <c r="R33" s="56" t="n">
        <f aca="false">P33/3600</f>
        <v>6.577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2785.68</v>
      </c>
      <c r="I34" s="76" t="n">
        <v>46.15</v>
      </c>
      <c r="J34" s="62" t="n">
        <f aca="false">H34/3600</f>
        <v>6.32935555555556</v>
      </c>
      <c r="L34" s="75" t="n">
        <v>1518.2976</v>
      </c>
      <c r="M34" s="76" t="n">
        <v>33.4987</v>
      </c>
      <c r="N34" s="76" t="n">
        <v>40.1566</v>
      </c>
      <c r="O34" s="76" t="n">
        <v>39.7082</v>
      </c>
      <c r="P34" s="76" t="n">
        <v>22503.98</v>
      </c>
      <c r="Q34" s="76" t="n">
        <v>44.95</v>
      </c>
      <c r="R34" s="62" t="n">
        <f aca="false">P34/3600</f>
        <v>6.2511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0749.43</v>
      </c>
      <c r="I35" s="72" t="n">
        <v>91.81</v>
      </c>
      <c r="J35" s="51" t="n">
        <f aca="false">H35/3600</f>
        <v>8.54150833333333</v>
      </c>
      <c r="L35" s="71" t="n">
        <v>34422.4584</v>
      </c>
      <c r="M35" s="72" t="n">
        <v>36.9796</v>
      </c>
      <c r="N35" s="72" t="n">
        <v>41.9016</v>
      </c>
      <c r="O35" s="72" t="n">
        <v>44.059</v>
      </c>
      <c r="P35" s="72" t="n">
        <v>30798.11</v>
      </c>
      <c r="Q35" s="72" t="n">
        <v>91.08</v>
      </c>
      <c r="R35" s="51" t="n">
        <f aca="false">P35/3600</f>
        <v>8.5550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5851.54</v>
      </c>
      <c r="I36" s="74" t="n">
        <v>58.22</v>
      </c>
      <c r="J36" s="56" t="n">
        <f aca="false">H36/3600</f>
        <v>7.18098333333333</v>
      </c>
      <c r="L36" s="73" t="n">
        <v>6731.8888</v>
      </c>
      <c r="M36" s="74" t="n">
        <v>35.1104</v>
      </c>
      <c r="N36" s="74" t="n">
        <v>40.6488</v>
      </c>
      <c r="O36" s="74" t="n">
        <v>42.9591</v>
      </c>
      <c r="P36" s="74" t="n">
        <v>25733.2</v>
      </c>
      <c r="Q36" s="74" t="n">
        <v>56.56</v>
      </c>
      <c r="R36" s="56" t="n">
        <f aca="false">P36/3600</f>
        <v>7.1481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4229.51</v>
      </c>
      <c r="I37" s="74" t="n">
        <v>49.64</v>
      </c>
      <c r="J37" s="56" t="n">
        <f aca="false">H37/3600</f>
        <v>6.73041944444444</v>
      </c>
      <c r="L37" s="73" t="n">
        <v>2243.2872</v>
      </c>
      <c r="M37" s="74" t="n">
        <v>33.6781</v>
      </c>
      <c r="N37" s="74" t="n">
        <v>39.495</v>
      </c>
      <c r="O37" s="74" t="n">
        <v>41.886</v>
      </c>
      <c r="P37" s="74" t="n">
        <v>24382.29</v>
      </c>
      <c r="Q37" s="74" t="n">
        <v>50.09</v>
      </c>
      <c r="R37" s="56" t="n">
        <f aca="false">P37/3600</f>
        <v>6.7728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3771.19</v>
      </c>
      <c r="I38" s="76" t="n">
        <v>49.66</v>
      </c>
      <c r="J38" s="62" t="n">
        <f aca="false">H38/3600</f>
        <v>6.60310833333333</v>
      </c>
      <c r="L38" s="75" t="n">
        <v>971.2624</v>
      </c>
      <c r="M38" s="76" t="n">
        <v>31.8321</v>
      </c>
      <c r="N38" s="76" t="n">
        <v>38.5826</v>
      </c>
      <c r="O38" s="76" t="n">
        <v>41.0332</v>
      </c>
      <c r="P38" s="76" t="n">
        <v>23700.71</v>
      </c>
      <c r="Q38" s="76" t="n">
        <v>49.56</v>
      </c>
      <c r="R38" s="62" t="n">
        <f aca="false">P38/3600</f>
        <v>6.5835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62.04</v>
      </c>
      <c r="I39" s="72" t="n">
        <v>11.88</v>
      </c>
      <c r="J39" s="51" t="n">
        <f aca="false">H39/3600</f>
        <v>1.37834444444444</v>
      </c>
      <c r="L39" s="71" t="n">
        <v>3516.7192</v>
      </c>
      <c r="M39" s="72" t="n">
        <v>40.1249</v>
      </c>
      <c r="N39" s="72" t="n">
        <v>42.5514</v>
      </c>
      <c r="O39" s="72" t="n">
        <v>42.9921</v>
      </c>
      <c r="P39" s="72" t="n">
        <v>4862.67</v>
      </c>
      <c r="Q39" s="72" t="n">
        <v>11.6</v>
      </c>
      <c r="R39" s="51" t="n">
        <f aca="false">P39/3600</f>
        <v>1.3507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490.33</v>
      </c>
      <c r="I40" s="74" t="n">
        <v>10.26</v>
      </c>
      <c r="J40" s="56" t="n">
        <f aca="false">H40/3600</f>
        <v>1.24731388888889</v>
      </c>
      <c r="L40" s="73" t="n">
        <v>1714.5696</v>
      </c>
      <c r="M40" s="74" t="n">
        <v>37.1239</v>
      </c>
      <c r="N40" s="74" t="n">
        <v>40.2754</v>
      </c>
      <c r="O40" s="74" t="n">
        <v>40.3532</v>
      </c>
      <c r="P40" s="74" t="n">
        <v>4502.67</v>
      </c>
      <c r="Q40" s="74" t="n">
        <v>10.32</v>
      </c>
      <c r="R40" s="56" t="n">
        <f aca="false">P40/3600</f>
        <v>1.2507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247.1</v>
      </c>
      <c r="I41" s="74" t="n">
        <v>8.45</v>
      </c>
      <c r="J41" s="56" t="n">
        <f aca="false">H41/3600</f>
        <v>1.17975</v>
      </c>
      <c r="L41" s="73" t="n">
        <v>843.3016</v>
      </c>
      <c r="M41" s="74" t="n">
        <v>34.2616</v>
      </c>
      <c r="N41" s="74" t="n">
        <v>38.372</v>
      </c>
      <c r="O41" s="74" t="n">
        <v>38.2168</v>
      </c>
      <c r="P41" s="74" t="n">
        <v>4183.85</v>
      </c>
      <c r="Q41" s="74" t="n">
        <v>8.36</v>
      </c>
      <c r="R41" s="56" t="n">
        <f aca="false">P41/3600</f>
        <v>1.1621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978.92</v>
      </c>
      <c r="I42" s="76" t="n">
        <v>7.6</v>
      </c>
      <c r="J42" s="62" t="n">
        <f aca="false">H42/3600</f>
        <v>1.10525555555556</v>
      </c>
      <c r="L42" s="75" t="n">
        <v>437.656</v>
      </c>
      <c r="M42" s="76" t="n">
        <v>31.7513</v>
      </c>
      <c r="N42" s="76" t="n">
        <v>36.9266</v>
      </c>
      <c r="O42" s="76" t="n">
        <v>36.5983</v>
      </c>
      <c r="P42" s="76" t="n">
        <v>3992.73</v>
      </c>
      <c r="Q42" s="76" t="n">
        <v>8.65</v>
      </c>
      <c r="R42" s="62" t="n">
        <f aca="false">P42/3600</f>
        <v>1.1090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623.79</v>
      </c>
      <c r="I43" s="72" t="n">
        <v>13.13</v>
      </c>
      <c r="J43" s="51" t="n">
        <f aca="false">H43/3600</f>
        <v>1.56216388888889</v>
      </c>
      <c r="L43" s="71" t="n">
        <v>3612.1056</v>
      </c>
      <c r="M43" s="72" t="n">
        <v>39.8589</v>
      </c>
      <c r="N43" s="72" t="n">
        <v>43.1523</v>
      </c>
      <c r="O43" s="72" t="n">
        <v>44.543</v>
      </c>
      <c r="P43" s="72" t="n">
        <v>5609.25</v>
      </c>
      <c r="Q43" s="72" t="n">
        <v>13.18</v>
      </c>
      <c r="R43" s="51" t="n">
        <f aca="false">P43/3600</f>
        <v>1.5581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172.8</v>
      </c>
      <c r="I44" s="74" t="n">
        <v>10.81</v>
      </c>
      <c r="J44" s="56" t="n">
        <f aca="false">H44/3600</f>
        <v>1.43688888888889</v>
      </c>
      <c r="L44" s="73" t="n">
        <v>1709.9248</v>
      </c>
      <c r="M44" s="74" t="n">
        <v>37.353</v>
      </c>
      <c r="N44" s="74" t="n">
        <v>41.285</v>
      </c>
      <c r="O44" s="74" t="n">
        <v>42.3303</v>
      </c>
      <c r="P44" s="74" t="n">
        <v>5183.4</v>
      </c>
      <c r="Q44" s="74" t="n">
        <v>11.64</v>
      </c>
      <c r="R44" s="56" t="n">
        <f aca="false">P44/3600</f>
        <v>1.439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898.87</v>
      </c>
      <c r="I45" s="74" t="n">
        <v>9.66</v>
      </c>
      <c r="J45" s="56" t="n">
        <f aca="false">H45/3600</f>
        <v>1.36079722222222</v>
      </c>
      <c r="L45" s="73" t="n">
        <v>857.9576</v>
      </c>
      <c r="M45" s="74" t="n">
        <v>34.6434</v>
      </c>
      <c r="N45" s="74" t="n">
        <v>39.6354</v>
      </c>
      <c r="O45" s="74" t="n">
        <v>40.474</v>
      </c>
      <c r="P45" s="74" t="n">
        <v>4964.16</v>
      </c>
      <c r="Q45" s="74" t="n">
        <v>9.86</v>
      </c>
      <c r="R45" s="56" t="n">
        <f aca="false">P45/3600</f>
        <v>1.3789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702.86</v>
      </c>
      <c r="I46" s="76" t="n">
        <v>8.84</v>
      </c>
      <c r="J46" s="62" t="n">
        <f aca="false">H46/3600</f>
        <v>1.30635</v>
      </c>
      <c r="L46" s="75" t="n">
        <v>450.5944</v>
      </c>
      <c r="M46" s="76" t="n">
        <v>31.938</v>
      </c>
      <c r="N46" s="76" t="n">
        <v>38.3882</v>
      </c>
      <c r="O46" s="76" t="n">
        <v>39.1151</v>
      </c>
      <c r="P46" s="76" t="n">
        <v>4742.49</v>
      </c>
      <c r="Q46" s="76" t="n">
        <v>9.03</v>
      </c>
      <c r="R46" s="62" t="n">
        <f aca="false">P46/3600</f>
        <v>1.3173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37.5</v>
      </c>
      <c r="I47" s="72" t="n">
        <v>14.14</v>
      </c>
      <c r="J47" s="51" t="n">
        <f aca="false">H47/3600</f>
        <v>1.39930555555556</v>
      </c>
      <c r="L47" s="71" t="n">
        <v>6746.8856</v>
      </c>
      <c r="M47" s="72" t="n">
        <v>37.7862</v>
      </c>
      <c r="N47" s="72" t="n">
        <v>40.8672</v>
      </c>
      <c r="O47" s="72" t="n">
        <v>41.8721</v>
      </c>
      <c r="P47" s="72" t="n">
        <v>5031.4</v>
      </c>
      <c r="Q47" s="72" t="n">
        <v>14.6</v>
      </c>
      <c r="R47" s="51" t="n">
        <f aca="false">P47/3600</f>
        <v>1.397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508.5</v>
      </c>
      <c r="I48" s="74" t="n">
        <v>11.15</v>
      </c>
      <c r="J48" s="56" t="n">
        <f aca="false">H48/3600</f>
        <v>1.25236111111111</v>
      </c>
      <c r="L48" s="73" t="n">
        <v>3110.2208</v>
      </c>
      <c r="M48" s="74" t="n">
        <v>34.3888</v>
      </c>
      <c r="N48" s="74" t="n">
        <v>38.5001</v>
      </c>
      <c r="O48" s="74" t="n">
        <v>39.4061</v>
      </c>
      <c r="P48" s="74" t="n">
        <v>4522.08</v>
      </c>
      <c r="Q48" s="74" t="n">
        <v>11.28</v>
      </c>
      <c r="R48" s="56" t="n">
        <f aca="false">P48/3600</f>
        <v>1.2561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170.72</v>
      </c>
      <c r="I49" s="74" t="n">
        <v>9.64</v>
      </c>
      <c r="J49" s="56" t="n">
        <f aca="false">H49/3600</f>
        <v>1.15853333333333</v>
      </c>
      <c r="L49" s="73" t="n">
        <v>1463.0512</v>
      </c>
      <c r="M49" s="74" t="n">
        <v>31.3111</v>
      </c>
      <c r="N49" s="74" t="n">
        <v>36.7358</v>
      </c>
      <c r="O49" s="74" t="n">
        <v>37.544</v>
      </c>
      <c r="P49" s="74" t="n">
        <v>4203.19</v>
      </c>
      <c r="Q49" s="74" t="n">
        <v>9.61</v>
      </c>
      <c r="R49" s="56" t="n">
        <f aca="false">P49/3600</f>
        <v>1.1675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001.98</v>
      </c>
      <c r="I50" s="76" t="n">
        <v>9.35</v>
      </c>
      <c r="J50" s="62" t="n">
        <f aca="false">H50/3600</f>
        <v>1.11166111111111</v>
      </c>
      <c r="L50" s="75" t="n">
        <v>690.3688</v>
      </c>
      <c r="M50" s="76" t="n">
        <v>28.4942</v>
      </c>
      <c r="N50" s="76" t="n">
        <v>35.4734</v>
      </c>
      <c r="O50" s="76" t="n">
        <v>36.1853</v>
      </c>
      <c r="P50" s="76" t="n">
        <v>3977.2</v>
      </c>
      <c r="Q50" s="76" t="n">
        <v>8.4</v>
      </c>
      <c r="R50" s="62" t="n">
        <f aca="false">P50/3600</f>
        <v>1.104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686.24</v>
      </c>
      <c r="I51" s="72" t="n">
        <v>9.27</v>
      </c>
      <c r="J51" s="51" t="n">
        <f aca="false">H51/3600</f>
        <v>1.02395555555556</v>
      </c>
      <c r="L51" s="71" t="n">
        <v>4688.772</v>
      </c>
      <c r="M51" s="72" t="n">
        <v>38.612</v>
      </c>
      <c r="N51" s="72" t="n">
        <v>41.0113</v>
      </c>
      <c r="O51" s="72" t="n">
        <v>42.4632</v>
      </c>
      <c r="P51" s="72" t="n">
        <v>3689.45</v>
      </c>
      <c r="Q51" s="72" t="n">
        <v>9.35</v>
      </c>
      <c r="R51" s="51" t="n">
        <f aca="false">P51/3600</f>
        <v>1.0248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381.11</v>
      </c>
      <c r="I52" s="74" t="n">
        <v>7.34</v>
      </c>
      <c r="J52" s="56" t="n">
        <f aca="false">H52/3600</f>
        <v>0.939197222222222</v>
      </c>
      <c r="L52" s="73" t="n">
        <v>2052.7296</v>
      </c>
      <c r="M52" s="74" t="n">
        <v>35.5666</v>
      </c>
      <c r="N52" s="74" t="n">
        <v>38.8167</v>
      </c>
      <c r="O52" s="74" t="n">
        <v>40.4031</v>
      </c>
      <c r="P52" s="74" t="n">
        <v>3301.01</v>
      </c>
      <c r="Q52" s="74" t="n">
        <v>7.82</v>
      </c>
      <c r="R52" s="56" t="n">
        <f aca="false">P52/3600</f>
        <v>0.9169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025.39</v>
      </c>
      <c r="I53" s="74" t="n">
        <v>6.11</v>
      </c>
      <c r="J53" s="56" t="n">
        <f aca="false">H53/3600</f>
        <v>0.840386111111111</v>
      </c>
      <c r="L53" s="73" t="n">
        <v>961.4224</v>
      </c>
      <c r="M53" s="74" t="n">
        <v>32.7302</v>
      </c>
      <c r="N53" s="74" t="n">
        <v>37.0268</v>
      </c>
      <c r="O53" s="74" t="n">
        <v>38.6918</v>
      </c>
      <c r="P53" s="74" t="n">
        <v>3020.96</v>
      </c>
      <c r="Q53" s="74" t="n">
        <v>6.28</v>
      </c>
      <c r="R53" s="56" t="n">
        <f aca="false">P53/3600</f>
        <v>0.8391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79.41</v>
      </c>
      <c r="I54" s="76" t="n">
        <v>5.4</v>
      </c>
      <c r="J54" s="62" t="n">
        <f aca="false">H54/3600</f>
        <v>0.772058333333333</v>
      </c>
      <c r="L54" s="75" t="n">
        <v>468.268</v>
      </c>
      <c r="M54" s="76" t="n">
        <v>30.1482</v>
      </c>
      <c r="N54" s="76" t="n">
        <v>35.7306</v>
      </c>
      <c r="O54" s="76" t="n">
        <v>37.3735</v>
      </c>
      <c r="P54" s="76" t="n">
        <v>2806.05</v>
      </c>
      <c r="Q54" s="76" t="n">
        <v>5.88</v>
      </c>
      <c r="R54" s="62" t="n">
        <f aca="false">P54/3600</f>
        <v>0.7794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297.11</v>
      </c>
      <c r="I55" s="72" t="n">
        <v>3.34</v>
      </c>
      <c r="J55" s="51" t="n">
        <f aca="false">H55/3600</f>
        <v>0.360308333333333</v>
      </c>
      <c r="L55" s="71" t="n">
        <v>1512.0664</v>
      </c>
      <c r="M55" s="72" t="n">
        <v>40.1873</v>
      </c>
      <c r="N55" s="72" t="n">
        <v>43.3478</v>
      </c>
      <c r="O55" s="72" t="n">
        <v>42.467</v>
      </c>
      <c r="P55" s="72" t="n">
        <v>1275.44</v>
      </c>
      <c r="Q55" s="72" t="n">
        <v>3.42</v>
      </c>
      <c r="R55" s="51" t="n">
        <f aca="false">P55/3600</f>
        <v>0.3542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80.66</v>
      </c>
      <c r="I56" s="74" t="n">
        <v>2.83</v>
      </c>
      <c r="J56" s="56" t="n">
        <f aca="false">H56/3600</f>
        <v>0.327961111111111</v>
      </c>
      <c r="L56" s="73" t="n">
        <v>767.7008</v>
      </c>
      <c r="M56" s="74" t="n">
        <v>36.6119</v>
      </c>
      <c r="N56" s="74" t="n">
        <v>40.8925</v>
      </c>
      <c r="O56" s="74" t="n">
        <v>39.6602</v>
      </c>
      <c r="P56" s="74" t="n">
        <v>1173.25</v>
      </c>
      <c r="Q56" s="74" t="n">
        <v>2.83</v>
      </c>
      <c r="R56" s="56" t="n">
        <f aca="false">P56/3600</f>
        <v>0.3259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08.14</v>
      </c>
      <c r="I57" s="74" t="n">
        <v>2.62</v>
      </c>
      <c r="J57" s="56" t="n">
        <f aca="false">H57/3600</f>
        <v>0.307816666666667</v>
      </c>
      <c r="L57" s="73" t="n">
        <v>380.8808</v>
      </c>
      <c r="M57" s="74" t="n">
        <v>33.3472</v>
      </c>
      <c r="N57" s="74" t="n">
        <v>38.9582</v>
      </c>
      <c r="O57" s="74" t="n">
        <v>37.4679</v>
      </c>
      <c r="P57" s="74" t="n">
        <v>1085.49</v>
      </c>
      <c r="Q57" s="74" t="n">
        <v>2.46</v>
      </c>
      <c r="R57" s="56" t="n">
        <f aca="false">P57/3600</f>
        <v>0.3015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029.67</v>
      </c>
      <c r="I58" s="76" t="n">
        <v>2.17</v>
      </c>
      <c r="J58" s="62" t="n">
        <f aca="false">H58/3600</f>
        <v>0.286019444444444</v>
      </c>
      <c r="L58" s="75" t="n">
        <v>196.224</v>
      </c>
      <c r="M58" s="76" t="n">
        <v>30.6077</v>
      </c>
      <c r="N58" s="76" t="n">
        <v>37.5203</v>
      </c>
      <c r="O58" s="76" t="n">
        <v>35.8834</v>
      </c>
      <c r="P58" s="76" t="n">
        <v>1030.33</v>
      </c>
      <c r="Q58" s="76" t="n">
        <v>2.19</v>
      </c>
      <c r="R58" s="62" t="n">
        <f aca="false">P58/3600</f>
        <v>0.2862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378.15</v>
      </c>
      <c r="I59" s="72" t="n">
        <v>4.25</v>
      </c>
      <c r="J59" s="51" t="n">
        <f aca="false">H59/3600</f>
        <v>0.382819444444445</v>
      </c>
      <c r="L59" s="71" t="n">
        <v>1563.4256</v>
      </c>
      <c r="M59" s="72" t="n">
        <v>37.4508</v>
      </c>
      <c r="N59" s="72" t="n">
        <v>42.7551</v>
      </c>
      <c r="O59" s="72" t="n">
        <v>43.7553</v>
      </c>
      <c r="P59" s="72" t="n">
        <v>1365.44</v>
      </c>
      <c r="Q59" s="72" t="n">
        <v>4.12</v>
      </c>
      <c r="R59" s="51" t="n">
        <f aca="false">P59/3600</f>
        <v>0.3792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211.81</v>
      </c>
      <c r="I60" s="74" t="n">
        <v>3.09</v>
      </c>
      <c r="J60" s="56" t="n">
        <f aca="false">H60/3600</f>
        <v>0.336613888888889</v>
      </c>
      <c r="L60" s="73" t="n">
        <v>607.6024</v>
      </c>
      <c r="M60" s="74" t="n">
        <v>34.2015</v>
      </c>
      <c r="N60" s="74" t="n">
        <v>40.8269</v>
      </c>
      <c r="O60" s="74" t="n">
        <v>41.7185</v>
      </c>
      <c r="P60" s="74" t="n">
        <v>1211.74</v>
      </c>
      <c r="Q60" s="74" t="n">
        <v>3.09</v>
      </c>
      <c r="R60" s="56" t="n">
        <f aca="false">P60/3600</f>
        <v>0.3365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146.26</v>
      </c>
      <c r="I61" s="74" t="n">
        <v>2.71</v>
      </c>
      <c r="J61" s="56" t="n">
        <f aca="false">H61/3600</f>
        <v>0.318405555555556</v>
      </c>
      <c r="L61" s="73" t="n">
        <v>273.0328</v>
      </c>
      <c r="M61" s="74" t="n">
        <v>31.4738</v>
      </c>
      <c r="N61" s="74" t="n">
        <v>39.3028</v>
      </c>
      <c r="O61" s="74" t="n">
        <v>40.1828</v>
      </c>
      <c r="P61" s="74" t="n">
        <v>1143.23</v>
      </c>
      <c r="Q61" s="74" t="n">
        <v>2.64</v>
      </c>
      <c r="R61" s="56" t="n">
        <f aca="false">P61/3600</f>
        <v>0.3175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103.77</v>
      </c>
      <c r="I62" s="76" t="n">
        <v>2.6</v>
      </c>
      <c r="J62" s="62" t="n">
        <f aca="false">H62/3600</f>
        <v>0.306602777777778</v>
      </c>
      <c r="L62" s="75" t="n">
        <v>137.1232</v>
      </c>
      <c r="M62" s="76" t="n">
        <v>28.8487</v>
      </c>
      <c r="N62" s="76" t="n">
        <v>38.1522</v>
      </c>
      <c r="O62" s="76" t="n">
        <v>38.9791</v>
      </c>
      <c r="P62" s="76" t="n">
        <v>1101.76</v>
      </c>
      <c r="Q62" s="76" t="n">
        <v>2.53</v>
      </c>
      <c r="R62" s="62" t="n">
        <f aca="false">P62/3600</f>
        <v>0.3060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29.17</v>
      </c>
      <c r="I63" s="72" t="n">
        <v>3.35</v>
      </c>
      <c r="J63" s="51" t="n">
        <f aca="false">H63/3600</f>
        <v>0.313658333333333</v>
      </c>
      <c r="L63" s="71" t="n">
        <v>1600.2456</v>
      </c>
      <c r="M63" s="72" t="n">
        <v>37.7157</v>
      </c>
      <c r="N63" s="72" t="n">
        <v>40.701</v>
      </c>
      <c r="O63" s="72" t="n">
        <v>41.5749</v>
      </c>
      <c r="P63" s="72" t="n">
        <v>1122.66</v>
      </c>
      <c r="Q63" s="72" t="n">
        <v>3.37</v>
      </c>
      <c r="R63" s="51" t="n">
        <f aca="false">P63/3600</f>
        <v>0.3118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019.69</v>
      </c>
      <c r="I64" s="74" t="n">
        <v>2.72</v>
      </c>
      <c r="J64" s="56" t="n">
        <f aca="false">H64/3600</f>
        <v>0.283247222222222</v>
      </c>
      <c r="L64" s="73" t="n">
        <v>738.6448</v>
      </c>
      <c r="M64" s="74" t="n">
        <v>34.4472</v>
      </c>
      <c r="N64" s="74" t="n">
        <v>38.3013</v>
      </c>
      <c r="O64" s="74" t="n">
        <v>39.0237</v>
      </c>
      <c r="P64" s="74" t="n">
        <v>1010.56</v>
      </c>
      <c r="Q64" s="74" t="n">
        <v>2.66</v>
      </c>
      <c r="R64" s="56" t="n">
        <f aca="false">P64/3600</f>
        <v>0.2807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937.59</v>
      </c>
      <c r="I65" s="74" t="n">
        <v>2.26</v>
      </c>
      <c r="J65" s="56" t="n">
        <f aca="false">H65/3600</f>
        <v>0.260441666666667</v>
      </c>
      <c r="L65" s="73" t="n">
        <v>347.3128</v>
      </c>
      <c r="M65" s="74" t="n">
        <v>31.3929</v>
      </c>
      <c r="N65" s="74" t="n">
        <v>36.4114</v>
      </c>
      <c r="O65" s="74" t="n">
        <v>37.0756</v>
      </c>
      <c r="P65" s="74" t="n">
        <v>945.85</v>
      </c>
      <c r="Q65" s="74" t="n">
        <v>2.46</v>
      </c>
      <c r="R65" s="56" t="n">
        <f aca="false">P65/3600</f>
        <v>0.2627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906.75</v>
      </c>
      <c r="I66" s="76" t="n">
        <v>2.17</v>
      </c>
      <c r="J66" s="62" t="n">
        <f aca="false">H66/3600</f>
        <v>0.251875</v>
      </c>
      <c r="L66" s="75" t="n">
        <v>162.5392</v>
      </c>
      <c r="M66" s="76" t="n">
        <v>28.6051</v>
      </c>
      <c r="N66" s="76" t="n">
        <v>35.0691</v>
      </c>
      <c r="O66" s="76" t="n">
        <v>35.6497</v>
      </c>
      <c r="P66" s="76" t="n">
        <v>893.04</v>
      </c>
      <c r="Q66" s="76" t="n">
        <v>2.03</v>
      </c>
      <c r="R66" s="62" t="n">
        <f aca="false">P66/3600</f>
        <v>0.2480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38.42</v>
      </c>
      <c r="I67" s="72" t="n">
        <v>2.43</v>
      </c>
      <c r="J67" s="51" t="n">
        <f aca="false">H67/3600</f>
        <v>0.232894444444444</v>
      </c>
      <c r="L67" s="71" t="n">
        <v>1191.3048</v>
      </c>
      <c r="M67" s="72" t="n">
        <v>38.9942</v>
      </c>
      <c r="N67" s="72" t="n">
        <v>41.0384</v>
      </c>
      <c r="O67" s="72" t="n">
        <v>42.1238</v>
      </c>
      <c r="P67" s="72" t="n">
        <v>836.95</v>
      </c>
      <c r="Q67" s="72" t="n">
        <v>2.39</v>
      </c>
      <c r="R67" s="51" t="n">
        <f aca="false">P67/3600</f>
        <v>0.2324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53.16</v>
      </c>
      <c r="I68" s="74" t="n">
        <v>1.96</v>
      </c>
      <c r="J68" s="56" t="n">
        <f aca="false">H68/3600</f>
        <v>0.209211111111111</v>
      </c>
      <c r="L68" s="73" t="n">
        <v>593.176</v>
      </c>
      <c r="M68" s="74" t="n">
        <v>35.4151</v>
      </c>
      <c r="N68" s="74" t="n">
        <v>38.5063</v>
      </c>
      <c r="O68" s="74" t="n">
        <v>39.6718</v>
      </c>
      <c r="P68" s="74" t="n">
        <v>757.99</v>
      </c>
      <c r="Q68" s="74" t="n">
        <v>1.96</v>
      </c>
      <c r="R68" s="56" t="n">
        <f aca="false">P68/3600</f>
        <v>0.2105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89.76</v>
      </c>
      <c r="I69" s="74" t="n">
        <v>1.65</v>
      </c>
      <c r="J69" s="56" t="n">
        <f aca="false">H69/3600</f>
        <v>0.1916</v>
      </c>
      <c r="L69" s="73" t="n">
        <v>288.9816</v>
      </c>
      <c r="M69" s="74" t="n">
        <v>32.1005</v>
      </c>
      <c r="N69" s="74" t="n">
        <v>36.56</v>
      </c>
      <c r="O69" s="74" t="n">
        <v>37.7208</v>
      </c>
      <c r="P69" s="74" t="n">
        <v>690</v>
      </c>
      <c r="Q69" s="74" t="n">
        <v>1.67</v>
      </c>
      <c r="R69" s="56" t="n">
        <f aca="false">P69/3600</f>
        <v>0.191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33.61</v>
      </c>
      <c r="I70" s="76" t="n">
        <v>1.46</v>
      </c>
      <c r="J70" s="62" t="n">
        <f aca="false">H70/3600</f>
        <v>0.176002777777778</v>
      </c>
      <c r="L70" s="75" t="n">
        <v>142.2304</v>
      </c>
      <c r="M70" s="76" t="n">
        <v>29.4011</v>
      </c>
      <c r="N70" s="76" t="n">
        <v>35.1597</v>
      </c>
      <c r="O70" s="76" t="n">
        <v>36.2826</v>
      </c>
      <c r="P70" s="76" t="n">
        <v>640.26</v>
      </c>
      <c r="Q70" s="76" t="n">
        <v>1.46</v>
      </c>
      <c r="R70" s="62" t="n">
        <f aca="false">P70/3600</f>
        <v>0.1778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862.05</v>
      </c>
      <c r="I83" s="72" t="n">
        <v>11.77</v>
      </c>
      <c r="J83" s="51" t="n">
        <f aca="false">H83/3600</f>
        <v>1.35056944444444</v>
      </c>
      <c r="L83" s="71" t="n">
        <v>3649.2368</v>
      </c>
      <c r="M83" s="72" t="n">
        <v>40.1987</v>
      </c>
      <c r="N83" s="72" t="n">
        <v>42.2963</v>
      </c>
      <c r="O83" s="72" t="n">
        <v>42.757</v>
      </c>
      <c r="P83" s="72" t="n">
        <v>4812.65</v>
      </c>
      <c r="Q83" s="72" t="n">
        <v>11.47</v>
      </c>
      <c r="R83" s="51" t="n">
        <f aca="false">P83/3600</f>
        <v>1.3368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477.36</v>
      </c>
      <c r="I84" s="74" t="n">
        <v>10.34</v>
      </c>
      <c r="J84" s="56" t="n">
        <f aca="false">H84/3600</f>
        <v>1.24371111111111</v>
      </c>
      <c r="L84" s="73" t="n">
        <v>1823.248</v>
      </c>
      <c r="M84" s="74" t="n">
        <v>37.0992</v>
      </c>
      <c r="N84" s="74" t="n">
        <v>39.7528</v>
      </c>
      <c r="O84" s="74" t="n">
        <v>39.9197</v>
      </c>
      <c r="P84" s="74" t="n">
        <v>4435.88</v>
      </c>
      <c r="Q84" s="74" t="n">
        <v>9.6</v>
      </c>
      <c r="R84" s="56" t="n">
        <f aca="false">P84/3600</f>
        <v>1.2321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181.54</v>
      </c>
      <c r="I85" s="74" t="n">
        <v>8.54</v>
      </c>
      <c r="J85" s="56" t="n">
        <f aca="false">H85/3600</f>
        <v>1.16153888888889</v>
      </c>
      <c r="L85" s="73" t="n">
        <v>919.2736</v>
      </c>
      <c r="M85" s="74" t="n">
        <v>34.1063</v>
      </c>
      <c r="N85" s="74" t="n">
        <v>37.629</v>
      </c>
      <c r="O85" s="74" t="n">
        <v>37.596</v>
      </c>
      <c r="P85" s="74" t="n">
        <v>4136.75</v>
      </c>
      <c r="Q85" s="74" t="n">
        <v>8.99</v>
      </c>
      <c r="R85" s="56" t="n">
        <f aca="false">P85/3600</f>
        <v>1.1490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933.79</v>
      </c>
      <c r="I86" s="76" t="n">
        <v>7.61</v>
      </c>
      <c r="J86" s="62" t="n">
        <f aca="false">H86/3600</f>
        <v>1.09271944444444</v>
      </c>
      <c r="L86" s="75" t="n">
        <v>487.4944</v>
      </c>
      <c r="M86" s="76" t="n">
        <v>31.4286</v>
      </c>
      <c r="N86" s="76" t="n">
        <v>36.0466</v>
      </c>
      <c r="O86" s="76" t="n">
        <v>35.8915</v>
      </c>
      <c r="P86" s="76" t="n">
        <v>3915.22</v>
      </c>
      <c r="Q86" s="76" t="n">
        <v>7.45</v>
      </c>
      <c r="R86" s="62" t="n">
        <f aca="false">P86/3600</f>
        <v>1.0875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719.1</v>
      </c>
      <c r="I87" s="72" t="n">
        <v>25.62</v>
      </c>
      <c r="J87" s="51" t="n">
        <f aca="false">H87/3600</f>
        <v>2.97752777777778</v>
      </c>
      <c r="L87" s="71" t="n">
        <v>5521.1827</v>
      </c>
      <c r="M87" s="72" t="n">
        <v>41.5577</v>
      </c>
      <c r="N87" s="72" t="n">
        <v>45.1669</v>
      </c>
      <c r="O87" s="72" t="n">
        <v>45.0354</v>
      </c>
      <c r="P87" s="72" t="n">
        <v>10542.39</v>
      </c>
      <c r="Q87" s="72" t="n">
        <v>24.83</v>
      </c>
      <c r="R87" s="51" t="n">
        <f aca="false">P87/3600</f>
        <v>2.9284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430.68</v>
      </c>
      <c r="I88" s="74" t="n">
        <v>22.58</v>
      </c>
      <c r="J88" s="56" t="n">
        <f aca="false">H88/3600</f>
        <v>2.61963333333333</v>
      </c>
      <c r="L88" s="73" t="n">
        <v>2875.3728</v>
      </c>
      <c r="M88" s="74" t="n">
        <v>37.7999</v>
      </c>
      <c r="N88" s="74" t="n">
        <v>42.45</v>
      </c>
      <c r="O88" s="74" t="n">
        <v>42.0154</v>
      </c>
      <c r="P88" s="74" t="n">
        <v>9450.42</v>
      </c>
      <c r="Q88" s="74" t="n">
        <v>22.22</v>
      </c>
      <c r="R88" s="56" t="n">
        <f aca="false">P88/3600</f>
        <v>2.6251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570.45</v>
      </c>
      <c r="I89" s="74" t="n">
        <v>19.12</v>
      </c>
      <c r="J89" s="56" t="n">
        <f aca="false">H89/3600</f>
        <v>2.38068055555556</v>
      </c>
      <c r="L89" s="73" t="n">
        <v>1419.2458</v>
      </c>
      <c r="M89" s="74" t="n">
        <v>34.1853</v>
      </c>
      <c r="N89" s="74" t="n">
        <v>40.3715</v>
      </c>
      <c r="O89" s="74" t="n">
        <v>39.6755</v>
      </c>
      <c r="P89" s="74" t="n">
        <v>8490.05</v>
      </c>
      <c r="Q89" s="74" t="n">
        <v>18.02</v>
      </c>
      <c r="R89" s="56" t="n">
        <f aca="false">P89/3600</f>
        <v>2.3583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901.09</v>
      </c>
      <c r="I90" s="76" t="n">
        <v>16.62</v>
      </c>
      <c r="J90" s="62" t="n">
        <f aca="false">H90/3600</f>
        <v>2.19474722222222</v>
      </c>
      <c r="L90" s="75" t="n">
        <v>701.651</v>
      </c>
      <c r="M90" s="76" t="n">
        <v>31.1355</v>
      </c>
      <c r="N90" s="76" t="n">
        <v>38.8802</v>
      </c>
      <c r="O90" s="76" t="n">
        <v>37.9221</v>
      </c>
      <c r="P90" s="76" t="n">
        <v>7856.76</v>
      </c>
      <c r="Q90" s="76" t="n">
        <v>16.79</v>
      </c>
      <c r="R90" s="62" t="n">
        <f aca="false">P90/3600</f>
        <v>2.1824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394.56</v>
      </c>
      <c r="I91" s="72" t="n">
        <v>8.86</v>
      </c>
      <c r="J91" s="51" t="n">
        <f aca="false">H91/3600</f>
        <v>1.22071111111111</v>
      </c>
      <c r="L91" s="71" t="n">
        <v>1523.7344</v>
      </c>
      <c r="M91" s="72" t="n">
        <v>45.7447</v>
      </c>
      <c r="N91" s="72" t="n">
        <v>44.831</v>
      </c>
      <c r="O91" s="72" t="n">
        <v>44.8165</v>
      </c>
      <c r="P91" s="72" t="n">
        <v>4354.37</v>
      </c>
      <c r="Q91" s="72" t="n">
        <v>8.79</v>
      </c>
      <c r="R91" s="51" t="n">
        <f aca="false">P91/3600</f>
        <v>1.2095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303.4</v>
      </c>
      <c r="I92" s="74" t="n">
        <v>8.58</v>
      </c>
      <c r="J92" s="56" t="n">
        <f aca="false">H92/3600</f>
        <v>1.19538888888889</v>
      </c>
      <c r="L92" s="73" t="n">
        <v>1153.6344</v>
      </c>
      <c r="M92" s="74" t="n">
        <v>41.3279</v>
      </c>
      <c r="N92" s="74" t="n">
        <v>41.3077</v>
      </c>
      <c r="O92" s="74" t="n">
        <v>41.2736</v>
      </c>
      <c r="P92" s="74" t="n">
        <v>4301.42</v>
      </c>
      <c r="Q92" s="74" t="n">
        <v>9.19</v>
      </c>
      <c r="R92" s="56" t="n">
        <f aca="false">P92/3600</f>
        <v>1.1948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265.32</v>
      </c>
      <c r="I93" s="74" t="n">
        <v>8.58</v>
      </c>
      <c r="J93" s="56" t="n">
        <f aca="false">H93/3600</f>
        <v>1.18481111111111</v>
      </c>
      <c r="L93" s="73" t="n">
        <v>858.2456</v>
      </c>
      <c r="M93" s="74" t="n">
        <v>36.6547</v>
      </c>
      <c r="N93" s="74" t="n">
        <v>39.1713</v>
      </c>
      <c r="O93" s="74" t="n">
        <v>39.111</v>
      </c>
      <c r="P93" s="74" t="n">
        <v>4256.86</v>
      </c>
      <c r="Q93" s="74" t="n">
        <v>9.07</v>
      </c>
      <c r="R93" s="56" t="n">
        <f aca="false">P93/3600</f>
        <v>1.1824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232.11</v>
      </c>
      <c r="I94" s="76" t="n">
        <v>8.54</v>
      </c>
      <c r="J94" s="62" t="n">
        <f aca="false">H94/3600</f>
        <v>1.17558611111111</v>
      </c>
      <c r="L94" s="75" t="n">
        <v>610.6408</v>
      </c>
      <c r="M94" s="76" t="n">
        <v>32.0377</v>
      </c>
      <c r="N94" s="76" t="n">
        <v>37.8779</v>
      </c>
      <c r="O94" s="76" t="n">
        <v>37.6213</v>
      </c>
      <c r="P94" s="76" t="n">
        <v>4216.92</v>
      </c>
      <c r="Q94" s="76" t="n">
        <v>8.7</v>
      </c>
      <c r="R94" s="62" t="n">
        <f aca="false">P94/3600</f>
        <v>1.1713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497.11</v>
      </c>
      <c r="I95" s="72" t="n">
        <v>16.18</v>
      </c>
      <c r="J95" s="51" t="n">
        <f aca="false">H95/3600</f>
        <v>2.08253055555556</v>
      </c>
      <c r="L95" s="71" t="n">
        <v>862.5715</v>
      </c>
      <c r="M95" s="72" t="n">
        <v>49.375</v>
      </c>
      <c r="N95" s="72" t="n">
        <v>52.5013</v>
      </c>
      <c r="O95" s="72" t="n">
        <v>53.5219</v>
      </c>
      <c r="P95" s="72" t="n">
        <v>7496.83</v>
      </c>
      <c r="Q95" s="72" t="n">
        <v>16.26</v>
      </c>
      <c r="R95" s="51" t="n">
        <f aca="false">P95/3600</f>
        <v>2.0824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337.86</v>
      </c>
      <c r="I96" s="74" t="n">
        <v>16.71</v>
      </c>
      <c r="J96" s="56" t="n">
        <f aca="false">H96/3600</f>
        <v>2.03829444444444</v>
      </c>
      <c r="L96" s="73" t="n">
        <v>542.3939</v>
      </c>
      <c r="M96" s="74" t="n">
        <v>45.6565</v>
      </c>
      <c r="N96" s="74" t="n">
        <v>49.3444</v>
      </c>
      <c r="O96" s="74" t="n">
        <v>50.4556</v>
      </c>
      <c r="P96" s="74" t="n">
        <v>7316.57</v>
      </c>
      <c r="Q96" s="74" t="n">
        <v>15.69</v>
      </c>
      <c r="R96" s="56" t="n">
        <f aca="false">P96/3600</f>
        <v>2.0323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192.67</v>
      </c>
      <c r="I97" s="74" t="n">
        <v>15.36</v>
      </c>
      <c r="J97" s="56" t="n">
        <f aca="false">H97/3600</f>
        <v>1.99796388888889</v>
      </c>
      <c r="L97" s="73" t="n">
        <v>344.5075</v>
      </c>
      <c r="M97" s="74" t="n">
        <v>42.0287</v>
      </c>
      <c r="N97" s="74" t="n">
        <v>46.9219</v>
      </c>
      <c r="O97" s="74" t="n">
        <v>48.1446</v>
      </c>
      <c r="P97" s="74" t="n">
        <v>7212.72</v>
      </c>
      <c r="Q97" s="74" t="n">
        <v>15.64</v>
      </c>
      <c r="R97" s="56" t="n">
        <f aca="false">P97/3600</f>
        <v>2.0035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077.89</v>
      </c>
      <c r="I98" s="76" t="n">
        <v>16.18</v>
      </c>
      <c r="J98" s="62" t="n">
        <f aca="false">H98/3600</f>
        <v>1.96608055555556</v>
      </c>
      <c r="L98" s="75" t="n">
        <v>224.7469</v>
      </c>
      <c r="M98" s="76" t="n">
        <v>38.4469</v>
      </c>
      <c r="N98" s="76" t="n">
        <v>44.9084</v>
      </c>
      <c r="O98" s="76" t="n">
        <v>46.2006</v>
      </c>
      <c r="P98" s="76" t="n">
        <v>7050.71</v>
      </c>
      <c r="Q98" s="76" t="n">
        <v>15.63</v>
      </c>
      <c r="R98" s="62" t="n">
        <f aca="false">P98/3600</f>
        <v>1.9585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7344399533359</v>
      </c>
      <c r="J106" s="80" t="n">
        <f aca="false">GEOMEAN(J3:J98)</f>
        <v>1.78270802645405</v>
      </c>
      <c r="Q106" s="80" t="n">
        <f aca="false">GEOMEAN(Q3:Q98)</f>
        <v>12.512345162456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849190413893139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84741666666667</v>
      </c>
      <c r="J108" s="80" t="n">
        <f aca="false">SUM(J3:J98)</f>
        <v>252.631886111111</v>
      </c>
      <c r="Q108" s="80" t="n">
        <f aca="false">SUM(Q3:Q98)/3600</f>
        <v>0.421222222222222</v>
      </c>
      <c r="R108" s="80" t="n">
        <f aca="false">SUM(R3:R98)</f>
        <v>183.815641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4509044346253</v>
      </c>
      <c r="J113" s="80" t="n">
        <f aca="false">GEOMEAN(J3:J10,J19:J82)</f>
        <v>1.47981335946909</v>
      </c>
      <c r="Q113" s="80" t="n">
        <f aca="false">GEOMEAN(Q3:Q10,Q19:Q82)</f>
        <v>12.4490130933246</v>
      </c>
      <c r="R113" s="80" t="n">
        <f aca="false">GEOMEAN(R3:R10,R19:R82)</f>
        <v>1.4758248532568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848096071203</v>
      </c>
      <c r="R114" s="81" t="n">
        <f aca="false">R113/J113</f>
        <v>0.99730472347292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1-27T04:23:37Z</dcterms:modified>
  <cp:revision>0</cp:revision>
  <dc:subject/>
  <dc:title/>
</cp:coreProperties>
</file>