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H52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5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829920"/>
        <c:axId val="36210960"/>
      </c:scatterChart>
      <c:valAx>
        <c:axId val="8282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960"/>
        <c:crossesAt val="0"/>
        <c:crossBetween val="midCat"/>
      </c:valAx>
      <c:valAx>
        <c:axId val="362109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5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725060"/>
        <c:axId val="93241974"/>
      </c:scatterChart>
      <c:valAx>
        <c:axId val="1272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974"/>
        <c:crossesAt val="0"/>
        <c:crossBetween val="midCat"/>
      </c:valAx>
      <c:valAx>
        <c:axId val="932419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5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045900"/>
        <c:axId val="1454522"/>
      </c:scatterChart>
      <c:valAx>
        <c:axId val="4404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22"/>
        <c:crossesAt val="0"/>
        <c:crossBetween val="midCat"/>
      </c:valAx>
      <c:valAx>
        <c:axId val="14545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9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5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54270"/>
        <c:axId val="75967301"/>
      </c:scatterChart>
      <c:valAx>
        <c:axId val="105542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301"/>
        <c:crossesAt val="0"/>
        <c:crossBetween val="midCat"/>
      </c:valAx>
      <c:valAx>
        <c:axId val="759673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2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745990941364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55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242636860569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26000" y="297000"/>
          <a:ext cx="3975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509504772783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1880" y="297720"/>
          <a:ext cx="3999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485774843075</cdr:x>
      <cdr:y>0.0587780853666388</cdr:y>
    </cdr:from>
    <cdr:to>
      <cdr:x>0.672739871199152</cdr:x>
      <cdr:y>0.0939934333354793</cdr:y>
    </cdr:to>
    <cdr:sp>
      <cdr:nvSpPr>
        <cdr:cNvPr id="7" name="Text Box 1"/>
        <cdr:cNvSpPr/>
      </cdr:nvSpPr>
      <cdr:spPr>
        <a:xfrm>
          <a:off x="1973880" y="328680"/>
          <a:ext cx="396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:K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670520653321</v>
      </c>
      <c r="D12" s="23"/>
      <c r="E12" s="23"/>
      <c r="F12" s="23" t="n">
        <f aca="false">'AI-LC'!R114</f>
        <v>0.99690907770756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2489913643673</v>
      </c>
      <c r="D13" s="24"/>
      <c r="E13" s="24"/>
      <c r="F13" s="24" t="n">
        <f aca="false">'AI-LC'!Q114</f>
        <v>0.98078369109957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498266585704</v>
      </c>
      <c r="D25" s="23"/>
      <c r="E25" s="23"/>
      <c r="F25" s="23" t="n">
        <f aca="false">'RA-LC'!R114</f>
        <v>0.997378671061926</v>
      </c>
      <c r="G25" s="23"/>
      <c r="H25" s="23"/>
      <c r="I25" s="23" t="n">
        <f aca="false">'RA-HE10'!R114</f>
        <v>1.0034758423913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3086132755636</v>
      </c>
      <c r="D26" s="24"/>
      <c r="E26" s="24"/>
      <c r="F26" s="24" t="n">
        <f aca="false">'RA-LC'!Q114</f>
        <v>0.984129546776033</v>
      </c>
      <c r="G26" s="24"/>
      <c r="H26" s="24"/>
      <c r="I26" s="24" t="n">
        <f aca="false">'RA-HE10'!Q114</f>
        <v>1.000948448286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69722204438</v>
      </c>
      <c r="D38" s="23"/>
      <c r="E38" s="23"/>
      <c r="F38" s="23" t="n">
        <f aca="false">'LB-LC'!R114</f>
        <v>0.99525257915359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7288509661709</v>
      </c>
      <c r="D39" s="24"/>
      <c r="E39" s="24"/>
      <c r="F39" s="24" t="n">
        <f aca="false">'LB-LC'!Q114</f>
        <v>0.97842706726387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540.12</v>
      </c>
      <c r="I19" s="72" t="n">
        <v>30.65</v>
      </c>
      <c r="J19" s="51" t="n">
        <f aca="false">H19/3600</f>
        <v>5.15003333333333</v>
      </c>
      <c r="L19" s="71" t="n">
        <v>5327.0056</v>
      </c>
      <c r="M19" s="72" t="n">
        <v>41.4693</v>
      </c>
      <c r="N19" s="72" t="n">
        <v>43.0566</v>
      </c>
      <c r="O19" s="72" t="n">
        <v>44.4913</v>
      </c>
      <c r="P19" s="72" t="n">
        <v>18399.17</v>
      </c>
      <c r="Q19" s="72" t="n">
        <v>30.93</v>
      </c>
      <c r="R19" s="51" t="n">
        <f aca="false">P19/3600</f>
        <v>5.1108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61.11</v>
      </c>
      <c r="I20" s="74" t="n">
        <v>25.89</v>
      </c>
      <c r="J20" s="56" t="n">
        <f aca="false">H20/3600</f>
        <v>4.79475277777778</v>
      </c>
      <c r="L20" s="73" t="n">
        <v>2480.5712</v>
      </c>
      <c r="M20" s="74" t="n">
        <v>39.4794</v>
      </c>
      <c r="N20" s="74" t="n">
        <v>41.4301</v>
      </c>
      <c r="O20" s="74" t="n">
        <v>42.603</v>
      </c>
      <c r="P20" s="74" t="n">
        <v>17226.71</v>
      </c>
      <c r="Q20" s="74" t="n">
        <v>26.36</v>
      </c>
      <c r="R20" s="56" t="n">
        <f aca="false">P20/3600</f>
        <v>4.7851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183.98</v>
      </c>
      <c r="I21" s="74" t="n">
        <v>22.68</v>
      </c>
      <c r="J21" s="56" t="n">
        <f aca="false">H21/3600</f>
        <v>4.49555</v>
      </c>
      <c r="L21" s="73" t="n">
        <v>1183.9424</v>
      </c>
      <c r="M21" s="74" t="n">
        <v>36.9508</v>
      </c>
      <c r="N21" s="74" t="n">
        <v>40.1725</v>
      </c>
      <c r="O21" s="74" t="n">
        <v>41.3561</v>
      </c>
      <c r="P21" s="74" t="n">
        <v>16047.28</v>
      </c>
      <c r="Q21" s="74" t="n">
        <v>23.69</v>
      </c>
      <c r="R21" s="56" t="n">
        <f aca="false">P21/3600</f>
        <v>4.4575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276.24</v>
      </c>
      <c r="I22" s="76" t="n">
        <v>20.43</v>
      </c>
      <c r="J22" s="62" t="n">
        <f aca="false">H22/3600</f>
        <v>4.2434</v>
      </c>
      <c r="L22" s="75" t="n">
        <v>565.2392</v>
      </c>
      <c r="M22" s="76" t="n">
        <v>34.3329</v>
      </c>
      <c r="N22" s="76" t="n">
        <v>39.3445</v>
      </c>
      <c r="O22" s="76" t="n">
        <v>40.6251</v>
      </c>
      <c r="P22" s="76" t="n">
        <v>15151.09</v>
      </c>
      <c r="Q22" s="76" t="n">
        <v>20.14</v>
      </c>
      <c r="R22" s="62" t="n">
        <f aca="false">P22/3600</f>
        <v>4.2086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649.48</v>
      </c>
      <c r="I23" s="72" t="n">
        <v>32.68</v>
      </c>
      <c r="J23" s="51" t="n">
        <f aca="false">H23/3600</f>
        <v>4.62485555555556</v>
      </c>
      <c r="L23" s="71" t="n">
        <v>7845.3552</v>
      </c>
      <c r="M23" s="72" t="n">
        <v>39.6483</v>
      </c>
      <c r="N23" s="72" t="n">
        <v>41.6689</v>
      </c>
      <c r="O23" s="72" t="n">
        <v>42.7358</v>
      </c>
      <c r="P23" s="72" t="n">
        <v>16546.78</v>
      </c>
      <c r="Q23" s="72" t="n">
        <v>32.31</v>
      </c>
      <c r="R23" s="51" t="n">
        <f aca="false">P23/3600</f>
        <v>4.5963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455.47</v>
      </c>
      <c r="I24" s="74" t="n">
        <v>26.37</v>
      </c>
      <c r="J24" s="56" t="n">
        <f aca="false">H24/3600</f>
        <v>4.29318611111111</v>
      </c>
      <c r="L24" s="73" t="n">
        <v>3185.672</v>
      </c>
      <c r="M24" s="74" t="n">
        <v>36.7942</v>
      </c>
      <c r="N24" s="74" t="n">
        <v>39.5825</v>
      </c>
      <c r="O24" s="74" t="n">
        <v>40.5772</v>
      </c>
      <c r="P24" s="74" t="n">
        <v>15365.38</v>
      </c>
      <c r="Q24" s="74" t="n">
        <v>27.41</v>
      </c>
      <c r="R24" s="56" t="n">
        <f aca="false">P24/3600</f>
        <v>4.2681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627.28</v>
      </c>
      <c r="I25" s="74" t="n">
        <v>22.45</v>
      </c>
      <c r="J25" s="56" t="n">
        <f aca="false">H25/3600</f>
        <v>4.06313333333333</v>
      </c>
      <c r="L25" s="73" t="n">
        <v>1349.3448</v>
      </c>
      <c r="M25" s="74" t="n">
        <v>34.054</v>
      </c>
      <c r="N25" s="74" t="n">
        <v>37.9985</v>
      </c>
      <c r="O25" s="74" t="n">
        <v>39.2435</v>
      </c>
      <c r="P25" s="74" t="n">
        <v>14492.67</v>
      </c>
      <c r="Q25" s="74" t="n">
        <v>22.13</v>
      </c>
      <c r="R25" s="56" t="n">
        <f aca="false">P25/3600</f>
        <v>4.0257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964.19</v>
      </c>
      <c r="I26" s="76" t="n">
        <v>20.49</v>
      </c>
      <c r="J26" s="62" t="n">
        <f aca="false">H26/3600</f>
        <v>3.87894166666667</v>
      </c>
      <c r="L26" s="75" t="n">
        <v>579.1632</v>
      </c>
      <c r="M26" s="76" t="n">
        <v>31.5053</v>
      </c>
      <c r="N26" s="76" t="n">
        <v>36.9177</v>
      </c>
      <c r="O26" s="76" t="n">
        <v>38.4912</v>
      </c>
      <c r="P26" s="76" t="n">
        <v>13836.53</v>
      </c>
      <c r="Q26" s="76" t="n">
        <v>20.68</v>
      </c>
      <c r="R26" s="62" t="n">
        <f aca="false">P26/3600</f>
        <v>3.843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504.39</v>
      </c>
      <c r="I27" s="72" t="n">
        <v>67.73</v>
      </c>
      <c r="J27" s="51" t="n">
        <f aca="false">H27/3600</f>
        <v>9.58455277777778</v>
      </c>
      <c r="L27" s="71" t="n">
        <v>19751.8344</v>
      </c>
      <c r="M27" s="72" t="n">
        <v>38.5379</v>
      </c>
      <c r="N27" s="72" t="n">
        <v>39.8834</v>
      </c>
      <c r="O27" s="72" t="n">
        <v>43.0082</v>
      </c>
      <c r="P27" s="72" t="n">
        <v>34502.31</v>
      </c>
      <c r="Q27" s="72" t="n">
        <v>69.56</v>
      </c>
      <c r="R27" s="51" t="n">
        <f aca="false">P27/3600</f>
        <v>9.583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773.9</v>
      </c>
      <c r="I28" s="74" t="n">
        <v>51.35</v>
      </c>
      <c r="J28" s="56" t="n">
        <f aca="false">H28/3600</f>
        <v>8.54830555555556</v>
      </c>
      <c r="L28" s="73" t="n">
        <v>6026.4368</v>
      </c>
      <c r="M28" s="74" t="n">
        <v>36.6024</v>
      </c>
      <c r="N28" s="74" t="n">
        <v>38.7237</v>
      </c>
      <c r="O28" s="74" t="n">
        <v>41.0937</v>
      </c>
      <c r="P28" s="74" t="n">
        <v>30601.95</v>
      </c>
      <c r="Q28" s="74" t="n">
        <v>49.37</v>
      </c>
      <c r="R28" s="56" t="n">
        <f aca="false">P28/3600</f>
        <v>8.5005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289.37</v>
      </c>
      <c r="I29" s="74" t="n">
        <v>46.17</v>
      </c>
      <c r="J29" s="56" t="n">
        <f aca="false">H29/3600</f>
        <v>8.13593611111111</v>
      </c>
      <c r="L29" s="73" t="n">
        <v>2694.5976</v>
      </c>
      <c r="M29" s="74" t="n">
        <v>34.4358</v>
      </c>
      <c r="N29" s="74" t="n">
        <v>37.8249</v>
      </c>
      <c r="O29" s="74" t="n">
        <v>39.5306</v>
      </c>
      <c r="P29" s="74" t="n">
        <v>29066.84</v>
      </c>
      <c r="Q29" s="74" t="n">
        <v>44.86</v>
      </c>
      <c r="R29" s="56" t="n">
        <f aca="false">P29/3600</f>
        <v>8.0741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817.62</v>
      </c>
      <c r="I30" s="76" t="n">
        <v>41.44</v>
      </c>
      <c r="J30" s="62" t="n">
        <f aca="false">H30/3600</f>
        <v>7.72711666666667</v>
      </c>
      <c r="L30" s="75" t="n">
        <v>1312.1984</v>
      </c>
      <c r="M30" s="76" t="n">
        <v>32.1305</v>
      </c>
      <c r="N30" s="76" t="n">
        <v>37.1088</v>
      </c>
      <c r="O30" s="76" t="n">
        <v>38.4025</v>
      </c>
      <c r="P30" s="76" t="n">
        <v>27707.57</v>
      </c>
      <c r="Q30" s="76" t="n">
        <v>38.73</v>
      </c>
      <c r="R30" s="62" t="n">
        <f aca="false">P30/3600</f>
        <v>7.696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503.05</v>
      </c>
      <c r="I31" s="72" t="n">
        <v>71.76</v>
      </c>
      <c r="J31" s="51" t="n">
        <f aca="false">H31/3600</f>
        <v>11.528625</v>
      </c>
      <c r="L31" s="71" t="n">
        <v>20766.4072</v>
      </c>
      <c r="M31" s="72" t="n">
        <v>39.2599</v>
      </c>
      <c r="N31" s="72" t="n">
        <v>43.3966</v>
      </c>
      <c r="O31" s="72" t="n">
        <v>44.4854</v>
      </c>
      <c r="P31" s="72" t="n">
        <v>41364.21</v>
      </c>
      <c r="Q31" s="72" t="n">
        <v>72.58</v>
      </c>
      <c r="R31" s="51" t="n">
        <f aca="false">P31/3600</f>
        <v>11.4900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593.01</v>
      </c>
      <c r="I32" s="74" t="n">
        <v>58.63</v>
      </c>
      <c r="J32" s="56" t="n">
        <f aca="false">H32/3600</f>
        <v>10.4425027777778</v>
      </c>
      <c r="L32" s="73" t="n">
        <v>7306.9728</v>
      </c>
      <c r="M32" s="74" t="n">
        <v>37.3991</v>
      </c>
      <c r="N32" s="74" t="n">
        <v>41.9804</v>
      </c>
      <c r="O32" s="74" t="n">
        <v>42.4172</v>
      </c>
      <c r="P32" s="74" t="n">
        <v>37411.62</v>
      </c>
      <c r="Q32" s="74" t="n">
        <v>56.38</v>
      </c>
      <c r="R32" s="56" t="n">
        <f aca="false">P32/3600</f>
        <v>10.3921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692.92</v>
      </c>
      <c r="I33" s="74" t="n">
        <v>51.89</v>
      </c>
      <c r="J33" s="56" t="n">
        <f aca="false">H33/3600</f>
        <v>9.63692222222222</v>
      </c>
      <c r="L33" s="73" t="n">
        <v>3358.9304</v>
      </c>
      <c r="M33" s="74" t="n">
        <v>35.4212</v>
      </c>
      <c r="N33" s="74" t="n">
        <v>40.6742</v>
      </c>
      <c r="O33" s="74" t="n">
        <v>40.5743</v>
      </c>
      <c r="P33" s="74" t="n">
        <v>34493.39</v>
      </c>
      <c r="Q33" s="74" t="n">
        <v>51.93</v>
      </c>
      <c r="R33" s="56" t="n">
        <f aca="false">P33/3600</f>
        <v>9.5814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2331.96</v>
      </c>
      <c r="I34" s="76" t="n">
        <v>43.83</v>
      </c>
      <c r="J34" s="62" t="n">
        <f aca="false">H34/3600</f>
        <v>8.9811</v>
      </c>
      <c r="L34" s="75" t="n">
        <v>1668.4544</v>
      </c>
      <c r="M34" s="76" t="n">
        <v>33.25</v>
      </c>
      <c r="N34" s="76" t="n">
        <v>39.6829</v>
      </c>
      <c r="O34" s="76" t="n">
        <v>39.207</v>
      </c>
      <c r="P34" s="76" t="n">
        <v>32432.48</v>
      </c>
      <c r="Q34" s="76" t="n">
        <v>45.23</v>
      </c>
      <c r="R34" s="62" t="n">
        <f aca="false">P34/3600</f>
        <v>9.0090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600.53</v>
      </c>
      <c r="I35" s="72" t="n">
        <v>103.68</v>
      </c>
      <c r="J35" s="51" t="n">
        <f aca="false">H35/3600</f>
        <v>12.1112583333333</v>
      </c>
      <c r="L35" s="71" t="n">
        <v>46412.3688</v>
      </c>
      <c r="M35" s="72" t="n">
        <v>37.7344</v>
      </c>
      <c r="N35" s="72" t="n">
        <v>41.7753</v>
      </c>
      <c r="O35" s="72" t="n">
        <v>43.8715</v>
      </c>
      <c r="P35" s="72" t="n">
        <v>43766.42</v>
      </c>
      <c r="Q35" s="72" t="n">
        <v>102.58</v>
      </c>
      <c r="R35" s="51" t="n">
        <f aca="false">P35/3600</f>
        <v>12.1573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229.95</v>
      </c>
      <c r="I36" s="74" t="n">
        <v>63.81</v>
      </c>
      <c r="J36" s="56" t="n">
        <f aca="false">H36/3600</f>
        <v>10.063875</v>
      </c>
      <c r="L36" s="73" t="n">
        <v>7072.1648</v>
      </c>
      <c r="M36" s="74" t="n">
        <v>35.2344</v>
      </c>
      <c r="N36" s="74" t="n">
        <v>40.2817</v>
      </c>
      <c r="O36" s="74" t="n">
        <v>42.6204</v>
      </c>
      <c r="P36" s="74" t="n">
        <v>36119.62</v>
      </c>
      <c r="Q36" s="74" t="n">
        <v>63.5</v>
      </c>
      <c r="R36" s="56" t="n">
        <f aca="false">P36/3600</f>
        <v>10.0332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339.41</v>
      </c>
      <c r="I37" s="74" t="n">
        <v>55.29</v>
      </c>
      <c r="J37" s="56" t="n">
        <f aca="false">H37/3600</f>
        <v>9.538725</v>
      </c>
      <c r="L37" s="73" t="n">
        <v>2014.5096</v>
      </c>
      <c r="M37" s="74" t="n">
        <v>33.4437</v>
      </c>
      <c r="N37" s="74" t="n">
        <v>39.0251</v>
      </c>
      <c r="O37" s="74" t="n">
        <v>41.5851</v>
      </c>
      <c r="P37" s="74" t="n">
        <v>34160.85</v>
      </c>
      <c r="Q37" s="74" t="n">
        <v>52.31</v>
      </c>
      <c r="R37" s="56" t="n">
        <f aca="false">P37/3600</f>
        <v>9.489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333.81</v>
      </c>
      <c r="I38" s="76" t="n">
        <v>48.65</v>
      </c>
      <c r="J38" s="62" t="n">
        <f aca="false">H38/3600</f>
        <v>9.25939166666667</v>
      </c>
      <c r="L38" s="75" t="n">
        <v>766.1008</v>
      </c>
      <c r="M38" s="76" t="n">
        <v>31.1993</v>
      </c>
      <c r="N38" s="76" t="n">
        <v>38.1628</v>
      </c>
      <c r="O38" s="76" t="n">
        <v>40.8123</v>
      </c>
      <c r="P38" s="76" t="n">
        <v>33080.31</v>
      </c>
      <c r="Q38" s="76" t="n">
        <v>46.12</v>
      </c>
      <c r="R38" s="62" t="n">
        <f aca="false">P38/3600</f>
        <v>9.188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947.6</v>
      </c>
      <c r="I39" s="72" t="n">
        <v>13.32</v>
      </c>
      <c r="J39" s="51" t="n">
        <f aca="false">H39/3600</f>
        <v>1.92988888888889</v>
      </c>
      <c r="L39" s="71" t="n">
        <v>3795.9688</v>
      </c>
      <c r="M39" s="72" t="n">
        <v>40.0625</v>
      </c>
      <c r="N39" s="72" t="n">
        <v>42.0324</v>
      </c>
      <c r="O39" s="72" t="n">
        <v>42.4586</v>
      </c>
      <c r="P39" s="72" t="n">
        <v>6913.19</v>
      </c>
      <c r="Q39" s="72" t="n">
        <v>12.43</v>
      </c>
      <c r="R39" s="51" t="n">
        <f aca="false">P39/3600</f>
        <v>1.9203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88.59</v>
      </c>
      <c r="I40" s="74" t="n">
        <v>11.19</v>
      </c>
      <c r="J40" s="56" t="n">
        <f aca="false">H40/3600</f>
        <v>1.80238611111111</v>
      </c>
      <c r="L40" s="73" t="n">
        <v>1821.4016</v>
      </c>
      <c r="M40" s="74" t="n">
        <v>36.9097</v>
      </c>
      <c r="N40" s="74" t="n">
        <v>39.5736</v>
      </c>
      <c r="O40" s="74" t="n">
        <v>39.6986</v>
      </c>
      <c r="P40" s="74" t="n">
        <v>6409.36</v>
      </c>
      <c r="Q40" s="74" t="n">
        <v>11.08</v>
      </c>
      <c r="R40" s="56" t="n">
        <f aca="false">P40/3600</f>
        <v>1.7803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20.53</v>
      </c>
      <c r="I41" s="74" t="n">
        <v>8.89</v>
      </c>
      <c r="J41" s="56" t="n">
        <f aca="false">H41/3600</f>
        <v>1.67236944444444</v>
      </c>
      <c r="L41" s="73" t="n">
        <v>862.0544</v>
      </c>
      <c r="M41" s="74" t="n">
        <v>33.9532</v>
      </c>
      <c r="N41" s="74" t="n">
        <v>37.7113</v>
      </c>
      <c r="O41" s="74" t="n">
        <v>37.627</v>
      </c>
      <c r="P41" s="74" t="n">
        <v>5981.02</v>
      </c>
      <c r="Q41" s="74" t="n">
        <v>8.75</v>
      </c>
      <c r="R41" s="56" t="n">
        <f aca="false">P41/3600</f>
        <v>1.6613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658.78</v>
      </c>
      <c r="I42" s="76" t="n">
        <v>7.66</v>
      </c>
      <c r="J42" s="62" t="n">
        <f aca="false">H42/3600</f>
        <v>1.57188333333333</v>
      </c>
      <c r="L42" s="75" t="n">
        <v>426.628</v>
      </c>
      <c r="M42" s="76" t="n">
        <v>31.3807</v>
      </c>
      <c r="N42" s="76" t="n">
        <v>36.4468</v>
      </c>
      <c r="O42" s="76" t="n">
        <v>36.0977</v>
      </c>
      <c r="P42" s="76" t="n">
        <v>5646.24</v>
      </c>
      <c r="Q42" s="76" t="n">
        <v>8.12</v>
      </c>
      <c r="R42" s="62" t="n">
        <f aca="false">P42/3600</f>
        <v>1.568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67.29</v>
      </c>
      <c r="I43" s="72" t="n">
        <v>15.56</v>
      </c>
      <c r="J43" s="51" t="n">
        <f aca="false">H43/3600</f>
        <v>2.24091388888889</v>
      </c>
      <c r="L43" s="71" t="n">
        <v>4231.9864</v>
      </c>
      <c r="M43" s="72" t="n">
        <v>39.8181</v>
      </c>
      <c r="N43" s="72" t="n">
        <v>42.7026</v>
      </c>
      <c r="O43" s="72" t="n">
        <v>43.9373</v>
      </c>
      <c r="P43" s="72" t="n">
        <v>8083.42</v>
      </c>
      <c r="Q43" s="72" t="n">
        <v>14.56</v>
      </c>
      <c r="R43" s="51" t="n">
        <f aca="false">P43/3600</f>
        <v>2.2453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36.15</v>
      </c>
      <c r="I44" s="74" t="n">
        <v>12.34</v>
      </c>
      <c r="J44" s="56" t="n">
        <f aca="false">H44/3600</f>
        <v>2.093375</v>
      </c>
      <c r="L44" s="73" t="n">
        <v>1914.8536</v>
      </c>
      <c r="M44" s="74" t="n">
        <v>36.9763</v>
      </c>
      <c r="N44" s="74" t="n">
        <v>40.5852</v>
      </c>
      <c r="O44" s="74" t="n">
        <v>41.5706</v>
      </c>
      <c r="P44" s="74" t="n">
        <v>7470.85</v>
      </c>
      <c r="Q44" s="74" t="n">
        <v>12.19</v>
      </c>
      <c r="R44" s="56" t="n">
        <f aca="false">P44/3600</f>
        <v>2.0752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111.47</v>
      </c>
      <c r="I45" s="74" t="n">
        <v>10.25</v>
      </c>
      <c r="J45" s="56" t="n">
        <f aca="false">H45/3600</f>
        <v>1.97540833333333</v>
      </c>
      <c r="L45" s="73" t="n">
        <v>921.4136</v>
      </c>
      <c r="M45" s="74" t="n">
        <v>34.0418</v>
      </c>
      <c r="N45" s="74" t="n">
        <v>38.8854</v>
      </c>
      <c r="O45" s="74" t="n">
        <v>39.7072</v>
      </c>
      <c r="P45" s="74" t="n">
        <v>7085.79</v>
      </c>
      <c r="Q45" s="74" t="n">
        <v>10.63</v>
      </c>
      <c r="R45" s="56" t="n">
        <f aca="false">P45/3600</f>
        <v>1.9682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791.94</v>
      </c>
      <c r="I46" s="76" t="n">
        <v>9.33</v>
      </c>
      <c r="J46" s="62" t="n">
        <f aca="false">H46/3600</f>
        <v>1.88665</v>
      </c>
      <c r="L46" s="75" t="n">
        <v>465.4712</v>
      </c>
      <c r="M46" s="76" t="n">
        <v>31.1813</v>
      </c>
      <c r="N46" s="76" t="n">
        <v>37.6571</v>
      </c>
      <c r="O46" s="76" t="n">
        <v>38.3548</v>
      </c>
      <c r="P46" s="76" t="n">
        <v>6749.31</v>
      </c>
      <c r="Q46" s="76" t="n">
        <v>9.49</v>
      </c>
      <c r="R46" s="62" t="n">
        <f aca="false">P46/3600</f>
        <v>1.8748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31.69</v>
      </c>
      <c r="I47" s="72" t="n">
        <v>16.8</v>
      </c>
      <c r="J47" s="51" t="n">
        <f aca="false">H47/3600</f>
        <v>2.00880277777778</v>
      </c>
      <c r="L47" s="71" t="n">
        <v>8076.4568</v>
      </c>
      <c r="M47" s="72" t="n">
        <v>37.961</v>
      </c>
      <c r="N47" s="72" t="n">
        <v>40.4862</v>
      </c>
      <c r="O47" s="72" t="n">
        <v>41.3488</v>
      </c>
      <c r="P47" s="72" t="n">
        <v>7272.1</v>
      </c>
      <c r="Q47" s="72" t="n">
        <v>16.6</v>
      </c>
      <c r="R47" s="51" t="n">
        <f aca="false">P47/3600</f>
        <v>2.020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507.43</v>
      </c>
      <c r="I48" s="74" t="n">
        <v>12.54</v>
      </c>
      <c r="J48" s="56" t="n">
        <f aca="false">H48/3600</f>
        <v>1.80761944444444</v>
      </c>
      <c r="L48" s="73" t="n">
        <v>3496.8104</v>
      </c>
      <c r="M48" s="74" t="n">
        <v>34.2307</v>
      </c>
      <c r="N48" s="74" t="n">
        <v>37.9291</v>
      </c>
      <c r="O48" s="74" t="n">
        <v>38.7309</v>
      </c>
      <c r="P48" s="74" t="n">
        <v>6514.85</v>
      </c>
      <c r="Q48" s="74" t="n">
        <v>13.2</v>
      </c>
      <c r="R48" s="56" t="n">
        <f aca="false">P48/3600</f>
        <v>1.8096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28.68</v>
      </c>
      <c r="I49" s="74" t="n">
        <v>10.97</v>
      </c>
      <c r="J49" s="56" t="n">
        <f aca="false">H49/3600</f>
        <v>1.67463333333333</v>
      </c>
      <c r="L49" s="73" t="n">
        <v>1536.188</v>
      </c>
      <c r="M49" s="74" t="n">
        <v>30.8444</v>
      </c>
      <c r="N49" s="74" t="n">
        <v>36.0539</v>
      </c>
      <c r="O49" s="74" t="n">
        <v>36.8114</v>
      </c>
      <c r="P49" s="74" t="n">
        <v>6028.1</v>
      </c>
      <c r="Q49" s="74" t="n">
        <v>10.14</v>
      </c>
      <c r="R49" s="56" t="n">
        <f aca="false">P49/3600</f>
        <v>1.674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727.31</v>
      </c>
      <c r="I50" s="76" t="n">
        <v>8.78</v>
      </c>
      <c r="J50" s="62" t="n">
        <f aca="false">H50/3600</f>
        <v>1.59091944444444</v>
      </c>
      <c r="L50" s="75" t="n">
        <v>649.2336</v>
      </c>
      <c r="M50" s="76" t="n">
        <v>27.6696</v>
      </c>
      <c r="N50" s="76" t="n">
        <v>34.7316</v>
      </c>
      <c r="O50" s="76" t="n">
        <v>35.4941</v>
      </c>
      <c r="P50" s="76" t="n">
        <v>5681.4</v>
      </c>
      <c r="Q50" s="76" t="n">
        <v>8.61</v>
      </c>
      <c r="R50" s="62" t="n">
        <f aca="false">P50/3600</f>
        <v>1.578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545.35</v>
      </c>
      <c r="I51" s="72" t="n">
        <v>11.09</v>
      </c>
      <c r="J51" s="51" t="n">
        <f aca="false">H51/3600</f>
        <v>1.540375</v>
      </c>
      <c r="L51" s="71" t="n">
        <v>5533.9872</v>
      </c>
      <c r="M51" s="72" t="n">
        <v>39.3626</v>
      </c>
      <c r="N51" s="72" t="n">
        <v>41.0866</v>
      </c>
      <c r="O51" s="72" t="n">
        <v>42.4132</v>
      </c>
      <c r="P51" s="72" t="n">
        <v>5487.6</v>
      </c>
      <c r="Q51" s="72" t="n">
        <v>10.37</v>
      </c>
      <c r="R51" s="51" t="n">
        <f aca="false">P51/3600</f>
        <v>1.524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78.05</v>
      </c>
      <c r="I52" s="74" t="n">
        <v>7.95</v>
      </c>
      <c r="J52" s="56" t="n">
        <f aca="false">H52/3600</f>
        <v>1.38279166666667</v>
      </c>
      <c r="L52" s="73" t="n">
        <v>2275.6744</v>
      </c>
      <c r="M52" s="74" t="n">
        <v>35.9217</v>
      </c>
      <c r="N52" s="74" t="n">
        <v>38.5385</v>
      </c>
      <c r="O52" s="74" t="n">
        <v>40.0686</v>
      </c>
      <c r="P52" s="74" t="n">
        <v>4966.55</v>
      </c>
      <c r="Q52" s="74" t="n">
        <v>7.88</v>
      </c>
      <c r="R52" s="56" t="n">
        <f aca="false">P52/3600</f>
        <v>1.3795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69.2</v>
      </c>
      <c r="I53" s="74" t="n">
        <v>6.67</v>
      </c>
      <c r="J53" s="56" t="n">
        <f aca="false">H53/3600</f>
        <v>1.26922222222222</v>
      </c>
      <c r="L53" s="73" t="n">
        <v>1017.68</v>
      </c>
      <c r="M53" s="74" t="n">
        <v>32.8041</v>
      </c>
      <c r="N53" s="74" t="n">
        <v>36.6552</v>
      </c>
      <c r="O53" s="74" t="n">
        <v>38.2598</v>
      </c>
      <c r="P53" s="74" t="n">
        <v>4509.79</v>
      </c>
      <c r="Q53" s="74" t="n">
        <v>6.38</v>
      </c>
      <c r="R53" s="56" t="n">
        <f aca="false">P53/3600</f>
        <v>1.2527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29.08</v>
      </c>
      <c r="I54" s="76" t="n">
        <v>5.43</v>
      </c>
      <c r="J54" s="62" t="n">
        <f aca="false">H54/3600</f>
        <v>1.14696666666667</v>
      </c>
      <c r="L54" s="75" t="n">
        <v>462.3624</v>
      </c>
      <c r="M54" s="76" t="n">
        <v>29.9833</v>
      </c>
      <c r="N54" s="76" t="n">
        <v>35.3875</v>
      </c>
      <c r="O54" s="76" t="n">
        <v>37.022</v>
      </c>
      <c r="P54" s="76" t="n">
        <v>4146.47</v>
      </c>
      <c r="Q54" s="76" t="n">
        <v>5.69</v>
      </c>
      <c r="R54" s="62" t="n">
        <f aca="false">P54/3600</f>
        <v>1.1517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51.11</v>
      </c>
      <c r="I55" s="72" t="n">
        <v>3.63</v>
      </c>
      <c r="J55" s="51" t="n">
        <f aca="false">H55/3600</f>
        <v>0.514197222222222</v>
      </c>
      <c r="L55" s="71" t="n">
        <v>1739.4928</v>
      </c>
      <c r="M55" s="72" t="n">
        <v>40.402</v>
      </c>
      <c r="N55" s="72" t="n">
        <v>42.9561</v>
      </c>
      <c r="O55" s="72" t="n">
        <v>42.3349</v>
      </c>
      <c r="P55" s="72" t="n">
        <v>1846.46</v>
      </c>
      <c r="Q55" s="72" t="n">
        <v>3.55</v>
      </c>
      <c r="R55" s="51" t="n">
        <f aca="false">P55/3600</f>
        <v>0.5129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24.16</v>
      </c>
      <c r="I56" s="74" t="n">
        <v>3.06</v>
      </c>
      <c r="J56" s="56" t="n">
        <f aca="false">H56/3600</f>
        <v>0.478933333333333</v>
      </c>
      <c r="L56" s="73" t="n">
        <v>887.3216</v>
      </c>
      <c r="M56" s="74" t="n">
        <v>36.7382</v>
      </c>
      <c r="N56" s="74" t="n">
        <v>40.3593</v>
      </c>
      <c r="O56" s="74" t="n">
        <v>39.3473</v>
      </c>
      <c r="P56" s="74" t="n">
        <v>1710.6</v>
      </c>
      <c r="Q56" s="74" t="n">
        <v>2.99</v>
      </c>
      <c r="R56" s="56" t="n">
        <f aca="false">P56/3600</f>
        <v>0.4751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92.49</v>
      </c>
      <c r="I57" s="74" t="n">
        <v>2.5</v>
      </c>
      <c r="J57" s="56" t="n">
        <f aca="false">H57/3600</f>
        <v>0.442358333333333</v>
      </c>
      <c r="L57" s="73" t="n">
        <v>429.4512</v>
      </c>
      <c r="M57" s="74" t="n">
        <v>33.2874</v>
      </c>
      <c r="N57" s="74" t="n">
        <v>38.4088</v>
      </c>
      <c r="O57" s="74" t="n">
        <v>37.0759</v>
      </c>
      <c r="P57" s="74" t="n">
        <v>1583.89</v>
      </c>
      <c r="Q57" s="74" t="n">
        <v>2.51</v>
      </c>
      <c r="R57" s="56" t="n">
        <f aca="false">P57/3600</f>
        <v>0.4399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93.4</v>
      </c>
      <c r="I58" s="76" t="n">
        <v>2.33</v>
      </c>
      <c r="J58" s="62" t="n">
        <f aca="false">H58/3600</f>
        <v>0.414833333333333</v>
      </c>
      <c r="L58" s="75" t="n">
        <v>213.2808</v>
      </c>
      <c r="M58" s="76" t="n">
        <v>30.3857</v>
      </c>
      <c r="N58" s="76" t="n">
        <v>36.9938</v>
      </c>
      <c r="O58" s="76" t="n">
        <v>35.4782</v>
      </c>
      <c r="P58" s="76" t="n">
        <v>1478.24</v>
      </c>
      <c r="Q58" s="76" t="n">
        <v>2.18</v>
      </c>
      <c r="R58" s="62" t="n">
        <f aca="false">P58/3600</f>
        <v>0.4106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3.64</v>
      </c>
      <c r="I59" s="72" t="n">
        <v>4.87</v>
      </c>
      <c r="J59" s="51" t="n">
        <f aca="false">H59/3600</f>
        <v>0.542677777777778</v>
      </c>
      <c r="L59" s="71" t="n">
        <v>2139.4024</v>
      </c>
      <c r="M59" s="72" t="n">
        <v>37.8343</v>
      </c>
      <c r="N59" s="72" t="n">
        <v>42.2899</v>
      </c>
      <c r="O59" s="72" t="n">
        <v>43.161</v>
      </c>
      <c r="P59" s="72" t="n">
        <v>1955.04</v>
      </c>
      <c r="Q59" s="72" t="n">
        <v>4.78</v>
      </c>
      <c r="R59" s="51" t="n">
        <f aca="false">P59/3600</f>
        <v>0.5430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34.99</v>
      </c>
      <c r="I60" s="74" t="n">
        <v>3.55</v>
      </c>
      <c r="J60" s="56" t="n">
        <f aca="false">H60/3600</f>
        <v>0.481941666666667</v>
      </c>
      <c r="L60" s="73" t="n">
        <v>744.4792</v>
      </c>
      <c r="M60" s="74" t="n">
        <v>34.0903</v>
      </c>
      <c r="N60" s="74" t="n">
        <v>40.366</v>
      </c>
      <c r="O60" s="74" t="n">
        <v>41.1573</v>
      </c>
      <c r="P60" s="74" t="n">
        <v>1735.47</v>
      </c>
      <c r="Q60" s="74" t="n">
        <v>3.49</v>
      </c>
      <c r="R60" s="56" t="n">
        <f aca="false">P60/3600</f>
        <v>0.4820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0.6</v>
      </c>
      <c r="I61" s="74" t="n">
        <v>2.88</v>
      </c>
      <c r="J61" s="56" t="n">
        <f aca="false">H61/3600</f>
        <v>0.447388888888889</v>
      </c>
      <c r="L61" s="73" t="n">
        <v>301.2144</v>
      </c>
      <c r="M61" s="74" t="n">
        <v>31.0173</v>
      </c>
      <c r="N61" s="74" t="n">
        <v>39.0381</v>
      </c>
      <c r="O61" s="74" t="n">
        <v>39.8444</v>
      </c>
      <c r="P61" s="74" t="n">
        <v>1610.2</v>
      </c>
      <c r="Q61" s="74" t="n">
        <v>2.69</v>
      </c>
      <c r="R61" s="56" t="n">
        <f aca="false">P61/3600</f>
        <v>0.447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71.97</v>
      </c>
      <c r="I62" s="76" t="n">
        <v>2.96</v>
      </c>
      <c r="J62" s="62" t="n">
        <f aca="false">H62/3600</f>
        <v>0.436658333333333</v>
      </c>
      <c r="L62" s="75" t="n">
        <v>126.2528</v>
      </c>
      <c r="M62" s="76" t="n">
        <v>27.9964</v>
      </c>
      <c r="N62" s="76" t="n">
        <v>38.0289</v>
      </c>
      <c r="O62" s="76" t="n">
        <v>38.8314</v>
      </c>
      <c r="P62" s="76" t="n">
        <v>1549.36</v>
      </c>
      <c r="Q62" s="76" t="n">
        <v>2.47</v>
      </c>
      <c r="R62" s="62" t="n">
        <f aca="false">P62/3600</f>
        <v>0.4303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44.26</v>
      </c>
      <c r="I63" s="72" t="n">
        <v>4.1</v>
      </c>
      <c r="J63" s="51" t="n">
        <f aca="false">H63/3600</f>
        <v>0.456738888888889</v>
      </c>
      <c r="L63" s="71" t="n">
        <v>1903.46</v>
      </c>
      <c r="M63" s="72" t="n">
        <v>37.6159</v>
      </c>
      <c r="N63" s="72" t="n">
        <v>40.1392</v>
      </c>
      <c r="O63" s="72" t="n">
        <v>40.7896</v>
      </c>
      <c r="P63" s="72" t="n">
        <v>1637.03</v>
      </c>
      <c r="Q63" s="72" t="n">
        <v>3.95</v>
      </c>
      <c r="R63" s="51" t="n">
        <f aca="false">P63/3600</f>
        <v>0.4547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70.11</v>
      </c>
      <c r="I64" s="74" t="n">
        <v>3.07</v>
      </c>
      <c r="J64" s="56" t="n">
        <f aca="false">H64/3600</f>
        <v>0.408363888888889</v>
      </c>
      <c r="L64" s="73" t="n">
        <v>822.8848</v>
      </c>
      <c r="M64" s="74" t="n">
        <v>33.9972</v>
      </c>
      <c r="N64" s="74" t="n">
        <v>37.514</v>
      </c>
      <c r="O64" s="74" t="n">
        <v>38.1269</v>
      </c>
      <c r="P64" s="74" t="n">
        <v>1467.66</v>
      </c>
      <c r="Q64" s="74" t="n">
        <v>2.95</v>
      </c>
      <c r="R64" s="56" t="n">
        <f aca="false">P64/3600</f>
        <v>0.4076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60.44</v>
      </c>
      <c r="I65" s="74" t="n">
        <v>2.36</v>
      </c>
      <c r="J65" s="56" t="n">
        <f aca="false">H65/3600</f>
        <v>0.3779</v>
      </c>
      <c r="L65" s="73" t="n">
        <v>353.4824</v>
      </c>
      <c r="M65" s="74" t="n">
        <v>30.6446</v>
      </c>
      <c r="N65" s="74" t="n">
        <v>35.5597</v>
      </c>
      <c r="O65" s="74" t="n">
        <v>36.1942</v>
      </c>
      <c r="P65" s="74" t="n">
        <v>1355.05</v>
      </c>
      <c r="Q65" s="74" t="n">
        <v>2.3</v>
      </c>
      <c r="R65" s="56" t="n">
        <f aca="false">P65/3600</f>
        <v>0.376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87.32</v>
      </c>
      <c r="I66" s="76" t="n">
        <v>1.98</v>
      </c>
      <c r="J66" s="62" t="n">
        <f aca="false">H66/3600</f>
        <v>0.357588888888889</v>
      </c>
      <c r="L66" s="75" t="n">
        <v>149.1848</v>
      </c>
      <c r="M66" s="76" t="n">
        <v>27.6434</v>
      </c>
      <c r="N66" s="76" t="n">
        <v>34.2672</v>
      </c>
      <c r="O66" s="76" t="n">
        <v>34.8262</v>
      </c>
      <c r="P66" s="76" t="n">
        <v>1284.22</v>
      </c>
      <c r="Q66" s="76" t="n">
        <v>1.96</v>
      </c>
      <c r="R66" s="62" t="n">
        <f aca="false">P66/3600</f>
        <v>0.356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70.33</v>
      </c>
      <c r="I67" s="72" t="n">
        <v>2.6</v>
      </c>
      <c r="J67" s="51" t="n">
        <f aca="false">H67/3600</f>
        <v>0.352869444444444</v>
      </c>
      <c r="L67" s="71" t="n">
        <v>1324.9136</v>
      </c>
      <c r="M67" s="72" t="n">
        <v>39.3563</v>
      </c>
      <c r="N67" s="72" t="n">
        <v>40.7813</v>
      </c>
      <c r="O67" s="72" t="n">
        <v>41.7865</v>
      </c>
      <c r="P67" s="72" t="n">
        <v>1258.67</v>
      </c>
      <c r="Q67" s="72" t="n">
        <v>2.63</v>
      </c>
      <c r="R67" s="51" t="n">
        <f aca="false">P67/3600</f>
        <v>0.3496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60.91</v>
      </c>
      <c r="I68" s="74" t="n">
        <v>2.18</v>
      </c>
      <c r="J68" s="56" t="n">
        <f aca="false">H68/3600</f>
        <v>0.322475</v>
      </c>
      <c r="L68" s="73" t="n">
        <v>644.268</v>
      </c>
      <c r="M68" s="74" t="n">
        <v>35.5085</v>
      </c>
      <c r="N68" s="74" t="n">
        <v>38.0087</v>
      </c>
      <c r="O68" s="74" t="n">
        <v>39.1313</v>
      </c>
      <c r="P68" s="74" t="n">
        <v>1148.17</v>
      </c>
      <c r="Q68" s="74" t="n">
        <v>2.05</v>
      </c>
      <c r="R68" s="56" t="n">
        <f aca="false">P68/3600</f>
        <v>0.3189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54.57</v>
      </c>
      <c r="I69" s="74" t="n">
        <v>1.71</v>
      </c>
      <c r="J69" s="56" t="n">
        <f aca="false">H69/3600</f>
        <v>0.292936111111111</v>
      </c>
      <c r="L69" s="73" t="n">
        <v>301.5752</v>
      </c>
      <c r="M69" s="74" t="n">
        <v>31.9775</v>
      </c>
      <c r="N69" s="74" t="n">
        <v>36.0823</v>
      </c>
      <c r="O69" s="74" t="n">
        <v>37.1529</v>
      </c>
      <c r="P69" s="74" t="n">
        <v>1044.23</v>
      </c>
      <c r="Q69" s="74" t="n">
        <v>1.64</v>
      </c>
      <c r="R69" s="56" t="n">
        <f aca="false">P69/3600</f>
        <v>0.2900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64.48</v>
      </c>
      <c r="I70" s="76" t="n">
        <v>1.46</v>
      </c>
      <c r="J70" s="62" t="n">
        <f aca="false">H70/3600</f>
        <v>0.267911111111111</v>
      </c>
      <c r="L70" s="75" t="n">
        <v>143.8968</v>
      </c>
      <c r="M70" s="76" t="n">
        <v>29.1753</v>
      </c>
      <c r="N70" s="76" t="n">
        <v>34.6684</v>
      </c>
      <c r="O70" s="76" t="n">
        <v>35.7082</v>
      </c>
      <c r="P70" s="76" t="n">
        <v>955.1</v>
      </c>
      <c r="Q70" s="76" t="n">
        <v>1.39</v>
      </c>
      <c r="R70" s="62" t="n">
        <f aca="false">P70/3600</f>
        <v>0.265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389.39</v>
      </c>
      <c r="I71" s="72" t="n">
        <v>24.54</v>
      </c>
      <c r="J71" s="51" t="n">
        <f aca="false">H71/3600</f>
        <v>3.99705277777778</v>
      </c>
      <c r="L71" s="71" t="n">
        <v>2038.5432</v>
      </c>
      <c r="M71" s="72" t="n">
        <v>43.2182</v>
      </c>
      <c r="N71" s="72" t="n">
        <v>46.3817</v>
      </c>
      <c r="O71" s="72" t="n">
        <v>47.3176</v>
      </c>
      <c r="P71" s="72" t="n">
        <v>14509.09</v>
      </c>
      <c r="Q71" s="72" t="n">
        <v>23.38</v>
      </c>
      <c r="R71" s="51" t="n">
        <f aca="false">P71/3600</f>
        <v>4.0303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950.2</v>
      </c>
      <c r="I72" s="74" t="n">
        <v>21.64</v>
      </c>
      <c r="J72" s="56" t="n">
        <f aca="false">H72/3600</f>
        <v>3.87505555555556</v>
      </c>
      <c r="L72" s="73" t="n">
        <v>753.2216</v>
      </c>
      <c r="M72" s="74" t="n">
        <v>40.9715</v>
      </c>
      <c r="N72" s="74" t="n">
        <v>45.0995</v>
      </c>
      <c r="O72" s="74" t="n">
        <v>45.7514</v>
      </c>
      <c r="P72" s="74" t="n">
        <v>13876.13</v>
      </c>
      <c r="Q72" s="74" t="n">
        <v>19.99</v>
      </c>
      <c r="R72" s="56" t="n">
        <f aca="false">P72/3600</f>
        <v>3.8544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508.98</v>
      </c>
      <c r="I73" s="74" t="n">
        <v>18.72</v>
      </c>
      <c r="J73" s="56" t="n">
        <f aca="false">H73/3600</f>
        <v>3.75249444444444</v>
      </c>
      <c r="L73" s="73" t="n">
        <v>357.4272</v>
      </c>
      <c r="M73" s="74" t="n">
        <v>38.4954</v>
      </c>
      <c r="N73" s="74" t="n">
        <v>43.8161</v>
      </c>
      <c r="O73" s="74" t="n">
        <v>44.1696</v>
      </c>
      <c r="P73" s="74" t="n">
        <v>13453.99</v>
      </c>
      <c r="Q73" s="74" t="n">
        <v>18.62</v>
      </c>
      <c r="R73" s="56" t="n">
        <f aca="false">P73/3600</f>
        <v>3.7372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392.44</v>
      </c>
      <c r="I74" s="76" t="n">
        <v>19.56</v>
      </c>
      <c r="J74" s="62" t="n">
        <f aca="false">H74/3600</f>
        <v>3.72012222222222</v>
      </c>
      <c r="L74" s="75" t="n">
        <v>188.1448</v>
      </c>
      <c r="M74" s="76" t="n">
        <v>35.7525</v>
      </c>
      <c r="N74" s="76" t="n">
        <v>42.8225</v>
      </c>
      <c r="O74" s="76" t="n">
        <v>42.9707</v>
      </c>
      <c r="P74" s="76" t="n">
        <v>13337.48</v>
      </c>
      <c r="Q74" s="76" t="n">
        <v>18.8</v>
      </c>
      <c r="R74" s="62" t="n">
        <f aca="false">P74/3600</f>
        <v>3.7048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512.63</v>
      </c>
      <c r="I75" s="72" t="n">
        <v>23.93</v>
      </c>
      <c r="J75" s="51" t="n">
        <f aca="false">H75/3600</f>
        <v>4.03128611111111</v>
      </c>
      <c r="L75" s="71" t="n">
        <v>2710.3632</v>
      </c>
      <c r="M75" s="72" t="n">
        <v>42.9413</v>
      </c>
      <c r="N75" s="72" t="n">
        <v>47.8018</v>
      </c>
      <c r="O75" s="72" t="n">
        <v>47.4552</v>
      </c>
      <c r="P75" s="72" t="n">
        <v>14591.46</v>
      </c>
      <c r="Q75" s="72" t="n">
        <v>24.08</v>
      </c>
      <c r="R75" s="51" t="n">
        <f aca="false">P75/3600</f>
        <v>4.0531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965.15</v>
      </c>
      <c r="I76" s="74" t="n">
        <v>21.65</v>
      </c>
      <c r="J76" s="56" t="n">
        <f aca="false">H76/3600</f>
        <v>3.87920833333333</v>
      </c>
      <c r="L76" s="73" t="n">
        <v>893.3264</v>
      </c>
      <c r="M76" s="74" t="n">
        <v>40.5387</v>
      </c>
      <c r="N76" s="74" t="n">
        <v>46.3823</v>
      </c>
      <c r="O76" s="74" t="n">
        <v>45.547</v>
      </c>
      <c r="P76" s="74" t="n">
        <v>13886.44</v>
      </c>
      <c r="Q76" s="74" t="n">
        <v>21.72</v>
      </c>
      <c r="R76" s="56" t="n">
        <f aca="false">P76/3600</f>
        <v>3.8573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512.29</v>
      </c>
      <c r="I77" s="74" t="n">
        <v>19.2</v>
      </c>
      <c r="J77" s="56" t="n">
        <f aca="false">H77/3600</f>
        <v>3.75341388888889</v>
      </c>
      <c r="L77" s="73" t="n">
        <v>414.8096</v>
      </c>
      <c r="M77" s="74" t="n">
        <v>37.9042</v>
      </c>
      <c r="N77" s="74" t="n">
        <v>45.3656</v>
      </c>
      <c r="O77" s="74" t="n">
        <v>43.8747</v>
      </c>
      <c r="P77" s="74" t="n">
        <v>13421.95</v>
      </c>
      <c r="Q77" s="74" t="n">
        <v>18.67</v>
      </c>
      <c r="R77" s="56" t="n">
        <f aca="false">P77/3600</f>
        <v>3.7283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237.52</v>
      </c>
      <c r="I78" s="76" t="n">
        <v>18.79</v>
      </c>
      <c r="J78" s="62" t="n">
        <f aca="false">H78/3600</f>
        <v>3.67708888888889</v>
      </c>
      <c r="L78" s="75" t="n">
        <v>218.968</v>
      </c>
      <c r="M78" s="76" t="n">
        <v>34.9717</v>
      </c>
      <c r="N78" s="76" t="n">
        <v>44.4263</v>
      </c>
      <c r="O78" s="76" t="n">
        <v>42.6499</v>
      </c>
      <c r="P78" s="76" t="n">
        <v>13188.3</v>
      </c>
      <c r="Q78" s="76" t="n">
        <v>18.31</v>
      </c>
      <c r="R78" s="62" t="n">
        <f aca="false">P78/3600</f>
        <v>3.663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793.77</v>
      </c>
      <c r="I79" s="72" t="n">
        <v>25.29</v>
      </c>
      <c r="J79" s="51" t="n">
        <f aca="false">H79/3600</f>
        <v>4.10938055555556</v>
      </c>
      <c r="L79" s="71" t="n">
        <v>2317.6592</v>
      </c>
      <c r="M79" s="72" t="n">
        <v>42.9295</v>
      </c>
      <c r="N79" s="72" t="n">
        <v>47.5222</v>
      </c>
      <c r="O79" s="72" t="n">
        <v>47.6894</v>
      </c>
      <c r="P79" s="72" t="n">
        <v>14639.1</v>
      </c>
      <c r="Q79" s="72" t="n">
        <v>23.03</v>
      </c>
      <c r="R79" s="51" t="n">
        <f aca="false">P79/3600</f>
        <v>4.0664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102.01</v>
      </c>
      <c r="I80" s="74" t="n">
        <v>21.09</v>
      </c>
      <c r="J80" s="56" t="n">
        <f aca="false">H80/3600</f>
        <v>3.917225</v>
      </c>
      <c r="L80" s="73" t="n">
        <v>745.8024</v>
      </c>
      <c r="M80" s="74" t="n">
        <v>40.5603</v>
      </c>
      <c r="N80" s="74" t="n">
        <v>45.7996</v>
      </c>
      <c r="O80" s="74" t="n">
        <v>45.8727</v>
      </c>
      <c r="P80" s="74" t="n">
        <v>13941.67</v>
      </c>
      <c r="Q80" s="74" t="n">
        <v>19.79</v>
      </c>
      <c r="R80" s="56" t="n">
        <f aca="false">P80/3600</f>
        <v>3.8726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614.12</v>
      </c>
      <c r="I81" s="74" t="n">
        <v>19.04</v>
      </c>
      <c r="J81" s="56" t="n">
        <f aca="false">H81/3600</f>
        <v>3.7817</v>
      </c>
      <c r="L81" s="73" t="n">
        <v>329.9896</v>
      </c>
      <c r="M81" s="74" t="n">
        <v>38.0712</v>
      </c>
      <c r="N81" s="74" t="n">
        <v>44.2502</v>
      </c>
      <c r="O81" s="74" t="n">
        <v>44.1873</v>
      </c>
      <c r="P81" s="74" t="n">
        <v>13593.03</v>
      </c>
      <c r="Q81" s="74" t="n">
        <v>19.38</v>
      </c>
      <c r="R81" s="56" t="n">
        <f aca="false">P81/3600</f>
        <v>3.7758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411.57</v>
      </c>
      <c r="I82" s="76" t="n">
        <v>19.23</v>
      </c>
      <c r="J82" s="62" t="n">
        <f aca="false">H82/3600</f>
        <v>3.72543611111111</v>
      </c>
      <c r="L82" s="75" t="n">
        <v>168.1784</v>
      </c>
      <c r="M82" s="76" t="n">
        <v>35.4195</v>
      </c>
      <c r="N82" s="76" t="n">
        <v>43.0463</v>
      </c>
      <c r="O82" s="76" t="n">
        <v>42.8812</v>
      </c>
      <c r="P82" s="76" t="n">
        <v>13274.42</v>
      </c>
      <c r="Q82" s="76" t="n">
        <v>18.34</v>
      </c>
      <c r="R82" s="62" t="n">
        <f aca="false">P82/3600</f>
        <v>3.6873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60.3</v>
      </c>
      <c r="I83" s="72" t="n">
        <v>12.71</v>
      </c>
      <c r="J83" s="51" t="n">
        <f aca="false">H83/3600</f>
        <v>1.90563888888889</v>
      </c>
      <c r="L83" s="71" t="n">
        <v>4021.9384</v>
      </c>
      <c r="M83" s="72" t="n">
        <v>40.1305</v>
      </c>
      <c r="N83" s="72" t="n">
        <v>41.7316</v>
      </c>
      <c r="O83" s="72" t="n">
        <v>42.1686</v>
      </c>
      <c r="P83" s="72" t="n">
        <v>6824.34</v>
      </c>
      <c r="Q83" s="72" t="n">
        <v>12.5</v>
      </c>
      <c r="R83" s="51" t="n">
        <f aca="false">P83/3600</f>
        <v>1.895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50.96</v>
      </c>
      <c r="I84" s="74" t="n">
        <v>10.61</v>
      </c>
      <c r="J84" s="56" t="n">
        <f aca="false">H84/3600</f>
        <v>1.76415555555556</v>
      </c>
      <c r="L84" s="73" t="n">
        <v>1941.3104</v>
      </c>
      <c r="M84" s="74" t="n">
        <v>36.846</v>
      </c>
      <c r="N84" s="74" t="n">
        <v>38.9523</v>
      </c>
      <c r="O84" s="74" t="n">
        <v>39.1917</v>
      </c>
      <c r="P84" s="74" t="n">
        <v>6357.41</v>
      </c>
      <c r="Q84" s="74" t="n">
        <v>10.38</v>
      </c>
      <c r="R84" s="56" t="n">
        <f aca="false">P84/3600</f>
        <v>1.7659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909.48</v>
      </c>
      <c r="I85" s="74" t="n">
        <v>8.78</v>
      </c>
      <c r="J85" s="56" t="n">
        <f aca="false">H85/3600</f>
        <v>1.64152222222222</v>
      </c>
      <c r="L85" s="73" t="n">
        <v>931.7392</v>
      </c>
      <c r="M85" s="74" t="n">
        <v>33.7677</v>
      </c>
      <c r="N85" s="74" t="n">
        <v>36.8937</v>
      </c>
      <c r="O85" s="74" t="n">
        <v>36.9726</v>
      </c>
      <c r="P85" s="74" t="n">
        <v>5917.22</v>
      </c>
      <c r="Q85" s="74" t="n">
        <v>8.75</v>
      </c>
      <c r="R85" s="56" t="n">
        <f aca="false">P85/3600</f>
        <v>1.6436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70.91</v>
      </c>
      <c r="I86" s="76" t="n">
        <v>8.16</v>
      </c>
      <c r="J86" s="62" t="n">
        <f aca="false">H86/3600</f>
        <v>1.547475</v>
      </c>
      <c r="L86" s="75" t="n">
        <v>470.736</v>
      </c>
      <c r="M86" s="76" t="n">
        <v>30.9769</v>
      </c>
      <c r="N86" s="76" t="n">
        <v>35.3422</v>
      </c>
      <c r="O86" s="76" t="n">
        <v>35.2985</v>
      </c>
      <c r="P86" s="76" t="n">
        <v>5593.26</v>
      </c>
      <c r="Q86" s="76" t="n">
        <v>7.66</v>
      </c>
      <c r="R86" s="62" t="n">
        <f aca="false">P86/3600</f>
        <v>1.5536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402.89</v>
      </c>
      <c r="I87" s="72" t="n">
        <v>26.06</v>
      </c>
      <c r="J87" s="51" t="n">
        <f aca="false">H87/3600</f>
        <v>4.27858055555556</v>
      </c>
      <c r="L87" s="71" t="n">
        <v>5780.5138</v>
      </c>
      <c r="M87" s="72" t="n">
        <v>41.8657</v>
      </c>
      <c r="N87" s="72" t="n">
        <v>44.939</v>
      </c>
      <c r="O87" s="72" t="n">
        <v>44.8848</v>
      </c>
      <c r="P87" s="72" t="n">
        <v>15379.87</v>
      </c>
      <c r="Q87" s="72" t="n">
        <v>26.4</v>
      </c>
      <c r="R87" s="51" t="n">
        <f aca="false">P87/3600</f>
        <v>4.2721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184.7</v>
      </c>
      <c r="I88" s="74" t="n">
        <v>22.91</v>
      </c>
      <c r="J88" s="56" t="n">
        <f aca="false">H88/3600</f>
        <v>3.94019444444444</v>
      </c>
      <c r="L88" s="73" t="n">
        <v>2935.4942</v>
      </c>
      <c r="M88" s="74" t="n">
        <v>38.111</v>
      </c>
      <c r="N88" s="74" t="n">
        <v>42.1302</v>
      </c>
      <c r="O88" s="74" t="n">
        <v>41.7166</v>
      </c>
      <c r="P88" s="74" t="n">
        <v>13907.94</v>
      </c>
      <c r="Q88" s="74" t="n">
        <v>22.9</v>
      </c>
      <c r="R88" s="56" t="n">
        <f aca="false">P88/3600</f>
        <v>3.8633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572.14</v>
      </c>
      <c r="I89" s="74" t="n">
        <v>18.99</v>
      </c>
      <c r="J89" s="56" t="n">
        <f aca="false">H89/3600</f>
        <v>3.49226111111111</v>
      </c>
      <c r="L89" s="73" t="n">
        <v>1394.809</v>
      </c>
      <c r="M89" s="74" t="n">
        <v>34.4528</v>
      </c>
      <c r="N89" s="74" t="n">
        <v>39.9645</v>
      </c>
      <c r="O89" s="74" t="n">
        <v>39.2852</v>
      </c>
      <c r="P89" s="74" t="n">
        <v>12626.04</v>
      </c>
      <c r="Q89" s="74" t="n">
        <v>19.72</v>
      </c>
      <c r="R89" s="56" t="n">
        <f aca="false">P89/3600</f>
        <v>3.5072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92.41</v>
      </c>
      <c r="I90" s="76" t="n">
        <v>17.25</v>
      </c>
      <c r="J90" s="62" t="n">
        <f aca="false">H90/3600</f>
        <v>3.24789166666667</v>
      </c>
      <c r="L90" s="75" t="n">
        <v>627.4027</v>
      </c>
      <c r="M90" s="76" t="n">
        <v>31.1984</v>
      </c>
      <c r="N90" s="76" t="n">
        <v>38.5024</v>
      </c>
      <c r="O90" s="76" t="n">
        <v>37.5314</v>
      </c>
      <c r="P90" s="76" t="n">
        <v>11612.12</v>
      </c>
      <c r="Q90" s="76" t="n">
        <v>16.83</v>
      </c>
      <c r="R90" s="62" t="n">
        <f aca="false">P90/3600</f>
        <v>3.2255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399.95</v>
      </c>
      <c r="I91" s="72" t="n">
        <v>8.32</v>
      </c>
      <c r="J91" s="51" t="n">
        <f aca="false">H91/3600</f>
        <v>1.77776388888889</v>
      </c>
      <c r="L91" s="71" t="n">
        <v>381.5504</v>
      </c>
      <c r="M91" s="72" t="n">
        <v>44.5246</v>
      </c>
      <c r="N91" s="72" t="n">
        <v>44.1307</v>
      </c>
      <c r="O91" s="72" t="n">
        <v>44.0142</v>
      </c>
      <c r="P91" s="72" t="n">
        <v>6456.38</v>
      </c>
      <c r="Q91" s="72" t="n">
        <v>8.16</v>
      </c>
      <c r="R91" s="51" t="n">
        <f aca="false">P91/3600</f>
        <v>1.793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61.58</v>
      </c>
      <c r="I92" s="74" t="n">
        <v>8.53</v>
      </c>
      <c r="J92" s="56" t="n">
        <f aca="false">H92/3600</f>
        <v>1.76710555555556</v>
      </c>
      <c r="L92" s="73" t="n">
        <v>274.2176</v>
      </c>
      <c r="M92" s="74" t="n">
        <v>40.0334</v>
      </c>
      <c r="N92" s="74" t="n">
        <v>40.7415</v>
      </c>
      <c r="O92" s="74" t="n">
        <v>40.5618</v>
      </c>
      <c r="P92" s="74" t="n">
        <v>6325.88</v>
      </c>
      <c r="Q92" s="74" t="n">
        <v>8.16</v>
      </c>
      <c r="R92" s="56" t="n">
        <f aca="false">P92/3600</f>
        <v>1.7571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08.01</v>
      </c>
      <c r="I93" s="74" t="n">
        <v>9.07</v>
      </c>
      <c r="J93" s="56" t="n">
        <f aca="false">H93/3600</f>
        <v>1.752225</v>
      </c>
      <c r="L93" s="73" t="n">
        <v>195.8672</v>
      </c>
      <c r="M93" s="74" t="n">
        <v>35.3741</v>
      </c>
      <c r="N93" s="74" t="n">
        <v>38.6686</v>
      </c>
      <c r="O93" s="74" t="n">
        <v>38.4651</v>
      </c>
      <c r="P93" s="74" t="n">
        <v>6275.81</v>
      </c>
      <c r="Q93" s="74" t="n">
        <v>8.37</v>
      </c>
      <c r="R93" s="56" t="n">
        <f aca="false">P93/3600</f>
        <v>1.7432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321.32</v>
      </c>
      <c r="I94" s="76" t="n">
        <v>8.2</v>
      </c>
      <c r="J94" s="62" t="n">
        <f aca="false">H94/3600</f>
        <v>1.75592222222222</v>
      </c>
      <c r="L94" s="75" t="n">
        <v>133.3824</v>
      </c>
      <c r="M94" s="76" t="n">
        <v>30.84</v>
      </c>
      <c r="N94" s="76" t="n">
        <v>37.4596</v>
      </c>
      <c r="O94" s="76" t="n">
        <v>37.0465</v>
      </c>
      <c r="P94" s="76" t="n">
        <v>6223.1</v>
      </c>
      <c r="Q94" s="76" t="n">
        <v>8.54</v>
      </c>
      <c r="R94" s="62" t="n">
        <f aca="false">P94/3600</f>
        <v>1.728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123.58</v>
      </c>
      <c r="I95" s="72" t="n">
        <v>16.88</v>
      </c>
      <c r="J95" s="51" t="n">
        <f aca="false">H95/3600</f>
        <v>3.36766111111111</v>
      </c>
      <c r="L95" s="71" t="n">
        <v>724.9443</v>
      </c>
      <c r="M95" s="72" t="n">
        <v>47.546</v>
      </c>
      <c r="N95" s="72" t="n">
        <v>50.9602</v>
      </c>
      <c r="O95" s="72" t="n">
        <v>51.9412</v>
      </c>
      <c r="P95" s="72" t="n">
        <v>12130.68</v>
      </c>
      <c r="Q95" s="72" t="n">
        <v>16.55</v>
      </c>
      <c r="R95" s="51" t="n">
        <f aca="false">P95/3600</f>
        <v>3.3696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799.55</v>
      </c>
      <c r="I96" s="74" t="n">
        <v>15.71</v>
      </c>
      <c r="J96" s="56" t="n">
        <f aca="false">H96/3600</f>
        <v>3.27765277777778</v>
      </c>
      <c r="L96" s="73" t="n">
        <v>440.2445</v>
      </c>
      <c r="M96" s="74" t="n">
        <v>43.7855</v>
      </c>
      <c r="N96" s="74" t="n">
        <v>47.634</v>
      </c>
      <c r="O96" s="74" t="n">
        <v>48.7394</v>
      </c>
      <c r="P96" s="74" t="n">
        <v>11832.5</v>
      </c>
      <c r="Q96" s="74" t="n">
        <v>15.53</v>
      </c>
      <c r="R96" s="56" t="n">
        <f aca="false">P96/3600</f>
        <v>3.286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18.3</v>
      </c>
      <c r="I97" s="74" t="n">
        <v>15.82</v>
      </c>
      <c r="J97" s="56" t="n">
        <f aca="false">H97/3600</f>
        <v>3.22730555555556</v>
      </c>
      <c r="L97" s="73" t="n">
        <v>263.4355</v>
      </c>
      <c r="M97" s="74" t="n">
        <v>39.9853</v>
      </c>
      <c r="N97" s="74" t="n">
        <v>44.7989</v>
      </c>
      <c r="O97" s="74" t="n">
        <v>46.1661</v>
      </c>
      <c r="P97" s="74" t="n">
        <v>11612.34</v>
      </c>
      <c r="Q97" s="74" t="n">
        <v>15.66</v>
      </c>
      <c r="R97" s="56" t="n">
        <f aca="false">P97/3600</f>
        <v>3.2256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468.59</v>
      </c>
      <c r="I98" s="76" t="n">
        <v>15.7</v>
      </c>
      <c r="J98" s="62" t="n">
        <f aca="false">H98/3600</f>
        <v>3.18571944444444</v>
      </c>
      <c r="L98" s="75" t="n">
        <v>163.3632</v>
      </c>
      <c r="M98" s="76" t="n">
        <v>36.2944</v>
      </c>
      <c r="N98" s="76" t="n">
        <v>43.0266</v>
      </c>
      <c r="O98" s="76" t="n">
        <v>44.4805</v>
      </c>
      <c r="P98" s="76" t="n">
        <v>11381.63</v>
      </c>
      <c r="Q98" s="76" t="n">
        <v>15.16</v>
      </c>
      <c r="R98" s="62" t="n">
        <f aca="false">P98/3600</f>
        <v>3.1615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9077640792351</v>
      </c>
      <c r="J106" s="80" t="n">
        <f aca="false">GEOMEAN(J3:J98)</f>
        <v>2.2133914446511</v>
      </c>
      <c r="Q106" s="80" t="n">
        <f aca="false">GEOMEAN(Q3:Q98)</f>
        <v>12.6434305266795</v>
      </c>
      <c r="R106" s="80" t="n">
        <f aca="false">GEOMEAN(R3:R98)</f>
        <v>2.2037379564062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952135234786</v>
      </c>
      <c r="R107" s="81" t="n">
        <f aca="false">R106/J106</f>
        <v>0.99563859873581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43405555555556</v>
      </c>
      <c r="J108" s="80" t="n">
        <f aca="false">SUM(J3:J98)</f>
        <v>273.440680555556</v>
      </c>
      <c r="Q108" s="80" t="n">
        <f aca="false">SUM(Q3:Q98)/3600</f>
        <v>0.436619444444444</v>
      </c>
      <c r="R108" s="80" t="n">
        <f aca="false">SUM(R3:R98)</f>
        <v>272.36338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873973825502</v>
      </c>
      <c r="J113" s="80" t="n">
        <f aca="false">GEOMEAN(J3:J10,J19:J82)</f>
        <v>2.15584437090525</v>
      </c>
      <c r="Q113" s="80" t="n">
        <f aca="false">GEOMEAN(Q3:Q10,Q19:Q82)</f>
        <v>12.6093784256727</v>
      </c>
      <c r="R113" s="80" t="n">
        <f aca="false">GEOMEAN(R3:R10,R19:R82)</f>
        <v>2.1456096703972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8427067263874</v>
      </c>
      <c r="R114" s="81" t="n">
        <f aca="false">R113/J113</f>
        <v>0.9952525791535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83" activeCellId="0" sqref="H8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026.26</v>
      </c>
      <c r="I19" s="72" t="n">
        <v>26.73</v>
      </c>
      <c r="J19" s="51" t="n">
        <f aca="false">H19/3600</f>
        <v>3.34062777777778</v>
      </c>
      <c r="L19" s="71" t="n">
        <v>5749.3368</v>
      </c>
      <c r="M19" s="72" t="n">
        <v>41.2142</v>
      </c>
      <c r="N19" s="72" t="n">
        <v>43.0296</v>
      </c>
      <c r="O19" s="72" t="n">
        <v>44.5086</v>
      </c>
      <c r="P19" s="72" t="n">
        <v>12060.56</v>
      </c>
      <c r="Q19" s="72" t="n">
        <v>25.89</v>
      </c>
      <c r="R19" s="51" t="n">
        <f aca="false">P19/3600</f>
        <v>3.3501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89.72</v>
      </c>
      <c r="I20" s="74" t="n">
        <v>22.98</v>
      </c>
      <c r="J20" s="56" t="n">
        <f aca="false">H20/3600</f>
        <v>3.0527</v>
      </c>
      <c r="L20" s="73" t="n">
        <v>2591.1224</v>
      </c>
      <c r="M20" s="74" t="n">
        <v>39.2099</v>
      </c>
      <c r="N20" s="74" t="n">
        <v>41.4203</v>
      </c>
      <c r="O20" s="74" t="n">
        <v>42.6194</v>
      </c>
      <c r="P20" s="74" t="n">
        <v>10864.44</v>
      </c>
      <c r="Q20" s="74" t="n">
        <v>21.73</v>
      </c>
      <c r="R20" s="56" t="n">
        <f aca="false">P20/3600</f>
        <v>3.017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939.23</v>
      </c>
      <c r="I21" s="74" t="n">
        <v>19.77</v>
      </c>
      <c r="J21" s="56" t="n">
        <f aca="false">H21/3600</f>
        <v>2.76089722222222</v>
      </c>
      <c r="L21" s="73" t="n">
        <v>1226.292</v>
      </c>
      <c r="M21" s="74" t="n">
        <v>36.7459</v>
      </c>
      <c r="N21" s="74" t="n">
        <v>40.1438</v>
      </c>
      <c r="O21" s="74" t="n">
        <v>41.3659</v>
      </c>
      <c r="P21" s="74" t="n">
        <v>9829.49</v>
      </c>
      <c r="Q21" s="74" t="n">
        <v>18.81</v>
      </c>
      <c r="R21" s="56" t="n">
        <f aca="false">P21/3600</f>
        <v>2.7304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39.15</v>
      </c>
      <c r="I22" s="76" t="n">
        <v>17.07</v>
      </c>
      <c r="J22" s="62" t="n">
        <f aca="false">H22/3600</f>
        <v>2.510875</v>
      </c>
      <c r="L22" s="75" t="n">
        <v>585.7688</v>
      </c>
      <c r="M22" s="76" t="n">
        <v>34.1873</v>
      </c>
      <c r="N22" s="76" t="n">
        <v>39.2919</v>
      </c>
      <c r="O22" s="76" t="n">
        <v>40.5856</v>
      </c>
      <c r="P22" s="76" t="n">
        <v>8977.25</v>
      </c>
      <c r="Q22" s="76" t="n">
        <v>18</v>
      </c>
      <c r="R22" s="62" t="n">
        <f aca="false">P22/3600</f>
        <v>2.4936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612.6</v>
      </c>
      <c r="I23" s="72" t="n">
        <v>28.42</v>
      </c>
      <c r="J23" s="51" t="n">
        <f aca="false">H23/3600</f>
        <v>2.94794444444444</v>
      </c>
      <c r="L23" s="71" t="n">
        <v>8415.64</v>
      </c>
      <c r="M23" s="72" t="n">
        <v>39.4595</v>
      </c>
      <c r="N23" s="72" t="n">
        <v>41.6334</v>
      </c>
      <c r="O23" s="72" t="n">
        <v>42.7097</v>
      </c>
      <c r="P23" s="72" t="n">
        <v>10520.2</v>
      </c>
      <c r="Q23" s="72" t="n">
        <v>29.52</v>
      </c>
      <c r="R23" s="51" t="n">
        <f aca="false">P23/3600</f>
        <v>2.9222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272</v>
      </c>
      <c r="I24" s="74" t="n">
        <v>22.54</v>
      </c>
      <c r="J24" s="56" t="n">
        <f aca="false">H24/3600</f>
        <v>2.57555555555556</v>
      </c>
      <c r="L24" s="73" t="n">
        <v>3332.4792</v>
      </c>
      <c r="M24" s="74" t="n">
        <v>36.6336</v>
      </c>
      <c r="N24" s="74" t="n">
        <v>39.5761</v>
      </c>
      <c r="O24" s="74" t="n">
        <v>40.5685</v>
      </c>
      <c r="P24" s="74" t="n">
        <v>9244.84</v>
      </c>
      <c r="Q24" s="74" t="n">
        <v>21.49</v>
      </c>
      <c r="R24" s="56" t="n">
        <f aca="false">P24/3600</f>
        <v>2.5680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44.11</v>
      </c>
      <c r="I25" s="74" t="n">
        <v>18.01</v>
      </c>
      <c r="J25" s="56" t="n">
        <f aca="false">H25/3600</f>
        <v>2.31780833333333</v>
      </c>
      <c r="L25" s="73" t="n">
        <v>1397.368</v>
      </c>
      <c r="M25" s="74" t="n">
        <v>33.9491</v>
      </c>
      <c r="N25" s="74" t="n">
        <v>37.9889</v>
      </c>
      <c r="O25" s="74" t="n">
        <v>39.2174</v>
      </c>
      <c r="P25" s="74" t="n">
        <v>8352.01</v>
      </c>
      <c r="Q25" s="74" t="n">
        <v>18.75</v>
      </c>
      <c r="R25" s="56" t="n">
        <f aca="false">P25/3600</f>
        <v>2.3200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790.03</v>
      </c>
      <c r="I26" s="76" t="n">
        <v>15.97</v>
      </c>
      <c r="J26" s="62" t="n">
        <f aca="false">H26/3600</f>
        <v>2.16389722222222</v>
      </c>
      <c r="L26" s="75" t="n">
        <v>598.9144</v>
      </c>
      <c r="M26" s="76" t="n">
        <v>31.4496</v>
      </c>
      <c r="N26" s="76" t="n">
        <v>36.9101</v>
      </c>
      <c r="O26" s="76" t="n">
        <v>38.459</v>
      </c>
      <c r="P26" s="76" t="n">
        <v>7798.7</v>
      </c>
      <c r="Q26" s="76" t="n">
        <v>15.97</v>
      </c>
      <c r="R26" s="62" t="n">
        <f aca="false">P26/3600</f>
        <v>2.1663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612.78</v>
      </c>
      <c r="I27" s="72" t="n">
        <v>63.48</v>
      </c>
      <c r="J27" s="51" t="n">
        <f aca="false">H27/3600</f>
        <v>6.28132777777778</v>
      </c>
      <c r="L27" s="71" t="n">
        <v>23892.404</v>
      </c>
      <c r="M27" s="72" t="n">
        <v>38.3063</v>
      </c>
      <c r="N27" s="72" t="n">
        <v>39.8003</v>
      </c>
      <c r="O27" s="72" t="n">
        <v>43.0096</v>
      </c>
      <c r="P27" s="72" t="n">
        <v>24356.25</v>
      </c>
      <c r="Q27" s="72" t="n">
        <v>76.29</v>
      </c>
      <c r="R27" s="51" t="n">
        <f aca="false">P27/3600</f>
        <v>6.7656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8761.85</v>
      </c>
      <c r="I28" s="74" t="n">
        <v>39.43</v>
      </c>
      <c r="J28" s="56" t="n">
        <f aca="false">H28/3600</f>
        <v>5.211625</v>
      </c>
      <c r="L28" s="73" t="n">
        <v>6457.5072</v>
      </c>
      <c r="M28" s="74" t="n">
        <v>36.4352</v>
      </c>
      <c r="N28" s="74" t="n">
        <v>38.714</v>
      </c>
      <c r="O28" s="74" t="n">
        <v>41.1111</v>
      </c>
      <c r="P28" s="74" t="n">
        <v>18788.23</v>
      </c>
      <c r="Q28" s="74" t="n">
        <v>40.15</v>
      </c>
      <c r="R28" s="56" t="n">
        <f aca="false">P28/3600</f>
        <v>5.2189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209.09</v>
      </c>
      <c r="I29" s="74" t="n">
        <v>37.76</v>
      </c>
      <c r="J29" s="56" t="n">
        <f aca="false">H29/3600</f>
        <v>4.78030277777778</v>
      </c>
      <c r="L29" s="73" t="n">
        <v>2802.2448</v>
      </c>
      <c r="M29" s="74" t="n">
        <v>34.3335</v>
      </c>
      <c r="N29" s="74" t="n">
        <v>37.8094</v>
      </c>
      <c r="O29" s="74" t="n">
        <v>39.5083</v>
      </c>
      <c r="P29" s="74" t="n">
        <v>17052.88</v>
      </c>
      <c r="Q29" s="74" t="n">
        <v>35.36</v>
      </c>
      <c r="R29" s="56" t="n">
        <f aca="false">P29/3600</f>
        <v>4.7369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045.53</v>
      </c>
      <c r="I30" s="76" t="n">
        <v>33.07</v>
      </c>
      <c r="J30" s="62" t="n">
        <f aca="false">H30/3600</f>
        <v>4.45709166666667</v>
      </c>
      <c r="L30" s="75" t="n">
        <v>1349.4768</v>
      </c>
      <c r="M30" s="76" t="n">
        <v>32.0575</v>
      </c>
      <c r="N30" s="76" t="n">
        <v>37.0818</v>
      </c>
      <c r="O30" s="76" t="n">
        <v>38.3592</v>
      </c>
      <c r="P30" s="76" t="n">
        <v>15891.51</v>
      </c>
      <c r="Q30" s="76" t="n">
        <v>32.97</v>
      </c>
      <c r="R30" s="62" t="n">
        <f aca="false">P30/3600</f>
        <v>4.414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8812.4</v>
      </c>
      <c r="I31" s="72" t="n">
        <v>67.21</v>
      </c>
      <c r="J31" s="51" t="n">
        <f aca="false">H31/3600</f>
        <v>8.00344444444445</v>
      </c>
      <c r="L31" s="71" t="n">
        <v>23392.58</v>
      </c>
      <c r="M31" s="72" t="n">
        <v>39.0401</v>
      </c>
      <c r="N31" s="72" t="n">
        <v>43.3631</v>
      </c>
      <c r="O31" s="72" t="n">
        <v>44.4443</v>
      </c>
      <c r="P31" s="72" t="n">
        <v>28901.39</v>
      </c>
      <c r="Q31" s="72" t="n">
        <v>66.17</v>
      </c>
      <c r="R31" s="51" t="n">
        <f aca="false">P31/3600</f>
        <v>8.0281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854.01</v>
      </c>
      <c r="I32" s="74" t="n">
        <v>53.59</v>
      </c>
      <c r="J32" s="56" t="n">
        <f aca="false">H32/3600</f>
        <v>6.90389166666667</v>
      </c>
      <c r="L32" s="73" t="n">
        <v>7801.3952</v>
      </c>
      <c r="M32" s="74" t="n">
        <v>37.1788</v>
      </c>
      <c r="N32" s="74" t="n">
        <v>41.9287</v>
      </c>
      <c r="O32" s="74" t="n">
        <v>42.3541</v>
      </c>
      <c r="P32" s="74" t="n">
        <v>24569.08</v>
      </c>
      <c r="Q32" s="74" t="n">
        <v>48.99</v>
      </c>
      <c r="R32" s="56" t="n">
        <f aca="false">P32/3600</f>
        <v>6.8247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728.9</v>
      </c>
      <c r="I33" s="74" t="n">
        <v>44.75</v>
      </c>
      <c r="J33" s="56" t="n">
        <f aca="false">H33/3600</f>
        <v>6.03580555555556</v>
      </c>
      <c r="L33" s="73" t="n">
        <v>3514.896</v>
      </c>
      <c r="M33" s="74" t="n">
        <v>35.2232</v>
      </c>
      <c r="N33" s="74" t="n">
        <v>40.5981</v>
      </c>
      <c r="O33" s="74" t="n">
        <v>40.5146</v>
      </c>
      <c r="P33" s="74" t="n">
        <v>21824.15</v>
      </c>
      <c r="Q33" s="74" t="n">
        <v>41.55</v>
      </c>
      <c r="R33" s="56" t="n">
        <f aca="false">P33/3600</f>
        <v>6.0622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739.98</v>
      </c>
      <c r="I34" s="76" t="n">
        <v>38.66</v>
      </c>
      <c r="J34" s="62" t="n">
        <f aca="false">H34/3600</f>
        <v>5.48332777777778</v>
      </c>
      <c r="L34" s="75" t="n">
        <v>1731.8664</v>
      </c>
      <c r="M34" s="76" t="n">
        <v>33.0692</v>
      </c>
      <c r="N34" s="76" t="n">
        <v>39.6317</v>
      </c>
      <c r="O34" s="76" t="n">
        <v>39.142</v>
      </c>
      <c r="P34" s="76" t="n">
        <v>19603.83</v>
      </c>
      <c r="Q34" s="76" t="n">
        <v>38.85</v>
      </c>
      <c r="R34" s="62" t="n">
        <f aca="false">P34/3600</f>
        <v>5.4455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597.07</v>
      </c>
      <c r="I35" s="72" t="n">
        <v>102.16</v>
      </c>
      <c r="J35" s="51" t="n">
        <f aca="false">H35/3600</f>
        <v>7.94363055555556</v>
      </c>
      <c r="L35" s="71" t="n">
        <v>59361.5352</v>
      </c>
      <c r="M35" s="72" t="n">
        <v>37.6591</v>
      </c>
      <c r="N35" s="72" t="n">
        <v>41.7145</v>
      </c>
      <c r="O35" s="72" t="n">
        <v>43.8426</v>
      </c>
      <c r="P35" s="72" t="n">
        <v>29045.94</v>
      </c>
      <c r="Q35" s="72" t="n">
        <v>100.97</v>
      </c>
      <c r="R35" s="51" t="n">
        <f aca="false">P35/3600</f>
        <v>8.0683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419.9</v>
      </c>
      <c r="I36" s="74" t="n">
        <v>58.39</v>
      </c>
      <c r="J36" s="56" t="n">
        <f aca="false">H36/3600</f>
        <v>5.94997222222222</v>
      </c>
      <c r="L36" s="73" t="n">
        <v>9354.8376</v>
      </c>
      <c r="M36" s="74" t="n">
        <v>34.8194</v>
      </c>
      <c r="N36" s="74" t="n">
        <v>40.2722</v>
      </c>
      <c r="O36" s="74" t="n">
        <v>42.6069</v>
      </c>
      <c r="P36" s="74" t="n">
        <v>21327.05</v>
      </c>
      <c r="Q36" s="74" t="n">
        <v>56.85</v>
      </c>
      <c r="R36" s="56" t="n">
        <f aca="false">P36/3600</f>
        <v>5.9241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9051.58</v>
      </c>
      <c r="I37" s="74" t="n">
        <v>44.48</v>
      </c>
      <c r="J37" s="56" t="n">
        <f aca="false">H37/3600</f>
        <v>5.29210555555556</v>
      </c>
      <c r="L37" s="73" t="n">
        <v>2422.9392</v>
      </c>
      <c r="M37" s="74" t="n">
        <v>33.1418</v>
      </c>
      <c r="N37" s="74" t="n">
        <v>38.9902</v>
      </c>
      <c r="O37" s="74" t="n">
        <v>41.5206</v>
      </c>
      <c r="P37" s="74" t="n">
        <v>19083.43</v>
      </c>
      <c r="Q37" s="74" t="n">
        <v>41.02</v>
      </c>
      <c r="R37" s="56" t="n">
        <f aca="false">P37/3600</f>
        <v>5.3009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82.17</v>
      </c>
      <c r="I38" s="76" t="n">
        <v>40.37</v>
      </c>
      <c r="J38" s="62" t="n">
        <f aca="false">H38/3600</f>
        <v>4.99504722222222</v>
      </c>
      <c r="L38" s="75" t="n">
        <v>866.6344</v>
      </c>
      <c r="M38" s="76" t="n">
        <v>30.9416</v>
      </c>
      <c r="N38" s="76" t="n">
        <v>38.1505</v>
      </c>
      <c r="O38" s="76" t="n">
        <v>40.7532</v>
      </c>
      <c r="P38" s="76" t="n">
        <v>17978.93</v>
      </c>
      <c r="Q38" s="76" t="n">
        <v>39.49</v>
      </c>
      <c r="R38" s="62" t="n">
        <f aca="false">P38/3600</f>
        <v>4.9941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607.16</v>
      </c>
      <c r="I39" s="72" t="n">
        <v>11.46</v>
      </c>
      <c r="J39" s="51" t="n">
        <f aca="false">H39/3600</f>
        <v>1.27976666666667</v>
      </c>
      <c r="L39" s="71" t="n">
        <v>4030.704</v>
      </c>
      <c r="M39" s="72" t="n">
        <v>39.8399</v>
      </c>
      <c r="N39" s="72" t="n">
        <v>42.0214</v>
      </c>
      <c r="O39" s="72" t="n">
        <v>42.4488</v>
      </c>
      <c r="P39" s="72" t="n">
        <v>4629.99</v>
      </c>
      <c r="Q39" s="72" t="n">
        <v>10.76</v>
      </c>
      <c r="R39" s="51" t="n">
        <f aca="false">P39/3600</f>
        <v>1.2861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42.21</v>
      </c>
      <c r="I40" s="74" t="n">
        <v>9.2</v>
      </c>
      <c r="J40" s="56" t="n">
        <f aca="false">H40/3600</f>
        <v>1.15061388888889</v>
      </c>
      <c r="L40" s="73" t="n">
        <v>1897.1648</v>
      </c>
      <c r="M40" s="74" t="n">
        <v>36.7334</v>
      </c>
      <c r="N40" s="74" t="n">
        <v>39.5349</v>
      </c>
      <c r="O40" s="74" t="n">
        <v>39.6398</v>
      </c>
      <c r="P40" s="74" t="n">
        <v>4088</v>
      </c>
      <c r="Q40" s="74" t="n">
        <v>8.81</v>
      </c>
      <c r="R40" s="56" t="n">
        <f aca="false">P40/3600</f>
        <v>1.1355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26.67</v>
      </c>
      <c r="I41" s="74" t="n">
        <v>8.14</v>
      </c>
      <c r="J41" s="56" t="n">
        <f aca="false">H41/3600</f>
        <v>1.03518611111111</v>
      </c>
      <c r="L41" s="73" t="n">
        <v>893.0168</v>
      </c>
      <c r="M41" s="74" t="n">
        <v>33.8528</v>
      </c>
      <c r="N41" s="74" t="n">
        <v>37.6827</v>
      </c>
      <c r="O41" s="74" t="n">
        <v>37.5549</v>
      </c>
      <c r="P41" s="74" t="n">
        <v>3667.36</v>
      </c>
      <c r="Q41" s="74" t="n">
        <v>7.46</v>
      </c>
      <c r="R41" s="56" t="n">
        <f aca="false">P41/3600</f>
        <v>1.0187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381.43</v>
      </c>
      <c r="I42" s="76" t="n">
        <v>6.39</v>
      </c>
      <c r="J42" s="62" t="n">
        <f aca="false">H42/3600</f>
        <v>0.939286111111111</v>
      </c>
      <c r="L42" s="75" t="n">
        <v>440.2944</v>
      </c>
      <c r="M42" s="76" t="n">
        <v>31.3373</v>
      </c>
      <c r="N42" s="76" t="n">
        <v>36.3713</v>
      </c>
      <c r="O42" s="76" t="n">
        <v>36.0488</v>
      </c>
      <c r="P42" s="76" t="n">
        <v>3351.49</v>
      </c>
      <c r="Q42" s="76" t="n">
        <v>6.12</v>
      </c>
      <c r="R42" s="62" t="n">
        <f aca="false">P42/3600</f>
        <v>0.9309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55.5</v>
      </c>
      <c r="I43" s="72" t="n">
        <v>13.01</v>
      </c>
      <c r="J43" s="51" t="n">
        <f aca="false">H43/3600</f>
        <v>1.48763888888889</v>
      </c>
      <c r="L43" s="71" t="n">
        <v>4690.3888</v>
      </c>
      <c r="M43" s="72" t="n">
        <v>39.5627</v>
      </c>
      <c r="N43" s="72" t="n">
        <v>42.6593</v>
      </c>
      <c r="O43" s="72" t="n">
        <v>43.9028</v>
      </c>
      <c r="P43" s="72" t="n">
        <v>5394.89</v>
      </c>
      <c r="Q43" s="72" t="n">
        <v>13.11</v>
      </c>
      <c r="R43" s="51" t="n">
        <f aca="false">P43/3600</f>
        <v>1.4985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63.98</v>
      </c>
      <c r="I44" s="74" t="n">
        <v>11.08</v>
      </c>
      <c r="J44" s="56" t="n">
        <f aca="false">H44/3600</f>
        <v>1.32332777777778</v>
      </c>
      <c r="L44" s="73" t="n">
        <v>2035.7864</v>
      </c>
      <c r="M44" s="74" t="n">
        <v>36.7075</v>
      </c>
      <c r="N44" s="74" t="n">
        <v>40.5734</v>
      </c>
      <c r="O44" s="74" t="n">
        <v>41.5306</v>
      </c>
      <c r="P44" s="74" t="n">
        <v>4714.77</v>
      </c>
      <c r="Q44" s="74" t="n">
        <v>10.43</v>
      </c>
      <c r="R44" s="56" t="n">
        <f aca="false">P44/3600</f>
        <v>1.3096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284.49</v>
      </c>
      <c r="I45" s="74" t="n">
        <v>9.07</v>
      </c>
      <c r="J45" s="56" t="n">
        <f aca="false">H45/3600</f>
        <v>1.19013611111111</v>
      </c>
      <c r="L45" s="73" t="n">
        <v>959.4144</v>
      </c>
      <c r="M45" s="74" t="n">
        <v>33.8143</v>
      </c>
      <c r="N45" s="74" t="n">
        <v>38.8465</v>
      </c>
      <c r="O45" s="74" t="n">
        <v>39.6846</v>
      </c>
      <c r="P45" s="74" t="n">
        <v>4255.41</v>
      </c>
      <c r="Q45" s="74" t="n">
        <v>8.2</v>
      </c>
      <c r="R45" s="56" t="n">
        <f aca="false">P45/3600</f>
        <v>1.1820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84.56</v>
      </c>
      <c r="I46" s="76" t="n">
        <v>7.66</v>
      </c>
      <c r="J46" s="62" t="n">
        <f aca="false">H46/3600</f>
        <v>1.10682222222222</v>
      </c>
      <c r="L46" s="75" t="n">
        <v>476.3656</v>
      </c>
      <c r="M46" s="76" t="n">
        <v>31.0063</v>
      </c>
      <c r="N46" s="76" t="n">
        <v>37.6327</v>
      </c>
      <c r="O46" s="76" t="n">
        <v>38.3528</v>
      </c>
      <c r="P46" s="76" t="n">
        <v>3951.61</v>
      </c>
      <c r="Q46" s="76" t="n">
        <v>8.06</v>
      </c>
      <c r="R46" s="62" t="n">
        <f aca="false">P46/3600</f>
        <v>1.0976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30.62</v>
      </c>
      <c r="I47" s="72" t="n">
        <v>15.83</v>
      </c>
      <c r="J47" s="51" t="n">
        <f aca="false">H47/3600</f>
        <v>1.36961666666667</v>
      </c>
      <c r="L47" s="71" t="n">
        <v>9169.64</v>
      </c>
      <c r="M47" s="72" t="n">
        <v>37.7595</v>
      </c>
      <c r="N47" s="72" t="n">
        <v>40.4376</v>
      </c>
      <c r="O47" s="72" t="n">
        <v>41.2945</v>
      </c>
      <c r="P47" s="72" t="n">
        <v>5003.14</v>
      </c>
      <c r="Q47" s="72" t="n">
        <v>15.46</v>
      </c>
      <c r="R47" s="51" t="n">
        <f aca="false">P47/3600</f>
        <v>1.3897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45.52</v>
      </c>
      <c r="I48" s="74" t="n">
        <v>11.39</v>
      </c>
      <c r="J48" s="56" t="n">
        <f aca="false">H48/3600</f>
        <v>1.15153333333333</v>
      </c>
      <c r="L48" s="73" t="n">
        <v>3727.4088</v>
      </c>
      <c r="M48" s="74" t="n">
        <v>34.0204</v>
      </c>
      <c r="N48" s="74" t="n">
        <v>37.8883</v>
      </c>
      <c r="O48" s="74" t="n">
        <v>38.7006</v>
      </c>
      <c r="P48" s="74" t="n">
        <v>4141.21</v>
      </c>
      <c r="Q48" s="74" t="n">
        <v>11.12</v>
      </c>
      <c r="R48" s="56" t="n">
        <f aca="false">P48/3600</f>
        <v>1.1503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36.28</v>
      </c>
      <c r="I49" s="74" t="n">
        <v>9.51</v>
      </c>
      <c r="J49" s="56" t="n">
        <f aca="false">H49/3600</f>
        <v>1.01007777777778</v>
      </c>
      <c r="L49" s="73" t="n">
        <v>1600.604</v>
      </c>
      <c r="M49" s="74" t="n">
        <v>30.7267</v>
      </c>
      <c r="N49" s="74" t="n">
        <v>36.0348</v>
      </c>
      <c r="O49" s="74" t="n">
        <v>36.786</v>
      </c>
      <c r="P49" s="74" t="n">
        <v>3611.28</v>
      </c>
      <c r="Q49" s="74" t="n">
        <v>8.44</v>
      </c>
      <c r="R49" s="56" t="n">
        <f aca="false">P49/3600</f>
        <v>1.0031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76.58</v>
      </c>
      <c r="I50" s="76" t="n">
        <v>7.19</v>
      </c>
      <c r="J50" s="62" t="n">
        <f aca="false">H50/3600</f>
        <v>0.910161111111111</v>
      </c>
      <c r="L50" s="75" t="n">
        <v>666.8648</v>
      </c>
      <c r="M50" s="76" t="n">
        <v>27.5916</v>
      </c>
      <c r="N50" s="76" t="n">
        <v>34.7032</v>
      </c>
      <c r="O50" s="76" t="n">
        <v>35.4679</v>
      </c>
      <c r="P50" s="76" t="n">
        <v>3266.06</v>
      </c>
      <c r="Q50" s="76" t="n">
        <v>6.97</v>
      </c>
      <c r="R50" s="62" t="n">
        <f aca="false">P50/3600</f>
        <v>0.9072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082.86</v>
      </c>
      <c r="I51" s="72" t="n">
        <v>9.74</v>
      </c>
      <c r="J51" s="51" t="n">
        <f aca="false">H51/3600</f>
        <v>1.13412777777778</v>
      </c>
      <c r="L51" s="71" t="n">
        <v>5911.0568</v>
      </c>
      <c r="M51" s="72" t="n">
        <v>39.1365</v>
      </c>
      <c r="N51" s="72" t="n">
        <v>41.0004</v>
      </c>
      <c r="O51" s="72" t="n">
        <v>42.3273</v>
      </c>
      <c r="P51" s="72" t="n">
        <v>4071.8</v>
      </c>
      <c r="Q51" s="72" t="n">
        <v>9.8</v>
      </c>
      <c r="R51" s="51" t="n">
        <f aca="false">P51/3600</f>
        <v>1.131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8.24</v>
      </c>
      <c r="I52" s="74" t="n">
        <v>7.67</v>
      </c>
      <c r="J52" s="56" t="n">
        <f aca="false">H52/3600</f>
        <v>0.985622222222222</v>
      </c>
      <c r="L52" s="73" t="n">
        <v>2400.108</v>
      </c>
      <c r="M52" s="74" t="n">
        <v>35.6031</v>
      </c>
      <c r="N52" s="74" t="n">
        <v>38.4631</v>
      </c>
      <c r="O52" s="74" t="n">
        <v>39.9873</v>
      </c>
      <c r="P52" s="74" t="n">
        <v>3523.15</v>
      </c>
      <c r="Q52" s="74" t="n">
        <v>7.1</v>
      </c>
      <c r="R52" s="56" t="n">
        <f aca="false">P52/3600</f>
        <v>0.9786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100.34</v>
      </c>
      <c r="I53" s="74" t="n">
        <v>5.82</v>
      </c>
      <c r="J53" s="56" t="n">
        <f aca="false">H53/3600</f>
        <v>0.861205555555556</v>
      </c>
      <c r="L53" s="73" t="n">
        <v>1051.8968</v>
      </c>
      <c r="M53" s="74" t="n">
        <v>32.5319</v>
      </c>
      <c r="N53" s="74" t="n">
        <v>36.5808</v>
      </c>
      <c r="O53" s="74" t="n">
        <v>38.2058</v>
      </c>
      <c r="P53" s="74" t="n">
        <v>3059.91</v>
      </c>
      <c r="Q53" s="74" t="n">
        <v>5.84</v>
      </c>
      <c r="R53" s="56" t="n">
        <f aca="false">P53/3600</f>
        <v>0.8499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93.08</v>
      </c>
      <c r="I54" s="76" t="n">
        <v>4.82</v>
      </c>
      <c r="J54" s="62" t="n">
        <f aca="false">H54/3600</f>
        <v>0.748077777777778</v>
      </c>
      <c r="L54" s="75" t="n">
        <v>470.78</v>
      </c>
      <c r="M54" s="76" t="n">
        <v>29.7962</v>
      </c>
      <c r="N54" s="76" t="n">
        <v>35.3493</v>
      </c>
      <c r="O54" s="76" t="n">
        <v>36.9472</v>
      </c>
      <c r="P54" s="76" t="n">
        <v>2685.39</v>
      </c>
      <c r="Q54" s="76" t="n">
        <v>4.8</v>
      </c>
      <c r="R54" s="62" t="n">
        <f aca="false">P54/3600</f>
        <v>0.7459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302.07</v>
      </c>
      <c r="I55" s="72" t="n">
        <v>3.37</v>
      </c>
      <c r="J55" s="51" t="n">
        <f aca="false">H55/3600</f>
        <v>0.361686111111111</v>
      </c>
      <c r="L55" s="71" t="n">
        <v>1783.444</v>
      </c>
      <c r="M55" s="72" t="n">
        <v>40.1644</v>
      </c>
      <c r="N55" s="72" t="n">
        <v>42.9033</v>
      </c>
      <c r="O55" s="72" t="n">
        <v>42.2712</v>
      </c>
      <c r="P55" s="72" t="n">
        <v>1286.24</v>
      </c>
      <c r="Q55" s="72" t="n">
        <v>3.15</v>
      </c>
      <c r="R55" s="51" t="n">
        <f aca="false">P55/3600</f>
        <v>0.357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53.14</v>
      </c>
      <c r="I56" s="74" t="n">
        <v>2.65</v>
      </c>
      <c r="J56" s="56" t="n">
        <f aca="false">H56/3600</f>
        <v>0.320316666666667</v>
      </c>
      <c r="L56" s="73" t="n">
        <v>906.94</v>
      </c>
      <c r="M56" s="74" t="n">
        <v>36.5612</v>
      </c>
      <c r="N56" s="74" t="n">
        <v>40.3163</v>
      </c>
      <c r="O56" s="74" t="n">
        <v>39.2979</v>
      </c>
      <c r="P56" s="74" t="n">
        <v>1142.36</v>
      </c>
      <c r="Q56" s="74" t="n">
        <v>2.61</v>
      </c>
      <c r="R56" s="56" t="n">
        <f aca="false">P56/3600</f>
        <v>0.3173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20.75</v>
      </c>
      <c r="I57" s="74" t="n">
        <v>2.22</v>
      </c>
      <c r="J57" s="56" t="n">
        <f aca="false">H57/3600</f>
        <v>0.283541666666667</v>
      </c>
      <c r="L57" s="73" t="n">
        <v>439.4344</v>
      </c>
      <c r="M57" s="74" t="n">
        <v>33.1587</v>
      </c>
      <c r="N57" s="74" t="n">
        <v>38.3989</v>
      </c>
      <c r="O57" s="74" t="n">
        <v>37.0574</v>
      </c>
      <c r="P57" s="74" t="n">
        <v>1012.06</v>
      </c>
      <c r="Q57" s="74" t="n">
        <v>2.11</v>
      </c>
      <c r="R57" s="56" t="n">
        <f aca="false">P57/3600</f>
        <v>0.2811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21.88</v>
      </c>
      <c r="I58" s="76" t="n">
        <v>1.89</v>
      </c>
      <c r="J58" s="62" t="n">
        <f aca="false">H58/3600</f>
        <v>0.256077777777778</v>
      </c>
      <c r="L58" s="75" t="n">
        <v>217.2352</v>
      </c>
      <c r="M58" s="76" t="n">
        <v>30.2939</v>
      </c>
      <c r="N58" s="76" t="n">
        <v>36.9709</v>
      </c>
      <c r="O58" s="76" t="n">
        <v>35.4494</v>
      </c>
      <c r="P58" s="76" t="n">
        <v>907.42</v>
      </c>
      <c r="Q58" s="76" t="n">
        <v>1.76</v>
      </c>
      <c r="R58" s="62" t="n">
        <f aca="false">P58/3600</f>
        <v>0.2520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82.46</v>
      </c>
      <c r="I59" s="72" t="n">
        <v>4.49</v>
      </c>
      <c r="J59" s="51" t="n">
        <f aca="false">H59/3600</f>
        <v>0.356238888888889</v>
      </c>
      <c r="L59" s="71" t="n">
        <v>2588.796</v>
      </c>
      <c r="M59" s="72" t="n">
        <v>37.6217</v>
      </c>
      <c r="N59" s="72" t="n">
        <v>42.2066</v>
      </c>
      <c r="O59" s="72" t="n">
        <v>43.1015</v>
      </c>
      <c r="P59" s="72" t="n">
        <v>1292.26</v>
      </c>
      <c r="Q59" s="72" t="n">
        <v>4.29</v>
      </c>
      <c r="R59" s="51" t="n">
        <f aca="false">P59/3600</f>
        <v>0.3589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54.65</v>
      </c>
      <c r="I60" s="74" t="n">
        <v>3.02</v>
      </c>
      <c r="J60" s="56" t="n">
        <f aca="false">H60/3600</f>
        <v>0.292958333333333</v>
      </c>
      <c r="L60" s="73" t="n">
        <v>866.5368</v>
      </c>
      <c r="M60" s="74" t="n">
        <v>33.8086</v>
      </c>
      <c r="N60" s="74" t="n">
        <v>40.3141</v>
      </c>
      <c r="O60" s="74" t="n">
        <v>41.1285</v>
      </c>
      <c r="P60" s="74" t="n">
        <v>1057.6</v>
      </c>
      <c r="Q60" s="74" t="n">
        <v>3.04</v>
      </c>
      <c r="R60" s="56" t="n">
        <f aca="false">P60/3600</f>
        <v>0.2937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34.54</v>
      </c>
      <c r="I61" s="74" t="n">
        <v>2.6</v>
      </c>
      <c r="J61" s="56" t="n">
        <f aca="false">H61/3600</f>
        <v>0.259594444444444</v>
      </c>
      <c r="L61" s="73" t="n">
        <v>321.7064</v>
      </c>
      <c r="M61" s="74" t="n">
        <v>30.8698</v>
      </c>
      <c r="N61" s="74" t="n">
        <v>39.0079</v>
      </c>
      <c r="O61" s="74" t="n">
        <v>39.7789</v>
      </c>
      <c r="P61" s="74" t="n">
        <v>921.55</v>
      </c>
      <c r="Q61" s="74" t="n">
        <v>2.22</v>
      </c>
      <c r="R61" s="56" t="n">
        <f aca="false">P61/3600</f>
        <v>0.2559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50.15</v>
      </c>
      <c r="I62" s="76" t="n">
        <v>1.85</v>
      </c>
      <c r="J62" s="62" t="n">
        <f aca="false">H62/3600</f>
        <v>0.236152777777778</v>
      </c>
      <c r="L62" s="75" t="n">
        <v>127.4024</v>
      </c>
      <c r="M62" s="76" t="n">
        <v>28.0245</v>
      </c>
      <c r="N62" s="76" t="n">
        <v>38.0784</v>
      </c>
      <c r="O62" s="76" t="n">
        <v>38.8949</v>
      </c>
      <c r="P62" s="76" t="n">
        <v>841.78</v>
      </c>
      <c r="Q62" s="76" t="n">
        <v>1.82</v>
      </c>
      <c r="R62" s="62" t="n">
        <f aca="false">P62/3600</f>
        <v>0.2338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86.79</v>
      </c>
      <c r="I63" s="72" t="n">
        <v>3.52</v>
      </c>
      <c r="J63" s="51" t="n">
        <f aca="false">H63/3600</f>
        <v>0.301886111111111</v>
      </c>
      <c r="L63" s="71" t="n">
        <v>2088.3776</v>
      </c>
      <c r="M63" s="72" t="n">
        <v>37.4522</v>
      </c>
      <c r="N63" s="72" t="n">
        <v>40.0839</v>
      </c>
      <c r="O63" s="72" t="n">
        <v>40.7687</v>
      </c>
      <c r="P63" s="72" t="n">
        <v>1095.24</v>
      </c>
      <c r="Q63" s="72" t="n">
        <v>3.52</v>
      </c>
      <c r="R63" s="51" t="n">
        <f aca="false">P63/3600</f>
        <v>0.3042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9.74</v>
      </c>
      <c r="I64" s="74" t="n">
        <v>2.55</v>
      </c>
      <c r="J64" s="56" t="n">
        <f aca="false">H64/3600</f>
        <v>0.252705555555556</v>
      </c>
      <c r="L64" s="73" t="n">
        <v>855.588</v>
      </c>
      <c r="M64" s="74" t="n">
        <v>33.862</v>
      </c>
      <c r="N64" s="74" t="n">
        <v>37.4889</v>
      </c>
      <c r="O64" s="74" t="n">
        <v>38.1092</v>
      </c>
      <c r="P64" s="74" t="n">
        <v>910.63</v>
      </c>
      <c r="Q64" s="74" t="n">
        <v>2.48</v>
      </c>
      <c r="R64" s="56" t="n">
        <f aca="false">P64/3600</f>
        <v>0.2529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6.96</v>
      </c>
      <c r="I65" s="74" t="n">
        <v>1.96</v>
      </c>
      <c r="J65" s="56" t="n">
        <f aca="false">H65/3600</f>
        <v>0.221377777777778</v>
      </c>
      <c r="L65" s="73" t="n">
        <v>361.384</v>
      </c>
      <c r="M65" s="74" t="n">
        <v>30.6075</v>
      </c>
      <c r="N65" s="74" t="n">
        <v>35.5457</v>
      </c>
      <c r="O65" s="74" t="n">
        <v>36.1744</v>
      </c>
      <c r="P65" s="74" t="n">
        <v>792.28</v>
      </c>
      <c r="Q65" s="74" t="n">
        <v>1.89</v>
      </c>
      <c r="R65" s="56" t="n">
        <f aca="false">P65/3600</f>
        <v>0.220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22.9</v>
      </c>
      <c r="I66" s="76" t="n">
        <v>1.62</v>
      </c>
      <c r="J66" s="62" t="n">
        <f aca="false">H66/3600</f>
        <v>0.200805555555556</v>
      </c>
      <c r="L66" s="75" t="n">
        <v>151.6024</v>
      </c>
      <c r="M66" s="76" t="n">
        <v>27.6679</v>
      </c>
      <c r="N66" s="76" t="n">
        <v>34.2069</v>
      </c>
      <c r="O66" s="76" t="n">
        <v>34.7669</v>
      </c>
      <c r="P66" s="76" t="n">
        <v>718.47</v>
      </c>
      <c r="Q66" s="76" t="n">
        <v>1.61</v>
      </c>
      <c r="R66" s="62" t="n">
        <f aca="false">P66/3600</f>
        <v>0.1995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21.79</v>
      </c>
      <c r="I67" s="72" t="n">
        <v>2.43</v>
      </c>
      <c r="J67" s="51" t="n">
        <f aca="false">H67/3600</f>
        <v>0.256052777777778</v>
      </c>
      <c r="L67" s="71" t="n">
        <v>1366.0656</v>
      </c>
      <c r="M67" s="72" t="n">
        <v>39.0858</v>
      </c>
      <c r="N67" s="72" t="n">
        <v>40.7213</v>
      </c>
      <c r="O67" s="72" t="n">
        <v>41.7047</v>
      </c>
      <c r="P67" s="72" t="n">
        <v>923.17</v>
      </c>
      <c r="Q67" s="72" t="n">
        <v>2.36</v>
      </c>
      <c r="R67" s="51" t="n">
        <f aca="false">P67/3600</f>
        <v>0.2564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9.46</v>
      </c>
      <c r="I68" s="74" t="n">
        <v>1.87</v>
      </c>
      <c r="J68" s="56" t="n">
        <f aca="false">H68/3600</f>
        <v>0.22485</v>
      </c>
      <c r="L68" s="73" t="n">
        <v>657.4168</v>
      </c>
      <c r="M68" s="74" t="n">
        <v>35.2772</v>
      </c>
      <c r="N68" s="74" t="n">
        <v>37.97</v>
      </c>
      <c r="O68" s="74" t="n">
        <v>39.0528</v>
      </c>
      <c r="P68" s="74" t="n">
        <v>808.81</v>
      </c>
      <c r="Q68" s="74" t="n">
        <v>1.85</v>
      </c>
      <c r="R68" s="56" t="n">
        <f aca="false">P68/3600</f>
        <v>0.2246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4.49</v>
      </c>
      <c r="I69" s="74" t="n">
        <v>1.46</v>
      </c>
      <c r="J69" s="56" t="n">
        <f aca="false">H69/3600</f>
        <v>0.192913888888889</v>
      </c>
      <c r="L69" s="73" t="n">
        <v>306.0584</v>
      </c>
      <c r="M69" s="74" t="n">
        <v>31.8663</v>
      </c>
      <c r="N69" s="74" t="n">
        <v>36.0217</v>
      </c>
      <c r="O69" s="74" t="n">
        <v>37.0792</v>
      </c>
      <c r="P69" s="74" t="n">
        <v>696.13</v>
      </c>
      <c r="Q69" s="74" t="n">
        <v>1.45</v>
      </c>
      <c r="R69" s="56" t="n">
        <f aca="false">P69/3600</f>
        <v>0.1933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99</v>
      </c>
      <c r="I70" s="76" t="n">
        <v>1.26</v>
      </c>
      <c r="J70" s="62" t="n">
        <f aca="false">H70/3600</f>
        <v>0.169719444444444</v>
      </c>
      <c r="L70" s="75" t="n">
        <v>145.68</v>
      </c>
      <c r="M70" s="76" t="n">
        <v>29.124</v>
      </c>
      <c r="N70" s="76" t="n">
        <v>34.6358</v>
      </c>
      <c r="O70" s="76" t="n">
        <v>35.6756</v>
      </c>
      <c r="P70" s="76" t="n">
        <v>608.77</v>
      </c>
      <c r="Q70" s="76" t="n">
        <v>1.19</v>
      </c>
      <c r="R70" s="62" t="n">
        <f aca="false">P70/3600</f>
        <v>0.1691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075.11</v>
      </c>
      <c r="I71" s="72" t="n">
        <v>19.44</v>
      </c>
      <c r="J71" s="51" t="n">
        <f aca="false">H71/3600</f>
        <v>2.24308611111111</v>
      </c>
      <c r="L71" s="71" t="n">
        <v>2348.3336</v>
      </c>
      <c r="M71" s="72" t="n">
        <v>42.801</v>
      </c>
      <c r="N71" s="72" t="n">
        <v>46.3552</v>
      </c>
      <c r="O71" s="72" t="n">
        <v>47.319</v>
      </c>
      <c r="P71" s="72" t="n">
        <v>8100.28</v>
      </c>
      <c r="Q71" s="72" t="n">
        <v>18.29</v>
      </c>
      <c r="R71" s="51" t="n">
        <f aca="false">P71/3600</f>
        <v>2.2500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81.88</v>
      </c>
      <c r="I72" s="74" t="n">
        <v>16.55</v>
      </c>
      <c r="J72" s="56" t="n">
        <f aca="false">H72/3600</f>
        <v>2.10607777777778</v>
      </c>
      <c r="L72" s="73" t="n">
        <v>808.5312</v>
      </c>
      <c r="M72" s="74" t="n">
        <v>40.674</v>
      </c>
      <c r="N72" s="74" t="n">
        <v>45.0965</v>
      </c>
      <c r="O72" s="74" t="n">
        <v>45.6954</v>
      </c>
      <c r="P72" s="74" t="n">
        <v>7529.14</v>
      </c>
      <c r="Q72" s="74" t="n">
        <v>16.22</v>
      </c>
      <c r="R72" s="56" t="n">
        <f aca="false">P72/3600</f>
        <v>2.0914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304.05</v>
      </c>
      <c r="I73" s="74" t="n">
        <v>14.14</v>
      </c>
      <c r="J73" s="56" t="n">
        <f aca="false">H73/3600</f>
        <v>2.02890277777778</v>
      </c>
      <c r="L73" s="73" t="n">
        <v>367.6192</v>
      </c>
      <c r="M73" s="74" t="n">
        <v>38.3282</v>
      </c>
      <c r="N73" s="74" t="n">
        <v>43.7814</v>
      </c>
      <c r="O73" s="74" t="n">
        <v>44.1034</v>
      </c>
      <c r="P73" s="74" t="n">
        <v>7213.5</v>
      </c>
      <c r="Q73" s="74" t="n">
        <v>15.44</v>
      </c>
      <c r="R73" s="56" t="n">
        <f aca="false">P73/3600</f>
        <v>2.003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166.9</v>
      </c>
      <c r="I74" s="76" t="n">
        <v>13.68</v>
      </c>
      <c r="J74" s="62" t="n">
        <f aca="false">H74/3600</f>
        <v>1.99080555555556</v>
      </c>
      <c r="L74" s="75" t="n">
        <v>190.8784</v>
      </c>
      <c r="M74" s="76" t="n">
        <v>35.6761</v>
      </c>
      <c r="N74" s="76" t="n">
        <v>42.7931</v>
      </c>
      <c r="O74" s="76" t="n">
        <v>42.932</v>
      </c>
      <c r="P74" s="76" t="n">
        <v>7063.62</v>
      </c>
      <c r="Q74" s="76" t="n">
        <v>14.01</v>
      </c>
      <c r="R74" s="62" t="n">
        <f aca="false">P74/3600</f>
        <v>1.9621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17.84</v>
      </c>
      <c r="I75" s="72" t="n">
        <v>20.28</v>
      </c>
      <c r="J75" s="51" t="n">
        <f aca="false">H75/3600</f>
        <v>2.28273333333333</v>
      </c>
      <c r="L75" s="71" t="n">
        <v>3280.6976</v>
      </c>
      <c r="M75" s="72" t="n">
        <v>42.6054</v>
      </c>
      <c r="N75" s="72" t="n">
        <v>47.7796</v>
      </c>
      <c r="O75" s="72" t="n">
        <v>47.4158</v>
      </c>
      <c r="P75" s="72" t="n">
        <v>8252.71</v>
      </c>
      <c r="Q75" s="72" t="n">
        <v>20.4</v>
      </c>
      <c r="R75" s="51" t="n">
        <f aca="false">P75/3600</f>
        <v>2.2924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54.54</v>
      </c>
      <c r="I76" s="74" t="n">
        <v>16.66</v>
      </c>
      <c r="J76" s="56" t="n">
        <f aca="false">H76/3600</f>
        <v>2.12626111111111</v>
      </c>
      <c r="L76" s="73" t="n">
        <v>1009.18</v>
      </c>
      <c r="M76" s="74" t="n">
        <v>40.2194</v>
      </c>
      <c r="N76" s="74" t="n">
        <v>46.3583</v>
      </c>
      <c r="O76" s="74" t="n">
        <v>45.519</v>
      </c>
      <c r="P76" s="74" t="n">
        <v>7549.28</v>
      </c>
      <c r="Q76" s="74" t="n">
        <v>15.9</v>
      </c>
      <c r="R76" s="56" t="n">
        <f aca="false">P76/3600</f>
        <v>2.0970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52.82</v>
      </c>
      <c r="I77" s="74" t="n">
        <v>14.51</v>
      </c>
      <c r="J77" s="56" t="n">
        <f aca="false">H77/3600</f>
        <v>2.01467222222222</v>
      </c>
      <c r="L77" s="73" t="n">
        <v>439.7592</v>
      </c>
      <c r="M77" s="74" t="n">
        <v>37.6763</v>
      </c>
      <c r="N77" s="74" t="n">
        <v>45.3137</v>
      </c>
      <c r="O77" s="74" t="n">
        <v>43.8634</v>
      </c>
      <c r="P77" s="74" t="n">
        <v>7242.82</v>
      </c>
      <c r="Q77" s="74" t="n">
        <v>14.95</v>
      </c>
      <c r="R77" s="56" t="n">
        <f aca="false">P77/3600</f>
        <v>2.011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104.41</v>
      </c>
      <c r="I78" s="76" t="n">
        <v>14.68</v>
      </c>
      <c r="J78" s="62" t="n">
        <f aca="false">H78/3600</f>
        <v>1.97344722222222</v>
      </c>
      <c r="L78" s="75" t="n">
        <v>226.8664</v>
      </c>
      <c r="M78" s="76" t="n">
        <v>34.7654</v>
      </c>
      <c r="N78" s="76" t="n">
        <v>44.3527</v>
      </c>
      <c r="O78" s="76" t="n">
        <v>42.6607</v>
      </c>
      <c r="P78" s="76" t="n">
        <v>7039.11</v>
      </c>
      <c r="Q78" s="76" t="n">
        <v>13.31</v>
      </c>
      <c r="R78" s="62" t="n">
        <f aca="false">P78/3600</f>
        <v>1.9553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507.73</v>
      </c>
      <c r="I79" s="72" t="n">
        <v>20.65</v>
      </c>
      <c r="J79" s="51" t="n">
        <f aca="false">H79/3600</f>
        <v>2.36325833333333</v>
      </c>
      <c r="L79" s="71" t="n">
        <v>2753.3792</v>
      </c>
      <c r="M79" s="72" t="n">
        <v>42.5845</v>
      </c>
      <c r="N79" s="72" t="n">
        <v>47.4784</v>
      </c>
      <c r="O79" s="72" t="n">
        <v>47.6448</v>
      </c>
      <c r="P79" s="72" t="n">
        <v>8395.94</v>
      </c>
      <c r="Q79" s="72" t="n">
        <v>18.31</v>
      </c>
      <c r="R79" s="51" t="n">
        <f aca="false">P79/3600</f>
        <v>2.3322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73.98</v>
      </c>
      <c r="I80" s="74" t="n">
        <v>16.72</v>
      </c>
      <c r="J80" s="56" t="n">
        <f aca="false">H80/3600</f>
        <v>2.15943888888889</v>
      </c>
      <c r="L80" s="73" t="n">
        <v>809.8792</v>
      </c>
      <c r="M80" s="74" t="n">
        <v>40.28</v>
      </c>
      <c r="N80" s="74" t="n">
        <v>45.7014</v>
      </c>
      <c r="O80" s="74" t="n">
        <v>45.8386</v>
      </c>
      <c r="P80" s="74" t="n">
        <v>7697.96</v>
      </c>
      <c r="Q80" s="74" t="n">
        <v>14.92</v>
      </c>
      <c r="R80" s="56" t="n">
        <f aca="false">P80/3600</f>
        <v>2.1383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428.47</v>
      </c>
      <c r="I81" s="74" t="n">
        <v>15.11</v>
      </c>
      <c r="J81" s="56" t="n">
        <f aca="false">H81/3600</f>
        <v>2.06346388888889</v>
      </c>
      <c r="L81" s="73" t="n">
        <v>340.1336</v>
      </c>
      <c r="M81" s="74" t="n">
        <v>37.8936</v>
      </c>
      <c r="N81" s="74" t="n">
        <v>44.155</v>
      </c>
      <c r="O81" s="74" t="n">
        <v>44.1042</v>
      </c>
      <c r="P81" s="74" t="n">
        <v>7307.1</v>
      </c>
      <c r="Q81" s="74" t="n">
        <v>14.9</v>
      </c>
      <c r="R81" s="56" t="n">
        <f aca="false">P81/3600</f>
        <v>2.02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234.14</v>
      </c>
      <c r="I82" s="76" t="n">
        <v>14.83</v>
      </c>
      <c r="J82" s="62" t="n">
        <f aca="false">H82/3600</f>
        <v>2.00948333333333</v>
      </c>
      <c r="L82" s="75" t="n">
        <v>170.364</v>
      </c>
      <c r="M82" s="76" t="n">
        <v>35.3117</v>
      </c>
      <c r="N82" s="76" t="n">
        <v>42.9843</v>
      </c>
      <c r="O82" s="76" t="n">
        <v>42.7936</v>
      </c>
      <c r="P82" s="76" t="n">
        <v>7134.75</v>
      </c>
      <c r="Q82" s="76" t="n">
        <v>14.45</v>
      </c>
      <c r="R82" s="62" t="n">
        <f aca="false">P82/3600</f>
        <v>1.9818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546.5</v>
      </c>
      <c r="I83" s="72" t="n">
        <v>11.13</v>
      </c>
      <c r="J83" s="51" t="n">
        <f aca="false">H83/3600</f>
        <v>1.26291666666667</v>
      </c>
      <c r="L83" s="71" t="n">
        <v>4362.8872</v>
      </c>
      <c r="M83" s="72" t="n">
        <v>39.9071</v>
      </c>
      <c r="N83" s="72" t="n">
        <v>41.7284</v>
      </c>
      <c r="O83" s="72" t="n">
        <v>42.1722</v>
      </c>
      <c r="P83" s="72" t="n">
        <v>4555.66</v>
      </c>
      <c r="Q83" s="72" t="n">
        <v>11.86</v>
      </c>
      <c r="R83" s="51" t="n">
        <f aca="false">P83/3600</f>
        <v>1.2654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4.81</v>
      </c>
      <c r="I84" s="74" t="n">
        <v>9.73</v>
      </c>
      <c r="J84" s="56" t="n">
        <f aca="false">H84/3600</f>
        <v>1.12633611111111</v>
      </c>
      <c r="L84" s="73" t="n">
        <v>2063.9232</v>
      </c>
      <c r="M84" s="74" t="n">
        <v>36.6588</v>
      </c>
      <c r="N84" s="74" t="n">
        <v>38.959</v>
      </c>
      <c r="O84" s="74" t="n">
        <v>39.1605</v>
      </c>
      <c r="P84" s="74" t="n">
        <v>4039.77</v>
      </c>
      <c r="Q84" s="74" t="n">
        <v>9.29</v>
      </c>
      <c r="R84" s="56" t="n">
        <f aca="false">P84/3600</f>
        <v>1.1221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0.87</v>
      </c>
      <c r="I85" s="74" t="n">
        <v>7.33</v>
      </c>
      <c r="J85" s="56" t="n">
        <f aca="false">H85/3600</f>
        <v>1.01135277777778</v>
      </c>
      <c r="L85" s="73" t="n">
        <v>972.3256</v>
      </c>
      <c r="M85" s="74" t="n">
        <v>33.6586</v>
      </c>
      <c r="N85" s="74" t="n">
        <v>36.8634</v>
      </c>
      <c r="O85" s="74" t="n">
        <v>36.9177</v>
      </c>
      <c r="P85" s="74" t="n">
        <v>3613.92</v>
      </c>
      <c r="Q85" s="74" t="n">
        <v>7.08</v>
      </c>
      <c r="R85" s="56" t="n">
        <f aca="false">P85/3600</f>
        <v>1.0038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03.62</v>
      </c>
      <c r="I86" s="76" t="n">
        <v>6.08</v>
      </c>
      <c r="J86" s="62" t="n">
        <f aca="false">H86/3600</f>
        <v>0.917672222222222</v>
      </c>
      <c r="L86" s="75" t="n">
        <v>486.0616</v>
      </c>
      <c r="M86" s="76" t="n">
        <v>30.9572</v>
      </c>
      <c r="N86" s="76" t="n">
        <v>35.2754</v>
      </c>
      <c r="O86" s="76" t="n">
        <v>35.258</v>
      </c>
      <c r="P86" s="76" t="n">
        <v>3328.83</v>
      </c>
      <c r="Q86" s="76" t="n">
        <v>6.91</v>
      </c>
      <c r="R86" s="62" t="n">
        <f aca="false">P86/3600</f>
        <v>0.924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767.82</v>
      </c>
      <c r="I87" s="72" t="n">
        <v>24.09</v>
      </c>
      <c r="J87" s="51" t="n">
        <f aca="false">H87/3600</f>
        <v>2.99106111111111</v>
      </c>
      <c r="L87" s="71" t="n">
        <v>5854.2864</v>
      </c>
      <c r="M87" s="72" t="n">
        <v>41.73</v>
      </c>
      <c r="N87" s="72" t="n">
        <v>44.827</v>
      </c>
      <c r="O87" s="72" t="n">
        <v>44.7994</v>
      </c>
      <c r="P87" s="72" t="n">
        <v>10787.17</v>
      </c>
      <c r="Q87" s="72" t="n">
        <v>23.95</v>
      </c>
      <c r="R87" s="51" t="n">
        <f aca="false">P87/3600</f>
        <v>2.9964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312.91</v>
      </c>
      <c r="I88" s="74" t="n">
        <v>20.01</v>
      </c>
      <c r="J88" s="56" t="n">
        <f aca="false">H88/3600</f>
        <v>2.58691944444444</v>
      </c>
      <c r="L88" s="73" t="n">
        <v>2967.337</v>
      </c>
      <c r="M88" s="74" t="n">
        <v>37.996</v>
      </c>
      <c r="N88" s="74" t="n">
        <v>42.0116</v>
      </c>
      <c r="O88" s="74" t="n">
        <v>41.6593</v>
      </c>
      <c r="P88" s="74" t="n">
        <v>9265.42</v>
      </c>
      <c r="Q88" s="74" t="n">
        <v>21.12</v>
      </c>
      <c r="R88" s="56" t="n">
        <f aca="false">P88/3600</f>
        <v>2.5737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961.59</v>
      </c>
      <c r="I89" s="74" t="n">
        <v>16.17</v>
      </c>
      <c r="J89" s="56" t="n">
        <f aca="false">H89/3600</f>
        <v>2.21155277777778</v>
      </c>
      <c r="L89" s="73" t="n">
        <v>1405.8677</v>
      </c>
      <c r="M89" s="74" t="n">
        <v>34.3691</v>
      </c>
      <c r="N89" s="74" t="n">
        <v>39.8594</v>
      </c>
      <c r="O89" s="74" t="n">
        <v>39.229</v>
      </c>
      <c r="P89" s="74" t="n">
        <v>7997.76</v>
      </c>
      <c r="Q89" s="74" t="n">
        <v>16.3</v>
      </c>
      <c r="R89" s="56" t="n">
        <f aca="false">P89/3600</f>
        <v>2.221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58.64</v>
      </c>
      <c r="I90" s="76" t="n">
        <v>14.63</v>
      </c>
      <c r="J90" s="62" t="n">
        <f aca="false">H90/3600</f>
        <v>1.96073333333333</v>
      </c>
      <c r="L90" s="75" t="n">
        <v>627.2333</v>
      </c>
      <c r="M90" s="76" t="n">
        <v>31.1516</v>
      </c>
      <c r="N90" s="76" t="n">
        <v>38.4283</v>
      </c>
      <c r="O90" s="76" t="n">
        <v>37.4932</v>
      </c>
      <c r="P90" s="76" t="n">
        <v>7050.74</v>
      </c>
      <c r="Q90" s="76" t="n">
        <v>13.8</v>
      </c>
      <c r="R90" s="62" t="n">
        <f aca="false">P90/3600</f>
        <v>1.9585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521.97</v>
      </c>
      <c r="I91" s="72" t="n">
        <v>6.45</v>
      </c>
      <c r="J91" s="51" t="n">
        <f aca="false">H91/3600</f>
        <v>0.978325</v>
      </c>
      <c r="L91" s="71" t="n">
        <v>383.136</v>
      </c>
      <c r="M91" s="72" t="n">
        <v>44.4774</v>
      </c>
      <c r="N91" s="72" t="n">
        <v>44.0951</v>
      </c>
      <c r="O91" s="72" t="n">
        <v>43.9707</v>
      </c>
      <c r="P91" s="72" t="n">
        <v>3473.36</v>
      </c>
      <c r="Q91" s="72" t="n">
        <v>5.65</v>
      </c>
      <c r="R91" s="51" t="n">
        <f aca="false">P91/3600</f>
        <v>0.9648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13.14</v>
      </c>
      <c r="I92" s="74" t="n">
        <v>5.66</v>
      </c>
      <c r="J92" s="56" t="n">
        <f aca="false">H92/3600</f>
        <v>0.948094444444445</v>
      </c>
      <c r="L92" s="73" t="n">
        <v>273.5368</v>
      </c>
      <c r="M92" s="74" t="n">
        <v>39.9851</v>
      </c>
      <c r="N92" s="74" t="n">
        <v>40.7274</v>
      </c>
      <c r="O92" s="74" t="n">
        <v>40.5497</v>
      </c>
      <c r="P92" s="74" t="n">
        <v>3409.83</v>
      </c>
      <c r="Q92" s="74" t="n">
        <v>5.65</v>
      </c>
      <c r="R92" s="56" t="n">
        <f aca="false">P92/3600</f>
        <v>0.947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381.33</v>
      </c>
      <c r="I93" s="74" t="n">
        <v>5.68</v>
      </c>
      <c r="J93" s="56" t="n">
        <f aca="false">H93/3600</f>
        <v>0.939258333333333</v>
      </c>
      <c r="L93" s="73" t="n">
        <v>194.6544</v>
      </c>
      <c r="M93" s="74" t="n">
        <v>35.3015</v>
      </c>
      <c r="N93" s="74" t="n">
        <v>38.6515</v>
      </c>
      <c r="O93" s="74" t="n">
        <v>38.4322</v>
      </c>
      <c r="P93" s="74" t="n">
        <v>3365.99</v>
      </c>
      <c r="Q93" s="74" t="n">
        <v>5.61</v>
      </c>
      <c r="R93" s="56" t="n">
        <f aca="false">P93/3600</f>
        <v>0.9349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38.39</v>
      </c>
      <c r="I94" s="76" t="n">
        <v>5.69</v>
      </c>
      <c r="J94" s="62" t="n">
        <f aca="false">H94/3600</f>
        <v>0.927330555555556</v>
      </c>
      <c r="L94" s="75" t="n">
        <v>131.3848</v>
      </c>
      <c r="M94" s="76" t="n">
        <v>30.7951</v>
      </c>
      <c r="N94" s="76" t="n">
        <v>37.4449</v>
      </c>
      <c r="O94" s="76" t="n">
        <v>37.0024</v>
      </c>
      <c r="P94" s="76" t="n">
        <v>3336.04</v>
      </c>
      <c r="Q94" s="76" t="n">
        <v>5.9</v>
      </c>
      <c r="R94" s="62" t="n">
        <f aca="false">P94/3600</f>
        <v>0.9266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49.46</v>
      </c>
      <c r="I95" s="72" t="n">
        <v>13.11</v>
      </c>
      <c r="J95" s="51" t="n">
        <f aca="false">H95/3600</f>
        <v>1.98596111111111</v>
      </c>
      <c r="L95" s="71" t="n">
        <v>738.2019</v>
      </c>
      <c r="M95" s="72" t="n">
        <v>47.4726</v>
      </c>
      <c r="N95" s="72" t="n">
        <v>50.8352</v>
      </c>
      <c r="O95" s="72" t="n">
        <v>51.8325</v>
      </c>
      <c r="P95" s="72" t="n">
        <v>7099.06</v>
      </c>
      <c r="Q95" s="72" t="n">
        <v>12.44</v>
      </c>
      <c r="R95" s="51" t="n">
        <f aca="false">P95/3600</f>
        <v>1.9719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906.64</v>
      </c>
      <c r="I96" s="74" t="n">
        <v>12.26</v>
      </c>
      <c r="J96" s="56" t="n">
        <f aca="false">H96/3600</f>
        <v>1.91851111111111</v>
      </c>
      <c r="L96" s="73" t="n">
        <v>444.0646</v>
      </c>
      <c r="M96" s="74" t="n">
        <v>43.712</v>
      </c>
      <c r="N96" s="74" t="n">
        <v>47.5564</v>
      </c>
      <c r="O96" s="74" t="n">
        <v>48.7544</v>
      </c>
      <c r="P96" s="74" t="n">
        <v>6834.79</v>
      </c>
      <c r="Q96" s="74" t="n">
        <v>12.49</v>
      </c>
      <c r="R96" s="56" t="n">
        <f aca="false">P96/3600</f>
        <v>1.8985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614.94</v>
      </c>
      <c r="I97" s="74" t="n">
        <v>11.93</v>
      </c>
      <c r="J97" s="56" t="n">
        <f aca="false">H97/3600</f>
        <v>1.83748333333333</v>
      </c>
      <c r="L97" s="73" t="n">
        <v>260.6557</v>
      </c>
      <c r="M97" s="74" t="n">
        <v>39.9136</v>
      </c>
      <c r="N97" s="74" t="n">
        <v>44.9536</v>
      </c>
      <c r="O97" s="74" t="n">
        <v>46.2659</v>
      </c>
      <c r="P97" s="74" t="n">
        <v>6577.4</v>
      </c>
      <c r="Q97" s="74" t="n">
        <v>12.1</v>
      </c>
      <c r="R97" s="56" t="n">
        <f aca="false">P97/3600</f>
        <v>1.827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403.04</v>
      </c>
      <c r="I98" s="76" t="n">
        <v>11.08</v>
      </c>
      <c r="J98" s="62" t="n">
        <f aca="false">H98/3600</f>
        <v>1.77862222222222</v>
      </c>
      <c r="L98" s="75" t="n">
        <v>159.1971</v>
      </c>
      <c r="M98" s="76" t="n">
        <v>36.2372</v>
      </c>
      <c r="N98" s="76" t="n">
        <v>42.9281</v>
      </c>
      <c r="O98" s="76" t="n">
        <v>44.4154</v>
      </c>
      <c r="P98" s="76" t="n">
        <v>6393.45</v>
      </c>
      <c r="Q98" s="76" t="n">
        <v>10.92</v>
      </c>
      <c r="R98" s="62" t="n">
        <f aca="false">P98/3600</f>
        <v>1.7759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7454369632284</v>
      </c>
      <c r="J106" s="80" t="n">
        <f aca="false">GEOMEAN(J3:J98)</f>
        <v>1.34501564268193</v>
      </c>
      <c r="Q106" s="80" t="n">
        <f aca="false">GEOMEAN(Q3:Q98)</f>
        <v>10.5027509422604</v>
      </c>
      <c r="R106" s="80" t="n">
        <f aca="false">GEOMEAN(R3:R98)</f>
        <v>1.3405617919435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7414969554197</v>
      </c>
      <c r="R107" s="81" t="n">
        <f aca="false">R106/J106</f>
        <v>0.99668862532373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7738888888889</v>
      </c>
      <c r="J108" s="80" t="n">
        <f aca="false">SUM(J3:J98)</f>
        <v>165.621716666667</v>
      </c>
      <c r="Q108" s="80" t="n">
        <f aca="false">SUM(Q3:Q98)/3600</f>
        <v>0.37245</v>
      </c>
      <c r="R108" s="80" t="n">
        <f aca="false">SUM(R3:R98)</f>
        <v>165.59883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8854475591079</v>
      </c>
      <c r="J113" s="80" t="n">
        <f aca="false">GEOMEAN(J3:J10,J19:J82)</f>
        <v>1.31679833823775</v>
      </c>
      <c r="Q113" s="80" t="n">
        <f aca="false">GEOMEAN(Q3:Q10,Q19:Q82)</f>
        <v>10.5850189413374</v>
      </c>
      <c r="R113" s="80" t="n">
        <f aca="false">GEOMEAN(R3:R10,R19:R82)</f>
        <v>1.3122986213238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2400894300469</v>
      </c>
      <c r="R114" s="81" t="n">
        <f aca="false">R113/J113</f>
        <v>0.996582835212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520.52</v>
      </c>
      <c r="I3" s="50" t="n">
        <v>77.16</v>
      </c>
      <c r="J3" s="51" t="n">
        <f aca="false">H3/3600</f>
        <v>1.81125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38.86</v>
      </c>
      <c r="I4" s="55" t="n">
        <v>69.45</v>
      </c>
      <c r="J4" s="56" t="n">
        <f aca="false">H4/3600</f>
        <v>1.67746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32.45</v>
      </c>
      <c r="I5" s="55" t="n">
        <v>67.04</v>
      </c>
      <c r="J5" s="56" t="n">
        <f aca="false">H5/3600</f>
        <v>1.59234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9.43</v>
      </c>
      <c r="I6" s="61" t="n">
        <v>60.84</v>
      </c>
      <c r="J6" s="62" t="n">
        <f aca="false">H6/3600</f>
        <v>1.48873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600.58</v>
      </c>
      <c r="I7" s="50" t="n">
        <v>82.13</v>
      </c>
      <c r="J7" s="51" t="n">
        <f aca="false">H7/3600</f>
        <v>1.83349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69.46</v>
      </c>
      <c r="I8" s="55" t="n">
        <v>72.2</v>
      </c>
      <c r="J8" s="56" t="n">
        <f aca="false">H8/3600</f>
        <v>1.7137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66.98</v>
      </c>
      <c r="I9" s="55" t="n">
        <v>68.54</v>
      </c>
      <c r="J9" s="56" t="n">
        <f aca="false">H9/3600</f>
        <v>1.60193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41.02</v>
      </c>
      <c r="I10" s="61" t="n">
        <v>61.75</v>
      </c>
      <c r="J10" s="62" t="n">
        <f aca="false">H10/3600</f>
        <v>1.5113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067.37</v>
      </c>
      <c r="I11" s="50" t="n">
        <v>161.69</v>
      </c>
      <c r="J11" s="51" t="n">
        <f aca="false">H11/3600</f>
        <v>4.185380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4305.31</v>
      </c>
      <c r="I12" s="55" t="n">
        <v>153.85</v>
      </c>
      <c r="J12" s="56" t="n">
        <f aca="false">H12/3600</f>
        <v>3.973697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927.8</v>
      </c>
      <c r="I13" s="55" t="n">
        <v>131.32</v>
      </c>
      <c r="J13" s="56" t="n">
        <f aca="false">H13/3600</f>
        <v>3.59105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947.25</v>
      </c>
      <c r="I14" s="61" t="n">
        <v>125.77</v>
      </c>
      <c r="J14" s="62" t="n">
        <f aca="false">H14/3600</f>
        <v>3.3186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67.34</v>
      </c>
      <c r="I15" s="50" t="n">
        <v>117.98</v>
      </c>
      <c r="J15" s="51" t="n">
        <f aca="false">H15/3600</f>
        <v>3.2131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85.45</v>
      </c>
      <c r="I16" s="55" t="n">
        <v>113.25</v>
      </c>
      <c r="J16" s="56" t="n">
        <f aca="false">H16/3600</f>
        <v>2.85706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0145.61</v>
      </c>
      <c r="I17" s="55" t="n">
        <v>106</v>
      </c>
      <c r="J17" s="56" t="n">
        <f aca="false">H17/3600</f>
        <v>2.8182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717.27</v>
      </c>
      <c r="I18" s="61" t="n">
        <v>103.86</v>
      </c>
      <c r="J18" s="62" t="n">
        <f aca="false">H18/3600</f>
        <v>2.6992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835.02</v>
      </c>
      <c r="I19" s="72" t="n">
        <v>52.36</v>
      </c>
      <c r="J19" s="51" t="n">
        <f aca="false">H19/3600</f>
        <v>1.343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531.87</v>
      </c>
      <c r="I20" s="74" t="n">
        <v>47.96</v>
      </c>
      <c r="J20" s="56" t="n">
        <f aca="false">H20/3600</f>
        <v>1.25885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294.45</v>
      </c>
      <c r="I21" s="74" t="n">
        <v>44.42</v>
      </c>
      <c r="J21" s="56" t="n">
        <f aca="false">H21/3600</f>
        <v>1.1929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047.01</v>
      </c>
      <c r="I22" s="76" t="n">
        <v>43.26</v>
      </c>
      <c r="J22" s="62" t="n">
        <f aca="false">H22/3600</f>
        <v>1.1241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387.21</v>
      </c>
      <c r="I23" s="72" t="n">
        <v>69.18</v>
      </c>
      <c r="J23" s="51" t="n">
        <f aca="false">H23/3600</f>
        <v>1.4964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03.63</v>
      </c>
      <c r="I24" s="74" t="n">
        <v>63.01</v>
      </c>
      <c r="J24" s="56" t="n">
        <f aca="false">H24/3600</f>
        <v>1.3621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27.34</v>
      </c>
      <c r="I25" s="74" t="n">
        <v>54.34</v>
      </c>
      <c r="J25" s="56" t="n">
        <f aca="false">H25/3600</f>
        <v>1.2575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76.82</v>
      </c>
      <c r="I26" s="76" t="n">
        <v>47.5</v>
      </c>
      <c r="J26" s="62" t="n">
        <f aca="false">H26/3600</f>
        <v>1.1602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551.63</v>
      </c>
      <c r="I27" s="72" t="n">
        <v>149.26</v>
      </c>
      <c r="J27" s="51" t="n">
        <f aca="false">H27/3600</f>
        <v>3.2087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207.52</v>
      </c>
      <c r="I28" s="74" t="n">
        <v>120.5</v>
      </c>
      <c r="J28" s="56" t="n">
        <f aca="false">H28/3600</f>
        <v>2.8354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43.65</v>
      </c>
      <c r="I29" s="74" t="n">
        <v>109.2</v>
      </c>
      <c r="J29" s="56" t="n">
        <f aca="false">H29/3600</f>
        <v>2.6232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867.27</v>
      </c>
      <c r="I30" s="76" t="n">
        <v>98.1</v>
      </c>
      <c r="J30" s="62" t="n">
        <f aca="false">H30/3600</f>
        <v>2.4631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243.91</v>
      </c>
      <c r="I31" s="72" t="n">
        <v>121.7</v>
      </c>
      <c r="J31" s="51" t="n">
        <f aca="false">H31/3600</f>
        <v>2.8455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372.49</v>
      </c>
      <c r="I32" s="74" t="n">
        <v>111.9</v>
      </c>
      <c r="J32" s="56" t="n">
        <f aca="false">H32/3600</f>
        <v>2.6034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882.37</v>
      </c>
      <c r="I33" s="74" t="n">
        <v>97.18</v>
      </c>
      <c r="J33" s="56" t="n">
        <f aca="false">H33/3600</f>
        <v>2.4673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7.27</v>
      </c>
      <c r="I34" s="76" t="n">
        <v>92.66</v>
      </c>
      <c r="J34" s="62" t="n">
        <f aca="false">H34/3600</f>
        <v>2.34646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3487.42</v>
      </c>
      <c r="I35" s="72" t="n">
        <v>178.88</v>
      </c>
      <c r="J35" s="51" t="n">
        <f aca="false">H35/3600</f>
        <v>3.74650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267.06</v>
      </c>
      <c r="I36" s="74" t="n">
        <v>153.18</v>
      </c>
      <c r="J36" s="56" t="n">
        <f aca="false">H36/3600</f>
        <v>3.4075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242.11</v>
      </c>
      <c r="I37" s="74" t="n">
        <v>136.38</v>
      </c>
      <c r="J37" s="56" t="n">
        <f aca="false">H37/3600</f>
        <v>3.1228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43.63</v>
      </c>
      <c r="I38" s="76" t="n">
        <v>128.25</v>
      </c>
      <c r="J38" s="62" t="n">
        <f aca="false">H38/3600</f>
        <v>2.9565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252.45</v>
      </c>
      <c r="I39" s="72" t="n">
        <v>30.4</v>
      </c>
      <c r="J39" s="51" t="n">
        <f aca="false">H39/3600</f>
        <v>0.625680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043.36</v>
      </c>
      <c r="I40" s="74" t="n">
        <v>26.26</v>
      </c>
      <c r="J40" s="56" t="n">
        <f aca="false">H40/3600</f>
        <v>0.567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68.46</v>
      </c>
      <c r="I41" s="74" t="n">
        <v>22.29</v>
      </c>
      <c r="J41" s="56" t="n">
        <f aca="false">H41/3600</f>
        <v>0.51901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16.1</v>
      </c>
      <c r="I42" s="76" t="n">
        <v>19.78</v>
      </c>
      <c r="J42" s="62" t="n">
        <f aca="false">H42/3600</f>
        <v>0.4766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536.88</v>
      </c>
      <c r="I43" s="72" t="n">
        <v>33.57</v>
      </c>
      <c r="J43" s="51" t="n">
        <f aca="false">H43/3600</f>
        <v>0.70468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353.39</v>
      </c>
      <c r="I44" s="74" t="n">
        <v>30.12</v>
      </c>
      <c r="J44" s="56" t="n">
        <f aca="false">H44/3600</f>
        <v>0.65371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27.04</v>
      </c>
      <c r="I45" s="74" t="n">
        <v>28.41</v>
      </c>
      <c r="J45" s="56" t="n">
        <f aca="false">H45/3600</f>
        <v>0.61862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1.9</v>
      </c>
      <c r="I46" s="76" t="n">
        <v>25.42</v>
      </c>
      <c r="J46" s="62" t="n">
        <f aca="false">H46/3600</f>
        <v>0.5838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408.56</v>
      </c>
      <c r="I47" s="72" t="n">
        <v>36.57</v>
      </c>
      <c r="J47" s="51" t="n">
        <f aca="false">H47/3600</f>
        <v>0.66904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241.56</v>
      </c>
      <c r="I48" s="74" t="n">
        <v>31.83</v>
      </c>
      <c r="J48" s="56" t="n">
        <f aca="false">H48/3600</f>
        <v>0.62265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092.76</v>
      </c>
      <c r="I49" s="74" t="n">
        <v>28.62</v>
      </c>
      <c r="J49" s="56" t="n">
        <f aca="false">H49/3600</f>
        <v>0.58132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29.73</v>
      </c>
      <c r="I50" s="76" t="n">
        <v>25.72</v>
      </c>
      <c r="J50" s="62" t="n">
        <f aca="false">H50/3600</f>
        <v>0.53603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49.34</v>
      </c>
      <c r="I51" s="72" t="n">
        <v>16.63</v>
      </c>
      <c r="J51" s="51" t="n">
        <f aca="false">H51/3600</f>
        <v>0.3748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53.94</v>
      </c>
      <c r="I52" s="74" t="n">
        <v>14.77</v>
      </c>
      <c r="J52" s="56" t="n">
        <f aca="false">H52/3600</f>
        <v>0.34831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81.9</v>
      </c>
      <c r="I53" s="74" t="n">
        <v>13.75</v>
      </c>
      <c r="J53" s="56" t="n">
        <f aca="false">H53/3600</f>
        <v>0.32830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74.54</v>
      </c>
      <c r="I54" s="76" t="n">
        <v>12.64</v>
      </c>
      <c r="J54" s="62" t="n">
        <f aca="false">H54/3600</f>
        <v>0.29848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21.73</v>
      </c>
      <c r="I55" s="72" t="n">
        <v>6.67</v>
      </c>
      <c r="J55" s="51" t="n">
        <f aca="false">H55/3600</f>
        <v>0.1449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486.17</v>
      </c>
      <c r="I56" s="74" t="n">
        <v>5.96</v>
      </c>
      <c r="J56" s="56" t="n">
        <f aca="false">H56/3600</f>
        <v>0.1350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3.87</v>
      </c>
      <c r="I57" s="74" t="n">
        <v>5.42</v>
      </c>
      <c r="J57" s="56" t="n">
        <f aca="false">H57/3600</f>
        <v>0.1260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19.91</v>
      </c>
      <c r="I58" s="76" t="n">
        <v>4.84</v>
      </c>
      <c r="J58" s="62" t="n">
        <f aca="false">H58/3600</f>
        <v>0.1166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687.61</v>
      </c>
      <c r="I59" s="72" t="n">
        <v>9.8</v>
      </c>
      <c r="J59" s="51" t="n">
        <f aca="false">H59/3600</f>
        <v>0.1910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57.04</v>
      </c>
      <c r="I60" s="74" t="n">
        <v>9.13</v>
      </c>
      <c r="J60" s="56" t="n">
        <f aca="false">H60/3600</f>
        <v>0.1825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05.86</v>
      </c>
      <c r="I61" s="74" t="n">
        <v>8.05</v>
      </c>
      <c r="J61" s="56" t="n">
        <f aca="false">H61/3600</f>
        <v>0.16829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43</v>
      </c>
      <c r="I62" s="76" t="n">
        <v>6.93</v>
      </c>
      <c r="J62" s="62" t="n">
        <f aca="false">H62/3600</f>
        <v>0.1548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07.83</v>
      </c>
      <c r="I63" s="72" t="n">
        <v>9.09</v>
      </c>
      <c r="J63" s="51" t="n">
        <f aca="false">H63/3600</f>
        <v>0.1688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69.73</v>
      </c>
      <c r="I64" s="74" t="n">
        <v>8.02</v>
      </c>
      <c r="J64" s="56" t="n">
        <f aca="false">H64/3600</f>
        <v>0.15825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24.36</v>
      </c>
      <c r="I65" s="74" t="n">
        <v>7.08</v>
      </c>
      <c r="J65" s="56" t="n">
        <f aca="false">H65/3600</f>
        <v>0.1456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3.78</v>
      </c>
      <c r="I66" s="76" t="n">
        <v>6</v>
      </c>
      <c r="J66" s="62" t="n">
        <f aca="false">H66/3600</f>
        <v>0.1316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49.32</v>
      </c>
      <c r="I67" s="72" t="n">
        <v>4.49</v>
      </c>
      <c r="J67" s="51" t="n">
        <f aca="false">H67/3600</f>
        <v>0.09703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3.56</v>
      </c>
      <c r="I68" s="74" t="n">
        <v>3.94</v>
      </c>
      <c r="J68" s="56" t="n">
        <f aca="false">H68/3600</f>
        <v>0.08987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9.64</v>
      </c>
      <c r="I69" s="74" t="n">
        <v>3.56</v>
      </c>
      <c r="J69" s="56" t="n">
        <f aca="false">H69/3600</f>
        <v>0.083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71.25</v>
      </c>
      <c r="I70" s="76" t="n">
        <v>3.08</v>
      </c>
      <c r="J70" s="62" t="n">
        <f aca="false">H70/3600</f>
        <v>0.0753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181.25</v>
      </c>
      <c r="I71" s="72" t="n">
        <v>60.35</v>
      </c>
      <c r="J71" s="51" t="n">
        <f aca="false">H71/3600</f>
        <v>1.4392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95.17</v>
      </c>
      <c r="I72" s="74" t="n">
        <v>58.29</v>
      </c>
      <c r="J72" s="56" t="n">
        <f aca="false">H72/3600</f>
        <v>1.38754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850.09</v>
      </c>
      <c r="I73" s="74" t="n">
        <v>54.38</v>
      </c>
      <c r="J73" s="56" t="n">
        <f aca="false">H73/3600</f>
        <v>1.3472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640.63</v>
      </c>
      <c r="I74" s="76" t="n">
        <v>50.79</v>
      </c>
      <c r="J74" s="62" t="n">
        <f aca="false">H74/3600</f>
        <v>1.2890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066.84</v>
      </c>
      <c r="I75" s="72" t="n">
        <v>61.96</v>
      </c>
      <c r="J75" s="51" t="n">
        <f aca="false">H75/3600</f>
        <v>1.4074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865.12</v>
      </c>
      <c r="I76" s="74" t="n">
        <v>57.19</v>
      </c>
      <c r="J76" s="56" t="n">
        <f aca="false">H76/3600</f>
        <v>1.3514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55.42</v>
      </c>
      <c r="I77" s="74" t="n">
        <v>53.02</v>
      </c>
      <c r="J77" s="56" t="n">
        <f aca="false">H77/3600</f>
        <v>1.3209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618.05</v>
      </c>
      <c r="I78" s="76" t="n">
        <v>52.74</v>
      </c>
      <c r="J78" s="62" t="n">
        <f aca="false">H78/3600</f>
        <v>1.28279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157.28</v>
      </c>
      <c r="I79" s="72" t="n">
        <v>62.34</v>
      </c>
      <c r="J79" s="51" t="n">
        <f aca="false">H79/3600</f>
        <v>1.4325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17.47</v>
      </c>
      <c r="I80" s="74" t="n">
        <v>56.73</v>
      </c>
      <c r="J80" s="56" t="n">
        <f aca="false">H80/3600</f>
        <v>1.3659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793.76</v>
      </c>
      <c r="I81" s="74" t="n">
        <v>55.41</v>
      </c>
      <c r="J81" s="56" t="n">
        <f aca="false">H81/3600</f>
        <v>1.331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565.14</v>
      </c>
      <c r="I82" s="76" t="n">
        <v>49.29</v>
      </c>
      <c r="J82" s="62" t="n">
        <f aca="false">H82/3600</f>
        <v>1.268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202.93</v>
      </c>
      <c r="I83" s="72" t="n">
        <v>30.29</v>
      </c>
      <c r="J83" s="51" t="n">
        <f aca="false">H83/3600</f>
        <v>0.6119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039.92</v>
      </c>
      <c r="I84" s="74" t="n">
        <v>26.35</v>
      </c>
      <c r="J84" s="56" t="n">
        <f aca="false">H84/3600</f>
        <v>0.56664444444444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891.52</v>
      </c>
      <c r="I85" s="74" t="n">
        <v>23.27</v>
      </c>
      <c r="J85" s="56" t="n">
        <f aca="false">H85/3600</f>
        <v>0.52542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54.8</v>
      </c>
      <c r="I86" s="76" t="n">
        <v>20.83</v>
      </c>
      <c r="J86" s="62" t="n">
        <f aca="false">H86/3600</f>
        <v>0.4874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3765.64</v>
      </c>
      <c r="I87" s="72" t="n">
        <v>52.04</v>
      </c>
      <c r="J87" s="51" t="n">
        <f aca="false">H87/3600</f>
        <v>1.0460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471.49</v>
      </c>
      <c r="I88" s="74" t="n">
        <v>48.03</v>
      </c>
      <c r="J88" s="56" t="n">
        <f aca="false">H88/3600</f>
        <v>0.9643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255.57</v>
      </c>
      <c r="I89" s="74" t="n">
        <v>44.06</v>
      </c>
      <c r="J89" s="56" t="n">
        <f aca="false">H89/3600</f>
        <v>0.904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147.22</v>
      </c>
      <c r="I90" s="76" t="n">
        <v>41.53</v>
      </c>
      <c r="J90" s="62" t="n">
        <f aca="false">H90/3600</f>
        <v>0.87422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2786.95</v>
      </c>
      <c r="I91" s="72" t="n">
        <v>39.09</v>
      </c>
      <c r="J91" s="51" t="n">
        <f aca="false">H91/3600</f>
        <v>0.77415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710.3</v>
      </c>
      <c r="I92" s="74" t="n">
        <v>35.99</v>
      </c>
      <c r="J92" s="56" t="n">
        <f aca="false">H92/3600</f>
        <v>0.75286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647.89</v>
      </c>
      <c r="I93" s="74" t="n">
        <v>34.85</v>
      </c>
      <c r="J93" s="56" t="n">
        <f aca="false">H93/3600</f>
        <v>0.7355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559.88</v>
      </c>
      <c r="I94" s="76" t="n">
        <v>33.64</v>
      </c>
      <c r="J94" s="62" t="n">
        <f aca="false">H94/3600</f>
        <v>0.71107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223.27</v>
      </c>
      <c r="I95" s="72" t="n">
        <v>44.72</v>
      </c>
      <c r="J95" s="51" t="n">
        <f aca="false">H95/3600</f>
        <v>0.89535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210.99</v>
      </c>
      <c r="I96" s="74" t="n">
        <v>44.78</v>
      </c>
      <c r="J96" s="56" t="n">
        <f aca="false">H96/3600</f>
        <v>0.89194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173.85</v>
      </c>
      <c r="I97" s="74" t="n">
        <v>44.02</v>
      </c>
      <c r="J97" s="56" t="n">
        <f aca="false">H97/3600</f>
        <v>0.8816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095.95</v>
      </c>
      <c r="I98" s="76" t="n">
        <v>41.25</v>
      </c>
      <c r="J98" s="62" t="n">
        <f aca="false">H98/3600</f>
        <v>0.85998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7.1996536636293</v>
      </c>
      <c r="J106" s="80" t="n">
        <f aca="false">GEOMEAN(J3:J98)</f>
        <v>0.847788661995301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6336666666667</v>
      </c>
      <c r="J108" s="80" t="n">
        <f aca="false">SUM(J3:J98)</f>
        <v>124.0938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756.1</v>
      </c>
      <c r="I3" s="72" t="n">
        <v>45.84</v>
      </c>
      <c r="J3" s="51" t="n">
        <f aca="false">H3/3600</f>
        <v>5.21002777777778</v>
      </c>
      <c r="L3" s="49" t="n">
        <v>13002.0832</v>
      </c>
      <c r="M3" s="50" t="n">
        <v>41.9081</v>
      </c>
      <c r="N3" s="50" t="n">
        <v>41.6813</v>
      </c>
      <c r="O3" s="50" t="n">
        <v>44.4273</v>
      </c>
      <c r="P3" s="50" t="n">
        <v>18778.4</v>
      </c>
      <c r="Q3" s="50" t="n">
        <v>46.55</v>
      </c>
      <c r="R3" s="52" t="n">
        <f aca="false">P3/3600</f>
        <v>5.2162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600.55</v>
      </c>
      <c r="I4" s="74" t="n">
        <v>42.04</v>
      </c>
      <c r="J4" s="56" t="n">
        <f aca="false">H4/3600</f>
        <v>4.61126388888889</v>
      </c>
      <c r="L4" s="54" t="n">
        <v>5289.3504</v>
      </c>
      <c r="M4" s="55" t="n">
        <v>39.3906</v>
      </c>
      <c r="N4" s="55" t="n">
        <v>39.979</v>
      </c>
      <c r="O4" s="55" t="n">
        <v>42.4765</v>
      </c>
      <c r="P4" s="55" t="n">
        <v>16632.9</v>
      </c>
      <c r="Q4" s="55" t="n">
        <v>39.61</v>
      </c>
      <c r="R4" s="57" t="n">
        <f aca="false">P4/3600</f>
        <v>4.620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509.76</v>
      </c>
      <c r="I5" s="74" t="n">
        <v>36.58</v>
      </c>
      <c r="J5" s="56" t="n">
        <f aca="false">H5/3600</f>
        <v>4.30826666666667</v>
      </c>
      <c r="L5" s="54" t="n">
        <v>2547.2992</v>
      </c>
      <c r="M5" s="55" t="n">
        <v>36.8148</v>
      </c>
      <c r="N5" s="55" t="n">
        <v>38.7121</v>
      </c>
      <c r="O5" s="55" t="n">
        <v>40.9561</v>
      </c>
      <c r="P5" s="55" t="n">
        <v>15449.44</v>
      </c>
      <c r="Q5" s="55" t="n">
        <v>38.8</v>
      </c>
      <c r="R5" s="57" t="n">
        <f aca="false">P5/3600</f>
        <v>4.2915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607.7</v>
      </c>
      <c r="I6" s="76" t="n">
        <v>32.96</v>
      </c>
      <c r="J6" s="62" t="n">
        <f aca="false">H6/3600</f>
        <v>4.05769444444444</v>
      </c>
      <c r="L6" s="60" t="n">
        <v>1323.6448</v>
      </c>
      <c r="M6" s="61" t="n">
        <v>34.136</v>
      </c>
      <c r="N6" s="61" t="n">
        <v>37.7282</v>
      </c>
      <c r="O6" s="61" t="n">
        <v>39.8666</v>
      </c>
      <c r="P6" s="61" t="n">
        <v>14682.9</v>
      </c>
      <c r="Q6" s="61" t="n">
        <v>35.36</v>
      </c>
      <c r="R6" s="63" t="n">
        <f aca="false">P6/3600</f>
        <v>4.0785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6087.93</v>
      </c>
      <c r="I7" s="72" t="n">
        <v>60.84</v>
      </c>
      <c r="J7" s="51" t="n">
        <f aca="false">H7/3600</f>
        <v>7.24664722222222</v>
      </c>
      <c r="L7" s="49" t="n">
        <v>32920.6448</v>
      </c>
      <c r="M7" s="50" t="n">
        <v>40.4892</v>
      </c>
      <c r="N7" s="50" t="n">
        <v>45.2814</v>
      </c>
      <c r="O7" s="50" t="n">
        <v>44.8921</v>
      </c>
      <c r="P7" s="50" t="n">
        <v>26298.21</v>
      </c>
      <c r="Q7" s="50" t="n">
        <v>61.76</v>
      </c>
      <c r="R7" s="52" t="n">
        <f aca="false">P7/3600</f>
        <v>7.3050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948.92</v>
      </c>
      <c r="I8" s="74" t="n">
        <v>52.99</v>
      </c>
      <c r="J8" s="56" t="n">
        <f aca="false">H8/3600</f>
        <v>6.3747</v>
      </c>
      <c r="L8" s="54" t="n">
        <v>15780.5888</v>
      </c>
      <c r="M8" s="55" t="n">
        <v>37.4959</v>
      </c>
      <c r="N8" s="55" t="n">
        <v>43.3596</v>
      </c>
      <c r="O8" s="55" t="n">
        <v>43.5307</v>
      </c>
      <c r="P8" s="55" t="n">
        <v>22969.7</v>
      </c>
      <c r="Q8" s="55" t="n">
        <v>52.06</v>
      </c>
      <c r="R8" s="57" t="n">
        <f aca="false">P8/3600</f>
        <v>6.3804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773.35</v>
      </c>
      <c r="I9" s="74" t="n">
        <v>44.93</v>
      </c>
      <c r="J9" s="56" t="n">
        <f aca="false">H9/3600</f>
        <v>5.770375</v>
      </c>
      <c r="L9" s="54" t="n">
        <v>8298.5024</v>
      </c>
      <c r="M9" s="55" t="n">
        <v>34.5384</v>
      </c>
      <c r="N9" s="55" t="n">
        <v>41.7251</v>
      </c>
      <c r="O9" s="55" t="n">
        <v>42.2332</v>
      </c>
      <c r="P9" s="55" t="n">
        <v>20831.53</v>
      </c>
      <c r="Q9" s="55" t="n">
        <v>45.69</v>
      </c>
      <c r="R9" s="57" t="n">
        <f aca="false">P9/3600</f>
        <v>5.7865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146.68</v>
      </c>
      <c r="I10" s="76" t="n">
        <v>42.51</v>
      </c>
      <c r="J10" s="62" t="n">
        <f aca="false">H10/3600</f>
        <v>5.31852222222222</v>
      </c>
      <c r="L10" s="60" t="n">
        <v>4639.0496</v>
      </c>
      <c r="M10" s="61" t="n">
        <v>31.7498</v>
      </c>
      <c r="N10" s="61" t="n">
        <v>40.4722</v>
      </c>
      <c r="O10" s="61" t="n">
        <v>41.1986</v>
      </c>
      <c r="P10" s="61" t="n">
        <v>19311.54</v>
      </c>
      <c r="Q10" s="61" t="n">
        <v>43.29</v>
      </c>
      <c r="R10" s="63" t="n">
        <f aca="false">P10/3600</f>
        <v>5.3643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514.72</v>
      </c>
      <c r="I11" s="72" t="n">
        <v>144.51</v>
      </c>
      <c r="J11" s="51" t="n">
        <f aca="false">H11/3600</f>
        <v>19.5874222222222</v>
      </c>
      <c r="L11" s="49" t="n">
        <v>217420.8832</v>
      </c>
      <c r="M11" s="50" t="n">
        <v>39.6327</v>
      </c>
      <c r="N11" s="50" t="n">
        <v>39.8197</v>
      </c>
      <c r="O11" s="50" t="n">
        <v>38.1212</v>
      </c>
      <c r="P11" s="50" t="n">
        <v>71666.8</v>
      </c>
      <c r="Q11" s="50" t="n">
        <v>150.53</v>
      </c>
      <c r="R11" s="52" t="n">
        <f aca="false">P11/3600</f>
        <v>19.907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9556.87</v>
      </c>
      <c r="I12" s="74" t="n">
        <v>137.92</v>
      </c>
      <c r="J12" s="56" t="n">
        <f aca="false">H12/3600</f>
        <v>16.543575</v>
      </c>
      <c r="L12" s="54" t="n">
        <v>94136.968</v>
      </c>
      <c r="M12" s="55" t="n">
        <v>33.6846</v>
      </c>
      <c r="N12" s="55" t="n">
        <v>38.4282</v>
      </c>
      <c r="O12" s="55" t="n">
        <v>36.7449</v>
      </c>
      <c r="P12" s="55" t="n">
        <v>60507.8</v>
      </c>
      <c r="Q12" s="55" t="n">
        <v>135.19</v>
      </c>
      <c r="R12" s="57" t="n">
        <f aca="false">P12/3600</f>
        <v>16.807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639.08</v>
      </c>
      <c r="I13" s="74" t="n">
        <v>106.46</v>
      </c>
      <c r="J13" s="56" t="n">
        <f aca="false">H13/3600</f>
        <v>12.3997444444444</v>
      </c>
      <c r="L13" s="54" t="n">
        <v>29585.0688</v>
      </c>
      <c r="M13" s="55" t="n">
        <v>29.7541</v>
      </c>
      <c r="N13" s="55" t="n">
        <v>37.5016</v>
      </c>
      <c r="O13" s="55" t="n">
        <v>35.7433</v>
      </c>
      <c r="P13" s="55" t="n">
        <v>45160.22</v>
      </c>
      <c r="Q13" s="55" t="n">
        <v>101.32</v>
      </c>
      <c r="R13" s="57" t="n">
        <f aca="false">P13/3600</f>
        <v>12.5445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430.08</v>
      </c>
      <c r="I14" s="76" t="n">
        <v>84.82</v>
      </c>
      <c r="J14" s="62" t="n">
        <f aca="false">H14/3600</f>
        <v>10.1194666666667</v>
      </c>
      <c r="L14" s="60" t="n">
        <v>7144.0048</v>
      </c>
      <c r="M14" s="61" t="n">
        <v>28.0813</v>
      </c>
      <c r="N14" s="61" t="n">
        <v>36.7308</v>
      </c>
      <c r="O14" s="61" t="n">
        <v>34.9044</v>
      </c>
      <c r="P14" s="61" t="n">
        <v>36338.45</v>
      </c>
      <c r="Q14" s="61" t="n">
        <v>82.25</v>
      </c>
      <c r="R14" s="63" t="n">
        <f aca="false">P14/3600</f>
        <v>10.0940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434.47</v>
      </c>
      <c r="I15" s="72" t="n">
        <v>95.48</v>
      </c>
      <c r="J15" s="51" t="n">
        <f aca="false">H15/3600</f>
        <v>12.8984638888889</v>
      </c>
      <c r="L15" s="49" t="n">
        <v>23161.904</v>
      </c>
      <c r="M15" s="50" t="n">
        <v>41.6449</v>
      </c>
      <c r="N15" s="50" t="n">
        <v>46.9144</v>
      </c>
      <c r="O15" s="50" t="n">
        <v>46.5353</v>
      </c>
      <c r="P15" s="50" t="n">
        <v>46866.75</v>
      </c>
      <c r="Q15" s="50" t="n">
        <v>96.25</v>
      </c>
      <c r="R15" s="52" t="n">
        <f aca="false">P15/3600</f>
        <v>13.0185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794.85</v>
      </c>
      <c r="I16" s="74" t="n">
        <v>78</v>
      </c>
      <c r="J16" s="56" t="n">
        <f aca="false">H16/3600</f>
        <v>10.7763472222222</v>
      </c>
      <c r="L16" s="54" t="n">
        <v>5951.784</v>
      </c>
      <c r="M16" s="55" t="n">
        <v>40.2404</v>
      </c>
      <c r="N16" s="55" t="n">
        <v>46.1596</v>
      </c>
      <c r="O16" s="55" t="n">
        <v>45.9721</v>
      </c>
      <c r="P16" s="55" t="n">
        <v>38597.03</v>
      </c>
      <c r="Q16" s="55" t="n">
        <v>79.02</v>
      </c>
      <c r="R16" s="57" t="n">
        <f aca="false">P16/3600</f>
        <v>10.7213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5260.14</v>
      </c>
      <c r="I17" s="74" t="n">
        <v>71.5</v>
      </c>
      <c r="J17" s="56" t="n">
        <f aca="false">H17/3600</f>
        <v>9.79448333333333</v>
      </c>
      <c r="L17" s="54" t="n">
        <v>2486.6752</v>
      </c>
      <c r="M17" s="55" t="n">
        <v>38.9474</v>
      </c>
      <c r="N17" s="55" t="n">
        <v>45.5221</v>
      </c>
      <c r="O17" s="55" t="n">
        <v>45.5121</v>
      </c>
      <c r="P17" s="55" t="n">
        <v>35162.01</v>
      </c>
      <c r="Q17" s="55" t="n">
        <v>69.92</v>
      </c>
      <c r="R17" s="57" t="n">
        <f aca="false">P17/3600</f>
        <v>9.7672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3071.14</v>
      </c>
      <c r="I18" s="76" t="n">
        <v>65.91</v>
      </c>
      <c r="J18" s="62" t="n">
        <f aca="false">H18/3600</f>
        <v>9.18642777777778</v>
      </c>
      <c r="L18" s="60" t="n">
        <v>1193.5568</v>
      </c>
      <c r="M18" s="61" t="n">
        <v>37.2087</v>
      </c>
      <c r="N18" s="61" t="n">
        <v>45.0745</v>
      </c>
      <c r="O18" s="61" t="n">
        <v>45.1778</v>
      </c>
      <c r="P18" s="61" t="n">
        <v>32836.4</v>
      </c>
      <c r="Q18" s="61" t="n">
        <v>62.87</v>
      </c>
      <c r="R18" s="63" t="n">
        <f aca="false">P18/3600</f>
        <v>9.1212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57.07</v>
      </c>
      <c r="I19" s="72" t="n">
        <v>39.3</v>
      </c>
      <c r="J19" s="51" t="n">
        <f aca="false">H19/3600</f>
        <v>4.71029722222222</v>
      </c>
      <c r="L19" s="71" t="n">
        <v>4757.2576</v>
      </c>
      <c r="M19" s="72" t="n">
        <v>41.8652</v>
      </c>
      <c r="N19" s="72" t="n">
        <v>43.766</v>
      </c>
      <c r="O19" s="72" t="n">
        <v>45.5872</v>
      </c>
      <c r="P19" s="72" t="n">
        <v>17042.46</v>
      </c>
      <c r="Q19" s="72" t="n">
        <v>40.16</v>
      </c>
      <c r="R19" s="51" t="n">
        <f aca="false">P19/3600</f>
        <v>4.7340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293.98</v>
      </c>
      <c r="I20" s="74" t="n">
        <v>37.18</v>
      </c>
      <c r="J20" s="56" t="n">
        <f aca="false">H20/3600</f>
        <v>4.24832777777778</v>
      </c>
      <c r="L20" s="73" t="n">
        <v>2197.0072</v>
      </c>
      <c r="M20" s="74" t="n">
        <v>39.9814</v>
      </c>
      <c r="N20" s="74" t="n">
        <v>42.4266</v>
      </c>
      <c r="O20" s="74" t="n">
        <v>43.6422</v>
      </c>
      <c r="P20" s="74" t="n">
        <v>15204.21</v>
      </c>
      <c r="Q20" s="74" t="n">
        <v>34.65</v>
      </c>
      <c r="R20" s="56" t="n">
        <f aca="false">P20/3600</f>
        <v>4.2233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59.31</v>
      </c>
      <c r="I21" s="74" t="n">
        <v>31.69</v>
      </c>
      <c r="J21" s="56" t="n">
        <f aca="false">H21/3600</f>
        <v>3.84980833333333</v>
      </c>
      <c r="L21" s="73" t="n">
        <v>1079.0688</v>
      </c>
      <c r="M21" s="74" t="n">
        <v>37.6271</v>
      </c>
      <c r="N21" s="74" t="n">
        <v>41.2845</v>
      </c>
      <c r="O21" s="74" t="n">
        <v>42.2588</v>
      </c>
      <c r="P21" s="74" t="n">
        <v>13897.11</v>
      </c>
      <c r="Q21" s="74" t="n">
        <v>33.19</v>
      </c>
      <c r="R21" s="56" t="n">
        <f aca="false">P21/3600</f>
        <v>3.8603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88.98</v>
      </c>
      <c r="I22" s="76" t="n">
        <v>29.29</v>
      </c>
      <c r="J22" s="62" t="n">
        <f aca="false">H22/3600</f>
        <v>3.60805</v>
      </c>
      <c r="L22" s="75" t="n">
        <v>546.4336</v>
      </c>
      <c r="M22" s="76" t="n">
        <v>35.2037</v>
      </c>
      <c r="N22" s="76" t="n">
        <v>40.4303</v>
      </c>
      <c r="O22" s="76" t="n">
        <v>41.4032</v>
      </c>
      <c r="P22" s="76" t="n">
        <v>12980.39</v>
      </c>
      <c r="Q22" s="76" t="n">
        <v>28.18</v>
      </c>
      <c r="R22" s="62" t="n">
        <f aca="false">P22/3600</f>
        <v>3.6056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15.77</v>
      </c>
      <c r="I23" s="72" t="n">
        <v>40.07</v>
      </c>
      <c r="J23" s="51" t="n">
        <f aca="false">H23/3600</f>
        <v>4.42104722222222</v>
      </c>
      <c r="L23" s="71" t="n">
        <v>7646.3048</v>
      </c>
      <c r="M23" s="72" t="n">
        <v>40.2469</v>
      </c>
      <c r="N23" s="72" t="n">
        <v>42.6885</v>
      </c>
      <c r="O23" s="72" t="n">
        <v>44.0763</v>
      </c>
      <c r="P23" s="72" t="n">
        <v>16091.79</v>
      </c>
      <c r="Q23" s="72" t="n">
        <v>41.86</v>
      </c>
      <c r="R23" s="51" t="n">
        <f aca="false">P23/3600</f>
        <v>4.469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35.31</v>
      </c>
      <c r="I24" s="74" t="n">
        <v>35.52</v>
      </c>
      <c r="J24" s="56" t="n">
        <f aca="false">H24/3600</f>
        <v>3.87091944444444</v>
      </c>
      <c r="L24" s="73" t="n">
        <v>3347.38</v>
      </c>
      <c r="M24" s="74" t="n">
        <v>37.7198</v>
      </c>
      <c r="N24" s="74" t="n">
        <v>40.8888</v>
      </c>
      <c r="O24" s="74" t="n">
        <v>41.6854</v>
      </c>
      <c r="P24" s="74" t="n">
        <v>14062.48</v>
      </c>
      <c r="Q24" s="74" t="n">
        <v>35.84</v>
      </c>
      <c r="R24" s="56" t="n">
        <f aca="false">P24/3600</f>
        <v>3.9062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06.35</v>
      </c>
      <c r="I25" s="74" t="n">
        <v>33.33</v>
      </c>
      <c r="J25" s="56" t="n">
        <f aca="false">H25/3600</f>
        <v>3.58509722222222</v>
      </c>
      <c r="L25" s="73" t="n">
        <v>1549.8648</v>
      </c>
      <c r="M25" s="74" t="n">
        <v>35.0923</v>
      </c>
      <c r="N25" s="74" t="n">
        <v>39.3675</v>
      </c>
      <c r="O25" s="74" t="n">
        <v>40.0698</v>
      </c>
      <c r="P25" s="74" t="n">
        <v>12974.72</v>
      </c>
      <c r="Q25" s="74" t="n">
        <v>32.74</v>
      </c>
      <c r="R25" s="56" t="n">
        <f aca="false">P25/3600</f>
        <v>3.6040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138.41</v>
      </c>
      <c r="I26" s="76" t="n">
        <v>28.01</v>
      </c>
      <c r="J26" s="62" t="n">
        <f aca="false">H26/3600</f>
        <v>3.37178055555556</v>
      </c>
      <c r="L26" s="75" t="n">
        <v>722.8888</v>
      </c>
      <c r="M26" s="76" t="n">
        <v>32.5526</v>
      </c>
      <c r="N26" s="76" t="n">
        <v>38.2424</v>
      </c>
      <c r="O26" s="76" t="n">
        <v>39.1809</v>
      </c>
      <c r="P26" s="76" t="n">
        <v>12202.54</v>
      </c>
      <c r="Q26" s="76" t="n">
        <v>28.59</v>
      </c>
      <c r="R26" s="62" t="n">
        <f aca="false">P26/3600</f>
        <v>3.3895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246.93</v>
      </c>
      <c r="I27" s="72" t="n">
        <v>80.81</v>
      </c>
      <c r="J27" s="51" t="n">
        <f aca="false">H27/3600</f>
        <v>10.0685916666667</v>
      </c>
      <c r="L27" s="71" t="n">
        <v>18086.2184</v>
      </c>
      <c r="M27" s="72" t="n">
        <v>38.6247</v>
      </c>
      <c r="N27" s="72" t="n">
        <v>40.1729</v>
      </c>
      <c r="O27" s="72" t="n">
        <v>43.8066</v>
      </c>
      <c r="P27" s="72" t="n">
        <v>36624.78</v>
      </c>
      <c r="Q27" s="72" t="n">
        <v>81.1</v>
      </c>
      <c r="R27" s="51" t="n">
        <f aca="false">P27/3600</f>
        <v>10.173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026.31</v>
      </c>
      <c r="I28" s="74" t="n">
        <v>65.38</v>
      </c>
      <c r="J28" s="56" t="n">
        <f aca="false">H28/3600</f>
        <v>8.34064166666667</v>
      </c>
      <c r="L28" s="73" t="n">
        <v>5758.2344</v>
      </c>
      <c r="M28" s="74" t="n">
        <v>37.0124</v>
      </c>
      <c r="N28" s="74" t="n">
        <v>39.2376</v>
      </c>
      <c r="O28" s="74" t="n">
        <v>42.0857</v>
      </c>
      <c r="P28" s="74" t="n">
        <v>30025.42</v>
      </c>
      <c r="Q28" s="74" t="n">
        <v>69.03</v>
      </c>
      <c r="R28" s="56" t="n">
        <f aca="false">P28/3600</f>
        <v>8.3403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98.36</v>
      </c>
      <c r="I29" s="74" t="n">
        <v>59.62</v>
      </c>
      <c r="J29" s="56" t="n">
        <f aca="false">H29/3600</f>
        <v>7.58287777777778</v>
      </c>
      <c r="L29" s="73" t="n">
        <v>2705.1256</v>
      </c>
      <c r="M29" s="74" t="n">
        <v>35.1023</v>
      </c>
      <c r="N29" s="74" t="n">
        <v>38.4292</v>
      </c>
      <c r="O29" s="74" t="n">
        <v>40.594</v>
      </c>
      <c r="P29" s="74" t="n">
        <v>27357.21</v>
      </c>
      <c r="Q29" s="74" t="n">
        <v>63.8</v>
      </c>
      <c r="R29" s="56" t="n">
        <f aca="false">P29/3600</f>
        <v>7.5992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764.33</v>
      </c>
      <c r="I30" s="76" t="n">
        <v>58.59</v>
      </c>
      <c r="J30" s="62" t="n">
        <f aca="false">H30/3600</f>
        <v>7.15675833333333</v>
      </c>
      <c r="L30" s="75" t="n">
        <v>1385.008</v>
      </c>
      <c r="M30" s="76" t="n">
        <v>32.9247</v>
      </c>
      <c r="N30" s="76" t="n">
        <v>37.7329</v>
      </c>
      <c r="O30" s="76" t="n">
        <v>39.4501</v>
      </c>
      <c r="P30" s="76" t="n">
        <v>25793.28</v>
      </c>
      <c r="Q30" s="76" t="n">
        <v>54.84</v>
      </c>
      <c r="R30" s="62" t="n">
        <f aca="false">P30/3600</f>
        <v>7.164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897.84</v>
      </c>
      <c r="I31" s="72" t="n">
        <v>91.97</v>
      </c>
      <c r="J31" s="51" t="n">
        <f aca="false">H31/3600</f>
        <v>11.6382888888889</v>
      </c>
      <c r="L31" s="71" t="n">
        <v>17238.7944</v>
      </c>
      <c r="M31" s="72" t="n">
        <v>39.3285</v>
      </c>
      <c r="N31" s="72" t="n">
        <v>44.0666</v>
      </c>
      <c r="O31" s="72" t="n">
        <v>45.4313</v>
      </c>
      <c r="P31" s="72" t="n">
        <v>42011.37</v>
      </c>
      <c r="Q31" s="72" t="n">
        <v>86.72</v>
      </c>
      <c r="R31" s="51" t="n">
        <f aca="false">P31/3600</f>
        <v>11.669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794.58</v>
      </c>
      <c r="I32" s="74" t="n">
        <v>76.48</v>
      </c>
      <c r="J32" s="56" t="n">
        <f aca="false">H32/3600</f>
        <v>9.94293888888889</v>
      </c>
      <c r="L32" s="73" t="n">
        <v>6043.2296</v>
      </c>
      <c r="M32" s="74" t="n">
        <v>37.6555</v>
      </c>
      <c r="N32" s="74" t="n">
        <v>42.8354</v>
      </c>
      <c r="O32" s="74" t="n">
        <v>43.4597</v>
      </c>
      <c r="P32" s="74" t="n">
        <v>35841.94</v>
      </c>
      <c r="Q32" s="74" t="n">
        <v>75.11</v>
      </c>
      <c r="R32" s="56" t="n">
        <f aca="false">P32/3600</f>
        <v>9.9560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476.32</v>
      </c>
      <c r="I33" s="74" t="n">
        <v>71.59</v>
      </c>
      <c r="J33" s="56" t="n">
        <f aca="false">H33/3600</f>
        <v>9.0212</v>
      </c>
      <c r="L33" s="73" t="n">
        <v>2846.784</v>
      </c>
      <c r="M33" s="74" t="n">
        <v>35.8235</v>
      </c>
      <c r="N33" s="74" t="n">
        <v>41.6259</v>
      </c>
      <c r="O33" s="74" t="n">
        <v>41.6361</v>
      </c>
      <c r="P33" s="74" t="n">
        <v>32519.77</v>
      </c>
      <c r="Q33" s="74" t="n">
        <v>71.98</v>
      </c>
      <c r="R33" s="56" t="n">
        <f aca="false">P33/3600</f>
        <v>9.0332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612.13</v>
      </c>
      <c r="I34" s="76" t="n">
        <v>70.97</v>
      </c>
      <c r="J34" s="62" t="n">
        <f aca="false">H34/3600</f>
        <v>8.50336944444445</v>
      </c>
      <c r="L34" s="75" t="n">
        <v>1494.1456</v>
      </c>
      <c r="M34" s="76" t="n">
        <v>33.8456</v>
      </c>
      <c r="N34" s="76" t="n">
        <v>40.6458</v>
      </c>
      <c r="O34" s="76" t="n">
        <v>40.2912</v>
      </c>
      <c r="P34" s="76" t="n">
        <v>30365.77</v>
      </c>
      <c r="Q34" s="76" t="n">
        <v>65.22</v>
      </c>
      <c r="R34" s="62" t="n">
        <f aca="false">P34/3600</f>
        <v>8.4349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9098.65</v>
      </c>
      <c r="I35" s="72" t="n">
        <v>122.88</v>
      </c>
      <c r="J35" s="51" t="n">
        <f aca="false">H35/3600</f>
        <v>13.6385138888889</v>
      </c>
      <c r="L35" s="71" t="n">
        <v>39652.9184</v>
      </c>
      <c r="M35" s="72" t="n">
        <v>37.5762</v>
      </c>
      <c r="N35" s="72" t="n">
        <v>42.3424</v>
      </c>
      <c r="O35" s="72" t="n">
        <v>44.5006</v>
      </c>
      <c r="P35" s="72" t="n">
        <v>49576.42</v>
      </c>
      <c r="Q35" s="72" t="n">
        <v>124.88</v>
      </c>
      <c r="R35" s="51" t="n">
        <f aca="false">P35/3600</f>
        <v>13.7712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49.54</v>
      </c>
      <c r="I36" s="74" t="n">
        <v>86.76</v>
      </c>
      <c r="J36" s="56" t="n">
        <f aca="false">H36/3600</f>
        <v>10.1804277777778</v>
      </c>
      <c r="L36" s="73" t="n">
        <v>7246.2592</v>
      </c>
      <c r="M36" s="74" t="n">
        <v>35.4379</v>
      </c>
      <c r="N36" s="74" t="n">
        <v>41.0644</v>
      </c>
      <c r="O36" s="74" t="n">
        <v>43.3261</v>
      </c>
      <c r="P36" s="74" t="n">
        <v>36850.91</v>
      </c>
      <c r="Q36" s="74" t="n">
        <v>86.82</v>
      </c>
      <c r="R36" s="56" t="n">
        <f aca="false">P36/3600</f>
        <v>10.2363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693.47</v>
      </c>
      <c r="I37" s="74" t="n">
        <v>73.26</v>
      </c>
      <c r="J37" s="56" t="n">
        <f aca="false">H37/3600</f>
        <v>9.08151944444444</v>
      </c>
      <c r="L37" s="73" t="n">
        <v>2264.4416</v>
      </c>
      <c r="M37" s="74" t="n">
        <v>34.0149</v>
      </c>
      <c r="N37" s="74" t="n">
        <v>39.8084</v>
      </c>
      <c r="O37" s="74" t="n">
        <v>42.2903</v>
      </c>
      <c r="P37" s="74" t="n">
        <v>32886.63</v>
      </c>
      <c r="Q37" s="74" t="n">
        <v>75.81</v>
      </c>
      <c r="R37" s="56" t="n">
        <f aca="false">P37/3600</f>
        <v>9.1351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315.47</v>
      </c>
      <c r="I38" s="76" t="n">
        <v>69.73</v>
      </c>
      <c r="J38" s="62" t="n">
        <f aca="false">H38/3600</f>
        <v>8.69874166666667</v>
      </c>
      <c r="L38" s="75" t="n">
        <v>981.8984</v>
      </c>
      <c r="M38" s="76" t="n">
        <v>32.2217</v>
      </c>
      <c r="N38" s="76" t="n">
        <v>38.8442</v>
      </c>
      <c r="O38" s="76" t="n">
        <v>41.4751</v>
      </c>
      <c r="P38" s="76" t="n">
        <v>31348.91</v>
      </c>
      <c r="Q38" s="76" t="n">
        <v>73.75</v>
      </c>
      <c r="R38" s="62" t="n">
        <f aca="false">P38/3600</f>
        <v>8.7080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7458.9</v>
      </c>
      <c r="I39" s="72" t="n">
        <v>16.99</v>
      </c>
      <c r="J39" s="51" t="n">
        <f aca="false">H39/3600</f>
        <v>2.0719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6623.23</v>
      </c>
      <c r="I40" s="74" t="n">
        <v>14.1</v>
      </c>
      <c r="J40" s="56" t="n">
        <f aca="false">H40/3600</f>
        <v>1.83978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5963.4</v>
      </c>
      <c r="I41" s="74" t="n">
        <v>11.56</v>
      </c>
      <c r="J41" s="56" t="n">
        <f aca="false">H41/3600</f>
        <v>1.656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5442.1</v>
      </c>
      <c r="I42" s="76" t="n">
        <v>10.11</v>
      </c>
      <c r="J42" s="62" t="n">
        <f aca="false">H42/3600</f>
        <v>1.511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8396.72</v>
      </c>
      <c r="I43" s="72" t="n">
        <v>18.43</v>
      </c>
      <c r="J43" s="51" t="n">
        <f aca="false">H43/3600</f>
        <v>2.33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7624.85</v>
      </c>
      <c r="I44" s="74" t="n">
        <v>16.84</v>
      </c>
      <c r="J44" s="56" t="n">
        <f aca="false">H44/3600</f>
        <v>2.1180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6871.98</v>
      </c>
      <c r="I45" s="74" t="n">
        <v>14.33</v>
      </c>
      <c r="J45" s="56" t="n">
        <f aca="false">H45/3600</f>
        <v>1.9088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6460.75</v>
      </c>
      <c r="I46" s="76" t="n">
        <v>12.49</v>
      </c>
      <c r="J46" s="62" t="n">
        <f aca="false">H46/3600</f>
        <v>1.7946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8038.83</v>
      </c>
      <c r="I47" s="72" t="n">
        <v>19.18</v>
      </c>
      <c r="J47" s="51" t="n">
        <f aca="false">H47/3600</f>
        <v>2.2330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6916.05</v>
      </c>
      <c r="I48" s="74" t="n">
        <v>16.09</v>
      </c>
      <c r="J48" s="56" t="n">
        <f aca="false">H48/3600</f>
        <v>1.9211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169.2</v>
      </c>
      <c r="I49" s="74" t="n">
        <v>13.57</v>
      </c>
      <c r="J49" s="56" t="n">
        <f aca="false">H49/3600</f>
        <v>1.7136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5660.54</v>
      </c>
      <c r="I50" s="76" t="n">
        <v>12.66</v>
      </c>
      <c r="J50" s="62" t="n">
        <f aca="false">H50/3600</f>
        <v>1.5723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5851.59</v>
      </c>
      <c r="I51" s="72" t="n">
        <v>12.91</v>
      </c>
      <c r="J51" s="51" t="n">
        <f aca="false">H51/3600</f>
        <v>1.625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4985.69</v>
      </c>
      <c r="I52" s="74" t="n">
        <v>10.42</v>
      </c>
      <c r="J52" s="56" t="n">
        <f aca="false">H52/3600</f>
        <v>1.3849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4375.9</v>
      </c>
      <c r="I53" s="74" t="n">
        <v>8.89</v>
      </c>
      <c r="J53" s="56" t="n">
        <f aca="false">H53/3600</f>
        <v>1.2155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3941.64</v>
      </c>
      <c r="I54" s="76" t="n">
        <v>7.46</v>
      </c>
      <c r="J54" s="62" t="n">
        <f aca="false">H54/3600</f>
        <v>1.094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1999.44</v>
      </c>
      <c r="I55" s="72" t="n">
        <v>4.31</v>
      </c>
      <c r="J55" s="51" t="n">
        <f aca="false">H55/3600</f>
        <v>0.555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787.98</v>
      </c>
      <c r="I56" s="74" t="n">
        <v>3.73</v>
      </c>
      <c r="J56" s="56" t="n">
        <f aca="false">H56/3600</f>
        <v>0.4966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593.77</v>
      </c>
      <c r="I57" s="74" t="n">
        <v>2.98</v>
      </c>
      <c r="J57" s="56" t="n">
        <f aca="false">H57/3600</f>
        <v>0.4427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466.34</v>
      </c>
      <c r="I58" s="76" t="n">
        <v>2.57</v>
      </c>
      <c r="J58" s="62" t="n">
        <f aca="false">H58/3600</f>
        <v>0.4073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184.39</v>
      </c>
      <c r="I59" s="72" t="n">
        <v>5.13</v>
      </c>
      <c r="J59" s="51" t="n">
        <f aca="false">H59/3600</f>
        <v>0.6067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1825.72</v>
      </c>
      <c r="I60" s="74" t="n">
        <v>4.17</v>
      </c>
      <c r="J60" s="56" t="n">
        <f aca="false">H60/3600</f>
        <v>0.5071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1632.85</v>
      </c>
      <c r="I61" s="74" t="n">
        <v>3.79</v>
      </c>
      <c r="J61" s="56" t="n">
        <f aca="false">H61/3600</f>
        <v>0.4535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540.53</v>
      </c>
      <c r="I62" s="76" t="n">
        <v>3.36</v>
      </c>
      <c r="J62" s="62" t="n">
        <f aca="false">H62/3600</f>
        <v>0.427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1801.74</v>
      </c>
      <c r="I63" s="72" t="n">
        <v>4.25</v>
      </c>
      <c r="J63" s="51" t="n">
        <f aca="false">H63/3600</f>
        <v>0.500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570.47</v>
      </c>
      <c r="I64" s="74" t="n">
        <v>3.77</v>
      </c>
      <c r="J64" s="56" t="n">
        <f aca="false">H64/3600</f>
        <v>0.4362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383.82</v>
      </c>
      <c r="I65" s="74" t="n">
        <v>2.79</v>
      </c>
      <c r="J65" s="56" t="n">
        <f aca="false">H65/3600</f>
        <v>0.3843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262.17</v>
      </c>
      <c r="I66" s="76" t="n">
        <v>2.46</v>
      </c>
      <c r="J66" s="62" t="n">
        <f aca="false">H66/3600</f>
        <v>0.35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446.45</v>
      </c>
      <c r="I67" s="72" t="n">
        <v>3.09</v>
      </c>
      <c r="J67" s="51" t="n">
        <f aca="false">H67/3600</f>
        <v>0.4017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183.72</v>
      </c>
      <c r="I68" s="74" t="n">
        <v>2.6</v>
      </c>
      <c r="J68" s="56" t="n">
        <f aca="false">H68/3600</f>
        <v>0.3288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039.54</v>
      </c>
      <c r="I69" s="74" t="n">
        <v>2.03</v>
      </c>
      <c r="J69" s="56" t="n">
        <f aca="false">H69/3600</f>
        <v>0.2887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926.59</v>
      </c>
      <c r="I70" s="76" t="n">
        <v>1.7</v>
      </c>
      <c r="J70" s="62" t="n">
        <f aca="false">H70/3600</f>
        <v>0.2573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359.81</v>
      </c>
      <c r="I83" s="72" t="n">
        <v>16.54</v>
      </c>
      <c r="J83" s="51" t="n">
        <f aca="false">H83/3600</f>
        <v>2.0443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6569.31</v>
      </c>
      <c r="I84" s="74" t="n">
        <v>14.18</v>
      </c>
      <c r="J84" s="56" t="n">
        <f aca="false">H84/3600</f>
        <v>1.8248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5898.63</v>
      </c>
      <c r="I85" s="74" t="n">
        <v>11.72</v>
      </c>
      <c r="J85" s="56" t="n">
        <f aca="false">H85/3600</f>
        <v>1.6385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401.66</v>
      </c>
      <c r="I86" s="76" t="n">
        <v>10.93</v>
      </c>
      <c r="J86" s="62" t="n">
        <f aca="false">H86/3600</f>
        <v>1.5004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5602.06</v>
      </c>
      <c r="I87" s="72" t="n">
        <v>33.25</v>
      </c>
      <c r="J87" s="51" t="n">
        <f aca="false">H87/3600</f>
        <v>4.3339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3606.48</v>
      </c>
      <c r="I88" s="74" t="n">
        <v>28.19</v>
      </c>
      <c r="J88" s="56" t="n">
        <f aca="false">H88/3600</f>
        <v>3.779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1872.23</v>
      </c>
      <c r="I89" s="74" t="n">
        <v>25.36</v>
      </c>
      <c r="J89" s="56" t="n">
        <f aca="false">H89/3600</f>
        <v>3.297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0626.99</v>
      </c>
      <c r="I90" s="76" t="n">
        <v>23.03</v>
      </c>
      <c r="J90" s="62" t="n">
        <f aca="false">H90/3600</f>
        <v>2.9519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042.75</v>
      </c>
      <c r="I91" s="72" t="n">
        <v>11.23</v>
      </c>
      <c r="J91" s="51" t="n">
        <f aca="false">H91/3600</f>
        <v>1.6785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5916.52</v>
      </c>
      <c r="I92" s="74" t="n">
        <v>11.62</v>
      </c>
      <c r="J92" s="56" t="n">
        <f aca="false">H92/3600</f>
        <v>1.6434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5818.51</v>
      </c>
      <c r="I93" s="74" t="n">
        <v>12.31</v>
      </c>
      <c r="J93" s="56" t="n">
        <f aca="false">H93/3600</f>
        <v>1.616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5731.56</v>
      </c>
      <c r="I94" s="76" t="n">
        <v>12.45</v>
      </c>
      <c r="J94" s="62" t="n">
        <f aca="false">H94/3600</f>
        <v>1.592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0288.92</v>
      </c>
      <c r="I95" s="72" t="n">
        <v>22.83</v>
      </c>
      <c r="J95" s="51" t="n">
        <f aca="false">H95/3600</f>
        <v>2.8580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9808.84</v>
      </c>
      <c r="I96" s="74" t="n">
        <v>23.66</v>
      </c>
      <c r="J96" s="56" t="n">
        <f aca="false">H96/3600</f>
        <v>2.7246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9415.51</v>
      </c>
      <c r="I97" s="74" t="n">
        <v>23.1</v>
      </c>
      <c r="J97" s="56" t="n">
        <f aca="false">H97/3600</f>
        <v>2.615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9203.3</v>
      </c>
      <c r="I98" s="76" t="n">
        <v>21.76</v>
      </c>
      <c r="J98" s="62" t="n">
        <f aca="false">H98/3600</f>
        <v>2.5564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0.1695047649451</v>
      </c>
      <c r="J106" s="80" t="n">
        <f aca="false">GEOMEAN(J3:J98)</f>
        <v>2.56070710626969</v>
      </c>
      <c r="Q106" s="80" t="n">
        <f aca="false">GEOMEAN(Q3:Q98)</f>
        <v>59.11819898462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93106844583382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10177777777778</v>
      </c>
      <c r="J108" s="80" t="n">
        <f aca="false">SUM(J3:J98)</f>
        <v>363.219838888889</v>
      </c>
      <c r="Q108" s="80" t="n">
        <f aca="false">SUM(Q3:Q98)/3600</f>
        <v>0.651316666666667</v>
      </c>
      <c r="R108" s="80" t="n">
        <f aca="false">SUM(R3:R98)</f>
        <v>291.04116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9.0621815597028</v>
      </c>
      <c r="J113" s="80" t="n">
        <f aca="false">GEOMEAN(J3:J38)</f>
        <v>7.21105265068664</v>
      </c>
      <c r="Q113" s="80" t="n">
        <f aca="false">GEOMEAN(Q3:Q38)</f>
        <v>59.1181989846255</v>
      </c>
      <c r="R113" s="80" t="n">
        <f aca="false">GEOMEAN(R3:R38)</f>
        <v>7.2361171331759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94844828693</v>
      </c>
      <c r="R114" s="81" t="n">
        <f aca="false">R113/J113</f>
        <v>1.003475842391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5156.81</v>
      </c>
      <c r="I19" s="72" t="n">
        <v>41.81</v>
      </c>
      <c r="J19" s="51" t="n">
        <f aca="false">H19/3600</f>
        <v>6.98800277777778</v>
      </c>
      <c r="L19" s="73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2588.36</v>
      </c>
      <c r="I20" s="74" t="n">
        <v>38.31</v>
      </c>
      <c r="J20" s="56" t="n">
        <f aca="false">H20/3600</f>
        <v>6.2745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0515.35</v>
      </c>
      <c r="I21" s="74" t="n">
        <v>32.33</v>
      </c>
      <c r="J21" s="56" t="n">
        <f aca="false">H21/3600</f>
        <v>5.698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18869.29</v>
      </c>
      <c r="I22" s="76" t="n">
        <v>30.33</v>
      </c>
      <c r="J22" s="62" t="n">
        <f aca="false">H22/3600</f>
        <v>5.2414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3879.23</v>
      </c>
      <c r="I23" s="72" t="n">
        <v>44.19</v>
      </c>
      <c r="J23" s="51" t="n">
        <f aca="false">H23/3600</f>
        <v>6.633119444444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0768.83</v>
      </c>
      <c r="I24" s="74" t="n">
        <v>37.41</v>
      </c>
      <c r="J24" s="56" t="n">
        <f aca="false">H24/3600</f>
        <v>5.769119444444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18791.56</v>
      </c>
      <c r="I25" s="74" t="n">
        <v>31.46</v>
      </c>
      <c r="J25" s="56" t="n">
        <f aca="false">H25/3600</f>
        <v>5.2198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17494.97</v>
      </c>
      <c r="I26" s="76" t="n">
        <v>28.1</v>
      </c>
      <c r="J26" s="62" t="n">
        <f aca="false">H26/3600</f>
        <v>4.8597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49211.7</v>
      </c>
      <c r="I27" s="72" t="n">
        <v>89.02</v>
      </c>
      <c r="J27" s="51" t="n">
        <f aca="false">H27/3600</f>
        <v>13.669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1050.88</v>
      </c>
      <c r="I28" s="74" t="n">
        <v>69.34</v>
      </c>
      <c r="J28" s="56" t="n">
        <f aca="false">H28/3600</f>
        <v>11.4030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37710.11</v>
      </c>
      <c r="I29" s="74" t="n">
        <v>64.16</v>
      </c>
      <c r="J29" s="56" t="n">
        <f aca="false">H29/3600</f>
        <v>10.475030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5193.42</v>
      </c>
      <c r="I30" s="76" t="n">
        <v>55.26</v>
      </c>
      <c r="J30" s="62" t="n">
        <f aca="false">H30/3600</f>
        <v>9.7759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58631.42</v>
      </c>
      <c r="I31" s="72" t="n">
        <v>95.6</v>
      </c>
      <c r="J31" s="51" t="n">
        <f aca="false">H31/3600</f>
        <v>16.286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50951.74</v>
      </c>
      <c r="I32" s="74" t="n">
        <v>85.26</v>
      </c>
      <c r="J32" s="56" t="n">
        <f aca="false">H32/3600</f>
        <v>14.1532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44870.09</v>
      </c>
      <c r="I33" s="74" t="n">
        <v>75.68</v>
      </c>
      <c r="J33" s="56" t="n">
        <f aca="false">H33/3600</f>
        <v>12.4639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1557.85</v>
      </c>
      <c r="I34" s="76" t="n">
        <v>67.96</v>
      </c>
      <c r="J34" s="62" t="n">
        <f aca="false">H34/3600</f>
        <v>11.543847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67303.46</v>
      </c>
      <c r="I35" s="72" t="n">
        <v>135.97</v>
      </c>
      <c r="J35" s="51" t="n">
        <f aca="false">H35/3600</f>
        <v>18.6954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49553.78</v>
      </c>
      <c r="I36" s="74" t="n">
        <v>85.5</v>
      </c>
      <c r="J36" s="56" t="n">
        <f aca="false">H36/3600</f>
        <v>13.7649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3692.62</v>
      </c>
      <c r="I37" s="74" t="n">
        <v>73.89</v>
      </c>
      <c r="J37" s="56" t="n">
        <f aca="false">H37/3600</f>
        <v>12.1368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1641.84</v>
      </c>
      <c r="I38" s="76" t="n">
        <v>69.1</v>
      </c>
      <c r="J38" s="62" t="n">
        <f aca="false">H38/3600</f>
        <v>11.5671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132.72</v>
      </c>
      <c r="I39" s="72" t="n">
        <v>17.33</v>
      </c>
      <c r="J39" s="51" t="n">
        <f aca="false">H39/3600</f>
        <v>2.8146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059.15</v>
      </c>
      <c r="I40" s="74" t="n">
        <v>14.7</v>
      </c>
      <c r="J40" s="56" t="n">
        <f aca="false">H40/3600</f>
        <v>2.5164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115.61</v>
      </c>
      <c r="I41" s="74" t="n">
        <v>12.62</v>
      </c>
      <c r="J41" s="56" t="n">
        <f aca="false">H41/3600</f>
        <v>2.25433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7438.22</v>
      </c>
      <c r="I42" s="76" t="n">
        <v>10.95</v>
      </c>
      <c r="J42" s="62" t="n">
        <f aca="false">H42/3600</f>
        <v>2.066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1707.43</v>
      </c>
      <c r="I43" s="72" t="n">
        <v>20.14</v>
      </c>
      <c r="J43" s="51" t="n">
        <f aca="false">H43/3600</f>
        <v>3.2520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0394.11</v>
      </c>
      <c r="I44" s="74" t="n">
        <v>16.53</v>
      </c>
      <c r="J44" s="56" t="n">
        <f aca="false">H44/3600</f>
        <v>2.8872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9511.69</v>
      </c>
      <c r="I45" s="74" t="n">
        <v>15.19</v>
      </c>
      <c r="J45" s="56" t="n">
        <f aca="false">H45/3600</f>
        <v>2.6421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8771.6</v>
      </c>
      <c r="I46" s="76" t="n">
        <v>13.3</v>
      </c>
      <c r="J46" s="62" t="n">
        <f aca="false">H46/3600</f>
        <v>2.4365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1483.86</v>
      </c>
      <c r="I47" s="72" t="n">
        <v>21.24</v>
      </c>
      <c r="J47" s="51" t="n">
        <f aca="false">H47/3600</f>
        <v>3.1899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9883.66</v>
      </c>
      <c r="I48" s="74" t="n">
        <v>17.9</v>
      </c>
      <c r="J48" s="56" t="n">
        <f aca="false">H48/3600</f>
        <v>2.7454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8678.12</v>
      </c>
      <c r="I49" s="74" t="n">
        <v>14.36</v>
      </c>
      <c r="J49" s="56" t="n">
        <f aca="false">H49/3600</f>
        <v>2.4105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7701.97</v>
      </c>
      <c r="I50" s="76" t="n">
        <v>12.16</v>
      </c>
      <c r="J50" s="62" t="n">
        <f aca="false">H50/3600</f>
        <v>2.1394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210.42</v>
      </c>
      <c r="I51" s="72" t="n">
        <v>13.56</v>
      </c>
      <c r="J51" s="51" t="n">
        <f aca="false">H51/3600</f>
        <v>2.2806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7165.32</v>
      </c>
      <c r="I52" s="74" t="n">
        <v>11.24</v>
      </c>
      <c r="J52" s="56" t="n">
        <f aca="false">H52/3600</f>
        <v>1.9903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295.26</v>
      </c>
      <c r="I53" s="74" t="n">
        <v>9.58</v>
      </c>
      <c r="J53" s="56" t="n">
        <f aca="false">H53/3600</f>
        <v>1.748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5607.2</v>
      </c>
      <c r="I54" s="76" t="n">
        <v>8.23</v>
      </c>
      <c r="J54" s="62" t="n">
        <f aca="false">H54/3600</f>
        <v>1.55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718.36</v>
      </c>
      <c r="I55" s="72" t="n">
        <v>4.63</v>
      </c>
      <c r="J55" s="51" t="n">
        <f aca="false">H55/3600</f>
        <v>0.755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460.84</v>
      </c>
      <c r="I56" s="74" t="n">
        <v>3.96</v>
      </c>
      <c r="J56" s="56" t="n">
        <f aca="false">H56/3600</f>
        <v>0.68356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211.41</v>
      </c>
      <c r="I57" s="74" t="n">
        <v>3.31</v>
      </c>
      <c r="J57" s="56" t="n">
        <f aca="false">H57/3600</f>
        <v>0.6142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004.03</v>
      </c>
      <c r="I58" s="76" t="n">
        <v>2.77</v>
      </c>
      <c r="J58" s="62" t="n">
        <f aca="false">H58/3600</f>
        <v>0.5566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091.62</v>
      </c>
      <c r="I59" s="72" t="n">
        <v>5.89</v>
      </c>
      <c r="J59" s="51" t="n">
        <f aca="false">H59/3600</f>
        <v>0.8587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644.45</v>
      </c>
      <c r="I60" s="74" t="n">
        <v>4.46</v>
      </c>
      <c r="J60" s="56" t="n">
        <f aca="false">H60/3600</f>
        <v>0.7345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315</v>
      </c>
      <c r="I61" s="74" t="n">
        <v>3.68</v>
      </c>
      <c r="J61" s="56" t="n">
        <f aca="false">H61/3600</f>
        <v>0.6430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095.73</v>
      </c>
      <c r="I62" s="76" t="n">
        <v>3.25</v>
      </c>
      <c r="J62" s="62" t="n">
        <f aca="false">H62/3600</f>
        <v>0.5821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2585.04</v>
      </c>
      <c r="I63" s="72" t="n">
        <v>4.81</v>
      </c>
      <c r="J63" s="51" t="n">
        <f aca="false">H63/3600</f>
        <v>0.7180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220.76</v>
      </c>
      <c r="I64" s="74" t="n">
        <v>3.71</v>
      </c>
      <c r="J64" s="56" t="n">
        <f aca="false">H64/3600</f>
        <v>0.6168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1939.7</v>
      </c>
      <c r="I65" s="74" t="n">
        <v>2.86</v>
      </c>
      <c r="J65" s="56" t="n">
        <f aca="false">H65/3600</f>
        <v>0.538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733.53</v>
      </c>
      <c r="I66" s="76" t="n">
        <v>2.38</v>
      </c>
      <c r="J66" s="62" t="n">
        <f aca="false">H66/3600</f>
        <v>0.4815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1928.36</v>
      </c>
      <c r="I67" s="72" t="n">
        <v>3.31</v>
      </c>
      <c r="J67" s="51" t="n">
        <f aca="false">H67/3600</f>
        <v>0.5356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724.49</v>
      </c>
      <c r="I68" s="74" t="n">
        <v>2.72</v>
      </c>
      <c r="J68" s="56" t="n">
        <f aca="false">H68/3600</f>
        <v>0.4790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519.72</v>
      </c>
      <c r="I69" s="74" t="n">
        <v>2.22</v>
      </c>
      <c r="J69" s="56" t="n">
        <f aca="false">H69/3600</f>
        <v>0.422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362.95</v>
      </c>
      <c r="I70" s="76" t="n">
        <v>1.8</v>
      </c>
      <c r="J70" s="62" t="n">
        <f aca="false">H70/3600</f>
        <v>0.3785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19092.15</v>
      </c>
      <c r="I71" s="72" t="n">
        <v>33.02</v>
      </c>
      <c r="J71" s="51" t="n">
        <f aca="false">H71/3600</f>
        <v>5.3033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7551.59</v>
      </c>
      <c r="I72" s="74" t="n">
        <v>28.55</v>
      </c>
      <c r="J72" s="56" t="n">
        <f aca="false">H72/3600</f>
        <v>4.8754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6940.46</v>
      </c>
      <c r="I73" s="74" t="n">
        <v>25.3</v>
      </c>
      <c r="J73" s="56" t="n">
        <f aca="false">H73/3600</f>
        <v>4.7056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6337.74</v>
      </c>
      <c r="I74" s="76" t="n">
        <v>24.22</v>
      </c>
      <c r="J74" s="62" t="n">
        <f aca="false">H74/3600</f>
        <v>4.538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0941</v>
      </c>
      <c r="I75" s="72" t="n">
        <v>37.58</v>
      </c>
      <c r="J75" s="51" t="n">
        <f aca="false">H75/3600</f>
        <v>5.8169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7714.33</v>
      </c>
      <c r="I76" s="74" t="n">
        <v>30.4</v>
      </c>
      <c r="J76" s="56" t="n">
        <f aca="false">H76/3600</f>
        <v>4.9206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6911.39</v>
      </c>
      <c r="I77" s="74" t="n">
        <v>25.98</v>
      </c>
      <c r="J77" s="56" t="n">
        <f aca="false">H77/3600</f>
        <v>4.6976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6346.12</v>
      </c>
      <c r="I78" s="76" t="n">
        <v>24.26</v>
      </c>
      <c r="J78" s="62" t="n">
        <f aca="false">H78/3600</f>
        <v>4.5405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19459.93</v>
      </c>
      <c r="I79" s="72" t="n">
        <v>34.01</v>
      </c>
      <c r="J79" s="51" t="n">
        <f aca="false">H79/3600</f>
        <v>5.4055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7749.43</v>
      </c>
      <c r="I80" s="74" t="n">
        <v>29.19</v>
      </c>
      <c r="J80" s="56" t="n">
        <f aca="false">H80/3600</f>
        <v>4.9303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6885</v>
      </c>
      <c r="I81" s="74" t="n">
        <v>27.28</v>
      </c>
      <c r="J81" s="56" t="n">
        <f aca="false">H81/3600</f>
        <v>4.6902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6455.78</v>
      </c>
      <c r="I82" s="76" t="n">
        <v>24.62</v>
      </c>
      <c r="J82" s="62" t="n">
        <f aca="false">H82/3600</f>
        <v>4.571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0183.59</v>
      </c>
      <c r="I83" s="72" t="n">
        <v>18.02</v>
      </c>
      <c r="J83" s="51" t="n">
        <f aca="false">H83/3600</f>
        <v>2.8287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8927.51</v>
      </c>
      <c r="I84" s="74" t="n">
        <v>14.7</v>
      </c>
      <c r="J84" s="56" t="n">
        <f aca="false">H84/3600</f>
        <v>2.47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008.07</v>
      </c>
      <c r="I85" s="74" t="n">
        <v>12.51</v>
      </c>
      <c r="J85" s="56" t="n">
        <f aca="false">H85/3600</f>
        <v>2.22446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7362.57</v>
      </c>
      <c r="I86" s="76" t="n">
        <v>10.67</v>
      </c>
      <c r="J86" s="62" t="n">
        <f aca="false">H86/3600</f>
        <v>2.0451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1766.08</v>
      </c>
      <c r="I87" s="72" t="n">
        <v>32.84</v>
      </c>
      <c r="J87" s="51" t="n">
        <f aca="false">H87/3600</f>
        <v>6.0461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19164.13</v>
      </c>
      <c r="I88" s="74" t="n">
        <v>28.7</v>
      </c>
      <c r="J88" s="56" t="n">
        <f aca="false">H88/3600</f>
        <v>5.323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7112.21</v>
      </c>
      <c r="I89" s="74" t="n">
        <v>26.84</v>
      </c>
      <c r="J89" s="56" t="n">
        <f aca="false">H89/3600</f>
        <v>4.7533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5323.93</v>
      </c>
      <c r="I90" s="76" t="n">
        <v>21.79</v>
      </c>
      <c r="J90" s="62" t="n">
        <f aca="false">H90/3600</f>
        <v>4.2566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322.85</v>
      </c>
      <c r="I91" s="72" t="n">
        <v>10.82</v>
      </c>
      <c r="J91" s="51" t="n">
        <f aca="false">H91/3600</f>
        <v>2.31190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223.68</v>
      </c>
      <c r="I92" s="74" t="n">
        <v>10.66</v>
      </c>
      <c r="J92" s="56" t="n">
        <f aca="false">H92/3600</f>
        <v>2.2843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082.24</v>
      </c>
      <c r="I93" s="74" t="n">
        <v>10.8</v>
      </c>
      <c r="J93" s="56" t="n">
        <f aca="false">H93/3600</f>
        <v>2.2450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8038.56</v>
      </c>
      <c r="I94" s="76" t="n">
        <v>10.81</v>
      </c>
      <c r="J94" s="62" t="n">
        <f aca="false">H94/3600</f>
        <v>2.2329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5529.63</v>
      </c>
      <c r="I95" s="72" t="n">
        <v>22.69</v>
      </c>
      <c r="J95" s="51" t="n">
        <f aca="false">H95/3600</f>
        <v>4.3137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4935.53</v>
      </c>
      <c r="I96" s="74" t="n">
        <v>23.3</v>
      </c>
      <c r="J96" s="56" t="n">
        <f aca="false">H96/3600</f>
        <v>4.14875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4576.72</v>
      </c>
      <c r="I97" s="74" t="n">
        <v>23.08</v>
      </c>
      <c r="J97" s="56" t="n">
        <f aca="false">H97/3600</f>
        <v>4.0490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4146.36</v>
      </c>
      <c r="I98" s="76" t="n">
        <v>21.91</v>
      </c>
      <c r="J98" s="62" t="n">
        <f aca="false">H98/3600</f>
        <v>3.929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2909480902101</v>
      </c>
      <c r="J106" s="80" t="n">
        <f aca="false">GEOMEAN(J3:J98)</f>
        <v>3.003105313522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05561111111111</v>
      </c>
      <c r="J108" s="80" t="n">
        <f aca="false">SUM(J3:J98)</f>
        <v>365.620616666667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18271.5</v>
      </c>
      <c r="I19" s="72" t="n">
        <v>37.41</v>
      </c>
      <c r="J19" s="51" t="n">
        <f aca="false">H19/3600</f>
        <v>5.07541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5732.87</v>
      </c>
      <c r="I20" s="74" t="n">
        <v>32.54</v>
      </c>
      <c r="J20" s="56" t="n">
        <f aca="false">H20/3600</f>
        <v>4.3702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3799.69</v>
      </c>
      <c r="I21" s="74" t="n">
        <v>30.25</v>
      </c>
      <c r="J21" s="56" t="n">
        <f aca="false">H21/3600</f>
        <v>3.833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2441.72</v>
      </c>
      <c r="I22" s="76" t="n">
        <v>25.9</v>
      </c>
      <c r="J22" s="62" t="n">
        <f aca="false">H22/3600</f>
        <v>3.4560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16662.81</v>
      </c>
      <c r="I23" s="72" t="n">
        <v>41.03</v>
      </c>
      <c r="J23" s="51" t="n">
        <f aca="false">H23/3600</f>
        <v>4.6285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3995.58</v>
      </c>
      <c r="I24" s="74" t="n">
        <v>34.05</v>
      </c>
      <c r="J24" s="56" t="n">
        <f aca="false">H24/3600</f>
        <v>3.8876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2127.47</v>
      </c>
      <c r="I25" s="74" t="n">
        <v>28.21</v>
      </c>
      <c r="J25" s="56" t="n">
        <f aca="false">H25/3600</f>
        <v>3.36874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0995.18</v>
      </c>
      <c r="I26" s="76" t="n">
        <v>25.75</v>
      </c>
      <c r="J26" s="62" t="n">
        <f aca="false">H26/3600</f>
        <v>3.0542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35848.53</v>
      </c>
      <c r="I27" s="72" t="n">
        <v>81.23</v>
      </c>
      <c r="J27" s="51" t="n">
        <f aca="false">H27/3600</f>
        <v>9.9579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28171.41</v>
      </c>
      <c r="I28" s="74" t="n">
        <v>60.5</v>
      </c>
      <c r="J28" s="56" t="n">
        <f aca="false">H28/3600</f>
        <v>7.8253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4701.28</v>
      </c>
      <c r="I29" s="74" t="n">
        <v>55.97</v>
      </c>
      <c r="J29" s="56" t="n">
        <f aca="false">H29/3600</f>
        <v>6.8614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2769.31</v>
      </c>
      <c r="I30" s="76" t="n">
        <v>48.88</v>
      </c>
      <c r="J30" s="62" t="n">
        <f aca="false">H30/3600</f>
        <v>6.3248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44032.32</v>
      </c>
      <c r="I31" s="72" t="n">
        <v>85.68</v>
      </c>
      <c r="J31" s="51" t="n">
        <f aca="false">H31/3600</f>
        <v>12.231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5975.06</v>
      </c>
      <c r="I32" s="74" t="n">
        <v>76.53</v>
      </c>
      <c r="J32" s="56" t="n">
        <f aca="false">H32/3600</f>
        <v>9.9930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0876.25</v>
      </c>
      <c r="I33" s="74" t="n">
        <v>64.83</v>
      </c>
      <c r="J33" s="56" t="n">
        <f aca="false">H33/3600</f>
        <v>8.5767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27781.83</v>
      </c>
      <c r="I34" s="76" t="n">
        <v>65.25</v>
      </c>
      <c r="J34" s="62" t="n">
        <f aca="false">H34/3600</f>
        <v>7.7171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48757.41</v>
      </c>
      <c r="I35" s="72" t="n">
        <v>134.04</v>
      </c>
      <c r="J35" s="51" t="n">
        <f aca="false">H35/3600</f>
        <v>13.5437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4046.38</v>
      </c>
      <c r="I36" s="74" t="n">
        <v>84.11</v>
      </c>
      <c r="J36" s="56" t="n">
        <f aca="false">H36/3600</f>
        <v>9.4573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27697.55</v>
      </c>
      <c r="I37" s="74" t="n">
        <v>65.31</v>
      </c>
      <c r="J37" s="56" t="n">
        <f aca="false">H37/3600</f>
        <v>7.6937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5421.45</v>
      </c>
      <c r="I38" s="76" t="n">
        <v>58.85</v>
      </c>
      <c r="J38" s="62" t="n">
        <f aca="false">H38/3600</f>
        <v>7.0615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7373.26</v>
      </c>
      <c r="I39" s="72" t="n">
        <v>16.02</v>
      </c>
      <c r="J39" s="51" t="n">
        <f aca="false">H39/3600</f>
        <v>2.0481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334.04</v>
      </c>
      <c r="I40" s="74" t="n">
        <v>13.12</v>
      </c>
      <c r="J40" s="56" t="n">
        <f aca="false">H40/3600</f>
        <v>1.7594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506.11</v>
      </c>
      <c r="I41" s="74" t="n">
        <v>11.29</v>
      </c>
      <c r="J41" s="56" t="n">
        <f aca="false">H41/3600</f>
        <v>1.5294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4867.52</v>
      </c>
      <c r="I42" s="76" t="n">
        <v>10.03</v>
      </c>
      <c r="J42" s="62" t="n">
        <f aca="false">H42/3600</f>
        <v>1.3520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8503.25</v>
      </c>
      <c r="I43" s="72" t="n">
        <v>18.58</v>
      </c>
      <c r="J43" s="51" t="n">
        <f aca="false">H43/3600</f>
        <v>2.3620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7177.92</v>
      </c>
      <c r="I44" s="74" t="n">
        <v>14.75</v>
      </c>
      <c r="J44" s="56" t="n">
        <f aca="false">H44/3600</f>
        <v>1.9938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334.4</v>
      </c>
      <c r="I45" s="74" t="n">
        <v>13.66</v>
      </c>
      <c r="J45" s="56" t="n">
        <f aca="false">H45/3600</f>
        <v>1.7595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5730.84</v>
      </c>
      <c r="I46" s="76" t="n">
        <v>12.45</v>
      </c>
      <c r="J46" s="62" t="n">
        <f aca="false">H46/3600</f>
        <v>1.591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8365.62</v>
      </c>
      <c r="I47" s="72" t="n">
        <v>19.68</v>
      </c>
      <c r="J47" s="51" t="n">
        <f aca="false">H47/3600</f>
        <v>2.3237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6806.2</v>
      </c>
      <c r="I48" s="74" t="n">
        <v>15.45</v>
      </c>
      <c r="J48" s="56" t="n">
        <f aca="false">H48/3600</f>
        <v>1.890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5721.15</v>
      </c>
      <c r="I49" s="74" t="n">
        <v>13.62</v>
      </c>
      <c r="J49" s="56" t="n">
        <f aca="false">H49/3600</f>
        <v>1.5892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4956.57</v>
      </c>
      <c r="I50" s="76" t="n">
        <v>10.78</v>
      </c>
      <c r="J50" s="62" t="n">
        <f aca="false">H50/3600</f>
        <v>1.3768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409.63</v>
      </c>
      <c r="I51" s="72" t="n">
        <v>12.74</v>
      </c>
      <c r="J51" s="51" t="n">
        <f aca="false">H51/3600</f>
        <v>1.7804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395.85</v>
      </c>
      <c r="I52" s="74" t="n">
        <v>10.55</v>
      </c>
      <c r="J52" s="56" t="n">
        <f aca="false">H52/3600</f>
        <v>1.49884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4586.13</v>
      </c>
      <c r="I53" s="74" t="n">
        <v>9.29</v>
      </c>
      <c r="J53" s="56" t="n">
        <f aca="false">H53/3600</f>
        <v>1.2739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064.16</v>
      </c>
      <c r="I54" s="76" t="n">
        <v>8.39</v>
      </c>
      <c r="J54" s="62" t="n">
        <f aca="false">H54/3600</f>
        <v>1.128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032</v>
      </c>
      <c r="I55" s="72" t="n">
        <v>4.23</v>
      </c>
      <c r="J55" s="51" t="n">
        <f aca="false">H55/3600</f>
        <v>0.56444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777.07</v>
      </c>
      <c r="I56" s="74" t="n">
        <v>3.53</v>
      </c>
      <c r="J56" s="56" t="n">
        <f aca="false">H56/3600</f>
        <v>0.4936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547.12</v>
      </c>
      <c r="I57" s="74" t="n">
        <v>2.91</v>
      </c>
      <c r="J57" s="56" t="n">
        <f aca="false">H57/3600</f>
        <v>0.4297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364.19</v>
      </c>
      <c r="I58" s="76" t="n">
        <v>2.5</v>
      </c>
      <c r="J58" s="62" t="n">
        <f aca="false">H58/3600</f>
        <v>0.3789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212.3</v>
      </c>
      <c r="I59" s="72" t="n">
        <v>5.18</v>
      </c>
      <c r="J59" s="51" t="n">
        <f aca="false">H59/3600</f>
        <v>0.6145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769.8</v>
      </c>
      <c r="I60" s="74" t="n">
        <v>3.86</v>
      </c>
      <c r="J60" s="56" t="n">
        <f aca="false">H60/3600</f>
        <v>0.491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476.08</v>
      </c>
      <c r="I61" s="74" t="n">
        <v>3.11</v>
      </c>
      <c r="J61" s="56" t="n">
        <f aca="false">H61/3600</f>
        <v>0.4100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290.39</v>
      </c>
      <c r="I62" s="76" t="n">
        <v>2.43</v>
      </c>
      <c r="J62" s="62" t="n">
        <f aca="false">H62/3600</f>
        <v>0.3584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1863.97</v>
      </c>
      <c r="I63" s="72" t="n">
        <v>4.39</v>
      </c>
      <c r="J63" s="51" t="n">
        <f aca="false">H63/3600</f>
        <v>0.51776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504.93</v>
      </c>
      <c r="I64" s="74" t="n">
        <v>3.17</v>
      </c>
      <c r="J64" s="56" t="n">
        <f aca="false">H64/3600</f>
        <v>0.41803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259.75</v>
      </c>
      <c r="I65" s="74" t="n">
        <v>2.45</v>
      </c>
      <c r="J65" s="56" t="n">
        <f aca="false">H65/3600</f>
        <v>0.34993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085.1</v>
      </c>
      <c r="I66" s="76" t="n">
        <v>1.99</v>
      </c>
      <c r="J66" s="62" t="n">
        <f aca="false">H66/3600</f>
        <v>0.301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477.5</v>
      </c>
      <c r="I67" s="72" t="n">
        <v>3.14</v>
      </c>
      <c r="J67" s="51" t="n">
        <f aca="false">H67/3600</f>
        <v>0.4104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271.71</v>
      </c>
      <c r="I68" s="74" t="n">
        <v>2.56</v>
      </c>
      <c r="J68" s="56" t="n">
        <f aca="false">H68/3600</f>
        <v>0.3532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082.94</v>
      </c>
      <c r="I69" s="74" t="n">
        <v>2.05</v>
      </c>
      <c r="J69" s="56" t="n">
        <f aca="false">H69/3600</f>
        <v>0.3008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925.96</v>
      </c>
      <c r="I70" s="76" t="n">
        <v>1.67</v>
      </c>
      <c r="J70" s="62" t="n">
        <f aca="false">H70/3600</f>
        <v>0.2572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2285.32</v>
      </c>
      <c r="I71" s="72" t="n">
        <v>29.94</v>
      </c>
      <c r="J71" s="51" t="n">
        <f aca="false">H71/3600</f>
        <v>3.4125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0963.37</v>
      </c>
      <c r="I72" s="74" t="n">
        <v>25.6</v>
      </c>
      <c r="J72" s="56" t="n">
        <f aca="false">H72/3600</f>
        <v>3.045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0227.96</v>
      </c>
      <c r="I73" s="74" t="n">
        <v>20.43</v>
      </c>
      <c r="J73" s="56" t="n">
        <f aca="false">H73/3600</f>
        <v>2.84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9878.8</v>
      </c>
      <c r="I74" s="76" t="n">
        <v>19.84</v>
      </c>
      <c r="J74" s="62" t="n">
        <f aca="false">H74/3600</f>
        <v>2.7441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2545.07</v>
      </c>
      <c r="I75" s="72" t="n">
        <v>29.74</v>
      </c>
      <c r="J75" s="51" t="n">
        <f aca="false">H75/3600</f>
        <v>3.48474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0995.97</v>
      </c>
      <c r="I76" s="74" t="n">
        <v>26.08</v>
      </c>
      <c r="J76" s="56" t="n">
        <f aca="false">H76/3600</f>
        <v>3.0544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0321.87</v>
      </c>
      <c r="I77" s="74" t="n">
        <v>23.45</v>
      </c>
      <c r="J77" s="56" t="n">
        <f aca="false">H77/3600</f>
        <v>2.86718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9932.28</v>
      </c>
      <c r="I78" s="76" t="n">
        <v>20.58</v>
      </c>
      <c r="J78" s="62" t="n">
        <f aca="false">H78/3600</f>
        <v>2.7589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2620.78</v>
      </c>
      <c r="I79" s="72" t="n">
        <v>29.45</v>
      </c>
      <c r="J79" s="51" t="n">
        <f aca="false">H79/3600</f>
        <v>3.5057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1139.54</v>
      </c>
      <c r="I80" s="74" t="n">
        <v>26.36</v>
      </c>
      <c r="J80" s="56" t="n">
        <f aca="false">H80/3600</f>
        <v>3.094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0403.19</v>
      </c>
      <c r="I81" s="74" t="n">
        <v>22.83</v>
      </c>
      <c r="J81" s="56" t="n">
        <f aca="false">H81/3600</f>
        <v>2.8897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0047.98</v>
      </c>
      <c r="I82" s="76" t="n">
        <v>19.04</v>
      </c>
      <c r="J82" s="62" t="n">
        <f aca="false">H82/3600</f>
        <v>2.7911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342.48</v>
      </c>
      <c r="I83" s="72" t="n">
        <v>15.48</v>
      </c>
      <c r="J83" s="51" t="n">
        <f aca="false">H83/3600</f>
        <v>2.0395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6292.12</v>
      </c>
      <c r="I84" s="74" t="n">
        <v>13.79</v>
      </c>
      <c r="J84" s="56" t="n">
        <f aca="false">H84/3600</f>
        <v>1.7478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5487.75</v>
      </c>
      <c r="I85" s="74" t="n">
        <v>11.75</v>
      </c>
      <c r="J85" s="56" t="n">
        <f aca="false">H85/3600</f>
        <v>1.5243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4850.37</v>
      </c>
      <c r="I86" s="76" t="n">
        <v>10.07</v>
      </c>
      <c r="J86" s="62" t="n">
        <f aca="false">H86/3600</f>
        <v>1.3473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6375.78</v>
      </c>
      <c r="I87" s="72" t="n">
        <v>29.03</v>
      </c>
      <c r="J87" s="51" t="n">
        <f aca="false">H87/3600</f>
        <v>4.5488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3663</v>
      </c>
      <c r="I88" s="74" t="n">
        <v>25.73</v>
      </c>
      <c r="J88" s="56" t="n">
        <f aca="false">H88/3600</f>
        <v>3.7952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1581.54</v>
      </c>
      <c r="I89" s="74" t="n">
        <v>21.95</v>
      </c>
      <c r="J89" s="56" t="n">
        <f aca="false">H89/3600</f>
        <v>3.2170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0168.39</v>
      </c>
      <c r="I90" s="76" t="n">
        <v>19.8</v>
      </c>
      <c r="J90" s="62" t="n">
        <f aca="false">H90/3600</f>
        <v>2.8245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5316.94</v>
      </c>
      <c r="I91" s="72" t="n">
        <v>8.36</v>
      </c>
      <c r="J91" s="51" t="n">
        <f aca="false">H91/3600</f>
        <v>1.4769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151.75</v>
      </c>
      <c r="I92" s="74" t="n">
        <v>8.7</v>
      </c>
      <c r="J92" s="56" t="n">
        <f aca="false">H92/3600</f>
        <v>1.4310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010.28</v>
      </c>
      <c r="I93" s="74" t="n">
        <v>7.94</v>
      </c>
      <c r="J93" s="56" t="n">
        <f aca="false">H93/3600</f>
        <v>1.391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4966.89</v>
      </c>
      <c r="I94" s="76" t="n">
        <v>8.63</v>
      </c>
      <c r="J94" s="62" t="n">
        <f aca="false">H94/3600</f>
        <v>1.379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0263.65</v>
      </c>
      <c r="I95" s="72" t="n">
        <v>20.17</v>
      </c>
      <c r="J95" s="51" t="n">
        <f aca="false">H95/3600</f>
        <v>2.8510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9622.73</v>
      </c>
      <c r="I96" s="74" t="n">
        <v>19.24</v>
      </c>
      <c r="J96" s="56" t="n">
        <f aca="false">H96/3600</f>
        <v>2.6729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170.67</v>
      </c>
      <c r="I97" s="74" t="n">
        <v>18.43</v>
      </c>
      <c r="J97" s="56" t="n">
        <f aca="false">H97/3600</f>
        <v>2.5474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8938.67</v>
      </c>
      <c r="I98" s="76" t="n">
        <v>17.45</v>
      </c>
      <c r="J98" s="62" t="n">
        <f aca="false">H98/3600</f>
        <v>2.4829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2655498211577</v>
      </c>
      <c r="J106" s="80" t="n">
        <f aca="false">GEOMEAN(J3:J98)</f>
        <v>2.0192309292452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0486111111111</v>
      </c>
      <c r="J108" s="80" t="n">
        <f aca="false">SUM(J3:J98)</f>
        <v>246.595611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87078473068602</v>
      </c>
      <c r="D13" s="24"/>
      <c r="E13" s="24"/>
      <c r="F13" s="24" t="n">
        <f aca="false">'AI-LC'!Q107</f>
        <v>0.87872758253590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39353364192891</v>
      </c>
      <c r="D26" s="24"/>
      <c r="E26" s="24"/>
      <c r="F26" s="24" t="n">
        <f aca="false">'RA-LC'!Q107</f>
        <v>0.838817659145222</v>
      </c>
      <c r="G26" s="24"/>
      <c r="H26" s="24"/>
      <c r="I26" s="24" t="n">
        <f aca="false">'RA-HE10'!Q107</f>
        <v>2.9310684458338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238105708416</v>
      </c>
      <c r="D38" s="23"/>
      <c r="E38" s="23"/>
      <c r="F38" s="23" t="n">
        <f aca="false">'LB-LC'!R107</f>
        <v>0.995638598735811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8692379387903</v>
      </c>
      <c r="D39" s="24"/>
      <c r="E39" s="24"/>
      <c r="F39" s="24" t="n">
        <f aca="false">'LB-LC'!Q107</f>
        <v>0.9795213523478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882569159969</v>
      </c>
      <c r="D51" s="23"/>
      <c r="E51" s="23"/>
      <c r="F51" s="23" t="n">
        <f aca="false">'LP-LC'!R107</f>
        <v>0.996688625323739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771654418677</v>
      </c>
      <c r="D52" s="24"/>
      <c r="E52" s="24"/>
      <c r="F52" s="24" t="n">
        <f aca="false">'LP-LC'!Q107</f>
        <v>0.977414969554197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07.17</v>
      </c>
      <c r="I3" s="50" t="n">
        <v>75.73</v>
      </c>
      <c r="J3" s="51" t="n">
        <f aca="false">H3/3600</f>
        <v>1.77976944444444</v>
      </c>
      <c r="L3" s="49" t="n">
        <v>104326.0016</v>
      </c>
      <c r="M3" s="50" t="n">
        <v>43.5597</v>
      </c>
      <c r="N3" s="50" t="n">
        <v>42.9686</v>
      </c>
      <c r="O3" s="50" t="n">
        <v>44.8623</v>
      </c>
      <c r="P3" s="50" t="n">
        <v>6588.91</v>
      </c>
      <c r="Q3" s="50" t="n">
        <v>76.51</v>
      </c>
      <c r="R3" s="52" t="n">
        <f aca="false">P3/3600</f>
        <v>1.8302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09.72</v>
      </c>
      <c r="I4" s="55" t="n">
        <v>67.9</v>
      </c>
      <c r="J4" s="56" t="n">
        <f aca="false">H4/3600</f>
        <v>1.66936666666667</v>
      </c>
      <c r="L4" s="54" t="n">
        <v>58123.4368</v>
      </c>
      <c r="M4" s="55" t="n">
        <v>40.3845</v>
      </c>
      <c r="N4" s="55" t="n">
        <v>40.341</v>
      </c>
      <c r="O4" s="55" t="n">
        <v>42.3488</v>
      </c>
      <c r="P4" s="55" t="n">
        <v>6050.74</v>
      </c>
      <c r="Q4" s="55" t="n">
        <v>65.64</v>
      </c>
      <c r="R4" s="57" t="n">
        <f aca="false">P4/3600</f>
        <v>1.6807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46.3</v>
      </c>
      <c r="I5" s="55" t="n">
        <v>64.68</v>
      </c>
      <c r="J5" s="56" t="n">
        <f aca="false">H5/3600</f>
        <v>1.56841666666667</v>
      </c>
      <c r="L5" s="54" t="n">
        <v>32965.2576</v>
      </c>
      <c r="M5" s="55" t="n">
        <v>37.36</v>
      </c>
      <c r="N5" s="55" t="n">
        <v>38.5963</v>
      </c>
      <c r="O5" s="55" t="n">
        <v>40.5645</v>
      </c>
      <c r="P5" s="55" t="n">
        <v>5699.24</v>
      </c>
      <c r="Q5" s="55" t="n">
        <v>62.66</v>
      </c>
      <c r="R5" s="57" t="n">
        <f aca="false">P5/3600</f>
        <v>1.5831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411.69</v>
      </c>
      <c r="I6" s="61" t="n">
        <v>57.07</v>
      </c>
      <c r="J6" s="62" t="n">
        <f aca="false">H6/3600</f>
        <v>1.50324722222222</v>
      </c>
      <c r="L6" s="60" t="n">
        <v>18581.1968</v>
      </c>
      <c r="M6" s="61" t="n">
        <v>34.3175</v>
      </c>
      <c r="N6" s="61" t="n">
        <v>37.4157</v>
      </c>
      <c r="O6" s="61" t="n">
        <v>39.4087</v>
      </c>
      <c r="P6" s="61" t="n">
        <v>5379.08</v>
      </c>
      <c r="Q6" s="61" t="n">
        <v>58.13</v>
      </c>
      <c r="R6" s="63" t="n">
        <f aca="false">P6/3600</f>
        <v>1.4941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66.04</v>
      </c>
      <c r="I7" s="50" t="n">
        <v>77.38</v>
      </c>
      <c r="J7" s="51" t="n">
        <f aca="false">H7/3600</f>
        <v>1.79612222222222</v>
      </c>
      <c r="L7" s="49" t="n">
        <v>106987.3344</v>
      </c>
      <c r="M7" s="50" t="n">
        <v>43.4858</v>
      </c>
      <c r="N7" s="50" t="n">
        <v>45.8046</v>
      </c>
      <c r="O7" s="50" t="n">
        <v>45.3544</v>
      </c>
      <c r="P7" s="50" t="n">
        <v>6625.48</v>
      </c>
      <c r="Q7" s="50" t="n">
        <v>77.59</v>
      </c>
      <c r="R7" s="52" t="n">
        <f aca="false">P7/3600</f>
        <v>1.8404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71.31</v>
      </c>
      <c r="I8" s="55" t="n">
        <v>70.36</v>
      </c>
      <c r="J8" s="56" t="n">
        <f aca="false">H8/3600</f>
        <v>1.686475</v>
      </c>
      <c r="L8" s="54" t="n">
        <v>62083.328</v>
      </c>
      <c r="M8" s="55" t="n">
        <v>40.0807</v>
      </c>
      <c r="N8" s="55" t="n">
        <v>43.5086</v>
      </c>
      <c r="O8" s="55" t="n">
        <v>43.5982</v>
      </c>
      <c r="P8" s="55" t="n">
        <v>6195.5</v>
      </c>
      <c r="Q8" s="55" t="n">
        <v>69.61</v>
      </c>
      <c r="R8" s="57" t="n">
        <f aca="false">P8/3600</f>
        <v>1.7209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02.5</v>
      </c>
      <c r="I9" s="55" t="n">
        <v>64.84</v>
      </c>
      <c r="J9" s="56" t="n">
        <f aca="false">H9/3600</f>
        <v>1.58402777777778</v>
      </c>
      <c r="L9" s="54" t="n">
        <v>35436.8672</v>
      </c>
      <c r="M9" s="55" t="n">
        <v>37.0073</v>
      </c>
      <c r="N9" s="55" t="n">
        <v>41.4998</v>
      </c>
      <c r="O9" s="55" t="n">
        <v>41.9632</v>
      </c>
      <c r="P9" s="55" t="n">
        <v>5733.43</v>
      </c>
      <c r="Q9" s="55" t="n">
        <v>63.86</v>
      </c>
      <c r="R9" s="57" t="n">
        <f aca="false">P9/3600</f>
        <v>1.5926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34.83</v>
      </c>
      <c r="I10" s="61" t="n">
        <v>61.26</v>
      </c>
      <c r="J10" s="62" t="n">
        <f aca="false">H10/3600</f>
        <v>1.509675</v>
      </c>
      <c r="L10" s="60" t="n">
        <v>20652.1568</v>
      </c>
      <c r="M10" s="61" t="n">
        <v>34.1576</v>
      </c>
      <c r="N10" s="61" t="n">
        <v>39.9848</v>
      </c>
      <c r="O10" s="61" t="n">
        <v>40.7081</v>
      </c>
      <c r="P10" s="61" t="n">
        <v>5439.65</v>
      </c>
      <c r="Q10" s="61" t="n">
        <v>60.26</v>
      </c>
      <c r="R10" s="63" t="n">
        <f aca="false">P10/3600</f>
        <v>1.5110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039.95</v>
      </c>
      <c r="I11" s="50" t="n">
        <v>153.87</v>
      </c>
      <c r="J11" s="51" t="n">
        <f aca="false">H11/3600</f>
        <v>4.17776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886</v>
      </c>
      <c r="I12" s="55" t="n">
        <v>133.86</v>
      </c>
      <c r="J12" s="56" t="n">
        <f aca="false">H12/3600</f>
        <v>3.8572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929.59</v>
      </c>
      <c r="I13" s="55" t="n">
        <v>126.21</v>
      </c>
      <c r="J13" s="56" t="n">
        <f aca="false">H13/3600</f>
        <v>3.5915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934.89</v>
      </c>
      <c r="I14" s="61" t="n">
        <v>119.96</v>
      </c>
      <c r="J14" s="62" t="n">
        <f aca="false">H14/3600</f>
        <v>3.315247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483.19</v>
      </c>
      <c r="I15" s="50" t="n">
        <v>113.93</v>
      </c>
      <c r="J15" s="51" t="n">
        <f aca="false">H15/3600</f>
        <v>3.1897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248.98</v>
      </c>
      <c r="I16" s="55" t="n">
        <v>105.12</v>
      </c>
      <c r="J16" s="56" t="n">
        <f aca="false">H16/3600</f>
        <v>2.846938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95.2</v>
      </c>
      <c r="I17" s="55" t="n">
        <v>94.54</v>
      </c>
      <c r="J17" s="56" t="n">
        <f aca="false">H17/3600</f>
        <v>2.72088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430.34</v>
      </c>
      <c r="I18" s="61" t="n">
        <v>96.53</v>
      </c>
      <c r="J18" s="62" t="n">
        <f aca="false">H18/3600</f>
        <v>2.6195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89.44</v>
      </c>
      <c r="I19" s="72" t="n">
        <v>50.4</v>
      </c>
      <c r="J19" s="51" t="n">
        <f aca="false">H19/3600</f>
        <v>1.3304</v>
      </c>
      <c r="L19" s="71" t="n">
        <v>22592.8592</v>
      </c>
      <c r="M19" s="72" t="n">
        <v>42.7966</v>
      </c>
      <c r="N19" s="72" t="n">
        <v>44.5722</v>
      </c>
      <c r="O19" s="72" t="n">
        <v>46.0296</v>
      </c>
      <c r="P19" s="72" t="n">
        <v>4871.51</v>
      </c>
      <c r="Q19" s="72" t="n">
        <v>47.78</v>
      </c>
      <c r="R19" s="51" t="n">
        <f aca="false">P19/3600</f>
        <v>1.3531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43.07</v>
      </c>
      <c r="I20" s="74" t="n">
        <v>44.82</v>
      </c>
      <c r="J20" s="56" t="n">
        <f aca="false">H20/3600</f>
        <v>1.23418611111111</v>
      </c>
      <c r="L20" s="73" t="n">
        <v>12261.092</v>
      </c>
      <c r="M20" s="74" t="n">
        <v>41.1367</v>
      </c>
      <c r="N20" s="74" t="n">
        <v>42.8241</v>
      </c>
      <c r="O20" s="74" t="n">
        <v>43.727</v>
      </c>
      <c r="P20" s="74" t="n">
        <v>4487.9</v>
      </c>
      <c r="Q20" s="74" t="n">
        <v>44.18</v>
      </c>
      <c r="R20" s="56" t="n">
        <f aca="false">P20/3600</f>
        <v>1.246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71.41</v>
      </c>
      <c r="I21" s="74" t="n">
        <v>41.77</v>
      </c>
      <c r="J21" s="56" t="n">
        <f aca="false">H21/3600</f>
        <v>1.18650277777778</v>
      </c>
      <c r="L21" s="73" t="n">
        <v>6902.588</v>
      </c>
      <c r="M21" s="74" t="n">
        <v>39.1066</v>
      </c>
      <c r="N21" s="74" t="n">
        <v>41.4462</v>
      </c>
      <c r="O21" s="74" t="n">
        <v>42.1582</v>
      </c>
      <c r="P21" s="74" t="n">
        <v>4279.59</v>
      </c>
      <c r="Q21" s="74" t="n">
        <v>44.09</v>
      </c>
      <c r="R21" s="56" t="n">
        <f aca="false">P21/3600</f>
        <v>1.188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42.23</v>
      </c>
      <c r="I22" s="76" t="n">
        <v>40.43</v>
      </c>
      <c r="J22" s="62" t="n">
        <f aca="false">H22/3600</f>
        <v>1.15061944444444</v>
      </c>
      <c r="L22" s="75" t="n">
        <v>3855.3376</v>
      </c>
      <c r="M22" s="76" t="n">
        <v>36.6782</v>
      </c>
      <c r="N22" s="76" t="n">
        <v>40.4512</v>
      </c>
      <c r="O22" s="76" t="n">
        <v>41.2602</v>
      </c>
      <c r="P22" s="76" t="n">
        <v>4144.89</v>
      </c>
      <c r="Q22" s="76" t="n">
        <v>41.26</v>
      </c>
      <c r="R22" s="62" t="n">
        <f aca="false">P22/3600</f>
        <v>1.151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88.46</v>
      </c>
      <c r="I23" s="72" t="n">
        <v>65.28</v>
      </c>
      <c r="J23" s="51" t="n">
        <f aca="false">H23/3600</f>
        <v>1.46901666666667</v>
      </c>
      <c r="L23" s="71" t="n">
        <v>53620.48</v>
      </c>
      <c r="M23" s="72" t="n">
        <v>41.85</v>
      </c>
      <c r="N23" s="72" t="n">
        <v>43.5195</v>
      </c>
      <c r="O23" s="72" t="n">
        <v>44.1845</v>
      </c>
      <c r="P23" s="72" t="n">
        <v>5417.8</v>
      </c>
      <c r="Q23" s="72" t="n">
        <v>65.54</v>
      </c>
      <c r="R23" s="51" t="n">
        <f aca="false">P23/3600</f>
        <v>1.5049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85</v>
      </c>
      <c r="I24" s="74" t="n">
        <v>59.64</v>
      </c>
      <c r="J24" s="56" t="n">
        <f aca="false">H24/3600</f>
        <v>1.34606944444444</v>
      </c>
      <c r="L24" s="73" t="n">
        <v>28910.94</v>
      </c>
      <c r="M24" s="74" t="n">
        <v>38.7802</v>
      </c>
      <c r="N24" s="74" t="n">
        <v>41.0638</v>
      </c>
      <c r="O24" s="74" t="n">
        <v>41.3744</v>
      </c>
      <c r="P24" s="74" t="n">
        <v>4948.58</v>
      </c>
      <c r="Q24" s="74" t="n">
        <v>57.77</v>
      </c>
      <c r="R24" s="56" t="n">
        <f aca="false">P24/3600</f>
        <v>1.3746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29</v>
      </c>
      <c r="I25" s="74" t="n">
        <v>51.2</v>
      </c>
      <c r="J25" s="56" t="n">
        <f aca="false">H25/3600</f>
        <v>1.24146944444444</v>
      </c>
      <c r="L25" s="73" t="n">
        <v>14969.5592</v>
      </c>
      <c r="M25" s="74" t="n">
        <v>35.7625</v>
      </c>
      <c r="N25" s="74" t="n">
        <v>39.24</v>
      </c>
      <c r="O25" s="74" t="n">
        <v>39.7412</v>
      </c>
      <c r="P25" s="74" t="n">
        <v>4553.34</v>
      </c>
      <c r="Q25" s="74" t="n">
        <v>50.7</v>
      </c>
      <c r="R25" s="56" t="n">
        <f aca="false">P25/3600</f>
        <v>1.2648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41.32</v>
      </c>
      <c r="I26" s="76" t="n">
        <v>44.73</v>
      </c>
      <c r="J26" s="62" t="n">
        <f aca="false">H26/3600</f>
        <v>1.15036666666667</v>
      </c>
      <c r="L26" s="75" t="n">
        <v>7357.6208</v>
      </c>
      <c r="M26" s="76" t="n">
        <v>32.8998</v>
      </c>
      <c r="N26" s="76" t="n">
        <v>37.9953</v>
      </c>
      <c r="O26" s="76" t="n">
        <v>38.9152</v>
      </c>
      <c r="P26" s="76" t="n">
        <v>4174.88</v>
      </c>
      <c r="Q26" s="76" t="n">
        <v>44.93</v>
      </c>
      <c r="R26" s="62" t="n">
        <f aca="false">P26/3600</f>
        <v>1.1596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15.12</v>
      </c>
      <c r="I27" s="72" t="n">
        <v>134.64</v>
      </c>
      <c r="J27" s="51" t="n">
        <f aca="false">H27/3600</f>
        <v>3.11531111111111</v>
      </c>
      <c r="L27" s="71" t="n">
        <v>108770.5624</v>
      </c>
      <c r="M27" s="72" t="n">
        <v>40.7144</v>
      </c>
      <c r="N27" s="72" t="n">
        <v>41.7743</v>
      </c>
      <c r="O27" s="72" t="n">
        <v>44.2469</v>
      </c>
      <c r="P27" s="72" t="n">
        <v>11511.43</v>
      </c>
      <c r="Q27" s="72" t="n">
        <v>132.11</v>
      </c>
      <c r="R27" s="51" t="n">
        <f aca="false">P27/3600</f>
        <v>3.1976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21.9</v>
      </c>
      <c r="I28" s="74" t="n">
        <v>114.79</v>
      </c>
      <c r="J28" s="56" t="n">
        <f aca="false">H28/3600</f>
        <v>2.78386111111111</v>
      </c>
      <c r="L28" s="73" t="n">
        <v>49582.028</v>
      </c>
      <c r="M28" s="74" t="n">
        <v>38.0288</v>
      </c>
      <c r="N28" s="74" t="n">
        <v>39.5495</v>
      </c>
      <c r="O28" s="74" t="n">
        <v>42.2057</v>
      </c>
      <c r="P28" s="74" t="n">
        <v>10156.56</v>
      </c>
      <c r="Q28" s="74" t="n">
        <v>114.34</v>
      </c>
      <c r="R28" s="56" t="n">
        <f aca="false">P28/3600</f>
        <v>2.8212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75.74</v>
      </c>
      <c r="I29" s="74" t="n">
        <v>102.35</v>
      </c>
      <c r="J29" s="56" t="n">
        <f aca="false">H29/3600</f>
        <v>2.57659444444444</v>
      </c>
      <c r="L29" s="73" t="n">
        <v>26760.6952</v>
      </c>
      <c r="M29" s="74" t="n">
        <v>35.8268</v>
      </c>
      <c r="N29" s="74" t="n">
        <v>38.4923</v>
      </c>
      <c r="O29" s="74" t="n">
        <v>40.5743</v>
      </c>
      <c r="P29" s="74" t="n">
        <v>9372.6</v>
      </c>
      <c r="Q29" s="74" t="n">
        <v>102.95</v>
      </c>
      <c r="R29" s="56" t="n">
        <f aca="false">P29/3600</f>
        <v>2.603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717.77</v>
      </c>
      <c r="I30" s="76" t="n">
        <v>93.45</v>
      </c>
      <c r="J30" s="62" t="n">
        <f aca="false">H30/3600</f>
        <v>2.42160277777778</v>
      </c>
      <c r="L30" s="75" t="n">
        <v>14461.7184</v>
      </c>
      <c r="M30" s="76" t="n">
        <v>33.4145</v>
      </c>
      <c r="N30" s="76" t="n">
        <v>37.6876</v>
      </c>
      <c r="O30" s="76" t="n">
        <v>39.3436</v>
      </c>
      <c r="P30" s="76" t="n">
        <v>8743.29</v>
      </c>
      <c r="Q30" s="76" t="n">
        <v>95.97</v>
      </c>
      <c r="R30" s="62" t="n">
        <f aca="false">P30/3600</f>
        <v>2.428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601.29</v>
      </c>
      <c r="I31" s="72" t="n">
        <v>115.55</v>
      </c>
      <c r="J31" s="51" t="n">
        <f aca="false">H31/3600</f>
        <v>2.667025</v>
      </c>
      <c r="L31" s="71" t="n">
        <v>73444.5944</v>
      </c>
      <c r="M31" s="72" t="n">
        <v>41.3566</v>
      </c>
      <c r="N31" s="72" t="n">
        <v>44.4334</v>
      </c>
      <c r="O31" s="72" t="n">
        <v>46.0617</v>
      </c>
      <c r="P31" s="72" t="n">
        <v>9966.67</v>
      </c>
      <c r="Q31" s="72" t="n">
        <v>110.55</v>
      </c>
      <c r="R31" s="51" t="n">
        <f aca="false">P31/3600</f>
        <v>2.7685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908.94</v>
      </c>
      <c r="I32" s="74" t="n">
        <v>101.06</v>
      </c>
      <c r="J32" s="56" t="n">
        <f aca="false">H32/3600</f>
        <v>2.47470555555556</v>
      </c>
      <c r="L32" s="73" t="n">
        <v>29735.8376</v>
      </c>
      <c r="M32" s="74" t="n">
        <v>38.7664</v>
      </c>
      <c r="N32" s="74" t="n">
        <v>42.9812</v>
      </c>
      <c r="O32" s="74" t="n">
        <v>43.9823</v>
      </c>
      <c r="P32" s="74" t="n">
        <v>9011.52</v>
      </c>
      <c r="Q32" s="74" t="n">
        <v>97.63</v>
      </c>
      <c r="R32" s="56" t="n">
        <f aca="false">P32/3600</f>
        <v>2.503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623.45</v>
      </c>
      <c r="I33" s="74" t="n">
        <v>93.21</v>
      </c>
      <c r="J33" s="56" t="n">
        <f aca="false">H33/3600</f>
        <v>2.39540277777778</v>
      </c>
      <c r="L33" s="73" t="n">
        <v>15426.0744</v>
      </c>
      <c r="M33" s="74" t="n">
        <v>37.0274</v>
      </c>
      <c r="N33" s="74" t="n">
        <v>41.6711</v>
      </c>
      <c r="O33" s="74" t="n">
        <v>42.1741</v>
      </c>
      <c r="P33" s="74" t="n">
        <v>8669.94</v>
      </c>
      <c r="Q33" s="74" t="n">
        <v>94.6</v>
      </c>
      <c r="R33" s="56" t="n">
        <f aca="false">P33/3600</f>
        <v>2.4083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58.48</v>
      </c>
      <c r="I34" s="76" t="n">
        <v>89.6</v>
      </c>
      <c r="J34" s="62" t="n">
        <f aca="false">H34/3600</f>
        <v>2.29402222222222</v>
      </c>
      <c r="L34" s="75" t="n">
        <v>8600.48</v>
      </c>
      <c r="M34" s="76" t="n">
        <v>35.0837</v>
      </c>
      <c r="N34" s="76" t="n">
        <v>40.64</v>
      </c>
      <c r="O34" s="76" t="n">
        <v>40.7929</v>
      </c>
      <c r="P34" s="76" t="n">
        <v>8282.9</v>
      </c>
      <c r="Q34" s="76" t="n">
        <v>88.88</v>
      </c>
      <c r="R34" s="62" t="n">
        <f aca="false">P34/3600</f>
        <v>2.3008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510.15</v>
      </c>
      <c r="I35" s="72" t="n">
        <v>164.64</v>
      </c>
      <c r="J35" s="51" t="n">
        <f aca="false">H35/3600</f>
        <v>3.47504166666667</v>
      </c>
      <c r="L35" s="71" t="n">
        <v>184747.8744</v>
      </c>
      <c r="M35" s="72" t="n">
        <v>42.5904</v>
      </c>
      <c r="N35" s="72" t="n">
        <v>42.7419</v>
      </c>
      <c r="O35" s="72" t="n">
        <v>44.4676</v>
      </c>
      <c r="P35" s="72" t="n">
        <v>12894.73</v>
      </c>
      <c r="Q35" s="72" t="n">
        <v>160.99</v>
      </c>
      <c r="R35" s="51" t="n">
        <f aca="false">P35/3600</f>
        <v>3.5818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933.55</v>
      </c>
      <c r="I36" s="74" t="n">
        <v>141.57</v>
      </c>
      <c r="J36" s="56" t="n">
        <f aca="false">H36/3600</f>
        <v>3.314875</v>
      </c>
      <c r="L36" s="73" t="n">
        <v>81531.5328</v>
      </c>
      <c r="M36" s="74" t="n">
        <v>37.1848</v>
      </c>
      <c r="N36" s="74" t="n">
        <v>40.823</v>
      </c>
      <c r="O36" s="74" t="n">
        <v>42.9742</v>
      </c>
      <c r="P36" s="74" t="n">
        <v>12154.76</v>
      </c>
      <c r="Q36" s="74" t="n">
        <v>139.49</v>
      </c>
      <c r="R36" s="56" t="n">
        <f aca="false">P36/3600</f>
        <v>3.3763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164.44</v>
      </c>
      <c r="I37" s="74" t="n">
        <v>129.36</v>
      </c>
      <c r="J37" s="56" t="n">
        <f aca="false">H37/3600</f>
        <v>3.10123333333333</v>
      </c>
      <c r="L37" s="73" t="n">
        <v>41311.7224</v>
      </c>
      <c r="M37" s="74" t="n">
        <v>34.6397</v>
      </c>
      <c r="N37" s="74" t="n">
        <v>39.3726</v>
      </c>
      <c r="O37" s="74" t="n">
        <v>41.7729</v>
      </c>
      <c r="P37" s="74" t="n">
        <v>11221.29</v>
      </c>
      <c r="Q37" s="74" t="n">
        <v>125.66</v>
      </c>
      <c r="R37" s="56" t="n">
        <f aca="false">P37/3600</f>
        <v>3.1170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517.96</v>
      </c>
      <c r="I38" s="76" t="n">
        <v>117.06</v>
      </c>
      <c r="J38" s="62" t="n">
        <f aca="false">H38/3600</f>
        <v>2.92165555555556</v>
      </c>
      <c r="L38" s="75" t="n">
        <v>22228.4768</v>
      </c>
      <c r="M38" s="76" t="n">
        <v>32.2446</v>
      </c>
      <c r="N38" s="76" t="n">
        <v>38.3749</v>
      </c>
      <c r="O38" s="76" t="n">
        <v>40.8961</v>
      </c>
      <c r="P38" s="76" t="n">
        <v>10636.43</v>
      </c>
      <c r="Q38" s="76" t="n">
        <v>116.84</v>
      </c>
      <c r="R38" s="62" t="n">
        <f aca="false">P38/3600</f>
        <v>2.9545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14.86</v>
      </c>
      <c r="I39" s="72" t="n">
        <v>27.77</v>
      </c>
      <c r="J39" s="51" t="n">
        <f aca="false">H39/3600</f>
        <v>0.587461111111111</v>
      </c>
      <c r="L39" s="71" t="n">
        <v>21114.5272</v>
      </c>
      <c r="M39" s="72" t="n">
        <v>41.8901</v>
      </c>
      <c r="N39" s="72" t="n">
        <v>43.9869</v>
      </c>
      <c r="O39" s="72" t="n">
        <v>44.656</v>
      </c>
      <c r="P39" s="72" t="n">
        <v>2168.85</v>
      </c>
      <c r="Q39" s="72" t="n">
        <v>28.37</v>
      </c>
      <c r="R39" s="51" t="n">
        <f aca="false">P39/3600</f>
        <v>0.6024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64.67</v>
      </c>
      <c r="I40" s="74" t="n">
        <v>24.48</v>
      </c>
      <c r="J40" s="56" t="n">
        <f aca="false">H40/3600</f>
        <v>0.545741666666667</v>
      </c>
      <c r="L40" s="73" t="n">
        <v>11308.5416</v>
      </c>
      <c r="M40" s="74" t="n">
        <v>38.4928</v>
      </c>
      <c r="N40" s="74" t="n">
        <v>41.389</v>
      </c>
      <c r="O40" s="74" t="n">
        <v>41.7993</v>
      </c>
      <c r="P40" s="74" t="n">
        <v>2004.47</v>
      </c>
      <c r="Q40" s="74" t="n">
        <v>24.58</v>
      </c>
      <c r="R40" s="56" t="n">
        <f aca="false">P40/3600</f>
        <v>0.5567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19.72</v>
      </c>
      <c r="I41" s="74" t="n">
        <v>20.85</v>
      </c>
      <c r="J41" s="56" t="n">
        <f aca="false">H41/3600</f>
        <v>0.505477777777778</v>
      </c>
      <c r="L41" s="73" t="n">
        <v>6029.8664</v>
      </c>
      <c r="M41" s="74" t="n">
        <v>35.5395</v>
      </c>
      <c r="N41" s="74" t="n">
        <v>39.4889</v>
      </c>
      <c r="O41" s="74" t="n">
        <v>39.7017</v>
      </c>
      <c r="P41" s="74" t="n">
        <v>1845.32</v>
      </c>
      <c r="Q41" s="74" t="n">
        <v>20.49</v>
      </c>
      <c r="R41" s="56" t="n">
        <f aca="false">P41/3600</f>
        <v>0.5125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695.98</v>
      </c>
      <c r="I42" s="76" t="n">
        <v>18.06</v>
      </c>
      <c r="J42" s="62" t="n">
        <f aca="false">H42/3600</f>
        <v>0.471105555555556</v>
      </c>
      <c r="L42" s="75" t="n">
        <v>3353.6296</v>
      </c>
      <c r="M42" s="76" t="n">
        <v>32.9463</v>
      </c>
      <c r="N42" s="76" t="n">
        <v>38.0197</v>
      </c>
      <c r="O42" s="76" t="n">
        <v>38.0465</v>
      </c>
      <c r="P42" s="76" t="n">
        <v>1708.22</v>
      </c>
      <c r="Q42" s="76" t="n">
        <v>18.39</v>
      </c>
      <c r="R42" s="62" t="n">
        <f aca="false">P42/3600</f>
        <v>0.4745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26.72</v>
      </c>
      <c r="I43" s="72" t="n">
        <v>29.9</v>
      </c>
      <c r="J43" s="51" t="n">
        <f aca="false">H43/3600</f>
        <v>0.646311111111111</v>
      </c>
      <c r="L43" s="71" t="n">
        <v>23762.5984</v>
      </c>
      <c r="M43" s="72" t="n">
        <v>42.0033</v>
      </c>
      <c r="N43" s="72" t="n">
        <v>44.1462</v>
      </c>
      <c r="O43" s="72" t="n">
        <v>45.6095</v>
      </c>
      <c r="P43" s="72" t="n">
        <v>2398.73</v>
      </c>
      <c r="Q43" s="72" t="n">
        <v>29.62</v>
      </c>
      <c r="R43" s="51" t="n">
        <f aca="false">P43/3600</f>
        <v>0.6663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68.51</v>
      </c>
      <c r="I44" s="74" t="n">
        <v>27.47</v>
      </c>
      <c r="J44" s="56" t="n">
        <f aca="false">H44/3600</f>
        <v>0.630141666666667</v>
      </c>
      <c r="L44" s="73" t="n">
        <v>14184.2072</v>
      </c>
      <c r="M44" s="74" t="n">
        <v>39.1428</v>
      </c>
      <c r="N44" s="74" t="n">
        <v>41.844</v>
      </c>
      <c r="O44" s="74" t="n">
        <v>43.065</v>
      </c>
      <c r="P44" s="74" t="n">
        <v>2286.16</v>
      </c>
      <c r="Q44" s="74" t="n">
        <v>27.52</v>
      </c>
      <c r="R44" s="56" t="n">
        <f aca="false">P44/3600</f>
        <v>0.6350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61.09</v>
      </c>
      <c r="I45" s="74" t="n">
        <v>25.61</v>
      </c>
      <c r="J45" s="56" t="n">
        <f aca="false">H45/3600</f>
        <v>0.600302777777778</v>
      </c>
      <c r="L45" s="73" t="n">
        <v>8342.268</v>
      </c>
      <c r="M45" s="74" t="n">
        <v>36.1141</v>
      </c>
      <c r="N45" s="74" t="n">
        <v>40.0016</v>
      </c>
      <c r="O45" s="74" t="n">
        <v>41.0524</v>
      </c>
      <c r="P45" s="74" t="n">
        <v>2185.75</v>
      </c>
      <c r="Q45" s="74" t="n">
        <v>25</v>
      </c>
      <c r="R45" s="56" t="n">
        <f aca="false">P45/3600</f>
        <v>0.6071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54.23</v>
      </c>
      <c r="I46" s="76" t="n">
        <v>23.57</v>
      </c>
      <c r="J46" s="62" t="n">
        <f aca="false">H46/3600</f>
        <v>0.570619444444445</v>
      </c>
      <c r="L46" s="75" t="n">
        <v>4752.3848</v>
      </c>
      <c r="M46" s="76" t="n">
        <v>33.0326</v>
      </c>
      <c r="N46" s="76" t="n">
        <v>38.612</v>
      </c>
      <c r="O46" s="76" t="n">
        <v>39.555</v>
      </c>
      <c r="P46" s="76" t="n">
        <v>2072.89</v>
      </c>
      <c r="Q46" s="76" t="n">
        <v>22.65</v>
      </c>
      <c r="R46" s="62" t="n">
        <f aca="false">P46/3600</f>
        <v>0.5758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33.78</v>
      </c>
      <c r="I47" s="72" t="n">
        <v>32.19</v>
      </c>
      <c r="J47" s="51" t="n">
        <f aca="false">H47/3600</f>
        <v>0.592716666666667</v>
      </c>
      <c r="L47" s="71" t="n">
        <v>44498.3072</v>
      </c>
      <c r="M47" s="72" t="n">
        <v>41.1622</v>
      </c>
      <c r="N47" s="72" t="n">
        <v>42.5974</v>
      </c>
      <c r="O47" s="72" t="n">
        <v>43.4777</v>
      </c>
      <c r="P47" s="72" t="n">
        <v>2225.18</v>
      </c>
      <c r="Q47" s="72" t="n">
        <v>31.47</v>
      </c>
      <c r="R47" s="51" t="n">
        <f aca="false">P47/3600</f>
        <v>0.6181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38.91</v>
      </c>
      <c r="I48" s="74" t="n">
        <v>29.71</v>
      </c>
      <c r="J48" s="56" t="n">
        <f aca="false">H48/3600</f>
        <v>0.594141666666667</v>
      </c>
      <c r="L48" s="73" t="n">
        <v>27596.7488</v>
      </c>
      <c r="M48" s="74" t="n">
        <v>36.9682</v>
      </c>
      <c r="N48" s="74" t="n">
        <v>39.4762</v>
      </c>
      <c r="O48" s="74" t="n">
        <v>40.3037</v>
      </c>
      <c r="P48" s="74" t="n">
        <v>2207.97</v>
      </c>
      <c r="Q48" s="74" t="n">
        <v>30.16</v>
      </c>
      <c r="R48" s="56" t="n">
        <f aca="false">P48/3600</f>
        <v>0.6133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49.09</v>
      </c>
      <c r="I49" s="74" t="n">
        <v>28.02</v>
      </c>
      <c r="J49" s="56" t="n">
        <f aca="false">H49/3600</f>
        <v>0.569191666666667</v>
      </c>
      <c r="L49" s="73" t="n">
        <v>16485.4848</v>
      </c>
      <c r="M49" s="74" t="n">
        <v>33.1787</v>
      </c>
      <c r="N49" s="74" t="n">
        <v>37.391</v>
      </c>
      <c r="O49" s="74" t="n">
        <v>38.1133</v>
      </c>
      <c r="P49" s="74" t="n">
        <v>2094.17</v>
      </c>
      <c r="Q49" s="74" t="n">
        <v>27.08</v>
      </c>
      <c r="R49" s="56" t="n">
        <f aca="false">P49/3600</f>
        <v>0.5817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01.15</v>
      </c>
      <c r="I50" s="76" t="n">
        <v>23.98</v>
      </c>
      <c r="J50" s="62" t="n">
        <f aca="false">H50/3600</f>
        <v>0.528097222222222</v>
      </c>
      <c r="L50" s="75" t="n">
        <v>8944.6256</v>
      </c>
      <c r="M50" s="76" t="n">
        <v>29.4876</v>
      </c>
      <c r="N50" s="76" t="n">
        <v>35.9746</v>
      </c>
      <c r="O50" s="76" t="n">
        <v>36.6171</v>
      </c>
      <c r="P50" s="76" t="n">
        <v>1933.9</v>
      </c>
      <c r="Q50" s="76" t="n">
        <v>23.32</v>
      </c>
      <c r="R50" s="62" t="n">
        <f aca="false">P50/3600</f>
        <v>0.5371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24.26</v>
      </c>
      <c r="I51" s="72" t="n">
        <v>15.91</v>
      </c>
      <c r="J51" s="51" t="n">
        <f aca="false">H51/3600</f>
        <v>0.36785</v>
      </c>
      <c r="L51" s="71" t="n">
        <v>15294.88</v>
      </c>
      <c r="M51" s="72" t="n">
        <v>42.4505</v>
      </c>
      <c r="N51" s="72" t="n">
        <v>43.8118</v>
      </c>
      <c r="O51" s="72" t="n">
        <v>44.5895</v>
      </c>
      <c r="P51" s="72" t="n">
        <v>1349.95</v>
      </c>
      <c r="Q51" s="72" t="n">
        <v>15.52</v>
      </c>
      <c r="R51" s="51" t="n">
        <f aca="false">P51/3600</f>
        <v>0.3749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25.13</v>
      </c>
      <c r="I52" s="74" t="n">
        <v>13.81</v>
      </c>
      <c r="J52" s="56" t="n">
        <f aca="false">H52/3600</f>
        <v>0.340313888888889</v>
      </c>
      <c r="L52" s="73" t="n">
        <v>9126.188</v>
      </c>
      <c r="M52" s="74" t="n">
        <v>39.0968</v>
      </c>
      <c r="N52" s="74" t="n">
        <v>40.5161</v>
      </c>
      <c r="O52" s="74" t="n">
        <v>41.8794</v>
      </c>
      <c r="P52" s="74" t="n">
        <v>1249.51</v>
      </c>
      <c r="Q52" s="74" t="n">
        <v>14.05</v>
      </c>
      <c r="R52" s="56" t="n">
        <f aca="false">P52/3600</f>
        <v>0.3470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4.72</v>
      </c>
      <c r="I53" s="74" t="n">
        <v>12.51</v>
      </c>
      <c r="J53" s="56" t="n">
        <f aca="false">H53/3600</f>
        <v>0.317977777777778</v>
      </c>
      <c r="L53" s="73" t="n">
        <v>5200.9672</v>
      </c>
      <c r="M53" s="74" t="n">
        <v>35.7164</v>
      </c>
      <c r="N53" s="74" t="n">
        <v>38.1853</v>
      </c>
      <c r="O53" s="74" t="n">
        <v>39.999</v>
      </c>
      <c r="P53" s="74" t="n">
        <v>1162.04</v>
      </c>
      <c r="Q53" s="74" t="n">
        <v>12.45</v>
      </c>
      <c r="R53" s="56" t="n">
        <f aca="false">P53/3600</f>
        <v>0.3227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2.49</v>
      </c>
      <c r="I54" s="76" t="n">
        <v>11.38</v>
      </c>
      <c r="J54" s="62" t="n">
        <f aca="false">H54/3600</f>
        <v>0.292358333333333</v>
      </c>
      <c r="L54" s="75" t="n">
        <v>2618.8264</v>
      </c>
      <c r="M54" s="76" t="n">
        <v>32.2882</v>
      </c>
      <c r="N54" s="76" t="n">
        <v>36.7523</v>
      </c>
      <c r="O54" s="76" t="n">
        <v>38.5765</v>
      </c>
      <c r="P54" s="76" t="n">
        <v>1065.48</v>
      </c>
      <c r="Q54" s="76" t="n">
        <v>11.58</v>
      </c>
      <c r="R54" s="62" t="n">
        <f aca="false">P54/3600</f>
        <v>0.2959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7.13</v>
      </c>
      <c r="I55" s="72" t="n">
        <v>5.97</v>
      </c>
      <c r="J55" s="51" t="n">
        <f aca="false">H55/3600</f>
        <v>0.132536111111111</v>
      </c>
      <c r="L55" s="71" t="n">
        <v>5382.7168</v>
      </c>
      <c r="M55" s="72" t="n">
        <v>43.0841</v>
      </c>
      <c r="N55" s="72" t="n">
        <v>45.283</v>
      </c>
      <c r="O55" s="72" t="n">
        <v>45.1025</v>
      </c>
      <c r="P55" s="72" t="n">
        <v>488.21</v>
      </c>
      <c r="Q55" s="72" t="n">
        <v>5.93</v>
      </c>
      <c r="R55" s="51" t="n">
        <f aca="false">P55/3600</f>
        <v>0.1356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59.95</v>
      </c>
      <c r="I56" s="74" t="n">
        <v>5.6</v>
      </c>
      <c r="J56" s="56" t="n">
        <f aca="false">H56/3600</f>
        <v>0.127763888888889</v>
      </c>
      <c r="L56" s="73" t="n">
        <v>3200.0424</v>
      </c>
      <c r="M56" s="74" t="n">
        <v>39.5202</v>
      </c>
      <c r="N56" s="74" t="n">
        <v>42.3463</v>
      </c>
      <c r="O56" s="74" t="n">
        <v>41.9045</v>
      </c>
      <c r="P56" s="74" t="n">
        <v>472.42</v>
      </c>
      <c r="Q56" s="74" t="n">
        <v>5.76</v>
      </c>
      <c r="R56" s="56" t="n">
        <f aca="false">P56/3600</f>
        <v>0.1312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6.4</v>
      </c>
      <c r="I57" s="74" t="n">
        <v>5.1</v>
      </c>
      <c r="J57" s="56" t="n">
        <f aca="false">H57/3600</f>
        <v>0.121222222222222</v>
      </c>
      <c r="L57" s="73" t="n">
        <v>1831.48</v>
      </c>
      <c r="M57" s="74" t="n">
        <v>36.1113</v>
      </c>
      <c r="N57" s="74" t="n">
        <v>40.0948</v>
      </c>
      <c r="O57" s="74" t="n">
        <v>39.4902</v>
      </c>
      <c r="P57" s="74" t="n">
        <v>445.66</v>
      </c>
      <c r="Q57" s="74" t="n">
        <v>5.08</v>
      </c>
      <c r="R57" s="56" t="n">
        <f aca="false">P57/3600</f>
        <v>0.1237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09.46</v>
      </c>
      <c r="I58" s="76" t="n">
        <v>4.59</v>
      </c>
      <c r="J58" s="62" t="n">
        <f aca="false">H58/3600</f>
        <v>0.113738888888889</v>
      </c>
      <c r="L58" s="75" t="n">
        <v>1018.3816</v>
      </c>
      <c r="M58" s="76" t="n">
        <v>32.9225</v>
      </c>
      <c r="N58" s="76" t="n">
        <v>38.5041</v>
      </c>
      <c r="O58" s="76" t="n">
        <v>37.7207</v>
      </c>
      <c r="P58" s="76" t="n">
        <v>415.37</v>
      </c>
      <c r="Q58" s="76" t="n">
        <v>4.54</v>
      </c>
      <c r="R58" s="62" t="n">
        <f aca="false">P58/3600</f>
        <v>0.1153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7.63</v>
      </c>
      <c r="I59" s="72" t="n">
        <v>8.99</v>
      </c>
      <c r="J59" s="51" t="n">
        <f aca="false">H59/3600</f>
        <v>0.177119444444444</v>
      </c>
      <c r="L59" s="71" t="n">
        <v>13259.012</v>
      </c>
      <c r="M59" s="72" t="n">
        <v>41.2664</v>
      </c>
      <c r="N59" s="72" t="n">
        <v>43.3427</v>
      </c>
      <c r="O59" s="72" t="n">
        <v>44.322</v>
      </c>
      <c r="P59" s="72" t="n">
        <v>661.11</v>
      </c>
      <c r="Q59" s="72" t="n">
        <v>8.93</v>
      </c>
      <c r="R59" s="51" t="n">
        <f aca="false">P59/3600</f>
        <v>0.1836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4.4</v>
      </c>
      <c r="I60" s="74" t="n">
        <v>8.19</v>
      </c>
      <c r="J60" s="56" t="n">
        <f aca="false">H60/3600</f>
        <v>0.170666666666667</v>
      </c>
      <c r="L60" s="73" t="n">
        <v>8432.0784</v>
      </c>
      <c r="M60" s="74" t="n">
        <v>36.8923</v>
      </c>
      <c r="N60" s="74" t="n">
        <v>40.7113</v>
      </c>
      <c r="O60" s="74" t="n">
        <v>41.8011</v>
      </c>
      <c r="P60" s="74" t="n">
        <v>632.11</v>
      </c>
      <c r="Q60" s="74" t="n">
        <v>8.2</v>
      </c>
      <c r="R60" s="56" t="n">
        <f aca="false">P60/3600</f>
        <v>0.1755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1.22</v>
      </c>
      <c r="I61" s="74" t="n">
        <v>7.39</v>
      </c>
      <c r="J61" s="56" t="n">
        <f aca="false">H61/3600</f>
        <v>0.164227777777778</v>
      </c>
      <c r="L61" s="73" t="n">
        <v>5186.5936</v>
      </c>
      <c r="M61" s="74" t="n">
        <v>33.1362</v>
      </c>
      <c r="N61" s="74" t="n">
        <v>39.0977</v>
      </c>
      <c r="O61" s="74" t="n">
        <v>40.0568</v>
      </c>
      <c r="P61" s="74" t="n">
        <v>608.68</v>
      </c>
      <c r="Q61" s="74" t="n">
        <v>7.42</v>
      </c>
      <c r="R61" s="56" t="n">
        <f aca="false">P61/3600</f>
        <v>0.169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0.08</v>
      </c>
      <c r="I62" s="76" t="n">
        <v>6.6</v>
      </c>
      <c r="J62" s="62" t="n">
        <f aca="false">H62/3600</f>
        <v>0.1528</v>
      </c>
      <c r="L62" s="75" t="n">
        <v>3076.1032</v>
      </c>
      <c r="M62" s="76" t="n">
        <v>29.6529</v>
      </c>
      <c r="N62" s="76" t="n">
        <v>38.0503</v>
      </c>
      <c r="O62" s="76" t="n">
        <v>38.8381</v>
      </c>
      <c r="P62" s="76" t="n">
        <v>559.08</v>
      </c>
      <c r="Q62" s="76" t="n">
        <v>6.53</v>
      </c>
      <c r="R62" s="62" t="n">
        <f aca="false">P62/3600</f>
        <v>0.155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1</v>
      </c>
      <c r="I63" s="72" t="n">
        <v>7.94</v>
      </c>
      <c r="J63" s="51" t="n">
        <f aca="false">H63/3600</f>
        <v>0.149472222222222</v>
      </c>
      <c r="L63" s="71" t="n">
        <v>11659.8768</v>
      </c>
      <c r="M63" s="72" t="n">
        <v>41.1251</v>
      </c>
      <c r="N63" s="72" t="n">
        <v>42.2628</v>
      </c>
      <c r="O63" s="72" t="n">
        <v>42.9754</v>
      </c>
      <c r="P63" s="72" t="n">
        <v>558.73</v>
      </c>
      <c r="Q63" s="72" t="n">
        <v>7.96</v>
      </c>
      <c r="R63" s="51" t="n">
        <f aca="false">P63/3600</f>
        <v>0.1552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49.6</v>
      </c>
      <c r="I64" s="74" t="n">
        <v>7.65</v>
      </c>
      <c r="J64" s="56" t="n">
        <f aca="false">H64/3600</f>
        <v>0.152666666666667</v>
      </c>
      <c r="L64" s="73" t="n">
        <v>7210.8712</v>
      </c>
      <c r="M64" s="74" t="n">
        <v>36.8527</v>
      </c>
      <c r="N64" s="74" t="n">
        <v>39.2192</v>
      </c>
      <c r="O64" s="74" t="n">
        <v>39.7552</v>
      </c>
      <c r="P64" s="74" t="n">
        <v>568.58</v>
      </c>
      <c r="Q64" s="74" t="n">
        <v>7.6</v>
      </c>
      <c r="R64" s="56" t="n">
        <f aca="false">P64/3600</f>
        <v>0.1579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5.39</v>
      </c>
      <c r="I65" s="74" t="n">
        <v>6.71</v>
      </c>
      <c r="J65" s="56" t="n">
        <f aca="false">H65/3600</f>
        <v>0.143163888888889</v>
      </c>
      <c r="L65" s="73" t="n">
        <v>4098.1776</v>
      </c>
      <c r="M65" s="74" t="n">
        <v>32.8756</v>
      </c>
      <c r="N65" s="74" t="n">
        <v>37.0064</v>
      </c>
      <c r="O65" s="74" t="n">
        <v>37.4787</v>
      </c>
      <c r="P65" s="74" t="n">
        <v>529.55</v>
      </c>
      <c r="Q65" s="74" t="n">
        <v>6.75</v>
      </c>
      <c r="R65" s="56" t="n">
        <f aca="false">P65/3600</f>
        <v>0.1470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67.83</v>
      </c>
      <c r="I66" s="76" t="n">
        <v>5.69</v>
      </c>
      <c r="J66" s="62" t="n">
        <f aca="false">H66/3600</f>
        <v>0.129952777777778</v>
      </c>
      <c r="L66" s="75" t="n">
        <v>2109.1048</v>
      </c>
      <c r="M66" s="76" t="n">
        <v>29.3214</v>
      </c>
      <c r="N66" s="76" t="n">
        <v>35.494</v>
      </c>
      <c r="O66" s="76" t="n">
        <v>35.9365</v>
      </c>
      <c r="P66" s="76" t="n">
        <v>478.32</v>
      </c>
      <c r="Q66" s="76" t="n">
        <v>5.72</v>
      </c>
      <c r="R66" s="62" t="n">
        <f aca="false">P66/3600</f>
        <v>0.1328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3.25</v>
      </c>
      <c r="I67" s="72" t="n">
        <v>4.28</v>
      </c>
      <c r="J67" s="51" t="n">
        <f aca="false">H67/3600</f>
        <v>0.0953472222222222</v>
      </c>
      <c r="L67" s="71" t="n">
        <v>4563.804</v>
      </c>
      <c r="M67" s="72" t="n">
        <v>42.671</v>
      </c>
      <c r="N67" s="72" t="n">
        <v>43.3254</v>
      </c>
      <c r="O67" s="72" t="n">
        <v>44.1636</v>
      </c>
      <c r="P67" s="72" t="n">
        <v>354.43</v>
      </c>
      <c r="Q67" s="72" t="n">
        <v>4.3</v>
      </c>
      <c r="R67" s="51" t="n">
        <f aca="false">P67/3600</f>
        <v>0.0984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19.41</v>
      </c>
      <c r="I68" s="74" t="n">
        <v>3.85</v>
      </c>
      <c r="J68" s="56" t="n">
        <f aca="false">H68/3600</f>
        <v>0.088725</v>
      </c>
      <c r="L68" s="73" t="n">
        <v>2733.5336</v>
      </c>
      <c r="M68" s="74" t="n">
        <v>38.6611</v>
      </c>
      <c r="N68" s="74" t="n">
        <v>40.0204</v>
      </c>
      <c r="O68" s="74" t="n">
        <v>41.2914</v>
      </c>
      <c r="P68" s="74" t="n">
        <v>327.79</v>
      </c>
      <c r="Q68" s="74" t="n">
        <v>3.84</v>
      </c>
      <c r="R68" s="56" t="n">
        <f aca="false">P68/3600</f>
        <v>0.0910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3</v>
      </c>
      <c r="I69" s="74" t="n">
        <v>3.4</v>
      </c>
      <c r="J69" s="56" t="n">
        <f aca="false">H69/3600</f>
        <v>0.0814722222222222</v>
      </c>
      <c r="L69" s="73" t="n">
        <v>1501.7792</v>
      </c>
      <c r="M69" s="74" t="n">
        <v>34.8071</v>
      </c>
      <c r="N69" s="74" t="n">
        <v>37.8493</v>
      </c>
      <c r="O69" s="74" t="n">
        <v>39.0595</v>
      </c>
      <c r="P69" s="74" t="n">
        <v>298.69</v>
      </c>
      <c r="Q69" s="74" t="n">
        <v>3.37</v>
      </c>
      <c r="R69" s="56" t="n">
        <f aca="false">P69/3600</f>
        <v>0.0829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04</v>
      </c>
      <c r="I70" s="76" t="n">
        <v>2.95</v>
      </c>
      <c r="J70" s="62" t="n">
        <f aca="false">H70/3600</f>
        <v>0.0744555555555556</v>
      </c>
      <c r="L70" s="75" t="n">
        <v>756.052</v>
      </c>
      <c r="M70" s="76" t="n">
        <v>31.453</v>
      </c>
      <c r="N70" s="76" t="n">
        <v>36.3175</v>
      </c>
      <c r="O70" s="76" t="n">
        <v>37.3476</v>
      </c>
      <c r="P70" s="76" t="n">
        <v>272.37</v>
      </c>
      <c r="Q70" s="76" t="n">
        <v>2.93</v>
      </c>
      <c r="R70" s="62" t="n">
        <f aca="false">P70/3600</f>
        <v>0.0756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67.5</v>
      </c>
      <c r="I71" s="72" t="n">
        <v>59.42</v>
      </c>
      <c r="J71" s="51" t="n">
        <f aca="false">H71/3600</f>
        <v>1.40763888888889</v>
      </c>
      <c r="L71" s="71" t="n">
        <v>21755.7664</v>
      </c>
      <c r="M71" s="72" t="n">
        <v>44.7336</v>
      </c>
      <c r="N71" s="72" t="n">
        <v>47.4329</v>
      </c>
      <c r="O71" s="72" t="n">
        <v>48.3382</v>
      </c>
      <c r="P71" s="72" t="n">
        <v>5142.69</v>
      </c>
      <c r="Q71" s="72" t="n">
        <v>58.76</v>
      </c>
      <c r="R71" s="51" t="n">
        <f aca="false">P71/3600</f>
        <v>1.4285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56.89</v>
      </c>
      <c r="I72" s="74" t="n">
        <v>54.86</v>
      </c>
      <c r="J72" s="56" t="n">
        <f aca="false">H72/3600</f>
        <v>1.34913611111111</v>
      </c>
      <c r="L72" s="73" t="n">
        <v>12650.6224</v>
      </c>
      <c r="M72" s="74" t="n">
        <v>42.3767</v>
      </c>
      <c r="N72" s="74" t="n">
        <v>45.7809</v>
      </c>
      <c r="O72" s="74" t="n">
        <v>46.4819</v>
      </c>
      <c r="P72" s="74" t="n">
        <v>4903.04</v>
      </c>
      <c r="Q72" s="74" t="n">
        <v>54.31</v>
      </c>
      <c r="R72" s="56" t="n">
        <f aca="false">P72/3600</f>
        <v>1.3619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48.43</v>
      </c>
      <c r="I73" s="74" t="n">
        <v>51.2</v>
      </c>
      <c r="J73" s="56" t="n">
        <f aca="false">H73/3600</f>
        <v>1.29123055555556</v>
      </c>
      <c r="L73" s="73" t="n">
        <v>7530.3224</v>
      </c>
      <c r="M73" s="74" t="n">
        <v>39.7512</v>
      </c>
      <c r="N73" s="74" t="n">
        <v>44.1555</v>
      </c>
      <c r="O73" s="74" t="n">
        <v>44.6829</v>
      </c>
      <c r="P73" s="74" t="n">
        <v>4682.53</v>
      </c>
      <c r="Q73" s="74" t="n">
        <v>51.44</v>
      </c>
      <c r="R73" s="56" t="n">
        <f aca="false">P73/3600</f>
        <v>1.3007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63.96</v>
      </c>
      <c r="I74" s="76" t="n">
        <v>47.31</v>
      </c>
      <c r="J74" s="62" t="n">
        <f aca="false">H74/3600</f>
        <v>1.23998888888889</v>
      </c>
      <c r="L74" s="75" t="n">
        <v>4505.9168</v>
      </c>
      <c r="M74" s="76" t="n">
        <v>36.8737</v>
      </c>
      <c r="N74" s="76" t="n">
        <v>42.9648</v>
      </c>
      <c r="O74" s="76" t="n">
        <v>43.3355</v>
      </c>
      <c r="P74" s="76" t="n">
        <v>4475.43</v>
      </c>
      <c r="Q74" s="76" t="n">
        <v>47.43</v>
      </c>
      <c r="R74" s="62" t="n">
        <f aca="false">P74/3600</f>
        <v>1.2431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918.78</v>
      </c>
      <c r="I75" s="72" t="n">
        <v>57.82</v>
      </c>
      <c r="J75" s="51" t="n">
        <f aca="false">H75/3600</f>
        <v>1.36632777777778</v>
      </c>
      <c r="L75" s="71" t="n">
        <v>22290.6576</v>
      </c>
      <c r="M75" s="72" t="n">
        <v>44.6918</v>
      </c>
      <c r="N75" s="72" t="n">
        <v>48.6968</v>
      </c>
      <c r="O75" s="72" t="n">
        <v>48.5048</v>
      </c>
      <c r="P75" s="72" t="n">
        <v>4981.15</v>
      </c>
      <c r="Q75" s="72" t="n">
        <v>56.61</v>
      </c>
      <c r="R75" s="51" t="n">
        <f aca="false">P75/3600</f>
        <v>1.3836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95.07</v>
      </c>
      <c r="I76" s="74" t="n">
        <v>53.24</v>
      </c>
      <c r="J76" s="56" t="n">
        <f aca="false">H76/3600</f>
        <v>1.30418611111111</v>
      </c>
      <c r="L76" s="73" t="n">
        <v>13530.712</v>
      </c>
      <c r="M76" s="74" t="n">
        <v>42.3339</v>
      </c>
      <c r="N76" s="74" t="n">
        <v>47.0001</v>
      </c>
      <c r="O76" s="74" t="n">
        <v>46.2377</v>
      </c>
      <c r="P76" s="74" t="n">
        <v>4779.4</v>
      </c>
      <c r="Q76" s="74" t="n">
        <v>53.46</v>
      </c>
      <c r="R76" s="56" t="n">
        <f aca="false">P76/3600</f>
        <v>1.327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599.47</v>
      </c>
      <c r="I77" s="74" t="n">
        <v>51.82</v>
      </c>
      <c r="J77" s="56" t="n">
        <f aca="false">H77/3600</f>
        <v>1.27763055555556</v>
      </c>
      <c r="L77" s="73" t="n">
        <v>8372.3576</v>
      </c>
      <c r="M77" s="74" t="n">
        <v>39.6397</v>
      </c>
      <c r="N77" s="74" t="n">
        <v>45.6568</v>
      </c>
      <c r="O77" s="74" t="n">
        <v>44.0991</v>
      </c>
      <c r="P77" s="74" t="n">
        <v>4642.4</v>
      </c>
      <c r="Q77" s="74" t="n">
        <v>49.05</v>
      </c>
      <c r="R77" s="56" t="n">
        <f aca="false">P77/3600</f>
        <v>1.289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84.69</v>
      </c>
      <c r="I78" s="76" t="n">
        <v>48.86</v>
      </c>
      <c r="J78" s="62" t="n">
        <f aca="false">H78/3600</f>
        <v>1.24574722222222</v>
      </c>
      <c r="L78" s="75" t="n">
        <v>5037.188</v>
      </c>
      <c r="M78" s="76" t="n">
        <v>36.5396</v>
      </c>
      <c r="N78" s="76" t="n">
        <v>44.6777</v>
      </c>
      <c r="O78" s="76" t="n">
        <v>42.6582</v>
      </c>
      <c r="P78" s="76" t="n">
        <v>4518.83</v>
      </c>
      <c r="Q78" s="76" t="n">
        <v>48.31</v>
      </c>
      <c r="R78" s="62" t="n">
        <f aca="false">P78/3600</f>
        <v>1.2552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93.75</v>
      </c>
      <c r="I79" s="72" t="n">
        <v>58.05</v>
      </c>
      <c r="J79" s="51" t="n">
        <f aca="false">H79/3600</f>
        <v>1.38715277777778</v>
      </c>
      <c r="L79" s="71" t="n">
        <v>23897.1888</v>
      </c>
      <c r="M79" s="72" t="n">
        <v>44.701</v>
      </c>
      <c r="N79" s="72" t="n">
        <v>48.6542</v>
      </c>
      <c r="O79" s="72" t="n">
        <v>48.8397</v>
      </c>
      <c r="P79" s="72" t="n">
        <v>5031.9</v>
      </c>
      <c r="Q79" s="72" t="n">
        <v>56.91</v>
      </c>
      <c r="R79" s="51" t="n">
        <f aca="false">P79/3600</f>
        <v>1.397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96.51</v>
      </c>
      <c r="I80" s="74" t="n">
        <v>54.96</v>
      </c>
      <c r="J80" s="56" t="n">
        <f aca="false">H80/3600</f>
        <v>1.30458611111111</v>
      </c>
      <c r="L80" s="73" t="n">
        <v>13663.9192</v>
      </c>
      <c r="M80" s="74" t="n">
        <v>41.9994</v>
      </c>
      <c r="N80" s="74" t="n">
        <v>46.7366</v>
      </c>
      <c r="O80" s="74" t="n">
        <v>46.9093</v>
      </c>
      <c r="P80" s="74" t="n">
        <v>4787.21</v>
      </c>
      <c r="Q80" s="74" t="n">
        <v>53.22</v>
      </c>
      <c r="R80" s="56" t="n">
        <f aca="false">P80/3600</f>
        <v>1.3297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86.52</v>
      </c>
      <c r="I81" s="74" t="n">
        <v>51.98</v>
      </c>
      <c r="J81" s="56" t="n">
        <f aca="false">H81/3600</f>
        <v>1.27403333333333</v>
      </c>
      <c r="L81" s="73" t="n">
        <v>7821.1568</v>
      </c>
      <c r="M81" s="74" t="n">
        <v>39.2477</v>
      </c>
      <c r="N81" s="74" t="n">
        <v>44.9379</v>
      </c>
      <c r="O81" s="74" t="n">
        <v>45.0767</v>
      </c>
      <c r="P81" s="74" t="n">
        <v>4602.4</v>
      </c>
      <c r="Q81" s="74" t="n">
        <v>51.23</v>
      </c>
      <c r="R81" s="56" t="n">
        <f aca="false">P81/3600</f>
        <v>1.2784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38.43</v>
      </c>
      <c r="I82" s="76" t="n">
        <v>48.53</v>
      </c>
      <c r="J82" s="62" t="n">
        <f aca="false">H82/3600</f>
        <v>1.23289722222222</v>
      </c>
      <c r="L82" s="75" t="n">
        <v>4425.8736</v>
      </c>
      <c r="M82" s="76" t="n">
        <v>36.4538</v>
      </c>
      <c r="N82" s="76" t="n">
        <v>43.5706</v>
      </c>
      <c r="O82" s="76" t="n">
        <v>43.6954</v>
      </c>
      <c r="P82" s="76" t="n">
        <v>4457.71</v>
      </c>
      <c r="Q82" s="76" t="n">
        <v>47.42</v>
      </c>
      <c r="R82" s="62" t="n">
        <f aca="false">P82/3600</f>
        <v>1.2382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43.4</v>
      </c>
      <c r="I83" s="72" t="n">
        <v>27.23</v>
      </c>
      <c r="J83" s="51" t="n">
        <f aca="false">H83/3600</f>
        <v>0.567611111111111</v>
      </c>
      <c r="L83" s="71" t="n">
        <v>23022.7016</v>
      </c>
      <c r="M83" s="72" t="n">
        <v>42.0756</v>
      </c>
      <c r="N83" s="72" t="n">
        <v>43.8957</v>
      </c>
      <c r="O83" s="72" t="n">
        <v>44.5028</v>
      </c>
      <c r="P83" s="72" t="n">
        <v>2104.64</v>
      </c>
      <c r="Q83" s="72" t="n">
        <v>27.34</v>
      </c>
      <c r="R83" s="51" t="n">
        <f aca="false">P83/3600</f>
        <v>0.5846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57.78</v>
      </c>
      <c r="I84" s="74" t="n">
        <v>24.61</v>
      </c>
      <c r="J84" s="56" t="n">
        <f aca="false">H84/3600</f>
        <v>0.543827777777778</v>
      </c>
      <c r="L84" s="73" t="n">
        <v>13115.8336</v>
      </c>
      <c r="M84" s="74" t="n">
        <v>38.6357</v>
      </c>
      <c r="N84" s="74" t="n">
        <v>40.9627</v>
      </c>
      <c r="O84" s="74" t="n">
        <v>41.3638</v>
      </c>
      <c r="P84" s="74" t="n">
        <v>1982.76</v>
      </c>
      <c r="Q84" s="74" t="n">
        <v>24.2</v>
      </c>
      <c r="R84" s="56" t="n">
        <f aca="false">P84/3600</f>
        <v>0.5507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30.83</v>
      </c>
      <c r="I85" s="74" t="n">
        <v>22.39</v>
      </c>
      <c r="J85" s="56" t="n">
        <f aca="false">H85/3600</f>
        <v>0.508563888888889</v>
      </c>
      <c r="L85" s="73" t="n">
        <v>7464.0472</v>
      </c>
      <c r="M85" s="74" t="n">
        <v>35.5476</v>
      </c>
      <c r="N85" s="74" t="n">
        <v>38.7872</v>
      </c>
      <c r="O85" s="74" t="n">
        <v>39.0175</v>
      </c>
      <c r="P85" s="74" t="n">
        <v>1855.76</v>
      </c>
      <c r="Q85" s="74" t="n">
        <v>21.01</v>
      </c>
      <c r="R85" s="56" t="n">
        <f aca="false">P85/3600</f>
        <v>0.5154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20.48</v>
      </c>
      <c r="I86" s="76" t="n">
        <v>19.33</v>
      </c>
      <c r="J86" s="62" t="n">
        <f aca="false">H86/3600</f>
        <v>0.477911111111111</v>
      </c>
      <c r="L86" s="75" t="n">
        <v>4378.9864</v>
      </c>
      <c r="M86" s="76" t="n">
        <v>32.6958</v>
      </c>
      <c r="N86" s="76" t="n">
        <v>37.1433</v>
      </c>
      <c r="O86" s="76" t="n">
        <v>37.231</v>
      </c>
      <c r="P86" s="76" t="n">
        <v>1742.76</v>
      </c>
      <c r="Q86" s="76" t="n">
        <v>18.98</v>
      </c>
      <c r="R86" s="62" t="n">
        <f aca="false">P86/3600</f>
        <v>0.484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70.21</v>
      </c>
      <c r="I87" s="72" t="n">
        <v>46.87</v>
      </c>
      <c r="J87" s="51" t="n">
        <f aca="false">H87/3600</f>
        <v>0.991725</v>
      </c>
      <c r="L87" s="71" t="n">
        <v>24585.8438</v>
      </c>
      <c r="M87" s="72" t="n">
        <v>44.7593</v>
      </c>
      <c r="N87" s="72" t="n">
        <v>46.6563</v>
      </c>
      <c r="O87" s="72" t="n">
        <v>46.9681</v>
      </c>
      <c r="P87" s="72" t="n">
        <v>3635.68</v>
      </c>
      <c r="Q87" s="72" t="n">
        <v>46.43</v>
      </c>
      <c r="R87" s="51" t="n">
        <f aca="false">P87/3600</f>
        <v>1.0099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71.96</v>
      </c>
      <c r="I88" s="74" t="n">
        <v>43.85</v>
      </c>
      <c r="J88" s="56" t="n">
        <f aca="false">H88/3600</f>
        <v>0.936655555555556</v>
      </c>
      <c r="L88" s="73" t="n">
        <v>16519.0685</v>
      </c>
      <c r="M88" s="74" t="n">
        <v>40.816</v>
      </c>
      <c r="N88" s="74" t="n">
        <v>43.4458</v>
      </c>
      <c r="O88" s="74" t="n">
        <v>43.7257</v>
      </c>
      <c r="P88" s="74" t="n">
        <v>3434.68</v>
      </c>
      <c r="Q88" s="74" t="n">
        <v>43.12</v>
      </c>
      <c r="R88" s="56" t="n">
        <f aca="false">P88/3600</f>
        <v>0.9540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73.18</v>
      </c>
      <c r="I89" s="74" t="n">
        <v>40.87</v>
      </c>
      <c r="J89" s="56" t="n">
        <f aca="false">H89/3600</f>
        <v>0.881438888888889</v>
      </c>
      <c r="L89" s="73" t="n">
        <v>10816.7275</v>
      </c>
      <c r="M89" s="74" t="n">
        <v>37.0479</v>
      </c>
      <c r="N89" s="74" t="n">
        <v>41.0386</v>
      </c>
      <c r="O89" s="74" t="n">
        <v>40.9888</v>
      </c>
      <c r="P89" s="74" t="n">
        <v>3222.04</v>
      </c>
      <c r="Q89" s="74" t="n">
        <v>39.75</v>
      </c>
      <c r="R89" s="56" t="n">
        <f aca="false">P89/3600</f>
        <v>0.8950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13.7</v>
      </c>
      <c r="I90" s="76" t="n">
        <v>38.32</v>
      </c>
      <c r="J90" s="62" t="n">
        <f aca="false">H90/3600</f>
        <v>0.837138888888889</v>
      </c>
      <c r="L90" s="75" t="n">
        <v>6955.7798</v>
      </c>
      <c r="M90" s="76" t="n">
        <v>33.4295</v>
      </c>
      <c r="N90" s="76" t="n">
        <v>39.3476</v>
      </c>
      <c r="O90" s="76" t="n">
        <v>38.7646</v>
      </c>
      <c r="P90" s="76" t="n">
        <v>3054.68</v>
      </c>
      <c r="Q90" s="76" t="n">
        <v>38.29</v>
      </c>
      <c r="R90" s="62" t="n">
        <f aca="false">P90/3600</f>
        <v>0.8485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2.35</v>
      </c>
      <c r="I91" s="72" t="n">
        <v>37.19</v>
      </c>
      <c r="J91" s="51" t="n">
        <f aca="false">H91/3600</f>
        <v>0.753430555555556</v>
      </c>
      <c r="L91" s="71" t="n">
        <v>38082.9824</v>
      </c>
      <c r="M91" s="72" t="n">
        <v>46.2634</v>
      </c>
      <c r="N91" s="72" t="n">
        <v>44.8614</v>
      </c>
      <c r="O91" s="72" t="n">
        <v>44.9825</v>
      </c>
      <c r="P91" s="72" t="n">
        <v>2781.36</v>
      </c>
      <c r="Q91" s="72" t="n">
        <v>35.45</v>
      </c>
      <c r="R91" s="51" t="n">
        <f aca="false">P91/3600</f>
        <v>0.772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71.02</v>
      </c>
      <c r="I92" s="74" t="n">
        <v>34.8</v>
      </c>
      <c r="J92" s="56" t="n">
        <f aca="false">H92/3600</f>
        <v>0.74195</v>
      </c>
      <c r="L92" s="73" t="n">
        <v>28628.2056</v>
      </c>
      <c r="M92" s="74" t="n">
        <v>41.9247</v>
      </c>
      <c r="N92" s="74" t="n">
        <v>40.912</v>
      </c>
      <c r="O92" s="74" t="n">
        <v>41.3023</v>
      </c>
      <c r="P92" s="74" t="n">
        <v>2710.43</v>
      </c>
      <c r="Q92" s="74" t="n">
        <v>33.61</v>
      </c>
      <c r="R92" s="56" t="n">
        <f aca="false">P92/3600</f>
        <v>0.7528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592.4</v>
      </c>
      <c r="I93" s="74" t="n">
        <v>32.98</v>
      </c>
      <c r="J93" s="56" t="n">
        <f aca="false">H93/3600</f>
        <v>0.720111111111111</v>
      </c>
      <c r="L93" s="73" t="n">
        <v>21514.9792</v>
      </c>
      <c r="M93" s="74" t="n">
        <v>37.3404</v>
      </c>
      <c r="N93" s="74" t="n">
        <v>38.8804</v>
      </c>
      <c r="O93" s="74" t="n">
        <v>39.4029</v>
      </c>
      <c r="P93" s="74" t="n">
        <v>2660.32</v>
      </c>
      <c r="Q93" s="74" t="n">
        <v>31.73</v>
      </c>
      <c r="R93" s="56" t="n">
        <f aca="false">P93/3600</f>
        <v>0.7389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07.53</v>
      </c>
      <c r="I94" s="76" t="n">
        <v>31.78</v>
      </c>
      <c r="J94" s="62" t="n">
        <f aca="false">H94/3600</f>
        <v>0.696536111111111</v>
      </c>
      <c r="L94" s="75" t="n">
        <v>15450.7576</v>
      </c>
      <c r="M94" s="76" t="n">
        <v>32.5351</v>
      </c>
      <c r="N94" s="76" t="n">
        <v>37.7527</v>
      </c>
      <c r="O94" s="76" t="n">
        <v>38.0265</v>
      </c>
      <c r="P94" s="76" t="n">
        <v>2539.43</v>
      </c>
      <c r="Q94" s="76" t="n">
        <v>31.32</v>
      </c>
      <c r="R94" s="62" t="n">
        <f aca="false">P94/3600</f>
        <v>0.7053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40.95</v>
      </c>
      <c r="I95" s="72" t="n">
        <v>38.26</v>
      </c>
      <c r="J95" s="51" t="n">
        <f aca="false">H95/3600</f>
        <v>0.872486111111111</v>
      </c>
      <c r="L95" s="71" t="n">
        <v>5400.5325</v>
      </c>
      <c r="M95" s="72" t="n">
        <v>50.4776</v>
      </c>
      <c r="N95" s="72" t="n">
        <v>53.4817</v>
      </c>
      <c r="O95" s="72" t="n">
        <v>54.3731</v>
      </c>
      <c r="P95" s="72" t="n">
        <v>3203.93</v>
      </c>
      <c r="Q95" s="72" t="n">
        <v>38.79</v>
      </c>
      <c r="R95" s="51" t="n">
        <f aca="false">P95/3600</f>
        <v>0.8899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62.99</v>
      </c>
      <c r="I96" s="74" t="n">
        <v>40.91</v>
      </c>
      <c r="J96" s="56" t="n">
        <f aca="false">H96/3600</f>
        <v>0.878608333333333</v>
      </c>
      <c r="L96" s="73" t="n">
        <v>3630.5645</v>
      </c>
      <c r="M96" s="74" t="n">
        <v>47.0088</v>
      </c>
      <c r="N96" s="74" t="n">
        <v>50.2452</v>
      </c>
      <c r="O96" s="74" t="n">
        <v>51.3127</v>
      </c>
      <c r="P96" s="74" t="n">
        <v>3202.18</v>
      </c>
      <c r="Q96" s="74" t="n">
        <v>39.25</v>
      </c>
      <c r="R96" s="56" t="n">
        <f aca="false">P96/3600</f>
        <v>0.88949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22.06</v>
      </c>
      <c r="I97" s="74" t="n">
        <v>39.6</v>
      </c>
      <c r="J97" s="56" t="n">
        <f aca="false">H97/3600</f>
        <v>0.867238888888889</v>
      </c>
      <c r="L97" s="73" t="n">
        <v>2448.8499</v>
      </c>
      <c r="M97" s="74" t="n">
        <v>43.4563</v>
      </c>
      <c r="N97" s="74" t="n">
        <v>47.8137</v>
      </c>
      <c r="O97" s="74" t="n">
        <v>49.044</v>
      </c>
      <c r="P97" s="74" t="n">
        <v>3135.95</v>
      </c>
      <c r="Q97" s="74" t="n">
        <v>38.31</v>
      </c>
      <c r="R97" s="56" t="n">
        <f aca="false">P97/3600</f>
        <v>0.8710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47</v>
      </c>
      <c r="I98" s="76" t="n">
        <v>37.22</v>
      </c>
      <c r="J98" s="62" t="n">
        <f aca="false">H98/3600</f>
        <v>0.846388888888889</v>
      </c>
      <c r="L98" s="75" t="n">
        <v>1625.0208</v>
      </c>
      <c r="M98" s="76" t="n">
        <v>39.6765</v>
      </c>
      <c r="N98" s="76" t="n">
        <v>45.9918</v>
      </c>
      <c r="O98" s="76" t="n">
        <v>47.3469</v>
      </c>
      <c r="P98" s="76" t="n">
        <v>3078.87</v>
      </c>
      <c r="Q98" s="76" t="n">
        <v>37.85</v>
      </c>
      <c r="R98" s="62" t="n">
        <f aca="false">P98/3600</f>
        <v>0.8552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4.7932731501601</v>
      </c>
      <c r="J106" s="80" t="n">
        <f aca="false">GEOMEAN(J3:J98)</f>
        <v>0.823728168873058</v>
      </c>
      <c r="Q106" s="80" t="n">
        <f aca="false">GEOMEAN(Q3:Q98)</f>
        <v>30.864363619102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87078473068602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70325</v>
      </c>
      <c r="J108" s="80" t="n">
        <f aca="false">SUM(J3:J98)</f>
        <v>121.103305555556</v>
      </c>
      <c r="Q108" s="80" t="n">
        <f aca="false">SUM(Q3:Q98)/3600</f>
        <v>1.09478055555556</v>
      </c>
      <c r="R108" s="80" t="n">
        <f aca="false">SUM(R3:R98)</f>
        <v>96.164580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0.6131871042902</v>
      </c>
      <c r="J113" s="80" t="n">
        <f aca="false">GEOMEAN(J3:J10,J19:J82)</f>
        <v>0.724250089601147</v>
      </c>
      <c r="Q113" s="80" t="n">
        <f aca="false">GEOMEAN(Q3:Q10,Q19:Q82)</f>
        <v>30.3832794254945</v>
      </c>
      <c r="R113" s="80" t="n">
        <f aca="false">GEOMEAN(R3:R10,R19:R82)</f>
        <v>0.73634883692962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489913643673</v>
      </c>
      <c r="R114" s="81" t="n">
        <f aca="false">R113/J113</f>
        <v>1.0167052065332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637.8</v>
      </c>
      <c r="I3" s="50" t="n">
        <v>40.24</v>
      </c>
      <c r="J3" s="51" t="n">
        <f aca="false">H3/3600</f>
        <v>5.17716666666667</v>
      </c>
      <c r="L3" s="49" t="n">
        <v>13269.5984</v>
      </c>
      <c r="M3" s="50" t="n">
        <v>41.7763</v>
      </c>
      <c r="N3" s="50" t="n">
        <v>41.5573</v>
      </c>
      <c r="O3" s="50" t="n">
        <v>44.2341</v>
      </c>
      <c r="P3" s="50" t="n">
        <v>18677.81</v>
      </c>
      <c r="Q3" s="50" t="n">
        <v>38.93</v>
      </c>
      <c r="R3" s="52" t="n">
        <f aca="false">P3/3600</f>
        <v>5.1882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517.27</v>
      </c>
      <c r="I4" s="55" t="n">
        <v>35.23</v>
      </c>
      <c r="J4" s="56" t="n">
        <f aca="false">H4/3600</f>
        <v>4.58813055555556</v>
      </c>
      <c r="L4" s="54" t="n">
        <v>5336.7792</v>
      </c>
      <c r="M4" s="55" t="n">
        <v>39.2942</v>
      </c>
      <c r="N4" s="55" t="n">
        <v>39.8999</v>
      </c>
      <c r="O4" s="55" t="n">
        <v>42.3525</v>
      </c>
      <c r="P4" s="55" t="n">
        <v>16597.84</v>
      </c>
      <c r="Q4" s="55" t="n">
        <v>33.38</v>
      </c>
      <c r="R4" s="57" t="n">
        <f aca="false">P4/3600</f>
        <v>4.6105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376.61</v>
      </c>
      <c r="I5" s="55" t="n">
        <v>31.95</v>
      </c>
      <c r="J5" s="56" t="n">
        <f aca="false">H5/3600</f>
        <v>4.27128055555556</v>
      </c>
      <c r="L5" s="54" t="n">
        <v>2557.776</v>
      </c>
      <c r="M5" s="55" t="n">
        <v>36.7655</v>
      </c>
      <c r="N5" s="55" t="n">
        <v>38.6369</v>
      </c>
      <c r="O5" s="55" t="n">
        <v>40.8723</v>
      </c>
      <c r="P5" s="55" t="n">
        <v>15371.15</v>
      </c>
      <c r="Q5" s="55" t="n">
        <v>32.06</v>
      </c>
      <c r="R5" s="57" t="n">
        <f aca="false">P5/3600</f>
        <v>4.2697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883.7</v>
      </c>
      <c r="I6" s="61" t="n">
        <v>30.63</v>
      </c>
      <c r="J6" s="62" t="n">
        <f aca="false">H6/3600</f>
        <v>4.13436111111111</v>
      </c>
      <c r="L6" s="60" t="n">
        <v>1325.8608</v>
      </c>
      <c r="M6" s="61" t="n">
        <v>34.1096</v>
      </c>
      <c r="N6" s="61" t="n">
        <v>37.6811</v>
      </c>
      <c r="O6" s="61" t="n">
        <v>39.8177</v>
      </c>
      <c r="P6" s="61" t="n">
        <v>14608.37</v>
      </c>
      <c r="Q6" s="61" t="n">
        <v>29.41</v>
      </c>
      <c r="R6" s="63" t="n">
        <f aca="false">P6/3600</f>
        <v>4.0578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851.41</v>
      </c>
      <c r="I7" s="50" t="n">
        <v>54.14</v>
      </c>
      <c r="J7" s="51" t="n">
        <f aca="false">H7/3600</f>
        <v>7.18094722222222</v>
      </c>
      <c r="L7" s="49" t="n">
        <v>33216.5824</v>
      </c>
      <c r="M7" s="50" t="n">
        <v>40.4108</v>
      </c>
      <c r="N7" s="50" t="n">
        <v>45.037</v>
      </c>
      <c r="O7" s="50" t="n">
        <v>44.6952</v>
      </c>
      <c r="P7" s="50" t="n">
        <v>26258.71</v>
      </c>
      <c r="Q7" s="50" t="n">
        <v>57.36</v>
      </c>
      <c r="R7" s="52" t="n">
        <f aca="false">P7/3600</f>
        <v>7.2940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773.11</v>
      </c>
      <c r="I8" s="55" t="n">
        <v>51.03</v>
      </c>
      <c r="J8" s="56" t="n">
        <f aca="false">H8/3600</f>
        <v>6.32586388888889</v>
      </c>
      <c r="L8" s="54" t="n">
        <v>15830.6336</v>
      </c>
      <c r="M8" s="55" t="n">
        <v>37.4478</v>
      </c>
      <c r="N8" s="55" t="n">
        <v>43.1887</v>
      </c>
      <c r="O8" s="55" t="n">
        <v>43.3746</v>
      </c>
      <c r="P8" s="55" t="n">
        <v>22986.91</v>
      </c>
      <c r="Q8" s="55" t="n">
        <v>51.6</v>
      </c>
      <c r="R8" s="57" t="n">
        <f aca="false">P8/3600</f>
        <v>6.3852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642.77</v>
      </c>
      <c r="I9" s="55" t="n">
        <v>43.72</v>
      </c>
      <c r="J9" s="56" t="n">
        <f aca="false">H9/3600</f>
        <v>5.73410277777778</v>
      </c>
      <c r="L9" s="54" t="n">
        <v>8312.2592</v>
      </c>
      <c r="M9" s="55" t="n">
        <v>34.5197</v>
      </c>
      <c r="N9" s="55" t="n">
        <v>41.612</v>
      </c>
      <c r="O9" s="55" t="n">
        <v>42.1204</v>
      </c>
      <c r="P9" s="55" t="n">
        <v>20875.42</v>
      </c>
      <c r="Q9" s="55" t="n">
        <v>42.97</v>
      </c>
      <c r="R9" s="57" t="n">
        <f aca="false">P9/3600</f>
        <v>5.7987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127.81</v>
      </c>
      <c r="I10" s="61" t="n">
        <v>39.14</v>
      </c>
      <c r="J10" s="62" t="n">
        <f aca="false">H10/3600</f>
        <v>5.31328055555556</v>
      </c>
      <c r="L10" s="60" t="n">
        <v>4645.5488</v>
      </c>
      <c r="M10" s="61" t="n">
        <v>31.7434</v>
      </c>
      <c r="N10" s="61" t="n">
        <v>40.3657</v>
      </c>
      <c r="O10" s="61" t="n">
        <v>41.0956</v>
      </c>
      <c r="P10" s="61" t="n">
        <v>19280.61</v>
      </c>
      <c r="Q10" s="61" t="n">
        <v>40.51</v>
      </c>
      <c r="R10" s="63" t="n">
        <f aca="false">P10/3600</f>
        <v>5.355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70497.96</v>
      </c>
      <c r="I11" s="50" t="n">
        <v>142.2</v>
      </c>
      <c r="J11" s="51" t="n">
        <f aca="false">H11/3600</f>
        <v>19.5827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59447.03</v>
      </c>
      <c r="I12" s="55" t="n">
        <v>128.08</v>
      </c>
      <c r="J12" s="56" t="n">
        <f aca="false">H12/3600</f>
        <v>16.513063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44421.14</v>
      </c>
      <c r="I13" s="55" t="n">
        <v>99.67</v>
      </c>
      <c r="J13" s="56" t="n">
        <f aca="false">H13/3600</f>
        <v>12.3392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36409.43</v>
      </c>
      <c r="I14" s="61" t="n">
        <v>76.37</v>
      </c>
      <c r="J14" s="62" t="n">
        <f aca="false">H14/3600</f>
        <v>10.113730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46431.31</v>
      </c>
      <c r="I15" s="50" t="n">
        <v>87.68</v>
      </c>
      <c r="J15" s="51" t="n">
        <f aca="false">H15/3600</f>
        <v>12.89758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38362.5</v>
      </c>
      <c r="I16" s="55" t="n">
        <v>73.28</v>
      </c>
      <c r="J16" s="56" t="n">
        <f aca="false">H16/3600</f>
        <v>10.656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35004.67</v>
      </c>
      <c r="I17" s="55" t="n">
        <v>66.37</v>
      </c>
      <c r="J17" s="56" t="n">
        <f aca="false">H17/3600</f>
        <v>9.723519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32909.27</v>
      </c>
      <c r="I18" s="61" t="n">
        <v>60.17</v>
      </c>
      <c r="J18" s="62" t="n">
        <f aca="false">H18/3600</f>
        <v>9.14146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964.81</v>
      </c>
      <c r="I19" s="72" t="n">
        <v>36.98</v>
      </c>
      <c r="J19" s="51" t="n">
        <f aca="false">H19/3600</f>
        <v>4.71244722222222</v>
      </c>
      <c r="L19" s="71" t="n">
        <v>4854.944</v>
      </c>
      <c r="M19" s="72" t="n">
        <v>41.7346</v>
      </c>
      <c r="N19" s="72" t="n">
        <v>43.5832</v>
      </c>
      <c r="O19" s="72" t="n">
        <v>45.2934</v>
      </c>
      <c r="P19" s="72" t="n">
        <v>17048.76</v>
      </c>
      <c r="Q19" s="72" t="n">
        <v>35.24</v>
      </c>
      <c r="R19" s="51" t="n">
        <f aca="false">P19/3600</f>
        <v>4.7357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95.87</v>
      </c>
      <c r="I20" s="74" t="n">
        <v>31.82</v>
      </c>
      <c r="J20" s="56" t="n">
        <f aca="false">H20/3600</f>
        <v>4.221075</v>
      </c>
      <c r="L20" s="73" t="n">
        <v>2213.5328</v>
      </c>
      <c r="M20" s="74" t="n">
        <v>39.8896</v>
      </c>
      <c r="N20" s="74" t="n">
        <v>42.2873</v>
      </c>
      <c r="O20" s="74" t="n">
        <v>43.4675</v>
      </c>
      <c r="P20" s="74" t="n">
        <v>15175.47</v>
      </c>
      <c r="Q20" s="74" t="n">
        <v>31.17</v>
      </c>
      <c r="R20" s="56" t="n">
        <f aca="false">P20/3600</f>
        <v>4.2154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61.38</v>
      </c>
      <c r="I21" s="74" t="n">
        <v>28.36</v>
      </c>
      <c r="J21" s="56" t="n">
        <f aca="false">H21/3600</f>
        <v>3.87816111111111</v>
      </c>
      <c r="L21" s="73" t="n">
        <v>1083.5632</v>
      </c>
      <c r="M21" s="74" t="n">
        <v>37.5733</v>
      </c>
      <c r="N21" s="74" t="n">
        <v>41.1684</v>
      </c>
      <c r="O21" s="74" t="n">
        <v>42.1426</v>
      </c>
      <c r="P21" s="74" t="n">
        <v>13947.24</v>
      </c>
      <c r="Q21" s="74" t="n">
        <v>29.45</v>
      </c>
      <c r="R21" s="56" t="n">
        <f aca="false">P21/3600</f>
        <v>3.8742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916.69</v>
      </c>
      <c r="I22" s="76" t="n">
        <v>26.81</v>
      </c>
      <c r="J22" s="62" t="n">
        <f aca="false">H22/3600</f>
        <v>3.58796944444444</v>
      </c>
      <c r="L22" s="75" t="n">
        <v>548.6248</v>
      </c>
      <c r="M22" s="76" t="n">
        <v>35.1756</v>
      </c>
      <c r="N22" s="76" t="n">
        <v>40.3333</v>
      </c>
      <c r="O22" s="76" t="n">
        <v>41.322</v>
      </c>
      <c r="P22" s="76" t="n">
        <v>12968.24</v>
      </c>
      <c r="Q22" s="76" t="n">
        <v>26.68</v>
      </c>
      <c r="R22" s="62" t="n">
        <f aca="false">P22/3600</f>
        <v>3.6022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819.98</v>
      </c>
      <c r="I23" s="72" t="n">
        <v>35.33</v>
      </c>
      <c r="J23" s="51" t="n">
        <f aca="false">H23/3600</f>
        <v>4.39443888888889</v>
      </c>
      <c r="L23" s="71" t="n">
        <v>7772.3184</v>
      </c>
      <c r="M23" s="72" t="n">
        <v>40.1528</v>
      </c>
      <c r="N23" s="72" t="n">
        <v>42.5146</v>
      </c>
      <c r="O23" s="72" t="n">
        <v>43.8334</v>
      </c>
      <c r="P23" s="72" t="n">
        <v>15932.17</v>
      </c>
      <c r="Q23" s="72" t="n">
        <v>35.27</v>
      </c>
      <c r="R23" s="51" t="n">
        <f aca="false">P23/3600</f>
        <v>4.4256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31.35</v>
      </c>
      <c r="I24" s="74" t="n">
        <v>30.4</v>
      </c>
      <c r="J24" s="56" t="n">
        <f aca="false">H24/3600</f>
        <v>3.84204166666667</v>
      </c>
      <c r="L24" s="73" t="n">
        <v>3372.048</v>
      </c>
      <c r="M24" s="74" t="n">
        <v>37.6534</v>
      </c>
      <c r="N24" s="74" t="n">
        <v>40.7681</v>
      </c>
      <c r="O24" s="74" t="n">
        <v>41.5689</v>
      </c>
      <c r="P24" s="74" t="n">
        <v>13975.99</v>
      </c>
      <c r="Q24" s="74" t="n">
        <v>30.46</v>
      </c>
      <c r="R24" s="56" t="n">
        <f aca="false">P24/3600</f>
        <v>3.8822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831.01</v>
      </c>
      <c r="I25" s="74" t="n">
        <v>26.93</v>
      </c>
      <c r="J25" s="56" t="n">
        <f aca="false">H25/3600</f>
        <v>3.56416944444444</v>
      </c>
      <c r="L25" s="73" t="n">
        <v>1557.2992</v>
      </c>
      <c r="M25" s="74" t="n">
        <v>35.0634</v>
      </c>
      <c r="N25" s="74" t="n">
        <v>39.2707</v>
      </c>
      <c r="O25" s="74" t="n">
        <v>40.0165</v>
      </c>
      <c r="P25" s="74" t="n">
        <v>12825.17</v>
      </c>
      <c r="Q25" s="74" t="n">
        <v>27.89</v>
      </c>
      <c r="R25" s="56" t="n">
        <f aca="false">P25/3600</f>
        <v>3.5625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47.17</v>
      </c>
      <c r="I26" s="76" t="n">
        <v>24.66</v>
      </c>
      <c r="J26" s="62" t="n">
        <f aca="false">H26/3600</f>
        <v>3.37421388888889</v>
      </c>
      <c r="L26" s="75" t="n">
        <v>724.748</v>
      </c>
      <c r="M26" s="76" t="n">
        <v>32.5386</v>
      </c>
      <c r="N26" s="76" t="n">
        <v>38.1486</v>
      </c>
      <c r="O26" s="76" t="n">
        <v>39.15</v>
      </c>
      <c r="P26" s="76" t="n">
        <v>12212.98</v>
      </c>
      <c r="Q26" s="76" t="n">
        <v>24.1</v>
      </c>
      <c r="R26" s="62" t="n">
        <f aca="false">P26/3600</f>
        <v>3.3924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318.58</v>
      </c>
      <c r="I27" s="72" t="n">
        <v>71.31</v>
      </c>
      <c r="J27" s="51" t="n">
        <f aca="false">H27/3600</f>
        <v>10.0884944444444</v>
      </c>
      <c r="L27" s="71" t="n">
        <v>18517.5592</v>
      </c>
      <c r="M27" s="72" t="n">
        <v>38.563</v>
      </c>
      <c r="N27" s="72" t="n">
        <v>40.1199</v>
      </c>
      <c r="O27" s="72" t="n">
        <v>43.6438</v>
      </c>
      <c r="P27" s="72" t="n">
        <v>36497.16</v>
      </c>
      <c r="Q27" s="72" t="n">
        <v>71.65</v>
      </c>
      <c r="R27" s="51" t="n">
        <f aca="false">P27/3600</f>
        <v>10.138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0008.73</v>
      </c>
      <c r="I28" s="74" t="n">
        <v>58.25</v>
      </c>
      <c r="J28" s="56" t="n">
        <f aca="false">H28/3600</f>
        <v>8.33575833333333</v>
      </c>
      <c r="L28" s="73" t="n">
        <v>5819.476</v>
      </c>
      <c r="M28" s="74" t="n">
        <v>36.958</v>
      </c>
      <c r="N28" s="74" t="n">
        <v>39.1725</v>
      </c>
      <c r="O28" s="74" t="n">
        <v>41.9815</v>
      </c>
      <c r="P28" s="74" t="n">
        <v>29874.14</v>
      </c>
      <c r="Q28" s="74" t="n">
        <v>55.48</v>
      </c>
      <c r="R28" s="56" t="n">
        <f aca="false">P28/3600</f>
        <v>8.2983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6934</v>
      </c>
      <c r="I29" s="74" t="n">
        <v>51.1</v>
      </c>
      <c r="J29" s="56" t="n">
        <f aca="false">H29/3600</f>
        <v>7.48166666666667</v>
      </c>
      <c r="L29" s="73" t="n">
        <v>2719.9752</v>
      </c>
      <c r="M29" s="74" t="n">
        <v>35.0739</v>
      </c>
      <c r="N29" s="74" t="n">
        <v>38.3747</v>
      </c>
      <c r="O29" s="74" t="n">
        <v>40.5094</v>
      </c>
      <c r="P29" s="74" t="n">
        <v>27053.03</v>
      </c>
      <c r="Q29" s="74" t="n">
        <v>47.67</v>
      </c>
      <c r="R29" s="56" t="n">
        <f aca="false">P29/3600</f>
        <v>7.5147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5578.74</v>
      </c>
      <c r="I30" s="76" t="n">
        <v>49.08</v>
      </c>
      <c r="J30" s="62" t="n">
        <f aca="false">H30/3600</f>
        <v>7.10520555555556</v>
      </c>
      <c r="L30" s="75" t="n">
        <v>1389.7448</v>
      </c>
      <c r="M30" s="76" t="n">
        <v>32.9149</v>
      </c>
      <c r="N30" s="76" t="n">
        <v>37.6905</v>
      </c>
      <c r="O30" s="76" t="n">
        <v>39.3897</v>
      </c>
      <c r="P30" s="76" t="n">
        <v>25549.52</v>
      </c>
      <c r="Q30" s="76" t="n">
        <v>45.58</v>
      </c>
      <c r="R30" s="62" t="n">
        <f aca="false">P30/3600</f>
        <v>7.0970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726.77</v>
      </c>
      <c r="I31" s="72" t="n">
        <v>81.81</v>
      </c>
      <c r="J31" s="51" t="n">
        <f aca="false">H31/3600</f>
        <v>11.5907694444444</v>
      </c>
      <c r="L31" s="71" t="n">
        <v>17608.5048</v>
      </c>
      <c r="M31" s="72" t="n">
        <v>39.2487</v>
      </c>
      <c r="N31" s="72" t="n">
        <v>43.8623</v>
      </c>
      <c r="O31" s="72" t="n">
        <v>45.1471</v>
      </c>
      <c r="P31" s="72" t="n">
        <v>41968.93</v>
      </c>
      <c r="Q31" s="72" t="n">
        <v>77.19</v>
      </c>
      <c r="R31" s="51" t="n">
        <f aca="false">P31/3600</f>
        <v>11.6580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953.3</v>
      </c>
      <c r="I32" s="74" t="n">
        <v>70.85</v>
      </c>
      <c r="J32" s="56" t="n">
        <f aca="false">H32/3600</f>
        <v>9.98702777777778</v>
      </c>
      <c r="L32" s="73" t="n">
        <v>6114.6904</v>
      </c>
      <c r="M32" s="74" t="n">
        <v>37.5939</v>
      </c>
      <c r="N32" s="74" t="n">
        <v>42.6695</v>
      </c>
      <c r="O32" s="74" t="n">
        <v>43.2662</v>
      </c>
      <c r="P32" s="74" t="n">
        <v>35693.43</v>
      </c>
      <c r="Q32" s="74" t="n">
        <v>67.57</v>
      </c>
      <c r="R32" s="56" t="n">
        <f aca="false">P32/3600</f>
        <v>9.9148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211.49</v>
      </c>
      <c r="I33" s="74" t="n">
        <v>65.64</v>
      </c>
      <c r="J33" s="56" t="n">
        <f aca="false">H33/3600</f>
        <v>8.94763611111111</v>
      </c>
      <c r="L33" s="73" t="n">
        <v>2866.6384</v>
      </c>
      <c r="M33" s="74" t="n">
        <v>35.7831</v>
      </c>
      <c r="N33" s="74" t="n">
        <v>41.4992</v>
      </c>
      <c r="O33" s="74" t="n">
        <v>41.5091</v>
      </c>
      <c r="P33" s="74" t="n">
        <v>32351.22</v>
      </c>
      <c r="Q33" s="74" t="n">
        <v>65.87</v>
      </c>
      <c r="R33" s="56" t="n">
        <f aca="false">P33/3600</f>
        <v>8.986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290.71</v>
      </c>
      <c r="I34" s="76" t="n">
        <v>61.41</v>
      </c>
      <c r="J34" s="62" t="n">
        <f aca="false">H34/3600</f>
        <v>8.41408611111111</v>
      </c>
      <c r="L34" s="75" t="n">
        <v>1500.9016</v>
      </c>
      <c r="M34" s="76" t="n">
        <v>33.8242</v>
      </c>
      <c r="N34" s="76" t="n">
        <v>40.5655</v>
      </c>
      <c r="O34" s="76" t="n">
        <v>40.2087</v>
      </c>
      <c r="P34" s="76" t="n">
        <v>30093.07</v>
      </c>
      <c r="Q34" s="76" t="n">
        <v>63.02</v>
      </c>
      <c r="R34" s="62" t="n">
        <f aca="false">P34/3600</f>
        <v>8.359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609.66</v>
      </c>
      <c r="I35" s="72" t="n">
        <v>107.23</v>
      </c>
      <c r="J35" s="51" t="n">
        <f aca="false">H35/3600</f>
        <v>13.5026833333333</v>
      </c>
      <c r="L35" s="71" t="n">
        <v>40238.3896</v>
      </c>
      <c r="M35" s="72" t="n">
        <v>37.5188</v>
      </c>
      <c r="N35" s="72" t="n">
        <v>42.1581</v>
      </c>
      <c r="O35" s="72" t="n">
        <v>44.2953</v>
      </c>
      <c r="P35" s="72" t="n">
        <v>49217.01</v>
      </c>
      <c r="Q35" s="72" t="n">
        <v>105.27</v>
      </c>
      <c r="R35" s="51" t="n">
        <f aca="false">P35/3600</f>
        <v>13.6713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630.87</v>
      </c>
      <c r="I36" s="74" t="n">
        <v>77.63</v>
      </c>
      <c r="J36" s="56" t="n">
        <f aca="false">H36/3600</f>
        <v>10.1752416666667</v>
      </c>
      <c r="L36" s="73" t="n">
        <v>7352.4328</v>
      </c>
      <c r="M36" s="74" t="n">
        <v>35.3979</v>
      </c>
      <c r="N36" s="74" t="n">
        <v>40.9142</v>
      </c>
      <c r="O36" s="74" t="n">
        <v>43.1749</v>
      </c>
      <c r="P36" s="74" t="n">
        <v>36539.29</v>
      </c>
      <c r="Q36" s="74" t="n">
        <v>74.71</v>
      </c>
      <c r="R36" s="56" t="n">
        <f aca="false">P36/3600</f>
        <v>10.1498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433.5</v>
      </c>
      <c r="I37" s="74" t="n">
        <v>63.8</v>
      </c>
      <c r="J37" s="56" t="n">
        <f aca="false">H37/3600</f>
        <v>9.00930555555556</v>
      </c>
      <c r="L37" s="73" t="n">
        <v>2280.0936</v>
      </c>
      <c r="M37" s="74" t="n">
        <v>33.9848</v>
      </c>
      <c r="N37" s="74" t="n">
        <v>39.7199</v>
      </c>
      <c r="O37" s="74" t="n">
        <v>42.177</v>
      </c>
      <c r="P37" s="74" t="n">
        <v>32517.37</v>
      </c>
      <c r="Q37" s="74" t="n">
        <v>65.99</v>
      </c>
      <c r="R37" s="56" t="n">
        <f aca="false">P37/3600</f>
        <v>9.0326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840</v>
      </c>
      <c r="I38" s="76" t="n">
        <v>63.66</v>
      </c>
      <c r="J38" s="62" t="n">
        <f aca="false">H38/3600</f>
        <v>8.56666666666667</v>
      </c>
      <c r="L38" s="75" t="n">
        <v>987.8304</v>
      </c>
      <c r="M38" s="76" t="n">
        <v>32.2084</v>
      </c>
      <c r="N38" s="76" t="n">
        <v>38.8002</v>
      </c>
      <c r="O38" s="76" t="n">
        <v>41.4074</v>
      </c>
      <c r="P38" s="76" t="n">
        <v>31044.4</v>
      </c>
      <c r="Q38" s="76" t="n">
        <v>60.46</v>
      </c>
      <c r="R38" s="62" t="n">
        <f aca="false">P38/3600</f>
        <v>8.6234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25.55</v>
      </c>
      <c r="I39" s="72" t="n">
        <v>14.03</v>
      </c>
      <c r="J39" s="51" t="n">
        <f aca="false">H39/3600</f>
        <v>2.034875</v>
      </c>
      <c r="L39" s="71" t="n">
        <v>3489.4024</v>
      </c>
      <c r="M39" s="72" t="n">
        <v>40.5424</v>
      </c>
      <c r="N39" s="72" t="n">
        <v>43.157</v>
      </c>
      <c r="O39" s="72" t="n">
        <v>43.7838</v>
      </c>
      <c r="P39" s="72" t="n">
        <v>7383.09</v>
      </c>
      <c r="Q39" s="72" t="n">
        <v>13.14</v>
      </c>
      <c r="R39" s="51" t="n">
        <f aca="false">P39/3600</f>
        <v>2.0508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36.24</v>
      </c>
      <c r="I40" s="74" t="n">
        <v>11.48</v>
      </c>
      <c r="J40" s="56" t="n">
        <f aca="false">H40/3600</f>
        <v>1.81562222222222</v>
      </c>
      <c r="L40" s="73" t="n">
        <v>1675.116</v>
      </c>
      <c r="M40" s="74" t="n">
        <v>37.4762</v>
      </c>
      <c r="N40" s="74" t="n">
        <v>40.9036</v>
      </c>
      <c r="O40" s="74" t="n">
        <v>41.2149</v>
      </c>
      <c r="P40" s="74" t="n">
        <v>6538.09</v>
      </c>
      <c r="Q40" s="74" t="n">
        <v>11.64</v>
      </c>
      <c r="R40" s="56" t="n">
        <f aca="false">P40/3600</f>
        <v>1.8161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80.25</v>
      </c>
      <c r="I41" s="74" t="n">
        <v>9.76</v>
      </c>
      <c r="J41" s="56" t="n">
        <f aca="false">H41/3600</f>
        <v>1.63340277777778</v>
      </c>
      <c r="L41" s="73" t="n">
        <v>824.9256</v>
      </c>
      <c r="M41" s="74" t="n">
        <v>34.5928</v>
      </c>
      <c r="N41" s="74" t="n">
        <v>39.0407</v>
      </c>
      <c r="O41" s="74" t="n">
        <v>39.1249</v>
      </c>
      <c r="P41" s="74" t="n">
        <v>5873.74</v>
      </c>
      <c r="Q41" s="74" t="n">
        <v>9.66</v>
      </c>
      <c r="R41" s="56" t="n">
        <f aca="false">P41/3600</f>
        <v>1.6315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3.4</v>
      </c>
      <c r="I42" s="76" t="n">
        <v>8.63</v>
      </c>
      <c r="J42" s="62" t="n">
        <f aca="false">H42/3600</f>
        <v>1.50094444444444</v>
      </c>
      <c r="L42" s="75" t="n">
        <v>436.6432</v>
      </c>
      <c r="M42" s="76" t="n">
        <v>32.1059</v>
      </c>
      <c r="N42" s="76" t="n">
        <v>37.705</v>
      </c>
      <c r="O42" s="76" t="n">
        <v>37.5898</v>
      </c>
      <c r="P42" s="76" t="n">
        <v>5420.07</v>
      </c>
      <c r="Q42" s="76" t="n">
        <v>8.48</v>
      </c>
      <c r="R42" s="62" t="n">
        <f aca="false">P42/3600</f>
        <v>1.505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09.29</v>
      </c>
      <c r="I43" s="72" t="n">
        <v>15.5</v>
      </c>
      <c r="J43" s="51" t="n">
        <f aca="false">H43/3600</f>
        <v>2.30813611111111</v>
      </c>
      <c r="L43" s="71" t="n">
        <v>3683.2256</v>
      </c>
      <c r="M43" s="72" t="n">
        <v>40.2995</v>
      </c>
      <c r="N43" s="72" t="n">
        <v>43.622</v>
      </c>
      <c r="O43" s="72" t="n">
        <v>45.1659</v>
      </c>
      <c r="P43" s="72" t="n">
        <v>8357.06</v>
      </c>
      <c r="Q43" s="72" t="n">
        <v>15.21</v>
      </c>
      <c r="R43" s="51" t="n">
        <f aca="false">P43/3600</f>
        <v>2.3214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403.67</v>
      </c>
      <c r="I44" s="74" t="n">
        <v>12.72</v>
      </c>
      <c r="J44" s="56" t="n">
        <f aca="false">H44/3600</f>
        <v>2.056575</v>
      </c>
      <c r="L44" s="73" t="n">
        <v>1727.848</v>
      </c>
      <c r="M44" s="74" t="n">
        <v>37.8297</v>
      </c>
      <c r="N44" s="74" t="n">
        <v>41.751</v>
      </c>
      <c r="O44" s="74" t="n">
        <v>42.9429</v>
      </c>
      <c r="P44" s="74" t="n">
        <v>7450.2</v>
      </c>
      <c r="Q44" s="74" t="n">
        <v>12.7</v>
      </c>
      <c r="R44" s="56" t="n">
        <f aca="false">P44/3600</f>
        <v>2.06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03.49</v>
      </c>
      <c r="I45" s="74" t="n">
        <v>11.34</v>
      </c>
      <c r="J45" s="56" t="n">
        <f aca="false">H45/3600</f>
        <v>1.88985833333333</v>
      </c>
      <c r="L45" s="73" t="n">
        <v>870.104</v>
      </c>
      <c r="M45" s="74" t="n">
        <v>35.0999</v>
      </c>
      <c r="N45" s="74" t="n">
        <v>40.1284</v>
      </c>
      <c r="O45" s="74" t="n">
        <v>41.1111</v>
      </c>
      <c r="P45" s="74" t="n">
        <v>6853.21</v>
      </c>
      <c r="Q45" s="74" t="n">
        <v>12.06</v>
      </c>
      <c r="R45" s="56" t="n">
        <f aca="false">P45/3600</f>
        <v>1.9036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33.58</v>
      </c>
      <c r="I46" s="76" t="n">
        <v>10.97</v>
      </c>
      <c r="J46" s="62" t="n">
        <f aca="false">H46/3600</f>
        <v>1.78710555555556</v>
      </c>
      <c r="L46" s="75" t="n">
        <v>459.2584</v>
      </c>
      <c r="M46" s="76" t="n">
        <v>32.3554</v>
      </c>
      <c r="N46" s="76" t="n">
        <v>38.8648</v>
      </c>
      <c r="O46" s="76" t="n">
        <v>39.7316</v>
      </c>
      <c r="P46" s="76" t="n">
        <v>6442.16</v>
      </c>
      <c r="Q46" s="76" t="n">
        <v>10.88</v>
      </c>
      <c r="R46" s="62" t="n">
        <f aca="false">P46/3600</f>
        <v>1.7894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68.22</v>
      </c>
      <c r="I47" s="72" t="n">
        <v>17.27</v>
      </c>
      <c r="J47" s="51" t="n">
        <f aca="false">H47/3600</f>
        <v>2.21339444444444</v>
      </c>
      <c r="L47" s="71" t="n">
        <v>6870.4472</v>
      </c>
      <c r="M47" s="72" t="n">
        <v>38.4728</v>
      </c>
      <c r="N47" s="72" t="n">
        <v>41.5249</v>
      </c>
      <c r="O47" s="72" t="n">
        <v>42.5712</v>
      </c>
      <c r="P47" s="72" t="n">
        <v>8056.01</v>
      </c>
      <c r="Q47" s="72" t="n">
        <v>17.17</v>
      </c>
      <c r="R47" s="51" t="n">
        <f aca="false">P47/3600</f>
        <v>2.2377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76.08</v>
      </c>
      <c r="I48" s="74" t="n">
        <v>13.78</v>
      </c>
      <c r="J48" s="56" t="n">
        <f aca="false">H48/3600</f>
        <v>1.91002222222222</v>
      </c>
      <c r="L48" s="73" t="n">
        <v>3123.72</v>
      </c>
      <c r="M48" s="74" t="n">
        <v>34.9901</v>
      </c>
      <c r="N48" s="74" t="n">
        <v>39.0017</v>
      </c>
      <c r="O48" s="74" t="n">
        <v>39.9374</v>
      </c>
      <c r="P48" s="74" t="n">
        <v>6955.36</v>
      </c>
      <c r="Q48" s="74" t="n">
        <v>14.35</v>
      </c>
      <c r="R48" s="56" t="n">
        <f aca="false">P48/3600</f>
        <v>1.9320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130.75</v>
      </c>
      <c r="I49" s="74" t="n">
        <v>11.84</v>
      </c>
      <c r="J49" s="56" t="n">
        <f aca="false">H49/3600</f>
        <v>1.70298611111111</v>
      </c>
      <c r="L49" s="73" t="n">
        <v>1481.8376</v>
      </c>
      <c r="M49" s="74" t="n">
        <v>31.8018</v>
      </c>
      <c r="N49" s="74" t="n">
        <v>37.1817</v>
      </c>
      <c r="O49" s="74" t="n">
        <v>38.0172</v>
      </c>
      <c r="P49" s="74" t="n">
        <v>6148.73</v>
      </c>
      <c r="Q49" s="74" t="n">
        <v>11.79</v>
      </c>
      <c r="R49" s="56" t="n">
        <f aca="false">P49/3600</f>
        <v>1.707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39.38</v>
      </c>
      <c r="I50" s="76" t="n">
        <v>11.24</v>
      </c>
      <c r="J50" s="62" t="n">
        <f aca="false">H50/3600</f>
        <v>1.56649444444444</v>
      </c>
      <c r="L50" s="75" t="n">
        <v>704.552</v>
      </c>
      <c r="M50" s="76" t="n">
        <v>28.8263</v>
      </c>
      <c r="N50" s="76" t="n">
        <v>35.9174</v>
      </c>
      <c r="O50" s="76" t="n">
        <v>36.6636</v>
      </c>
      <c r="P50" s="76" t="n">
        <v>5700.47</v>
      </c>
      <c r="Q50" s="76" t="n">
        <v>11.32</v>
      </c>
      <c r="R50" s="62" t="n">
        <f aca="false">P50/3600</f>
        <v>1.5834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804.83</v>
      </c>
      <c r="I51" s="72" t="n">
        <v>11.49</v>
      </c>
      <c r="J51" s="51" t="n">
        <f aca="false">H51/3600</f>
        <v>1.61245277777778</v>
      </c>
      <c r="L51" s="71" t="n">
        <v>4868.8056</v>
      </c>
      <c r="M51" s="72" t="n">
        <v>39.1563</v>
      </c>
      <c r="N51" s="72" t="n">
        <v>41.5441</v>
      </c>
      <c r="O51" s="72" t="n">
        <v>42.9997</v>
      </c>
      <c r="P51" s="72" t="n">
        <v>5877.04</v>
      </c>
      <c r="Q51" s="72" t="n">
        <v>11.75</v>
      </c>
      <c r="R51" s="51" t="n">
        <f aca="false">P51/3600</f>
        <v>1.6325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027.92</v>
      </c>
      <c r="I52" s="74" t="n">
        <v>9.52</v>
      </c>
      <c r="J52" s="56" t="n">
        <f aca="false">H52/3600</f>
        <v>1.39664444444444</v>
      </c>
      <c r="L52" s="73" t="n">
        <v>2053.1888</v>
      </c>
      <c r="M52" s="74" t="n">
        <v>35.9476</v>
      </c>
      <c r="N52" s="74" t="n">
        <v>39.2981</v>
      </c>
      <c r="O52" s="74" t="n">
        <v>40.8911</v>
      </c>
      <c r="P52" s="74" t="n">
        <v>5006.01</v>
      </c>
      <c r="Q52" s="74" t="n">
        <v>9.9</v>
      </c>
      <c r="R52" s="56" t="n">
        <f aca="false">P52/3600</f>
        <v>1.390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369.75</v>
      </c>
      <c r="I53" s="74" t="n">
        <v>7.92</v>
      </c>
      <c r="J53" s="56" t="n">
        <f aca="false">H53/3600</f>
        <v>1.21381944444444</v>
      </c>
      <c r="L53" s="73" t="n">
        <v>961.4264</v>
      </c>
      <c r="M53" s="74" t="n">
        <v>33.0985</v>
      </c>
      <c r="N53" s="74" t="n">
        <v>37.4708</v>
      </c>
      <c r="O53" s="74" t="n">
        <v>39.2068</v>
      </c>
      <c r="P53" s="74" t="n">
        <v>4382.99</v>
      </c>
      <c r="Q53" s="74" t="n">
        <v>7.84</v>
      </c>
      <c r="R53" s="56" t="n">
        <f aca="false">P53/3600</f>
        <v>1.2174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901.53</v>
      </c>
      <c r="I54" s="76" t="n">
        <v>6.57</v>
      </c>
      <c r="J54" s="62" t="n">
        <f aca="false">H54/3600</f>
        <v>1.08375833333333</v>
      </c>
      <c r="L54" s="75" t="n">
        <v>470.4168</v>
      </c>
      <c r="M54" s="76" t="n">
        <v>30.4522</v>
      </c>
      <c r="N54" s="76" t="n">
        <v>36.1733</v>
      </c>
      <c r="O54" s="76" t="n">
        <v>37.9341</v>
      </c>
      <c r="P54" s="76" t="n">
        <v>3910.49</v>
      </c>
      <c r="Q54" s="76" t="n">
        <v>6.5</v>
      </c>
      <c r="R54" s="62" t="n">
        <f aca="false">P54/3600</f>
        <v>1.0862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0.92</v>
      </c>
      <c r="I55" s="72" t="n">
        <v>3.96</v>
      </c>
      <c r="J55" s="51" t="n">
        <f aca="false">H55/3600</f>
        <v>0.5447</v>
      </c>
      <c r="L55" s="71" t="n">
        <v>1524.3592</v>
      </c>
      <c r="M55" s="72" t="n">
        <v>40.8064</v>
      </c>
      <c r="N55" s="72" t="n">
        <v>44.1004</v>
      </c>
      <c r="O55" s="72" t="n">
        <v>43.2812</v>
      </c>
      <c r="P55" s="72" t="n">
        <v>1992.85</v>
      </c>
      <c r="Q55" s="72" t="n">
        <v>3.83</v>
      </c>
      <c r="R55" s="51" t="n">
        <f aca="false">P55/3600</f>
        <v>0.5535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68.05</v>
      </c>
      <c r="I56" s="74" t="n">
        <v>3.34</v>
      </c>
      <c r="J56" s="56" t="n">
        <f aca="false">H56/3600</f>
        <v>0.491125</v>
      </c>
      <c r="L56" s="73" t="n">
        <v>763.872</v>
      </c>
      <c r="M56" s="74" t="n">
        <v>37.0673</v>
      </c>
      <c r="N56" s="74" t="n">
        <v>41.5794</v>
      </c>
      <c r="O56" s="74" t="n">
        <v>40.3382</v>
      </c>
      <c r="P56" s="74" t="n">
        <v>1782.26</v>
      </c>
      <c r="Q56" s="74" t="n">
        <v>3.27</v>
      </c>
      <c r="R56" s="56" t="n">
        <f aca="false">P56/3600</f>
        <v>0.495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79.2</v>
      </c>
      <c r="I57" s="74" t="n">
        <v>2.74</v>
      </c>
      <c r="J57" s="56" t="n">
        <f aca="false">H57/3600</f>
        <v>0.438666666666667</v>
      </c>
      <c r="L57" s="73" t="n">
        <v>379.3304</v>
      </c>
      <c r="M57" s="74" t="n">
        <v>33.7021</v>
      </c>
      <c r="N57" s="74" t="n">
        <v>39.585</v>
      </c>
      <c r="O57" s="74" t="n">
        <v>38.0355</v>
      </c>
      <c r="P57" s="74" t="n">
        <v>1591.4</v>
      </c>
      <c r="Q57" s="74" t="n">
        <v>2.76</v>
      </c>
      <c r="R57" s="56" t="n">
        <f aca="false">P57/3600</f>
        <v>0.4420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4.97</v>
      </c>
      <c r="I58" s="76" t="n">
        <v>2.35</v>
      </c>
      <c r="J58" s="62" t="n">
        <f aca="false">H58/3600</f>
        <v>0.401380555555556</v>
      </c>
      <c r="L58" s="75" t="n">
        <v>197.3024</v>
      </c>
      <c r="M58" s="76" t="n">
        <v>30.8873</v>
      </c>
      <c r="N58" s="76" t="n">
        <v>38.1494</v>
      </c>
      <c r="O58" s="76" t="n">
        <v>36.4426</v>
      </c>
      <c r="P58" s="76" t="n">
        <v>1456.85</v>
      </c>
      <c r="Q58" s="76" t="n">
        <v>2.34</v>
      </c>
      <c r="R58" s="62" t="n">
        <f aca="false">P58/3600</f>
        <v>0.4046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74.66</v>
      </c>
      <c r="I59" s="72" t="n">
        <v>4.8</v>
      </c>
      <c r="J59" s="51" t="n">
        <f aca="false">H59/3600</f>
        <v>0.604072222222222</v>
      </c>
      <c r="L59" s="71" t="n">
        <v>1629.9424</v>
      </c>
      <c r="M59" s="72" t="n">
        <v>38.2919</v>
      </c>
      <c r="N59" s="72" t="n">
        <v>43.1911</v>
      </c>
      <c r="O59" s="72" t="n">
        <v>44.2702</v>
      </c>
      <c r="P59" s="72" t="n">
        <v>2189.99</v>
      </c>
      <c r="Q59" s="72" t="n">
        <v>4.68</v>
      </c>
      <c r="R59" s="51" t="n">
        <f aca="false">P59/3600</f>
        <v>0.6083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16.23</v>
      </c>
      <c r="I60" s="74" t="n">
        <v>3.74</v>
      </c>
      <c r="J60" s="56" t="n">
        <f aca="false">H60/3600</f>
        <v>0.504508333333333</v>
      </c>
      <c r="L60" s="73" t="n">
        <v>631.1008</v>
      </c>
      <c r="M60" s="74" t="n">
        <v>35.1086</v>
      </c>
      <c r="N60" s="74" t="n">
        <v>41.0659</v>
      </c>
      <c r="O60" s="74" t="n">
        <v>42.0919</v>
      </c>
      <c r="P60" s="74" t="n">
        <v>1833.9</v>
      </c>
      <c r="Q60" s="74" t="n">
        <v>3.92</v>
      </c>
      <c r="R60" s="56" t="n">
        <f aca="false">P60/3600</f>
        <v>0.509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5.21</v>
      </c>
      <c r="I61" s="74" t="n">
        <v>3.47</v>
      </c>
      <c r="J61" s="56" t="n">
        <f aca="false">H61/3600</f>
        <v>0.451447222222222</v>
      </c>
      <c r="L61" s="73" t="n">
        <v>286.0928</v>
      </c>
      <c r="M61" s="74" t="n">
        <v>32.2547</v>
      </c>
      <c r="N61" s="74" t="n">
        <v>39.5534</v>
      </c>
      <c r="O61" s="74" t="n">
        <v>40.5221</v>
      </c>
      <c r="P61" s="74" t="n">
        <v>1636.26</v>
      </c>
      <c r="Q61" s="74" t="n">
        <v>3.37</v>
      </c>
      <c r="R61" s="56" t="n">
        <f aca="false">P61/3600</f>
        <v>0.4545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28.19</v>
      </c>
      <c r="I62" s="76" t="n">
        <v>3.08</v>
      </c>
      <c r="J62" s="62" t="n">
        <f aca="false">H62/3600</f>
        <v>0.424497222222222</v>
      </c>
      <c r="L62" s="75" t="n">
        <v>143.8008</v>
      </c>
      <c r="M62" s="76" t="n">
        <v>29.4801</v>
      </c>
      <c r="N62" s="76" t="n">
        <v>38.4888</v>
      </c>
      <c r="O62" s="76" t="n">
        <v>39.4079</v>
      </c>
      <c r="P62" s="76" t="n">
        <v>1530.54</v>
      </c>
      <c r="Q62" s="76" t="n">
        <v>3.05</v>
      </c>
      <c r="R62" s="62" t="n">
        <f aca="false">P62/3600</f>
        <v>0.425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4.15</v>
      </c>
      <c r="I63" s="72" t="n">
        <v>3.82</v>
      </c>
      <c r="J63" s="51" t="n">
        <f aca="false">H63/3600</f>
        <v>0.498375</v>
      </c>
      <c r="L63" s="71" t="n">
        <v>1663.772</v>
      </c>
      <c r="M63" s="72" t="n">
        <v>38.3885</v>
      </c>
      <c r="N63" s="72" t="n">
        <v>41.3695</v>
      </c>
      <c r="O63" s="72" t="n">
        <v>42.3073</v>
      </c>
      <c r="P63" s="72" t="n">
        <v>1820.05</v>
      </c>
      <c r="Q63" s="72" t="n">
        <v>3.99</v>
      </c>
      <c r="R63" s="51" t="n">
        <f aca="false">P63/3600</f>
        <v>0.5055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52.79</v>
      </c>
      <c r="I64" s="74" t="n">
        <v>3.17</v>
      </c>
      <c r="J64" s="56" t="n">
        <f aca="false">H64/3600</f>
        <v>0.431330555555556</v>
      </c>
      <c r="L64" s="73" t="n">
        <v>764.3456</v>
      </c>
      <c r="M64" s="74" t="n">
        <v>35.0193</v>
      </c>
      <c r="N64" s="74" t="n">
        <v>38.8165</v>
      </c>
      <c r="O64" s="74" t="n">
        <v>39.5745</v>
      </c>
      <c r="P64" s="74" t="n">
        <v>1564.64</v>
      </c>
      <c r="Q64" s="74" t="n">
        <v>3.13</v>
      </c>
      <c r="R64" s="56" t="n">
        <f aca="false">P64/3600</f>
        <v>0.4346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4.6</v>
      </c>
      <c r="I65" s="74" t="n">
        <v>2.54</v>
      </c>
      <c r="J65" s="56" t="n">
        <f aca="false">H65/3600</f>
        <v>0.381833333333333</v>
      </c>
      <c r="L65" s="73" t="n">
        <v>357.444</v>
      </c>
      <c r="M65" s="74" t="n">
        <v>31.7789</v>
      </c>
      <c r="N65" s="74" t="n">
        <v>36.8698</v>
      </c>
      <c r="O65" s="74" t="n">
        <v>37.5591</v>
      </c>
      <c r="P65" s="74" t="n">
        <v>1381.72</v>
      </c>
      <c r="Q65" s="74" t="n">
        <v>2.55</v>
      </c>
      <c r="R65" s="56" t="n">
        <f aca="false">P65/3600</f>
        <v>0.3838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62.77</v>
      </c>
      <c r="I66" s="76" t="n">
        <v>2.15</v>
      </c>
      <c r="J66" s="62" t="n">
        <f aca="false">H66/3600</f>
        <v>0.350769444444444</v>
      </c>
      <c r="L66" s="75" t="n">
        <v>166.9968</v>
      </c>
      <c r="M66" s="76" t="n">
        <v>28.8355</v>
      </c>
      <c r="N66" s="76" t="n">
        <v>35.525</v>
      </c>
      <c r="O66" s="76" t="n">
        <v>36.0926</v>
      </c>
      <c r="P66" s="76" t="n">
        <v>1266.35</v>
      </c>
      <c r="Q66" s="76" t="n">
        <v>2.21</v>
      </c>
      <c r="R66" s="62" t="n">
        <f aca="false">P66/3600</f>
        <v>0.3517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40.3</v>
      </c>
      <c r="I67" s="72" t="n">
        <v>2.82</v>
      </c>
      <c r="J67" s="51" t="n">
        <f aca="false">H67/3600</f>
        <v>0.372305555555556</v>
      </c>
      <c r="L67" s="71" t="n">
        <v>1222.9984</v>
      </c>
      <c r="M67" s="72" t="n">
        <v>39.6227</v>
      </c>
      <c r="N67" s="72" t="n">
        <v>41.6574</v>
      </c>
      <c r="O67" s="72" t="n">
        <v>42.7211</v>
      </c>
      <c r="P67" s="72" t="n">
        <v>1358.04</v>
      </c>
      <c r="Q67" s="72" t="n">
        <v>2.8</v>
      </c>
      <c r="R67" s="51" t="n">
        <f aca="false">P67/3600</f>
        <v>0.3772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83.26</v>
      </c>
      <c r="I68" s="74" t="n">
        <v>2.31</v>
      </c>
      <c r="J68" s="56" t="n">
        <f aca="false">H68/3600</f>
        <v>0.328683333333333</v>
      </c>
      <c r="L68" s="73" t="n">
        <v>598.1872</v>
      </c>
      <c r="M68" s="74" t="n">
        <v>35.8677</v>
      </c>
      <c r="N68" s="74" t="n">
        <v>39.026</v>
      </c>
      <c r="O68" s="74" t="n">
        <v>40.2723</v>
      </c>
      <c r="P68" s="74" t="n">
        <v>1184.7</v>
      </c>
      <c r="Q68" s="74" t="n">
        <v>2.28</v>
      </c>
      <c r="R68" s="56" t="n">
        <f aca="false">P68/3600</f>
        <v>0.329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29.06</v>
      </c>
      <c r="I69" s="74" t="n">
        <v>1.93</v>
      </c>
      <c r="J69" s="56" t="n">
        <f aca="false">H69/3600</f>
        <v>0.28585</v>
      </c>
      <c r="L69" s="73" t="n">
        <v>290.7376</v>
      </c>
      <c r="M69" s="74" t="n">
        <v>32.4599</v>
      </c>
      <c r="N69" s="74" t="n">
        <v>37.0788</v>
      </c>
      <c r="O69" s="74" t="n">
        <v>38.2994</v>
      </c>
      <c r="P69" s="74" t="n">
        <v>1048.06</v>
      </c>
      <c r="Q69" s="74" t="n">
        <v>1.89</v>
      </c>
      <c r="R69" s="56" t="n">
        <f aca="false">P69/3600</f>
        <v>0.2911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3.32</v>
      </c>
      <c r="I70" s="76" t="n">
        <v>1.56</v>
      </c>
      <c r="J70" s="62" t="n">
        <f aca="false">H70/3600</f>
        <v>0.256477777777778</v>
      </c>
      <c r="L70" s="75" t="n">
        <v>143.468</v>
      </c>
      <c r="M70" s="76" t="n">
        <v>29.6466</v>
      </c>
      <c r="N70" s="76" t="n">
        <v>35.6934</v>
      </c>
      <c r="O70" s="76" t="n">
        <v>36.7716</v>
      </c>
      <c r="P70" s="76" t="n">
        <v>932.82</v>
      </c>
      <c r="Q70" s="76" t="n">
        <v>1.56</v>
      </c>
      <c r="R70" s="62" t="n">
        <f aca="false">P70/3600</f>
        <v>0.2591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3.98</v>
      </c>
      <c r="I83" s="72" t="n">
        <v>13.1</v>
      </c>
      <c r="J83" s="51" t="n">
        <f aca="false">H83/3600</f>
        <v>2.01499444444444</v>
      </c>
      <c r="L83" s="71" t="n">
        <v>3622.3616</v>
      </c>
      <c r="M83" s="72" t="n">
        <v>40.6785</v>
      </c>
      <c r="N83" s="72" t="n">
        <v>43.1106</v>
      </c>
      <c r="O83" s="72" t="n">
        <v>43.6727</v>
      </c>
      <c r="P83" s="72" t="n">
        <v>7337.82</v>
      </c>
      <c r="Q83" s="72" t="n">
        <v>12.9</v>
      </c>
      <c r="R83" s="51" t="n">
        <f aca="false">P83/3600</f>
        <v>2.0382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501.03</v>
      </c>
      <c r="I84" s="74" t="n">
        <v>11.93</v>
      </c>
      <c r="J84" s="56" t="n">
        <f aca="false">H84/3600</f>
        <v>1.80584166666667</v>
      </c>
      <c r="L84" s="73" t="n">
        <v>1782.384</v>
      </c>
      <c r="M84" s="74" t="n">
        <v>37.5278</v>
      </c>
      <c r="N84" s="74" t="n">
        <v>40.6255</v>
      </c>
      <c r="O84" s="74" t="n">
        <v>40.8828</v>
      </c>
      <c r="P84" s="74" t="n">
        <v>6508.57</v>
      </c>
      <c r="Q84" s="74" t="n">
        <v>11.42</v>
      </c>
      <c r="R84" s="56" t="n">
        <f aca="false">P84/3600</f>
        <v>1.8079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807.58</v>
      </c>
      <c r="I85" s="74" t="n">
        <v>9.96</v>
      </c>
      <c r="J85" s="56" t="n">
        <f aca="false">H85/3600</f>
        <v>1.61321666666667</v>
      </c>
      <c r="L85" s="73" t="n">
        <v>896.4856</v>
      </c>
      <c r="M85" s="74" t="n">
        <v>34.5443</v>
      </c>
      <c r="N85" s="74" t="n">
        <v>38.5121</v>
      </c>
      <c r="O85" s="74" t="n">
        <v>38.5731</v>
      </c>
      <c r="P85" s="74" t="n">
        <v>5853.6</v>
      </c>
      <c r="Q85" s="74" t="n">
        <v>10.36</v>
      </c>
      <c r="R85" s="56" t="n">
        <f aca="false">P85/3600</f>
        <v>1.62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370.47</v>
      </c>
      <c r="I86" s="76" t="n">
        <v>8.91</v>
      </c>
      <c r="J86" s="62" t="n">
        <f aca="false">H86/3600</f>
        <v>1.49179722222222</v>
      </c>
      <c r="L86" s="75" t="n">
        <v>482.972</v>
      </c>
      <c r="M86" s="76" t="n">
        <v>31.9198</v>
      </c>
      <c r="N86" s="76" t="n">
        <v>36.9799</v>
      </c>
      <c r="O86" s="76" t="n">
        <v>36.8979</v>
      </c>
      <c r="P86" s="76" t="n">
        <v>5386.9</v>
      </c>
      <c r="Q86" s="76" t="n">
        <v>8.76</v>
      </c>
      <c r="R86" s="62" t="n">
        <f aca="false">P86/3600</f>
        <v>1.496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394.76</v>
      </c>
      <c r="I87" s="72" t="n">
        <v>28.72</v>
      </c>
      <c r="J87" s="51" t="n">
        <f aca="false">H87/3600</f>
        <v>4.27632222222222</v>
      </c>
      <c r="L87" s="71" t="n">
        <v>5549.3726</v>
      </c>
      <c r="M87" s="72" t="n">
        <v>42.4419</v>
      </c>
      <c r="N87" s="72" t="n">
        <v>45.8807</v>
      </c>
      <c r="O87" s="72" t="n">
        <v>45.9438</v>
      </c>
      <c r="P87" s="72" t="n">
        <v>15666.57</v>
      </c>
      <c r="Q87" s="72" t="n">
        <v>29.22</v>
      </c>
      <c r="R87" s="51" t="n">
        <f aca="false">P87/3600</f>
        <v>4.351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433.12</v>
      </c>
      <c r="I88" s="74" t="n">
        <v>25.9</v>
      </c>
      <c r="J88" s="56" t="n">
        <f aca="false">H88/3600</f>
        <v>3.73142222222222</v>
      </c>
      <c r="L88" s="73" t="n">
        <v>2837.9198</v>
      </c>
      <c r="M88" s="74" t="n">
        <v>38.4618</v>
      </c>
      <c r="N88" s="74" t="n">
        <v>43.1807</v>
      </c>
      <c r="O88" s="74" t="n">
        <v>43.2218</v>
      </c>
      <c r="P88" s="74" t="n">
        <v>13521.64</v>
      </c>
      <c r="Q88" s="74" t="n">
        <v>25.34</v>
      </c>
      <c r="R88" s="56" t="n">
        <f aca="false">P88/3600</f>
        <v>3.7560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744.16</v>
      </c>
      <c r="I89" s="74" t="n">
        <v>22.23</v>
      </c>
      <c r="J89" s="56" t="n">
        <f aca="false">H89/3600</f>
        <v>3.26226666666667</v>
      </c>
      <c r="L89" s="73" t="n">
        <v>1399.4597</v>
      </c>
      <c r="M89" s="74" t="n">
        <v>34.8067</v>
      </c>
      <c r="N89" s="74" t="n">
        <v>41.0942</v>
      </c>
      <c r="O89" s="74" t="n">
        <v>40.8523</v>
      </c>
      <c r="P89" s="74" t="n">
        <v>11817.63</v>
      </c>
      <c r="Q89" s="74" t="n">
        <v>22.53</v>
      </c>
      <c r="R89" s="56" t="n">
        <f aca="false">P89/3600</f>
        <v>3.2826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544.62</v>
      </c>
      <c r="I90" s="76" t="n">
        <v>18.79</v>
      </c>
      <c r="J90" s="62" t="n">
        <f aca="false">H90/3600</f>
        <v>2.92906111111111</v>
      </c>
      <c r="L90" s="75" t="n">
        <v>706.3421</v>
      </c>
      <c r="M90" s="76" t="n">
        <v>31.7746</v>
      </c>
      <c r="N90" s="76" t="n">
        <v>39.6105</v>
      </c>
      <c r="O90" s="76" t="n">
        <v>38.9318</v>
      </c>
      <c r="P90" s="76" t="n">
        <v>10606.12</v>
      </c>
      <c r="Q90" s="76" t="n">
        <v>19.18</v>
      </c>
      <c r="R90" s="62" t="n">
        <f aca="false">P90/3600</f>
        <v>2.9461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973.44</v>
      </c>
      <c r="I91" s="72" t="n">
        <v>8.65</v>
      </c>
      <c r="J91" s="51" t="n">
        <f aca="false">H91/3600</f>
        <v>1.65928888888889</v>
      </c>
      <c r="L91" s="71" t="n">
        <v>1511.68</v>
      </c>
      <c r="M91" s="72" t="n">
        <v>47.7156</v>
      </c>
      <c r="N91" s="72" t="n">
        <v>45.6514</v>
      </c>
      <c r="O91" s="72" t="n">
        <v>45.7482</v>
      </c>
      <c r="P91" s="72" t="n">
        <v>6037.22</v>
      </c>
      <c r="Q91" s="72" t="n">
        <v>8.5</v>
      </c>
      <c r="R91" s="51" t="n">
        <f aca="false">P91/3600</f>
        <v>1.6770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04.37</v>
      </c>
      <c r="I92" s="74" t="n">
        <v>8.79</v>
      </c>
      <c r="J92" s="56" t="n">
        <f aca="false">H92/3600</f>
        <v>1.612325</v>
      </c>
      <c r="L92" s="73" t="n">
        <v>1136.6376</v>
      </c>
      <c r="M92" s="74" t="n">
        <v>43.6934</v>
      </c>
      <c r="N92" s="74" t="n">
        <v>41.6712</v>
      </c>
      <c r="O92" s="74" t="n">
        <v>41.9559</v>
      </c>
      <c r="P92" s="74" t="n">
        <v>5785</v>
      </c>
      <c r="Q92" s="74" t="n">
        <v>8.67</v>
      </c>
      <c r="R92" s="56" t="n">
        <f aca="false">P92/3600</f>
        <v>1.606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616.79</v>
      </c>
      <c r="I93" s="74" t="n">
        <v>9.41</v>
      </c>
      <c r="J93" s="56" t="n">
        <f aca="false">H93/3600</f>
        <v>1.56021944444444</v>
      </c>
      <c r="L93" s="73" t="n">
        <v>854.596</v>
      </c>
      <c r="M93" s="74" t="n">
        <v>39.1194</v>
      </c>
      <c r="N93" s="74" t="n">
        <v>39.558</v>
      </c>
      <c r="O93" s="74" t="n">
        <v>39.995</v>
      </c>
      <c r="P93" s="74" t="n">
        <v>5638.88</v>
      </c>
      <c r="Q93" s="74" t="n">
        <v>9.36</v>
      </c>
      <c r="R93" s="56" t="n">
        <f aca="false">P93/3600</f>
        <v>1.5663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654.06</v>
      </c>
      <c r="I94" s="76" t="n">
        <v>10.15</v>
      </c>
      <c r="J94" s="62" t="n">
        <f aca="false">H94/3600</f>
        <v>1.57057222222222</v>
      </c>
      <c r="L94" s="75" t="n">
        <v>621.2032</v>
      </c>
      <c r="M94" s="76" t="n">
        <v>34.3473</v>
      </c>
      <c r="N94" s="76" t="n">
        <v>38.3557</v>
      </c>
      <c r="O94" s="76" t="n">
        <v>38.6957</v>
      </c>
      <c r="P94" s="76" t="n">
        <v>5659.08</v>
      </c>
      <c r="Q94" s="76" t="n">
        <v>10.37</v>
      </c>
      <c r="R94" s="62" t="n">
        <f aca="false">P94/3600</f>
        <v>1.5719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067.57</v>
      </c>
      <c r="I95" s="72" t="n">
        <v>19.03</v>
      </c>
      <c r="J95" s="51" t="n">
        <f aca="false">H95/3600</f>
        <v>2.79654722222222</v>
      </c>
      <c r="L95" s="71" t="n">
        <v>851.0883</v>
      </c>
      <c r="M95" s="72" t="n">
        <v>50.2463</v>
      </c>
      <c r="N95" s="72" t="n">
        <v>53.5666</v>
      </c>
      <c r="O95" s="72" t="n">
        <v>54.5248</v>
      </c>
      <c r="P95" s="72" t="n">
        <v>10153.51</v>
      </c>
      <c r="Q95" s="72" t="n">
        <v>19.76</v>
      </c>
      <c r="R95" s="51" t="n">
        <f aca="false">P95/3600</f>
        <v>2.8204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656.87</v>
      </c>
      <c r="I96" s="74" t="n">
        <v>19.69</v>
      </c>
      <c r="J96" s="56" t="n">
        <f aca="false">H96/3600</f>
        <v>2.68246388888889</v>
      </c>
      <c r="L96" s="73" t="n">
        <v>529.1747</v>
      </c>
      <c r="M96" s="74" t="n">
        <v>46.6362</v>
      </c>
      <c r="N96" s="74" t="n">
        <v>50.497</v>
      </c>
      <c r="O96" s="74" t="n">
        <v>51.6319</v>
      </c>
      <c r="P96" s="74" t="n">
        <v>9716.27</v>
      </c>
      <c r="Q96" s="74" t="n">
        <v>18.34</v>
      </c>
      <c r="R96" s="56" t="n">
        <f aca="false">P96/3600</f>
        <v>2.6989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337.51</v>
      </c>
      <c r="I97" s="74" t="n">
        <v>20.04</v>
      </c>
      <c r="J97" s="56" t="n">
        <f aca="false">H97/3600</f>
        <v>2.59375277777778</v>
      </c>
      <c r="L97" s="73" t="n">
        <v>337.3504</v>
      </c>
      <c r="M97" s="74" t="n">
        <v>43.1306</v>
      </c>
      <c r="N97" s="74" t="n">
        <v>48.2274</v>
      </c>
      <c r="O97" s="74" t="n">
        <v>49.4081</v>
      </c>
      <c r="P97" s="74" t="n">
        <v>9435.59</v>
      </c>
      <c r="Q97" s="74" t="n">
        <v>19.43</v>
      </c>
      <c r="R97" s="56" t="n">
        <f aca="false">P97/3600</f>
        <v>2.6209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158.78</v>
      </c>
      <c r="I98" s="76" t="n">
        <v>18.21</v>
      </c>
      <c r="J98" s="62" t="n">
        <f aca="false">H98/3600</f>
        <v>2.54410555555556</v>
      </c>
      <c r="L98" s="75" t="n">
        <v>221.9696</v>
      </c>
      <c r="M98" s="76" t="n">
        <v>39.6064</v>
      </c>
      <c r="N98" s="76" t="n">
        <v>46.461</v>
      </c>
      <c r="O98" s="76" t="n">
        <v>47.8682</v>
      </c>
      <c r="P98" s="76" t="n">
        <v>9293.24</v>
      </c>
      <c r="Q98" s="76" t="n">
        <v>18.47</v>
      </c>
      <c r="R98" s="62" t="n">
        <f aca="false">P98/3600</f>
        <v>2.5814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6970936294849</v>
      </c>
      <c r="J106" s="80" t="n">
        <f aca="false">GEOMEAN(J3:J98)</f>
        <v>2.53935671892061</v>
      </c>
      <c r="Q106" s="80" t="n">
        <f aca="false">GEOMEAN(Q3:Q98)</f>
        <v>14.854115074344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39353364192891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4530555555556</v>
      </c>
      <c r="J108" s="80" t="n">
        <f aca="false">SUM(J3:J98)</f>
        <v>361.108088888889</v>
      </c>
      <c r="Q108" s="80" t="n">
        <f aca="false">SUM(Q3:Q98)/3600</f>
        <v>0.514325</v>
      </c>
      <c r="R108" s="80" t="n">
        <f aca="false">SUM(R3:R98)</f>
        <v>261.2456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0437148932378</v>
      </c>
      <c r="J113" s="80" t="n">
        <f aca="false">GEOMEAN(J3:J10,J19:J82)</f>
        <v>2.12709007594735</v>
      </c>
      <c r="Q113" s="80" t="n">
        <f aca="false">GEOMEAN(Q3:Q10,Q19:Q82)</f>
        <v>14.9397046456039</v>
      </c>
      <c r="R113" s="80" t="n">
        <f aca="false">GEOMEAN(R3:R10,R19:R82)</f>
        <v>2.1376886550436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086132755636</v>
      </c>
      <c r="R114" s="81" t="n">
        <f aca="false">R113/J113</f>
        <v>1.004982665857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66.93</v>
      </c>
      <c r="I19" s="72" t="n">
        <v>37.9</v>
      </c>
      <c r="J19" s="51" t="n">
        <f aca="false">H19/3600</f>
        <v>7.04636944444444</v>
      </c>
      <c r="L19" s="71" t="n">
        <v>5287.8776</v>
      </c>
      <c r="M19" s="72" t="n">
        <v>41.7953</v>
      </c>
      <c r="N19" s="72" t="n">
        <v>43.3569</v>
      </c>
      <c r="O19" s="72" t="n">
        <v>44.782</v>
      </c>
      <c r="P19" s="72" t="n">
        <v>25357.72</v>
      </c>
      <c r="Q19" s="72" t="n">
        <v>36.46</v>
      </c>
      <c r="R19" s="51" t="n">
        <f aca="false">P19/3600</f>
        <v>7.0438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430.92</v>
      </c>
      <c r="I20" s="74" t="n">
        <v>33.37</v>
      </c>
      <c r="J20" s="56" t="n">
        <f aca="false">H20/3600</f>
        <v>6.23081111111111</v>
      </c>
      <c r="L20" s="73" t="n">
        <v>2441.6168</v>
      </c>
      <c r="M20" s="74" t="n">
        <v>39.7997</v>
      </c>
      <c r="N20" s="74" t="n">
        <v>41.7383</v>
      </c>
      <c r="O20" s="74" t="n">
        <v>42.8219</v>
      </c>
      <c r="P20" s="74" t="n">
        <v>22624.55</v>
      </c>
      <c r="Q20" s="74" t="n">
        <v>35.07</v>
      </c>
      <c r="R20" s="56" t="n">
        <f aca="false">P20/3600</f>
        <v>6.2845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631.7</v>
      </c>
      <c r="I21" s="74" t="n">
        <v>31.92</v>
      </c>
      <c r="J21" s="56" t="n">
        <f aca="false">H21/3600</f>
        <v>5.73102777777778</v>
      </c>
      <c r="L21" s="73" t="n">
        <v>1168.2168</v>
      </c>
      <c r="M21" s="74" t="n">
        <v>37.262</v>
      </c>
      <c r="N21" s="74" t="n">
        <v>40.4972</v>
      </c>
      <c r="O21" s="74" t="n">
        <v>41.5567</v>
      </c>
      <c r="P21" s="74" t="n">
        <v>20553.92</v>
      </c>
      <c r="Q21" s="74" t="n">
        <v>30.28</v>
      </c>
      <c r="R21" s="56" t="n">
        <f aca="false">P21/3600</f>
        <v>5.7094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787.75</v>
      </c>
      <c r="I22" s="76" t="n">
        <v>26.04</v>
      </c>
      <c r="J22" s="62" t="n">
        <f aca="false">H22/3600</f>
        <v>5.21881944444445</v>
      </c>
      <c r="L22" s="75" t="n">
        <v>570.5608</v>
      </c>
      <c r="M22" s="76" t="n">
        <v>34.6694</v>
      </c>
      <c r="N22" s="76" t="n">
        <v>39.6274</v>
      </c>
      <c r="O22" s="76" t="n">
        <v>40.8244</v>
      </c>
      <c r="P22" s="76" t="n">
        <v>18795.78</v>
      </c>
      <c r="Q22" s="76" t="n">
        <v>27.45</v>
      </c>
      <c r="R22" s="62" t="n">
        <f aca="false">P22/3600</f>
        <v>5.221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4480.3</v>
      </c>
      <c r="I23" s="72" t="n">
        <v>38.95</v>
      </c>
      <c r="J23" s="51" t="n">
        <f aca="false">H23/3600</f>
        <v>6.80008333333333</v>
      </c>
      <c r="L23" s="71" t="n">
        <v>8028.6384</v>
      </c>
      <c r="M23" s="72" t="n">
        <v>39.9572</v>
      </c>
      <c r="N23" s="72" t="n">
        <v>41.9785</v>
      </c>
      <c r="O23" s="72" t="n">
        <v>43.0642</v>
      </c>
      <c r="P23" s="72" t="n">
        <v>24025.7</v>
      </c>
      <c r="Q23" s="72" t="n">
        <v>37.79</v>
      </c>
      <c r="R23" s="51" t="n">
        <f aca="false">P23/3600</f>
        <v>6.673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815.71</v>
      </c>
      <c r="I24" s="74" t="n">
        <v>32</v>
      </c>
      <c r="J24" s="56" t="n">
        <f aca="false">H24/3600</f>
        <v>5.78214166666667</v>
      </c>
      <c r="L24" s="73" t="n">
        <v>3199.0728</v>
      </c>
      <c r="M24" s="74" t="n">
        <v>37.0637</v>
      </c>
      <c r="N24" s="74" t="n">
        <v>39.8594</v>
      </c>
      <c r="O24" s="74" t="n">
        <v>40.8142</v>
      </c>
      <c r="P24" s="74" t="n">
        <v>20915.2</v>
      </c>
      <c r="Q24" s="74" t="n">
        <v>33.45</v>
      </c>
      <c r="R24" s="56" t="n">
        <f aca="false">P24/3600</f>
        <v>5.8097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754.8</v>
      </c>
      <c r="I25" s="74" t="n">
        <v>29.05</v>
      </c>
      <c r="J25" s="56" t="n">
        <f aca="false">H25/3600</f>
        <v>5.20966666666667</v>
      </c>
      <c r="L25" s="73" t="n">
        <v>1346.8024</v>
      </c>
      <c r="M25" s="74" t="n">
        <v>34.2774</v>
      </c>
      <c r="N25" s="74" t="n">
        <v>38.2665</v>
      </c>
      <c r="O25" s="74" t="n">
        <v>39.4573</v>
      </c>
      <c r="P25" s="74" t="n">
        <v>18788.91</v>
      </c>
      <c r="Q25" s="74" t="n">
        <v>29.14</v>
      </c>
      <c r="R25" s="56" t="n">
        <f aca="false">P25/3600</f>
        <v>5.2191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388.12</v>
      </c>
      <c r="I26" s="76" t="n">
        <v>26.06</v>
      </c>
      <c r="J26" s="62" t="n">
        <f aca="false">H26/3600</f>
        <v>4.83003333333333</v>
      </c>
      <c r="L26" s="75" t="n">
        <v>583.1728</v>
      </c>
      <c r="M26" s="76" t="n">
        <v>31.6914</v>
      </c>
      <c r="N26" s="76" t="n">
        <v>37.1736</v>
      </c>
      <c r="O26" s="76" t="n">
        <v>38.6982</v>
      </c>
      <c r="P26" s="76" t="n">
        <v>17414.12</v>
      </c>
      <c r="Q26" s="76" t="n">
        <v>25.69</v>
      </c>
      <c r="R26" s="62" t="n">
        <f aca="false">P26/3600</f>
        <v>4.8372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496.78</v>
      </c>
      <c r="I27" s="72" t="n">
        <v>78.75</v>
      </c>
      <c r="J27" s="51" t="n">
        <f aca="false">H27/3600</f>
        <v>13.7491055555556</v>
      </c>
      <c r="L27" s="71" t="n">
        <v>20012.5056</v>
      </c>
      <c r="M27" s="72" t="n">
        <v>38.7371</v>
      </c>
      <c r="N27" s="72" t="n">
        <v>40.1328</v>
      </c>
      <c r="O27" s="72" t="n">
        <v>43.3542</v>
      </c>
      <c r="P27" s="72" t="n">
        <v>50084.06</v>
      </c>
      <c r="Q27" s="72" t="n">
        <v>77.65</v>
      </c>
      <c r="R27" s="51" t="n">
        <f aca="false">P27/3600</f>
        <v>13.9122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150.24</v>
      </c>
      <c r="I28" s="74" t="n">
        <v>58.79</v>
      </c>
      <c r="J28" s="56" t="n">
        <f aca="false">H28/3600</f>
        <v>11.4306222222222</v>
      </c>
      <c r="L28" s="73" t="n">
        <v>5823.7368</v>
      </c>
      <c r="M28" s="74" t="n">
        <v>36.7878</v>
      </c>
      <c r="N28" s="74" t="n">
        <v>38.9389</v>
      </c>
      <c r="O28" s="74" t="n">
        <v>41.4626</v>
      </c>
      <c r="P28" s="74" t="n">
        <v>41236.19</v>
      </c>
      <c r="Q28" s="74" t="n">
        <v>56.72</v>
      </c>
      <c r="R28" s="56" t="n">
        <f aca="false">P28/3600</f>
        <v>11.4544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426.47</v>
      </c>
      <c r="I29" s="74" t="n">
        <v>54.91</v>
      </c>
      <c r="J29" s="56" t="n">
        <f aca="false">H29/3600</f>
        <v>10.3962416666667</v>
      </c>
      <c r="L29" s="73" t="n">
        <v>2620.9512</v>
      </c>
      <c r="M29" s="74" t="n">
        <v>34.6754</v>
      </c>
      <c r="N29" s="74" t="n">
        <v>38.0148</v>
      </c>
      <c r="O29" s="74" t="n">
        <v>39.8927</v>
      </c>
      <c r="P29" s="74" t="n">
        <v>37746.55</v>
      </c>
      <c r="Q29" s="74" t="n">
        <v>54.31</v>
      </c>
      <c r="R29" s="56" t="n">
        <f aca="false">P29/3600</f>
        <v>10.4851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5882.79</v>
      </c>
      <c r="I30" s="76" t="n">
        <v>49.44</v>
      </c>
      <c r="J30" s="62" t="n">
        <f aca="false">H30/3600</f>
        <v>9.96744166666667</v>
      </c>
      <c r="L30" s="75" t="n">
        <v>1297.3016</v>
      </c>
      <c r="M30" s="76" t="n">
        <v>32.4189</v>
      </c>
      <c r="N30" s="76" t="n">
        <v>37.2844</v>
      </c>
      <c r="O30" s="76" t="n">
        <v>38.754</v>
      </c>
      <c r="P30" s="76" t="n">
        <v>35091.31</v>
      </c>
      <c r="Q30" s="76" t="n">
        <v>46.32</v>
      </c>
      <c r="R30" s="62" t="n">
        <f aca="false">P30/3600</f>
        <v>9.7475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389.75</v>
      </c>
      <c r="I31" s="72" t="n">
        <v>84.64</v>
      </c>
      <c r="J31" s="51" t="n">
        <f aca="false">H31/3600</f>
        <v>16.219375</v>
      </c>
      <c r="L31" s="71" t="n">
        <v>19988.4144</v>
      </c>
      <c r="M31" s="72" t="n">
        <v>39.4655</v>
      </c>
      <c r="N31" s="72" t="n">
        <v>43.715</v>
      </c>
      <c r="O31" s="72" t="n">
        <v>44.9761</v>
      </c>
      <c r="P31" s="72" t="n">
        <v>58742.29</v>
      </c>
      <c r="Q31" s="72" t="n">
        <v>80.83</v>
      </c>
      <c r="R31" s="51" t="n">
        <f aca="false">P31/3600</f>
        <v>16.3173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0015.15</v>
      </c>
      <c r="I32" s="74" t="n">
        <v>71.81</v>
      </c>
      <c r="J32" s="56" t="n">
        <f aca="false">H32/3600</f>
        <v>13.8930972222222</v>
      </c>
      <c r="L32" s="73" t="n">
        <v>6819.676</v>
      </c>
      <c r="M32" s="74" t="n">
        <v>37.5962</v>
      </c>
      <c r="N32" s="74" t="n">
        <v>42.3697</v>
      </c>
      <c r="O32" s="74" t="n">
        <v>42.9306</v>
      </c>
      <c r="P32" s="74" t="n">
        <v>49783.82</v>
      </c>
      <c r="Q32" s="74" t="n">
        <v>73.9</v>
      </c>
      <c r="R32" s="56" t="n">
        <f aca="false">P32/3600</f>
        <v>13.8288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5193.01</v>
      </c>
      <c r="I33" s="74" t="n">
        <v>71.23</v>
      </c>
      <c r="J33" s="56" t="n">
        <f aca="false">H33/3600</f>
        <v>12.5536138888889</v>
      </c>
      <c r="L33" s="73" t="n">
        <v>3148.2824</v>
      </c>
      <c r="M33" s="74" t="n">
        <v>35.6671</v>
      </c>
      <c r="N33" s="74" t="n">
        <v>41.0937</v>
      </c>
      <c r="O33" s="74" t="n">
        <v>41.1062</v>
      </c>
      <c r="P33" s="74" t="n">
        <v>44660.29</v>
      </c>
      <c r="Q33" s="74" t="n">
        <v>64.33</v>
      </c>
      <c r="R33" s="56" t="n">
        <f aca="false">P33/3600</f>
        <v>12.4056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1126.62</v>
      </c>
      <c r="I34" s="76" t="n">
        <v>65.82</v>
      </c>
      <c r="J34" s="62" t="n">
        <f aca="false">H34/3600</f>
        <v>11.4240611111111</v>
      </c>
      <c r="L34" s="75" t="n">
        <v>1609.6784</v>
      </c>
      <c r="M34" s="76" t="n">
        <v>33.6057</v>
      </c>
      <c r="N34" s="76" t="n">
        <v>40.1164</v>
      </c>
      <c r="O34" s="76" t="n">
        <v>39.7597</v>
      </c>
      <c r="P34" s="76" t="n">
        <v>41253.51</v>
      </c>
      <c r="Q34" s="76" t="n">
        <v>65.17</v>
      </c>
      <c r="R34" s="62" t="n">
        <f aca="false">P34/3600</f>
        <v>11.4593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43.45</v>
      </c>
      <c r="I35" s="72" t="n">
        <v>119.14</v>
      </c>
      <c r="J35" s="51" t="n">
        <f aca="false">H35/3600</f>
        <v>18.4287361111111</v>
      </c>
      <c r="L35" s="71" t="n">
        <v>53125.8984</v>
      </c>
      <c r="M35" s="72" t="n">
        <v>38.2745</v>
      </c>
      <c r="N35" s="72" t="n">
        <v>41.947</v>
      </c>
      <c r="O35" s="72" t="n">
        <v>44.0519</v>
      </c>
      <c r="P35" s="72" t="n">
        <v>66981.98</v>
      </c>
      <c r="Q35" s="72" t="n">
        <v>115.75</v>
      </c>
      <c r="R35" s="51" t="n">
        <f aca="false">P35/3600</f>
        <v>18.6061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9294.32</v>
      </c>
      <c r="I36" s="74" t="n">
        <v>79.28</v>
      </c>
      <c r="J36" s="56" t="n">
        <f aca="false">H36/3600</f>
        <v>13.6928666666667</v>
      </c>
      <c r="L36" s="73" t="n">
        <v>7422.8976</v>
      </c>
      <c r="M36" s="74" t="n">
        <v>35.4629</v>
      </c>
      <c r="N36" s="74" t="n">
        <v>40.5287</v>
      </c>
      <c r="O36" s="74" t="n">
        <v>42.8701</v>
      </c>
      <c r="P36" s="74" t="n">
        <v>49448.67</v>
      </c>
      <c r="Q36" s="74" t="n">
        <v>78.64</v>
      </c>
      <c r="R36" s="56" t="n">
        <f aca="false">P36/3600</f>
        <v>13.7357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461.97</v>
      </c>
      <c r="I37" s="74" t="n">
        <v>64.03</v>
      </c>
      <c r="J37" s="56" t="n">
        <f aca="false">H37/3600</f>
        <v>12.0727694444444</v>
      </c>
      <c r="L37" s="73" t="n">
        <v>1969.3608</v>
      </c>
      <c r="M37" s="74" t="n">
        <v>33.7109</v>
      </c>
      <c r="N37" s="74" t="n">
        <v>39.2917</v>
      </c>
      <c r="O37" s="74" t="n">
        <v>41.8762</v>
      </c>
      <c r="P37" s="74" t="n">
        <v>43347.8</v>
      </c>
      <c r="Q37" s="74" t="n">
        <v>60.86</v>
      </c>
      <c r="R37" s="56" t="n">
        <f aca="false">P37/3600</f>
        <v>12.041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1217.98</v>
      </c>
      <c r="I38" s="76" t="n">
        <v>58.31</v>
      </c>
      <c r="J38" s="62" t="n">
        <f aca="false">H38/3600</f>
        <v>11.4494388888889</v>
      </c>
      <c r="L38" s="75" t="n">
        <v>765.4128</v>
      </c>
      <c r="M38" s="76" t="n">
        <v>31.6624</v>
      </c>
      <c r="N38" s="76" t="n">
        <v>38.4194</v>
      </c>
      <c r="O38" s="76" t="n">
        <v>41.118</v>
      </c>
      <c r="P38" s="76" t="n">
        <v>40857.74</v>
      </c>
      <c r="Q38" s="76" t="n">
        <v>58.86</v>
      </c>
      <c r="R38" s="62" t="n">
        <f aca="false">P38/3600</f>
        <v>11.3493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39.39</v>
      </c>
      <c r="I39" s="72" t="n">
        <v>15.02</v>
      </c>
      <c r="J39" s="51" t="n">
        <f aca="false">H39/3600</f>
        <v>2.78871944444444</v>
      </c>
      <c r="L39" s="71" t="n">
        <v>3716.4104</v>
      </c>
      <c r="M39" s="72" t="n">
        <v>40.3145</v>
      </c>
      <c r="N39" s="72" t="n">
        <v>42.7371</v>
      </c>
      <c r="O39" s="72" t="n">
        <v>43.328</v>
      </c>
      <c r="P39" s="72" t="n">
        <v>10167.75</v>
      </c>
      <c r="Q39" s="72" t="n">
        <v>15.37</v>
      </c>
      <c r="R39" s="51" t="n">
        <f aca="false">P39/3600</f>
        <v>2.8243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87.29</v>
      </c>
      <c r="I40" s="74" t="n">
        <v>12.32</v>
      </c>
      <c r="J40" s="56" t="n">
        <f aca="false">H40/3600</f>
        <v>2.49646944444444</v>
      </c>
      <c r="L40" s="73" t="n">
        <v>1743.1136</v>
      </c>
      <c r="M40" s="74" t="n">
        <v>37.1654</v>
      </c>
      <c r="N40" s="74" t="n">
        <v>40.2568</v>
      </c>
      <c r="O40" s="74" t="n">
        <v>40.6329</v>
      </c>
      <c r="P40" s="74" t="n">
        <v>9054.5</v>
      </c>
      <c r="Q40" s="74" t="n">
        <v>12.29</v>
      </c>
      <c r="R40" s="56" t="n">
        <f aca="false">P40/3600</f>
        <v>2.515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57.88</v>
      </c>
      <c r="I41" s="74" t="n">
        <v>10.68</v>
      </c>
      <c r="J41" s="56" t="n">
        <f aca="false">H41/3600</f>
        <v>2.2383</v>
      </c>
      <c r="L41" s="73" t="n">
        <v>833.2552</v>
      </c>
      <c r="M41" s="74" t="n">
        <v>34.3605</v>
      </c>
      <c r="N41" s="74" t="n">
        <v>38.2898</v>
      </c>
      <c r="O41" s="74" t="n">
        <v>38.5559</v>
      </c>
      <c r="P41" s="74" t="n">
        <v>8058.3</v>
      </c>
      <c r="Q41" s="74" t="n">
        <v>10.77</v>
      </c>
      <c r="R41" s="56" t="n">
        <f aca="false">P41/3600</f>
        <v>2.238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843.15</v>
      </c>
      <c r="I42" s="76" t="n">
        <v>14.23</v>
      </c>
      <c r="J42" s="62" t="n">
        <f aca="false">H42/3600</f>
        <v>2.17865277777778</v>
      </c>
      <c r="L42" s="75" t="n">
        <v>430.6088</v>
      </c>
      <c r="M42" s="76" t="n">
        <v>31.9561</v>
      </c>
      <c r="N42" s="76" t="n">
        <v>36.8979</v>
      </c>
      <c r="O42" s="76" t="n">
        <v>37.0348</v>
      </c>
      <c r="P42" s="76" t="n">
        <v>7352.97</v>
      </c>
      <c r="Q42" s="76" t="n">
        <v>9.09</v>
      </c>
      <c r="R42" s="62" t="n">
        <f aca="false">P42/3600</f>
        <v>2.0424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51.65</v>
      </c>
      <c r="I43" s="72" t="n">
        <v>17.46</v>
      </c>
      <c r="J43" s="51" t="n">
        <f aca="false">H43/3600</f>
        <v>3.23656944444444</v>
      </c>
      <c r="L43" s="71" t="n">
        <v>4221.4112</v>
      </c>
      <c r="M43" s="72" t="n">
        <v>40.1837</v>
      </c>
      <c r="N43" s="72" t="n">
        <v>43.1047</v>
      </c>
      <c r="O43" s="72" t="n">
        <v>44.4791</v>
      </c>
      <c r="P43" s="72" t="n">
        <v>11719.15</v>
      </c>
      <c r="Q43" s="72" t="n">
        <v>16.76</v>
      </c>
      <c r="R43" s="51" t="n">
        <f aca="false">P43/3600</f>
        <v>3.2553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90.71</v>
      </c>
      <c r="I44" s="74" t="n">
        <v>14.05</v>
      </c>
      <c r="J44" s="56" t="n">
        <f aca="false">H44/3600</f>
        <v>2.85853055555556</v>
      </c>
      <c r="L44" s="73" t="n">
        <v>1885.5152</v>
      </c>
      <c r="M44" s="74" t="n">
        <v>37.3783</v>
      </c>
      <c r="N44" s="74" t="n">
        <v>41.0394</v>
      </c>
      <c r="O44" s="74" t="n">
        <v>42.1383</v>
      </c>
      <c r="P44" s="74" t="n">
        <v>10391.47</v>
      </c>
      <c r="Q44" s="74" t="n">
        <v>14.7</v>
      </c>
      <c r="R44" s="56" t="n">
        <f aca="false">P44/3600</f>
        <v>2.8865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655.14</v>
      </c>
      <c r="I45" s="74" t="n">
        <v>13.76</v>
      </c>
      <c r="J45" s="56" t="n">
        <f aca="false">H45/3600</f>
        <v>2.68198333333333</v>
      </c>
      <c r="L45" s="73" t="n">
        <v>913.4664</v>
      </c>
      <c r="M45" s="74" t="n">
        <v>34.4739</v>
      </c>
      <c r="N45" s="74" t="n">
        <v>39.3297</v>
      </c>
      <c r="O45" s="74" t="n">
        <v>40.2799</v>
      </c>
      <c r="P45" s="74" t="n">
        <v>9431.64</v>
      </c>
      <c r="Q45" s="74" t="n">
        <v>13.02</v>
      </c>
      <c r="R45" s="56" t="n">
        <f aca="false">P45/3600</f>
        <v>2.619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46.11</v>
      </c>
      <c r="I46" s="76" t="n">
        <v>11.3</v>
      </c>
      <c r="J46" s="62" t="n">
        <f aca="false">H46/3600</f>
        <v>2.429475</v>
      </c>
      <c r="L46" s="75" t="n">
        <v>466.904</v>
      </c>
      <c r="M46" s="76" t="n">
        <v>31.6329</v>
      </c>
      <c r="N46" s="76" t="n">
        <v>38.0557</v>
      </c>
      <c r="O46" s="76" t="n">
        <v>38.9276</v>
      </c>
      <c r="P46" s="76" t="n">
        <v>8769.3</v>
      </c>
      <c r="Q46" s="76" t="n">
        <v>10.84</v>
      </c>
      <c r="R46" s="62" t="n">
        <f aca="false">P46/3600</f>
        <v>2.435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378.49</v>
      </c>
      <c r="I47" s="72" t="n">
        <v>19.47</v>
      </c>
      <c r="J47" s="51" t="n">
        <f aca="false">H47/3600</f>
        <v>3.16069166666667</v>
      </c>
      <c r="L47" s="71" t="n">
        <v>8063.4008</v>
      </c>
      <c r="M47" s="72" t="n">
        <v>38.4267</v>
      </c>
      <c r="N47" s="72" t="n">
        <v>40.9983</v>
      </c>
      <c r="O47" s="72" t="n">
        <v>41.915</v>
      </c>
      <c r="P47" s="72" t="n">
        <v>11490.24</v>
      </c>
      <c r="Q47" s="72" t="n">
        <v>18.45</v>
      </c>
      <c r="R47" s="51" t="n">
        <f aca="false">P47/3600</f>
        <v>3.1917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33.82</v>
      </c>
      <c r="I48" s="74" t="n">
        <v>14.86</v>
      </c>
      <c r="J48" s="56" t="n">
        <f aca="false">H48/3600</f>
        <v>2.73161666666667</v>
      </c>
      <c r="L48" s="73" t="n">
        <v>3439.9776</v>
      </c>
      <c r="M48" s="74" t="n">
        <v>34.62</v>
      </c>
      <c r="N48" s="74" t="n">
        <v>38.3289</v>
      </c>
      <c r="O48" s="74" t="n">
        <v>39.1394</v>
      </c>
      <c r="P48" s="74" t="n">
        <v>9948.21</v>
      </c>
      <c r="Q48" s="74" t="n">
        <v>15.11</v>
      </c>
      <c r="R48" s="56" t="n">
        <f aca="false">P48/3600</f>
        <v>2.7633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32.42</v>
      </c>
      <c r="I49" s="74" t="n">
        <v>12.39</v>
      </c>
      <c r="J49" s="56" t="n">
        <f aca="false">H49/3600</f>
        <v>2.39789444444444</v>
      </c>
      <c r="L49" s="73" t="n">
        <v>1498.7136</v>
      </c>
      <c r="M49" s="74" t="n">
        <v>31.1535</v>
      </c>
      <c r="N49" s="74" t="n">
        <v>36.4033</v>
      </c>
      <c r="O49" s="74" t="n">
        <v>37.1592</v>
      </c>
      <c r="P49" s="74" t="n">
        <v>8681.12</v>
      </c>
      <c r="Q49" s="74" t="n">
        <v>12.36</v>
      </c>
      <c r="R49" s="56" t="n">
        <f aca="false">P49/3600</f>
        <v>2.4114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89.5</v>
      </c>
      <c r="I50" s="76" t="n">
        <v>11.33</v>
      </c>
      <c r="J50" s="62" t="n">
        <f aca="false">H50/3600</f>
        <v>2.13597222222222</v>
      </c>
      <c r="L50" s="75" t="n">
        <v>655.2072</v>
      </c>
      <c r="M50" s="76" t="n">
        <v>27.9765</v>
      </c>
      <c r="N50" s="76" t="n">
        <v>35.0665</v>
      </c>
      <c r="O50" s="76" t="n">
        <v>35.7913</v>
      </c>
      <c r="P50" s="76" t="n">
        <v>7712</v>
      </c>
      <c r="Q50" s="76" t="n">
        <v>10.52</v>
      </c>
      <c r="R50" s="62" t="n">
        <f aca="false">P50/3600</f>
        <v>2.142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216.83</v>
      </c>
      <c r="I51" s="72" t="n">
        <v>12.51</v>
      </c>
      <c r="J51" s="51" t="n">
        <f aca="false">H51/3600</f>
        <v>2.28245277777778</v>
      </c>
      <c r="L51" s="71" t="n">
        <v>5817.9736</v>
      </c>
      <c r="M51" s="72" t="n">
        <v>39.9935</v>
      </c>
      <c r="N51" s="72" t="n">
        <v>41.5271</v>
      </c>
      <c r="O51" s="72" t="n">
        <v>42.8474</v>
      </c>
      <c r="P51" s="72" t="n">
        <v>8257.1</v>
      </c>
      <c r="Q51" s="72" t="n">
        <v>12.47</v>
      </c>
      <c r="R51" s="51" t="n">
        <f aca="false">P51/3600</f>
        <v>2.293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144.89</v>
      </c>
      <c r="I52" s="74" t="n">
        <v>10.69</v>
      </c>
      <c r="J52" s="56" t="n">
        <f aca="false">H52/3600</f>
        <v>1.98469166666667</v>
      </c>
      <c r="L52" s="73" t="n">
        <v>2295.7736</v>
      </c>
      <c r="M52" s="74" t="n">
        <v>36.3027</v>
      </c>
      <c r="N52" s="74" t="n">
        <v>38.9059</v>
      </c>
      <c r="O52" s="74" t="n">
        <v>40.5123</v>
      </c>
      <c r="P52" s="74" t="n">
        <v>7189.18</v>
      </c>
      <c r="Q52" s="74" t="n">
        <v>10.41</v>
      </c>
      <c r="R52" s="56" t="n">
        <f aca="false">P52/3600</f>
        <v>1.9969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304.57</v>
      </c>
      <c r="I53" s="74" t="n">
        <v>8.85</v>
      </c>
      <c r="J53" s="56" t="n">
        <f aca="false">H53/3600</f>
        <v>1.75126944444444</v>
      </c>
      <c r="L53" s="73" t="n">
        <v>1008.104</v>
      </c>
      <c r="M53" s="74" t="n">
        <v>33.1356</v>
      </c>
      <c r="N53" s="74" t="n">
        <v>37.0178</v>
      </c>
      <c r="O53" s="74" t="n">
        <v>38.7706</v>
      </c>
      <c r="P53" s="74" t="n">
        <v>6287.07</v>
      </c>
      <c r="Q53" s="74" t="n">
        <v>8.57</v>
      </c>
      <c r="R53" s="56" t="n">
        <f aca="false">P53/3600</f>
        <v>1.7464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599.43</v>
      </c>
      <c r="I54" s="76" t="n">
        <v>7.39</v>
      </c>
      <c r="J54" s="62" t="n">
        <f aca="false">H54/3600</f>
        <v>1.55539722222222</v>
      </c>
      <c r="L54" s="75" t="n">
        <v>462.5624</v>
      </c>
      <c r="M54" s="76" t="n">
        <v>30.2681</v>
      </c>
      <c r="N54" s="76" t="n">
        <v>35.7418</v>
      </c>
      <c r="O54" s="76" t="n">
        <v>37.4929</v>
      </c>
      <c r="P54" s="76" t="n">
        <v>5601.62</v>
      </c>
      <c r="Q54" s="76" t="n">
        <v>7.21</v>
      </c>
      <c r="R54" s="62" t="n">
        <f aca="false">P54/3600</f>
        <v>1.5560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02.38</v>
      </c>
      <c r="I55" s="72" t="n">
        <v>4.04</v>
      </c>
      <c r="J55" s="51" t="n">
        <f aca="false">H55/3600</f>
        <v>0.750661111111111</v>
      </c>
      <c r="L55" s="71" t="n">
        <v>1757.2312</v>
      </c>
      <c r="M55" s="72" t="n">
        <v>40.9918</v>
      </c>
      <c r="N55" s="72" t="n">
        <v>43.6195</v>
      </c>
      <c r="O55" s="72" t="n">
        <v>43.0469</v>
      </c>
      <c r="P55" s="72" t="n">
        <v>2734.07</v>
      </c>
      <c r="Q55" s="72" t="n">
        <v>4.04</v>
      </c>
      <c r="R55" s="51" t="n">
        <f aca="false">P55/3600</f>
        <v>0.7594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66.87</v>
      </c>
      <c r="I56" s="74" t="n">
        <v>3.58</v>
      </c>
      <c r="J56" s="56" t="n">
        <f aca="false">H56/3600</f>
        <v>0.685241666666667</v>
      </c>
      <c r="L56" s="73" t="n">
        <v>871.7504</v>
      </c>
      <c r="M56" s="74" t="n">
        <v>37.1218</v>
      </c>
      <c r="N56" s="74" t="n">
        <v>40.9194</v>
      </c>
      <c r="O56" s="74" t="n">
        <v>39.8871</v>
      </c>
      <c r="P56" s="74" t="n">
        <v>2451.48</v>
      </c>
      <c r="Q56" s="74" t="n">
        <v>3.49</v>
      </c>
      <c r="R56" s="56" t="n">
        <f aca="false">P56/3600</f>
        <v>0.6809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97.4</v>
      </c>
      <c r="I57" s="74" t="n">
        <v>2.97</v>
      </c>
      <c r="J57" s="56" t="n">
        <f aca="false">H57/3600</f>
        <v>0.610388888888889</v>
      </c>
      <c r="L57" s="73" t="n">
        <v>425.2416</v>
      </c>
      <c r="M57" s="74" t="n">
        <v>33.6529</v>
      </c>
      <c r="N57" s="74" t="n">
        <v>38.906</v>
      </c>
      <c r="O57" s="74" t="n">
        <v>37.581</v>
      </c>
      <c r="P57" s="74" t="n">
        <v>2214.82</v>
      </c>
      <c r="Q57" s="74" t="n">
        <v>3.01</v>
      </c>
      <c r="R57" s="56" t="n">
        <f aca="false">P57/3600</f>
        <v>0.6152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97.47</v>
      </c>
      <c r="I58" s="76" t="n">
        <v>2.73</v>
      </c>
      <c r="J58" s="62" t="n">
        <f aca="false">H58/3600</f>
        <v>0.554852777777778</v>
      </c>
      <c r="L58" s="75" t="n">
        <v>215.8648</v>
      </c>
      <c r="M58" s="76" t="n">
        <v>30.7212</v>
      </c>
      <c r="N58" s="76" t="n">
        <v>37.5249</v>
      </c>
      <c r="O58" s="76" t="n">
        <v>35.9202</v>
      </c>
      <c r="P58" s="76" t="n">
        <v>2000.46</v>
      </c>
      <c r="Q58" s="76" t="n">
        <v>2.63</v>
      </c>
      <c r="R58" s="62" t="n">
        <f aca="false">P58/3600</f>
        <v>0.5556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84.23</v>
      </c>
      <c r="I59" s="72" t="n">
        <v>5.28</v>
      </c>
      <c r="J59" s="51" t="n">
        <f aca="false">H59/3600</f>
        <v>0.856730555555556</v>
      </c>
      <c r="L59" s="71" t="n">
        <v>2195.8536</v>
      </c>
      <c r="M59" s="72" t="n">
        <v>38.399</v>
      </c>
      <c r="N59" s="72" t="n">
        <v>42.5712</v>
      </c>
      <c r="O59" s="72" t="n">
        <v>43.5471</v>
      </c>
      <c r="P59" s="72" t="n">
        <v>3121.65</v>
      </c>
      <c r="Q59" s="72" t="n">
        <v>5.3</v>
      </c>
      <c r="R59" s="51" t="n">
        <f aca="false">P59/3600</f>
        <v>0.8671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26.35</v>
      </c>
      <c r="I60" s="74" t="n">
        <v>4.05</v>
      </c>
      <c r="J60" s="56" t="n">
        <f aca="false">H60/3600</f>
        <v>0.729541666666667</v>
      </c>
      <c r="L60" s="73" t="n">
        <v>761.4936</v>
      </c>
      <c r="M60" s="74" t="n">
        <v>34.6774</v>
      </c>
      <c r="N60" s="74" t="n">
        <v>40.5939</v>
      </c>
      <c r="O60" s="74" t="n">
        <v>41.5324</v>
      </c>
      <c r="P60" s="74" t="n">
        <v>2664.36</v>
      </c>
      <c r="Q60" s="74" t="n">
        <v>4.11</v>
      </c>
      <c r="R60" s="56" t="n">
        <f aca="false">P60/3600</f>
        <v>0.740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09.05</v>
      </c>
      <c r="I61" s="74" t="n">
        <v>3.42</v>
      </c>
      <c r="J61" s="56" t="n">
        <f aca="false">H61/3600</f>
        <v>0.641402777777778</v>
      </c>
      <c r="L61" s="73" t="n">
        <v>299.4808</v>
      </c>
      <c r="M61" s="74" t="n">
        <v>31.5081</v>
      </c>
      <c r="N61" s="74" t="n">
        <v>39.2237</v>
      </c>
      <c r="O61" s="74" t="n">
        <v>40.1285</v>
      </c>
      <c r="P61" s="74" t="n">
        <v>2331.36</v>
      </c>
      <c r="Q61" s="74" t="n">
        <v>3.49</v>
      </c>
      <c r="R61" s="56" t="n">
        <f aca="false">P61/3600</f>
        <v>0.647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94.95</v>
      </c>
      <c r="I62" s="76" t="n">
        <v>3.14</v>
      </c>
      <c r="J62" s="62" t="n">
        <f aca="false">H62/3600</f>
        <v>0.581930555555556</v>
      </c>
      <c r="L62" s="75" t="n">
        <v>130.4712</v>
      </c>
      <c r="M62" s="76" t="n">
        <v>28.532</v>
      </c>
      <c r="N62" s="76" t="n">
        <v>38.2119</v>
      </c>
      <c r="O62" s="76" t="n">
        <v>39.0685</v>
      </c>
      <c r="P62" s="76" t="n">
        <v>2098.04</v>
      </c>
      <c r="Q62" s="76" t="n">
        <v>3.12</v>
      </c>
      <c r="R62" s="62" t="n">
        <f aca="false">P62/3600</f>
        <v>0.5827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93.01</v>
      </c>
      <c r="I63" s="72" t="n">
        <v>4.25</v>
      </c>
      <c r="J63" s="51" t="n">
        <f aca="false">H63/3600</f>
        <v>0.720280555555556</v>
      </c>
      <c r="L63" s="71" t="n">
        <v>1942.916</v>
      </c>
      <c r="M63" s="72" t="n">
        <v>38.103</v>
      </c>
      <c r="N63" s="72" t="n">
        <v>40.674</v>
      </c>
      <c r="O63" s="72" t="n">
        <v>41.3532</v>
      </c>
      <c r="P63" s="72" t="n">
        <v>2608.41</v>
      </c>
      <c r="Q63" s="72" t="n">
        <v>4.28</v>
      </c>
      <c r="R63" s="51" t="n">
        <f aca="false">P63/3600</f>
        <v>0.7245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16.43</v>
      </c>
      <c r="I64" s="74" t="n">
        <v>3.34</v>
      </c>
      <c r="J64" s="56" t="n">
        <f aca="false">H64/3600</f>
        <v>0.615675</v>
      </c>
      <c r="L64" s="73" t="n">
        <v>826.908</v>
      </c>
      <c r="M64" s="74" t="n">
        <v>34.361</v>
      </c>
      <c r="N64" s="74" t="n">
        <v>38.0113</v>
      </c>
      <c r="O64" s="74" t="n">
        <v>38.5822</v>
      </c>
      <c r="P64" s="74" t="n">
        <v>2240.46</v>
      </c>
      <c r="Q64" s="74" t="n">
        <v>3.39</v>
      </c>
      <c r="R64" s="56" t="n">
        <f aca="false">P64/3600</f>
        <v>0.622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37.69</v>
      </c>
      <c r="I65" s="74" t="n">
        <v>2.69</v>
      </c>
      <c r="J65" s="56" t="n">
        <f aca="false">H65/3600</f>
        <v>0.538247222222222</v>
      </c>
      <c r="L65" s="73" t="n">
        <v>354.6312</v>
      </c>
      <c r="M65" s="74" t="n">
        <v>30.9196</v>
      </c>
      <c r="N65" s="74" t="n">
        <v>36.0794</v>
      </c>
      <c r="O65" s="74" t="n">
        <v>36.5554</v>
      </c>
      <c r="P65" s="74" t="n">
        <v>1938.84</v>
      </c>
      <c r="Q65" s="74" t="n">
        <v>2.59</v>
      </c>
      <c r="R65" s="56" t="n">
        <f aca="false">P65/3600</f>
        <v>0.5385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30.76</v>
      </c>
      <c r="I66" s="76" t="n">
        <v>2.2</v>
      </c>
      <c r="J66" s="62" t="n">
        <f aca="false">H66/3600</f>
        <v>0.480766666666667</v>
      </c>
      <c r="L66" s="75" t="n">
        <v>152.3176</v>
      </c>
      <c r="M66" s="76" t="n">
        <v>27.9139</v>
      </c>
      <c r="N66" s="76" t="n">
        <v>34.6531</v>
      </c>
      <c r="O66" s="76" t="n">
        <v>35.1552</v>
      </c>
      <c r="P66" s="76" t="n">
        <v>1863.82</v>
      </c>
      <c r="Q66" s="76" t="n">
        <v>3.33</v>
      </c>
      <c r="R66" s="62" t="n">
        <f aca="false">P66/3600</f>
        <v>0.517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27.19</v>
      </c>
      <c r="I67" s="72" t="n">
        <v>3.1</v>
      </c>
      <c r="J67" s="51" t="n">
        <f aca="false">H67/3600</f>
        <v>0.535330555555556</v>
      </c>
      <c r="L67" s="71" t="n">
        <v>1368.9008</v>
      </c>
      <c r="M67" s="72" t="n">
        <v>40.0083</v>
      </c>
      <c r="N67" s="72" t="n">
        <v>41.294</v>
      </c>
      <c r="O67" s="72" t="n">
        <v>42.3221</v>
      </c>
      <c r="P67" s="72" t="n">
        <v>1943.58</v>
      </c>
      <c r="Q67" s="72" t="n">
        <v>3.07</v>
      </c>
      <c r="R67" s="51" t="n">
        <f aca="false">P67/3600</f>
        <v>0.5398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14.85</v>
      </c>
      <c r="I68" s="74" t="n">
        <v>2.54</v>
      </c>
      <c r="J68" s="56" t="n">
        <f aca="false">H68/3600</f>
        <v>0.476347222222222</v>
      </c>
      <c r="L68" s="73" t="n">
        <v>647.456</v>
      </c>
      <c r="M68" s="74" t="n">
        <v>35.9327</v>
      </c>
      <c r="N68" s="74" t="n">
        <v>38.4615</v>
      </c>
      <c r="O68" s="74" t="n">
        <v>39.6746</v>
      </c>
      <c r="P68" s="74" t="n">
        <v>1728.47</v>
      </c>
      <c r="Q68" s="74" t="n">
        <v>2.57</v>
      </c>
      <c r="R68" s="56" t="n">
        <f aca="false">P68/3600</f>
        <v>0.4801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21.68</v>
      </c>
      <c r="I69" s="74" t="n">
        <v>2.07</v>
      </c>
      <c r="J69" s="56" t="n">
        <f aca="false">H69/3600</f>
        <v>0.422688888888889</v>
      </c>
      <c r="L69" s="73" t="n">
        <v>303.8104</v>
      </c>
      <c r="M69" s="74" t="n">
        <v>32.3146</v>
      </c>
      <c r="N69" s="74" t="n">
        <v>36.4793</v>
      </c>
      <c r="O69" s="74" t="n">
        <v>37.6441</v>
      </c>
      <c r="P69" s="74" t="n">
        <v>1522.88</v>
      </c>
      <c r="Q69" s="74" t="n">
        <v>2.03</v>
      </c>
      <c r="R69" s="56" t="n">
        <f aca="false">P69/3600</f>
        <v>0.4230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78.94</v>
      </c>
      <c r="I70" s="76" t="n">
        <v>1.65</v>
      </c>
      <c r="J70" s="62" t="n">
        <f aca="false">H70/3600</f>
        <v>0.383038888888889</v>
      </c>
      <c r="L70" s="75" t="n">
        <v>146.3368</v>
      </c>
      <c r="M70" s="76" t="n">
        <v>29.4541</v>
      </c>
      <c r="N70" s="76" t="n">
        <v>35.0426</v>
      </c>
      <c r="O70" s="76" t="n">
        <v>36.1206</v>
      </c>
      <c r="P70" s="76" t="n">
        <v>1345.2</v>
      </c>
      <c r="Q70" s="76" t="n">
        <v>1.7</v>
      </c>
      <c r="R70" s="62" t="n">
        <f aca="false">P70/3600</f>
        <v>0.373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085.33</v>
      </c>
      <c r="I71" s="72" t="n">
        <v>28.22</v>
      </c>
      <c r="J71" s="51" t="n">
        <f aca="false">H71/3600</f>
        <v>5.30148055555556</v>
      </c>
      <c r="L71" s="71" t="n">
        <v>2102.392</v>
      </c>
      <c r="M71" s="72" t="n">
        <v>43.4939</v>
      </c>
      <c r="N71" s="72" t="n">
        <v>46.7317</v>
      </c>
      <c r="O71" s="72" t="n">
        <v>47.6954</v>
      </c>
      <c r="P71" s="72" t="n">
        <v>19175.39</v>
      </c>
      <c r="Q71" s="72" t="n">
        <v>27.78</v>
      </c>
      <c r="R71" s="51" t="n">
        <f aca="false">P71/3600</f>
        <v>5.3264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612.26</v>
      </c>
      <c r="I72" s="74" t="n">
        <v>23.26</v>
      </c>
      <c r="J72" s="56" t="n">
        <f aca="false">H72/3600</f>
        <v>4.89229444444444</v>
      </c>
      <c r="L72" s="73" t="n">
        <v>755.5952</v>
      </c>
      <c r="M72" s="74" t="n">
        <v>41.2676</v>
      </c>
      <c r="N72" s="74" t="n">
        <v>45.3976</v>
      </c>
      <c r="O72" s="74" t="n">
        <v>46.0516</v>
      </c>
      <c r="P72" s="74" t="n">
        <v>17598.12</v>
      </c>
      <c r="Q72" s="74" t="n">
        <v>23.83</v>
      </c>
      <c r="R72" s="56" t="n">
        <f aca="false">P72/3600</f>
        <v>4.888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820.07</v>
      </c>
      <c r="I73" s="74" t="n">
        <v>21.04</v>
      </c>
      <c r="J73" s="56" t="n">
        <f aca="false">H73/3600</f>
        <v>4.67224166666667</v>
      </c>
      <c r="L73" s="73" t="n">
        <v>358.9968</v>
      </c>
      <c r="M73" s="74" t="n">
        <v>38.8064</v>
      </c>
      <c r="N73" s="74" t="n">
        <v>44.0669</v>
      </c>
      <c r="O73" s="74" t="n">
        <v>44.5154</v>
      </c>
      <c r="P73" s="74" t="n">
        <v>16933.9</v>
      </c>
      <c r="Q73" s="74" t="n">
        <v>21.64</v>
      </c>
      <c r="R73" s="56" t="n">
        <f aca="false">P73/3600</f>
        <v>4.7038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643.55</v>
      </c>
      <c r="I74" s="76" t="n">
        <v>20.96</v>
      </c>
      <c r="J74" s="62" t="n">
        <f aca="false">H74/3600</f>
        <v>4.62320833333333</v>
      </c>
      <c r="L74" s="75" t="n">
        <v>189.5</v>
      </c>
      <c r="M74" s="76" t="n">
        <v>36.1353</v>
      </c>
      <c r="N74" s="76" t="n">
        <v>43.0547</v>
      </c>
      <c r="O74" s="76" t="n">
        <v>43.3796</v>
      </c>
      <c r="P74" s="76" t="n">
        <v>16335.58</v>
      </c>
      <c r="Q74" s="76" t="n">
        <v>18.8</v>
      </c>
      <c r="R74" s="62" t="n">
        <f aca="false">P74/3600</f>
        <v>4.5376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401.17</v>
      </c>
      <c r="I75" s="72" t="n">
        <v>29.83</v>
      </c>
      <c r="J75" s="51" t="n">
        <f aca="false">H75/3600</f>
        <v>5.38921388888889</v>
      </c>
      <c r="L75" s="71" t="n">
        <v>2773.2752</v>
      </c>
      <c r="M75" s="72" t="n">
        <v>43.3448</v>
      </c>
      <c r="N75" s="72" t="n">
        <v>48.3256</v>
      </c>
      <c r="O75" s="72" t="n">
        <v>47.8828</v>
      </c>
      <c r="P75" s="72" t="n">
        <v>19441.9</v>
      </c>
      <c r="Q75" s="72" t="n">
        <v>29.48</v>
      </c>
      <c r="R75" s="51" t="n">
        <f aca="false">P75/3600</f>
        <v>5.400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671.91</v>
      </c>
      <c r="I76" s="74" t="n">
        <v>25.32</v>
      </c>
      <c r="J76" s="56" t="n">
        <f aca="false">H76/3600</f>
        <v>4.90886388888889</v>
      </c>
      <c r="L76" s="73" t="n">
        <v>901.3936</v>
      </c>
      <c r="M76" s="74" t="n">
        <v>41.0807</v>
      </c>
      <c r="N76" s="74" t="n">
        <v>46.9321</v>
      </c>
      <c r="O76" s="74" t="n">
        <v>46.0105</v>
      </c>
      <c r="P76" s="74" t="n">
        <v>17793.77</v>
      </c>
      <c r="Q76" s="74" t="n">
        <v>25.82</v>
      </c>
      <c r="R76" s="56" t="n">
        <f aca="false">P76/3600</f>
        <v>4.9427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7240.27</v>
      </c>
      <c r="I77" s="74" t="n">
        <v>22.79</v>
      </c>
      <c r="J77" s="56" t="n">
        <f aca="false">H77/3600</f>
        <v>4.78896388888889</v>
      </c>
      <c r="L77" s="73" t="n">
        <v>419.0144</v>
      </c>
      <c r="M77" s="74" t="n">
        <v>38.5885</v>
      </c>
      <c r="N77" s="74" t="n">
        <v>45.7285</v>
      </c>
      <c r="O77" s="74" t="n">
        <v>44.1605</v>
      </c>
      <c r="P77" s="74" t="n">
        <v>16954.12</v>
      </c>
      <c r="Q77" s="74" t="n">
        <v>23.75</v>
      </c>
      <c r="R77" s="56" t="n">
        <f aca="false">P77/3600</f>
        <v>4.709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342.7</v>
      </c>
      <c r="I78" s="76" t="n">
        <v>21.42</v>
      </c>
      <c r="J78" s="62" t="n">
        <f aca="false">H78/3600</f>
        <v>4.53963888888889</v>
      </c>
      <c r="L78" s="75" t="n">
        <v>222.3656</v>
      </c>
      <c r="M78" s="76" t="n">
        <v>35.6703</v>
      </c>
      <c r="N78" s="76" t="n">
        <v>44.8398</v>
      </c>
      <c r="O78" s="76" t="n">
        <v>42.9805</v>
      </c>
      <c r="P78" s="76" t="n">
        <v>16341.43</v>
      </c>
      <c r="Q78" s="76" t="n">
        <v>21.15</v>
      </c>
      <c r="R78" s="62" t="n">
        <f aca="false">P78/3600</f>
        <v>4.5392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382.62</v>
      </c>
      <c r="I79" s="72" t="n">
        <v>30.46</v>
      </c>
      <c r="J79" s="51" t="n">
        <f aca="false">H79/3600</f>
        <v>5.38406111111111</v>
      </c>
      <c r="L79" s="71" t="n">
        <v>2378.976</v>
      </c>
      <c r="M79" s="72" t="n">
        <v>43.2397</v>
      </c>
      <c r="N79" s="72" t="n">
        <v>48.1104</v>
      </c>
      <c r="O79" s="72" t="n">
        <v>48.3449</v>
      </c>
      <c r="P79" s="72" t="n">
        <v>19450.63</v>
      </c>
      <c r="Q79" s="72" t="n">
        <v>27.13</v>
      </c>
      <c r="R79" s="51" t="n">
        <f aca="false">P79/3600</f>
        <v>5.4029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648.45</v>
      </c>
      <c r="I80" s="74" t="n">
        <v>23.84</v>
      </c>
      <c r="J80" s="56" t="n">
        <f aca="false">H80/3600</f>
        <v>4.90234722222222</v>
      </c>
      <c r="L80" s="73" t="n">
        <v>750.9112</v>
      </c>
      <c r="M80" s="74" t="n">
        <v>40.887</v>
      </c>
      <c r="N80" s="74" t="n">
        <v>46.4155</v>
      </c>
      <c r="O80" s="74" t="n">
        <v>46.518</v>
      </c>
      <c r="P80" s="74" t="n">
        <v>17663.58</v>
      </c>
      <c r="Q80" s="74" t="n">
        <v>23.94</v>
      </c>
      <c r="R80" s="56" t="n">
        <f aca="false">P80/3600</f>
        <v>4.9065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800.23</v>
      </c>
      <c r="I81" s="74" t="n">
        <v>21.7</v>
      </c>
      <c r="J81" s="56" t="n">
        <f aca="false">H81/3600</f>
        <v>4.66673055555556</v>
      </c>
      <c r="L81" s="73" t="n">
        <v>326.3568</v>
      </c>
      <c r="M81" s="74" t="n">
        <v>38.387</v>
      </c>
      <c r="N81" s="74" t="n">
        <v>44.7527</v>
      </c>
      <c r="O81" s="74" t="n">
        <v>44.8732</v>
      </c>
      <c r="P81" s="74" t="n">
        <v>16827.4</v>
      </c>
      <c r="Q81" s="74" t="n">
        <v>21.68</v>
      </c>
      <c r="R81" s="56" t="n">
        <f aca="false">P81/3600</f>
        <v>4.674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237.55</v>
      </c>
      <c r="I82" s="76" t="n">
        <v>20.67</v>
      </c>
      <c r="J82" s="62" t="n">
        <f aca="false">H82/3600</f>
        <v>4.51043055555556</v>
      </c>
      <c r="L82" s="75" t="n">
        <v>168.2696</v>
      </c>
      <c r="M82" s="76" t="n">
        <v>35.7675</v>
      </c>
      <c r="N82" s="76" t="n">
        <v>43.536</v>
      </c>
      <c r="O82" s="76" t="n">
        <v>43.4818</v>
      </c>
      <c r="P82" s="76" t="n">
        <v>16321.53</v>
      </c>
      <c r="Q82" s="76" t="n">
        <v>20.01</v>
      </c>
      <c r="R82" s="62" t="n">
        <f aca="false">P82/3600</f>
        <v>4.5337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938.82</v>
      </c>
      <c r="I83" s="72" t="n">
        <v>14.22</v>
      </c>
      <c r="J83" s="51" t="n">
        <f aca="false">H83/3600</f>
        <v>2.76078333333333</v>
      </c>
      <c r="L83" s="71" t="n">
        <v>3902.9008</v>
      </c>
      <c r="M83" s="72" t="n">
        <v>40.4308</v>
      </c>
      <c r="N83" s="72" t="n">
        <v>42.5767</v>
      </c>
      <c r="O83" s="72" t="n">
        <v>43.0999</v>
      </c>
      <c r="P83" s="72" t="n">
        <v>10097.32</v>
      </c>
      <c r="Q83" s="72" t="n">
        <v>14.3</v>
      </c>
      <c r="R83" s="51" t="n">
        <f aca="false">P83/3600</f>
        <v>2.8048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913.63</v>
      </c>
      <c r="I84" s="74" t="n">
        <v>13.14</v>
      </c>
      <c r="J84" s="56" t="n">
        <f aca="false">H84/3600</f>
        <v>2.47600833333333</v>
      </c>
      <c r="L84" s="73" t="n">
        <v>1830.4576</v>
      </c>
      <c r="M84" s="74" t="n">
        <v>37.1714</v>
      </c>
      <c r="N84" s="74" t="n">
        <v>39.8472</v>
      </c>
      <c r="O84" s="74" t="n">
        <v>40.1831</v>
      </c>
      <c r="P84" s="74" t="n">
        <v>8891.32</v>
      </c>
      <c r="Q84" s="74" t="n">
        <v>12.8</v>
      </c>
      <c r="R84" s="56" t="n">
        <f aca="false">P84/3600</f>
        <v>2.4698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963.09</v>
      </c>
      <c r="I85" s="74" t="n">
        <v>10.54</v>
      </c>
      <c r="J85" s="56" t="n">
        <f aca="false">H85/3600</f>
        <v>2.21196944444444</v>
      </c>
      <c r="L85" s="73" t="n">
        <v>885.8816</v>
      </c>
      <c r="M85" s="74" t="n">
        <v>34.2438</v>
      </c>
      <c r="N85" s="74" t="n">
        <v>37.6872</v>
      </c>
      <c r="O85" s="74" t="n">
        <v>37.9114</v>
      </c>
      <c r="P85" s="74" t="n">
        <v>7990.43</v>
      </c>
      <c r="Q85" s="74" t="n">
        <v>10.58</v>
      </c>
      <c r="R85" s="56" t="n">
        <f aca="false">P85/3600</f>
        <v>2.2195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278.53</v>
      </c>
      <c r="I86" s="76" t="n">
        <v>9.01</v>
      </c>
      <c r="J86" s="62" t="n">
        <f aca="false">H86/3600</f>
        <v>2.02181388888889</v>
      </c>
      <c r="L86" s="75" t="n">
        <v>463.488</v>
      </c>
      <c r="M86" s="76" t="n">
        <v>31.636</v>
      </c>
      <c r="N86" s="76" t="n">
        <v>36.1179</v>
      </c>
      <c r="O86" s="76" t="n">
        <v>36.2408</v>
      </c>
      <c r="P86" s="76" t="n">
        <v>7332.17</v>
      </c>
      <c r="Q86" s="76" t="n">
        <v>9.24</v>
      </c>
      <c r="R86" s="62" t="n">
        <f aca="false">P86/3600</f>
        <v>2.0367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689.52</v>
      </c>
      <c r="I87" s="72" t="n">
        <v>28.6</v>
      </c>
      <c r="J87" s="51" t="n">
        <f aca="false">H87/3600</f>
        <v>6.02486666666667</v>
      </c>
      <c r="L87" s="71" t="n">
        <v>5823.66</v>
      </c>
      <c r="M87" s="72" t="n">
        <v>42.8738</v>
      </c>
      <c r="N87" s="72" t="n">
        <v>45.5084</v>
      </c>
      <c r="O87" s="72" t="n">
        <v>45.8056</v>
      </c>
      <c r="P87" s="72" t="n">
        <v>21676.61</v>
      </c>
      <c r="Q87" s="72" t="n">
        <v>27.69</v>
      </c>
      <c r="R87" s="51" t="n">
        <f aca="false">P87/3600</f>
        <v>6.0212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939.7</v>
      </c>
      <c r="I88" s="74" t="n">
        <v>25.3</v>
      </c>
      <c r="J88" s="56" t="n">
        <f aca="false">H88/3600</f>
        <v>5.26102777777778</v>
      </c>
      <c r="L88" s="73" t="n">
        <v>2890.6464</v>
      </c>
      <c r="M88" s="74" t="n">
        <v>38.8894</v>
      </c>
      <c r="N88" s="74" t="n">
        <v>42.6563</v>
      </c>
      <c r="O88" s="74" t="n">
        <v>42.8948</v>
      </c>
      <c r="P88" s="74" t="n">
        <v>18984.79</v>
      </c>
      <c r="Q88" s="74" t="n">
        <v>25</v>
      </c>
      <c r="R88" s="56" t="n">
        <f aca="false">P88/3600</f>
        <v>5.2735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665.23</v>
      </c>
      <c r="I89" s="74" t="n">
        <v>21.77</v>
      </c>
      <c r="J89" s="56" t="n">
        <f aca="false">H89/3600</f>
        <v>4.62923055555556</v>
      </c>
      <c r="L89" s="73" t="n">
        <v>1377.0605</v>
      </c>
      <c r="M89" s="74" t="n">
        <v>35.1585</v>
      </c>
      <c r="N89" s="74" t="n">
        <v>40.4727</v>
      </c>
      <c r="O89" s="74" t="n">
        <v>40.3459</v>
      </c>
      <c r="P89" s="74" t="n">
        <v>16853.48</v>
      </c>
      <c r="Q89" s="74" t="n">
        <v>22.3</v>
      </c>
      <c r="R89" s="56" t="n">
        <f aca="false">P89/3600</f>
        <v>4.6815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965.6</v>
      </c>
      <c r="I90" s="76" t="n">
        <v>19.44</v>
      </c>
      <c r="J90" s="62" t="n">
        <f aca="false">H90/3600</f>
        <v>4.15711111111111</v>
      </c>
      <c r="L90" s="75" t="n">
        <v>630.553</v>
      </c>
      <c r="M90" s="76" t="n">
        <v>31.8679</v>
      </c>
      <c r="N90" s="76" t="n">
        <v>38.9142</v>
      </c>
      <c r="O90" s="76" t="n">
        <v>38.2341</v>
      </c>
      <c r="P90" s="76" t="n">
        <v>15012.06</v>
      </c>
      <c r="Q90" s="76" t="n">
        <v>19.69</v>
      </c>
      <c r="R90" s="62" t="n">
        <f aca="false">P90/3600</f>
        <v>4.1700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09.47</v>
      </c>
      <c r="I91" s="72" t="n">
        <v>8.56</v>
      </c>
      <c r="J91" s="51" t="n">
        <f aca="false">H91/3600</f>
        <v>2.28040833333333</v>
      </c>
      <c r="L91" s="71" t="n">
        <v>351.9376</v>
      </c>
      <c r="M91" s="72" t="n">
        <v>46.573</v>
      </c>
      <c r="N91" s="72" t="n">
        <v>44.711</v>
      </c>
      <c r="O91" s="72" t="n">
        <v>44.7899</v>
      </c>
      <c r="P91" s="72" t="n">
        <v>8161.21</v>
      </c>
      <c r="Q91" s="72" t="n">
        <v>8.31</v>
      </c>
      <c r="R91" s="51" t="n">
        <f aca="false">P91/3600</f>
        <v>2.2670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101.33</v>
      </c>
      <c r="I92" s="74" t="n">
        <v>8.6</v>
      </c>
      <c r="J92" s="56" t="n">
        <f aca="false">H92/3600</f>
        <v>2.25036944444444</v>
      </c>
      <c r="L92" s="73" t="n">
        <v>254.924</v>
      </c>
      <c r="M92" s="74" t="n">
        <v>42.4911</v>
      </c>
      <c r="N92" s="74" t="n">
        <v>40.9875</v>
      </c>
      <c r="O92" s="74" t="n">
        <v>41.2055</v>
      </c>
      <c r="P92" s="74" t="n">
        <v>8162.42</v>
      </c>
      <c r="Q92" s="74" t="n">
        <v>8.57</v>
      </c>
      <c r="R92" s="56" t="n">
        <f aca="false">P92/3600</f>
        <v>2.2673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32.89</v>
      </c>
      <c r="I93" s="74" t="n">
        <v>8.52</v>
      </c>
      <c r="J93" s="56" t="n">
        <f aca="false">H93/3600</f>
        <v>2.23135833333333</v>
      </c>
      <c r="L93" s="73" t="n">
        <v>188.2904</v>
      </c>
      <c r="M93" s="74" t="n">
        <v>38.0733</v>
      </c>
      <c r="N93" s="74" t="n">
        <v>39.0531</v>
      </c>
      <c r="O93" s="74" t="n">
        <v>39.1995</v>
      </c>
      <c r="P93" s="74" t="n">
        <v>7970.53</v>
      </c>
      <c r="Q93" s="74" t="n">
        <v>8.49</v>
      </c>
      <c r="R93" s="56" t="n">
        <f aca="false">P93/3600</f>
        <v>2.214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859.54</v>
      </c>
      <c r="I94" s="76" t="n">
        <v>9.19</v>
      </c>
      <c r="J94" s="62" t="n">
        <f aca="false">H94/3600</f>
        <v>2.18320555555556</v>
      </c>
      <c r="L94" s="75" t="n">
        <v>135.6832</v>
      </c>
      <c r="M94" s="76" t="n">
        <v>33.3617</v>
      </c>
      <c r="N94" s="76" t="n">
        <v>37.9761</v>
      </c>
      <c r="O94" s="76" t="n">
        <v>37.9983</v>
      </c>
      <c r="P94" s="76" t="n">
        <v>7953.53</v>
      </c>
      <c r="Q94" s="76" t="n">
        <v>9.06</v>
      </c>
      <c r="R94" s="62" t="n">
        <f aca="false">P94/3600</f>
        <v>2.2093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065.39</v>
      </c>
      <c r="I95" s="72" t="n">
        <v>19.04</v>
      </c>
      <c r="J95" s="51" t="n">
        <f aca="false">H95/3600</f>
        <v>4.18483055555556</v>
      </c>
      <c r="L95" s="71" t="n">
        <v>705.2688</v>
      </c>
      <c r="M95" s="72" t="n">
        <v>48.8691</v>
      </c>
      <c r="N95" s="72" t="n">
        <v>52.1682</v>
      </c>
      <c r="O95" s="72" t="n">
        <v>53.2429</v>
      </c>
      <c r="P95" s="72" t="n">
        <v>15131.8</v>
      </c>
      <c r="Q95" s="72" t="n">
        <v>18.67</v>
      </c>
      <c r="R95" s="51" t="n">
        <f aca="false">P95/3600</f>
        <v>4.203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02.19</v>
      </c>
      <c r="I96" s="74" t="n">
        <v>19.2</v>
      </c>
      <c r="J96" s="56" t="n">
        <f aca="false">H96/3600</f>
        <v>4.08394166666667</v>
      </c>
      <c r="L96" s="73" t="n">
        <v>414.3379</v>
      </c>
      <c r="M96" s="74" t="n">
        <v>45.2012</v>
      </c>
      <c r="N96" s="74" t="n">
        <v>48.9997</v>
      </c>
      <c r="O96" s="74" t="n">
        <v>50.2575</v>
      </c>
      <c r="P96" s="74" t="n">
        <v>14905.22</v>
      </c>
      <c r="Q96" s="74" t="n">
        <v>19.34</v>
      </c>
      <c r="R96" s="56" t="n">
        <f aca="false">P96/3600</f>
        <v>4.1403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162.88</v>
      </c>
      <c r="I97" s="74" t="n">
        <v>18.58</v>
      </c>
      <c r="J97" s="56" t="n">
        <f aca="false">H97/3600</f>
        <v>3.93413333333333</v>
      </c>
      <c r="L97" s="73" t="n">
        <v>245.5158</v>
      </c>
      <c r="M97" s="74" t="n">
        <v>41.5483</v>
      </c>
      <c r="N97" s="74" t="n">
        <v>46.5554</v>
      </c>
      <c r="O97" s="74" t="n">
        <v>47.9468</v>
      </c>
      <c r="P97" s="74" t="n">
        <v>14354.56</v>
      </c>
      <c r="Q97" s="74" t="n">
        <v>17.92</v>
      </c>
      <c r="R97" s="56" t="n">
        <f aca="false">P97/3600</f>
        <v>3.9873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909.65</v>
      </c>
      <c r="I98" s="76" t="n">
        <v>18.68</v>
      </c>
      <c r="J98" s="62" t="n">
        <f aca="false">H98/3600</f>
        <v>3.86379166666667</v>
      </c>
      <c r="L98" s="75" t="n">
        <v>152.2883</v>
      </c>
      <c r="M98" s="76" t="n">
        <v>37.9756</v>
      </c>
      <c r="N98" s="76" t="n">
        <v>44.9649</v>
      </c>
      <c r="O98" s="76" t="n">
        <v>46.1875</v>
      </c>
      <c r="P98" s="76" t="n">
        <v>13969.03</v>
      </c>
      <c r="Q98" s="76" t="n">
        <v>18.82</v>
      </c>
      <c r="R98" s="62" t="n">
        <f aca="false">P98/3600</f>
        <v>3.8802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2244820356043</v>
      </c>
      <c r="J106" s="80" t="n">
        <f aca="false">GEOMEAN(J3:J98)</f>
        <v>2.98934210761596</v>
      </c>
      <c r="Q106" s="80" t="n">
        <f aca="false">GEOMEAN(Q3:Q98)</f>
        <v>15.05232936873</v>
      </c>
      <c r="R106" s="80" t="n">
        <f aca="false">GEOMEAN(R3:R98)</f>
        <v>2.9964599018182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8692379387903</v>
      </c>
      <c r="R107" s="81" t="n">
        <f aca="false">R106/J106</f>
        <v>1.0023810570841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3075</v>
      </c>
      <c r="J108" s="80" t="n">
        <f aca="false">SUM(J3:J98)</f>
        <v>363.752458333333</v>
      </c>
      <c r="Q108" s="80" t="n">
        <f aca="false">SUM(Q3:Q98)/3600</f>
        <v>0.520708333333333</v>
      </c>
      <c r="R108" s="80" t="n">
        <f aca="false">SUM(R3:R98)</f>
        <v>364.14262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4015826241337</v>
      </c>
      <c r="J113" s="80" t="n">
        <f aca="false">GEOMEAN(J3:J10,J19:J82)</f>
        <v>2.93879934406422</v>
      </c>
      <c r="Q113" s="80" t="n">
        <f aca="false">GEOMEAN(Q3:Q10,Q19:Q82)</f>
        <v>15.2058055554126</v>
      </c>
      <c r="R113" s="80" t="n">
        <f aca="false">GEOMEAN(R3:R10,R19:R82)</f>
        <v>2.9437871390949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7288509661709</v>
      </c>
      <c r="R114" s="81" t="n">
        <f aca="false">R113/J113</f>
        <v>1.001697222044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214.25</v>
      </c>
      <c r="I19" s="72" t="n">
        <v>32.99</v>
      </c>
      <c r="J19" s="51" t="n">
        <f aca="false">H19/3600</f>
        <v>5.05951388888889</v>
      </c>
      <c r="L19" s="71" t="n">
        <v>5395.5416</v>
      </c>
      <c r="M19" s="72" t="n">
        <v>41.7735</v>
      </c>
      <c r="N19" s="72" t="n">
        <v>43.3454</v>
      </c>
      <c r="O19" s="72" t="n">
        <v>44.7594</v>
      </c>
      <c r="P19" s="72" t="n">
        <v>18446.57</v>
      </c>
      <c r="Q19" s="72" t="n">
        <v>33.25</v>
      </c>
      <c r="R19" s="51" t="n">
        <f aca="false">P19/3600</f>
        <v>5.1240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70.63</v>
      </c>
      <c r="I20" s="74" t="n">
        <v>31.85</v>
      </c>
      <c r="J20" s="56" t="n">
        <f aca="false">H20/3600</f>
        <v>4.38073055555556</v>
      </c>
      <c r="L20" s="73" t="n">
        <v>2464.7424</v>
      </c>
      <c r="M20" s="74" t="n">
        <v>39.7889</v>
      </c>
      <c r="N20" s="74" t="n">
        <v>41.7463</v>
      </c>
      <c r="O20" s="74" t="n">
        <v>42.827</v>
      </c>
      <c r="P20" s="74" t="n">
        <v>15752.01</v>
      </c>
      <c r="Q20" s="74" t="n">
        <v>29.38</v>
      </c>
      <c r="R20" s="56" t="n">
        <f aca="false">P20/3600</f>
        <v>4.3755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843.27</v>
      </c>
      <c r="I21" s="74" t="n">
        <v>27.45</v>
      </c>
      <c r="J21" s="56" t="n">
        <f aca="false">H21/3600</f>
        <v>3.84535277777778</v>
      </c>
      <c r="L21" s="73" t="n">
        <v>1176.7352</v>
      </c>
      <c r="M21" s="74" t="n">
        <v>37.2593</v>
      </c>
      <c r="N21" s="74" t="n">
        <v>40.4961</v>
      </c>
      <c r="O21" s="74" t="n">
        <v>41.5491</v>
      </c>
      <c r="P21" s="74" t="n">
        <v>13882.76</v>
      </c>
      <c r="Q21" s="74" t="n">
        <v>26.49</v>
      </c>
      <c r="R21" s="56" t="n">
        <f aca="false">P21/3600</f>
        <v>3.8563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275.52</v>
      </c>
      <c r="I22" s="76" t="n">
        <v>25.15</v>
      </c>
      <c r="J22" s="62" t="n">
        <f aca="false">H22/3600</f>
        <v>3.40986666666667</v>
      </c>
      <c r="L22" s="75" t="n">
        <v>573.8192</v>
      </c>
      <c r="M22" s="76" t="n">
        <v>34.6707</v>
      </c>
      <c r="N22" s="76" t="n">
        <v>39.6427</v>
      </c>
      <c r="O22" s="76" t="n">
        <v>40.813</v>
      </c>
      <c r="P22" s="76" t="n">
        <v>12330.46</v>
      </c>
      <c r="Q22" s="76" t="n">
        <v>24.95</v>
      </c>
      <c r="R22" s="62" t="n">
        <f aca="false">P22/3600</f>
        <v>3.4251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629.88</v>
      </c>
      <c r="I23" s="72" t="n">
        <v>35.97</v>
      </c>
      <c r="J23" s="51" t="n">
        <f aca="false">H23/3600</f>
        <v>4.61941111111111</v>
      </c>
      <c r="L23" s="71" t="n">
        <v>8433.048</v>
      </c>
      <c r="M23" s="72" t="n">
        <v>39.9021</v>
      </c>
      <c r="N23" s="72" t="n">
        <v>41.9397</v>
      </c>
      <c r="O23" s="72" t="n">
        <v>43.0339</v>
      </c>
      <c r="P23" s="72" t="n">
        <v>16886.26</v>
      </c>
      <c r="Q23" s="72" t="n">
        <v>34.97</v>
      </c>
      <c r="R23" s="51" t="n">
        <f aca="false">P23/3600</f>
        <v>4.6906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791.44</v>
      </c>
      <c r="I24" s="74" t="n">
        <v>27.57</v>
      </c>
      <c r="J24" s="56" t="n">
        <f aca="false">H24/3600</f>
        <v>3.83095555555556</v>
      </c>
      <c r="L24" s="73" t="n">
        <v>3260.768</v>
      </c>
      <c r="M24" s="74" t="n">
        <v>37.0417</v>
      </c>
      <c r="N24" s="74" t="n">
        <v>39.8555</v>
      </c>
      <c r="O24" s="74" t="n">
        <v>40.8134</v>
      </c>
      <c r="P24" s="74" t="n">
        <v>13948.48</v>
      </c>
      <c r="Q24" s="74" t="n">
        <v>28.64</v>
      </c>
      <c r="R24" s="56" t="n">
        <f aca="false">P24/3600</f>
        <v>3.8745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60.33</v>
      </c>
      <c r="I25" s="74" t="n">
        <v>24.42</v>
      </c>
      <c r="J25" s="56" t="n">
        <f aca="false">H25/3600</f>
        <v>3.35009166666667</v>
      </c>
      <c r="L25" s="73" t="n">
        <v>1359.1512</v>
      </c>
      <c r="M25" s="74" t="n">
        <v>34.2827</v>
      </c>
      <c r="N25" s="74" t="n">
        <v>38.2697</v>
      </c>
      <c r="O25" s="74" t="n">
        <v>39.461</v>
      </c>
      <c r="P25" s="74" t="n">
        <v>12105.68</v>
      </c>
      <c r="Q25" s="74" t="n">
        <v>24.25</v>
      </c>
      <c r="R25" s="56" t="n">
        <f aca="false">P25/3600</f>
        <v>3.3626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11.41</v>
      </c>
      <c r="I26" s="76" t="n">
        <v>23.05</v>
      </c>
      <c r="J26" s="62" t="n">
        <f aca="false">H26/3600</f>
        <v>3.03094722222222</v>
      </c>
      <c r="L26" s="75" t="n">
        <v>585.2416</v>
      </c>
      <c r="M26" s="76" t="n">
        <v>31.7013</v>
      </c>
      <c r="N26" s="76" t="n">
        <v>37.1739</v>
      </c>
      <c r="O26" s="76" t="n">
        <v>38.7019</v>
      </c>
      <c r="P26" s="76" t="n">
        <v>10939.56</v>
      </c>
      <c r="Q26" s="76" t="n">
        <v>22.77</v>
      </c>
      <c r="R26" s="62" t="n">
        <f aca="false">P26/3600</f>
        <v>3.0387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712.36</v>
      </c>
      <c r="I27" s="72" t="n">
        <v>70.76</v>
      </c>
      <c r="J27" s="51" t="n">
        <f aca="false">H27/3600</f>
        <v>9.9201</v>
      </c>
      <c r="L27" s="71" t="n">
        <v>22224.9312</v>
      </c>
      <c r="M27" s="72" t="n">
        <v>38.6805</v>
      </c>
      <c r="N27" s="72" t="n">
        <v>40.0917</v>
      </c>
      <c r="O27" s="72" t="n">
        <v>43.3156</v>
      </c>
      <c r="P27" s="72" t="n">
        <v>36049.49</v>
      </c>
      <c r="Q27" s="72" t="n">
        <v>70.8</v>
      </c>
      <c r="R27" s="51" t="n">
        <f aca="false">P27/3600</f>
        <v>10.0137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8084.35</v>
      </c>
      <c r="I28" s="74" t="n">
        <v>50.64</v>
      </c>
      <c r="J28" s="56" t="n">
        <f aca="false">H28/3600</f>
        <v>7.80120833333333</v>
      </c>
      <c r="L28" s="73" t="n">
        <v>6035.0848</v>
      </c>
      <c r="M28" s="74" t="n">
        <v>36.7406</v>
      </c>
      <c r="N28" s="74" t="n">
        <v>38.934</v>
      </c>
      <c r="O28" s="74" t="n">
        <v>41.4695</v>
      </c>
      <c r="P28" s="74" t="n">
        <v>28163.99</v>
      </c>
      <c r="Q28" s="74" t="n">
        <v>49.1</v>
      </c>
      <c r="R28" s="56" t="n">
        <f aca="false">P28/3600</f>
        <v>7.8233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539.98</v>
      </c>
      <c r="I29" s="74" t="n">
        <v>46.1</v>
      </c>
      <c r="J29" s="56" t="n">
        <f aca="false">H29/3600</f>
        <v>6.81666111111111</v>
      </c>
      <c r="L29" s="73" t="n">
        <v>2665.3152</v>
      </c>
      <c r="M29" s="74" t="n">
        <v>34.6457</v>
      </c>
      <c r="N29" s="74" t="n">
        <v>38.0175</v>
      </c>
      <c r="O29" s="74" t="n">
        <v>39.8866</v>
      </c>
      <c r="P29" s="74" t="n">
        <v>24663.04</v>
      </c>
      <c r="Q29" s="74" t="n">
        <v>46.32</v>
      </c>
      <c r="R29" s="56" t="n">
        <f aca="false">P29/3600</f>
        <v>6.8508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364.82</v>
      </c>
      <c r="I30" s="76" t="n">
        <v>41.2</v>
      </c>
      <c r="J30" s="62" t="n">
        <f aca="false">H30/3600</f>
        <v>6.21245</v>
      </c>
      <c r="L30" s="75" t="n">
        <v>1311.0704</v>
      </c>
      <c r="M30" s="76" t="n">
        <v>32.3941</v>
      </c>
      <c r="N30" s="76" t="n">
        <v>37.2752</v>
      </c>
      <c r="O30" s="76" t="n">
        <v>38.7292</v>
      </c>
      <c r="P30" s="76" t="n">
        <v>22604.07</v>
      </c>
      <c r="Q30" s="76" t="n">
        <v>41.29</v>
      </c>
      <c r="R30" s="62" t="n">
        <f aca="false">P30/3600</f>
        <v>6.2789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846.46</v>
      </c>
      <c r="I31" s="72" t="n">
        <v>75.92</v>
      </c>
      <c r="J31" s="51" t="n">
        <f aca="false">H31/3600</f>
        <v>12.1795722222222</v>
      </c>
      <c r="L31" s="71" t="n">
        <v>21167.6832</v>
      </c>
      <c r="M31" s="72" t="n">
        <v>39.4364</v>
      </c>
      <c r="N31" s="72" t="n">
        <v>43.6705</v>
      </c>
      <c r="O31" s="72" t="n">
        <v>44.9104</v>
      </c>
      <c r="P31" s="72" t="n">
        <v>44226.5</v>
      </c>
      <c r="Q31" s="72" t="n">
        <v>73.65</v>
      </c>
      <c r="R31" s="51" t="n">
        <f aca="false">P31/3600</f>
        <v>12.285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701.74</v>
      </c>
      <c r="I32" s="74" t="n">
        <v>63.5</v>
      </c>
      <c r="J32" s="56" t="n">
        <f aca="false">H32/3600</f>
        <v>9.91715</v>
      </c>
      <c r="L32" s="73" t="n">
        <v>7057.2456</v>
      </c>
      <c r="M32" s="74" t="n">
        <v>37.5542</v>
      </c>
      <c r="N32" s="74" t="n">
        <v>42.3368</v>
      </c>
      <c r="O32" s="74" t="n">
        <v>42.8797</v>
      </c>
      <c r="P32" s="74" t="n">
        <v>36085.57</v>
      </c>
      <c r="Q32" s="74" t="n">
        <v>64.42</v>
      </c>
      <c r="R32" s="56" t="n">
        <f aca="false">P32/3600</f>
        <v>10.0237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998.67</v>
      </c>
      <c r="I33" s="74" t="n">
        <v>60.35</v>
      </c>
      <c r="J33" s="56" t="n">
        <f aca="false">H33/3600</f>
        <v>8.61074166666667</v>
      </c>
      <c r="L33" s="73" t="n">
        <v>3212.6688</v>
      </c>
      <c r="M33" s="74" t="n">
        <v>35.6239</v>
      </c>
      <c r="N33" s="74" t="n">
        <v>41.0647</v>
      </c>
      <c r="O33" s="74" t="n">
        <v>41.054</v>
      </c>
      <c r="P33" s="74" t="n">
        <v>30792.66</v>
      </c>
      <c r="Q33" s="74" t="n">
        <v>57.04</v>
      </c>
      <c r="R33" s="56" t="n">
        <f aca="false">P33/3600</f>
        <v>8.5535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310.3</v>
      </c>
      <c r="I34" s="76" t="n">
        <v>57.62</v>
      </c>
      <c r="J34" s="62" t="n">
        <f aca="false">H34/3600</f>
        <v>7.58619444444445</v>
      </c>
      <c r="L34" s="75" t="n">
        <v>1631.384</v>
      </c>
      <c r="M34" s="76" t="n">
        <v>33.5707</v>
      </c>
      <c r="N34" s="76" t="n">
        <v>40.102</v>
      </c>
      <c r="O34" s="76" t="n">
        <v>39.7202</v>
      </c>
      <c r="P34" s="76" t="n">
        <v>27511.37</v>
      </c>
      <c r="Q34" s="76" t="n">
        <v>53.88</v>
      </c>
      <c r="R34" s="62" t="n">
        <f aca="false">P34/3600</f>
        <v>7.6420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698.68</v>
      </c>
      <c r="I35" s="72" t="n">
        <v>110.2</v>
      </c>
      <c r="J35" s="51" t="n">
        <f aca="false">H35/3600</f>
        <v>13.5274111111111</v>
      </c>
      <c r="L35" s="71" t="n">
        <v>63813.1848</v>
      </c>
      <c r="M35" s="72" t="n">
        <v>38.3564</v>
      </c>
      <c r="N35" s="72" t="n">
        <v>41.8007</v>
      </c>
      <c r="O35" s="72" t="n">
        <v>43.9348</v>
      </c>
      <c r="P35" s="72" t="n">
        <v>49384.25</v>
      </c>
      <c r="Q35" s="72" t="n">
        <v>113.25</v>
      </c>
      <c r="R35" s="51" t="n">
        <f aca="false">P35/3600</f>
        <v>13.7178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531.95</v>
      </c>
      <c r="I36" s="74" t="n">
        <v>71.87</v>
      </c>
      <c r="J36" s="56" t="n">
        <f aca="false">H36/3600</f>
        <v>9.31443055555556</v>
      </c>
      <c r="L36" s="73" t="n">
        <v>9265.2944</v>
      </c>
      <c r="M36" s="74" t="n">
        <v>35.2533</v>
      </c>
      <c r="N36" s="74" t="n">
        <v>40.4452</v>
      </c>
      <c r="O36" s="74" t="n">
        <v>42.7945</v>
      </c>
      <c r="P36" s="74" t="n">
        <v>33697.35</v>
      </c>
      <c r="Q36" s="74" t="n">
        <v>72.6</v>
      </c>
      <c r="R36" s="56" t="n">
        <f aca="false">P36/3600</f>
        <v>9.3603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534.71</v>
      </c>
      <c r="I37" s="74" t="n">
        <v>57.96</v>
      </c>
      <c r="J37" s="56" t="n">
        <f aca="false">H37/3600</f>
        <v>7.64853055555556</v>
      </c>
      <c r="L37" s="73" t="n">
        <v>2271.7864</v>
      </c>
      <c r="M37" s="74" t="n">
        <v>33.5952</v>
      </c>
      <c r="N37" s="74" t="n">
        <v>39.2856</v>
      </c>
      <c r="O37" s="74" t="n">
        <v>41.8782</v>
      </c>
      <c r="P37" s="74" t="n">
        <v>27700.33</v>
      </c>
      <c r="Q37" s="74" t="n">
        <v>51.79</v>
      </c>
      <c r="R37" s="56" t="n">
        <f aca="false">P37/3600</f>
        <v>7.6945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106.26</v>
      </c>
      <c r="I38" s="76" t="n">
        <v>50.05</v>
      </c>
      <c r="J38" s="62" t="n">
        <f aca="false">H38/3600</f>
        <v>6.97396111111111</v>
      </c>
      <c r="L38" s="75" t="n">
        <v>831.3688</v>
      </c>
      <c r="M38" s="76" t="n">
        <v>31.608</v>
      </c>
      <c r="N38" s="76" t="n">
        <v>38.4274</v>
      </c>
      <c r="O38" s="76" t="n">
        <v>41.1536</v>
      </c>
      <c r="P38" s="76" t="n">
        <v>25259.86</v>
      </c>
      <c r="Q38" s="76" t="n">
        <v>45.82</v>
      </c>
      <c r="R38" s="62" t="n">
        <f aca="false">P38/3600</f>
        <v>7.0166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279.96</v>
      </c>
      <c r="I39" s="72" t="n">
        <v>13.51</v>
      </c>
      <c r="J39" s="51" t="n">
        <f aca="false">H39/3600</f>
        <v>2.02221111111111</v>
      </c>
      <c r="L39" s="71" t="n">
        <v>3954.2576</v>
      </c>
      <c r="M39" s="72" t="n">
        <v>40.2262</v>
      </c>
      <c r="N39" s="72" t="n">
        <v>42.7538</v>
      </c>
      <c r="O39" s="72" t="n">
        <v>43.3166</v>
      </c>
      <c r="P39" s="72" t="n">
        <v>7370.3</v>
      </c>
      <c r="Q39" s="72" t="n">
        <v>13.44</v>
      </c>
      <c r="R39" s="51" t="n">
        <f aca="false">P39/3600</f>
        <v>2.047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280.8</v>
      </c>
      <c r="I40" s="74" t="n">
        <v>11.24</v>
      </c>
      <c r="J40" s="56" t="n">
        <f aca="false">H40/3600</f>
        <v>1.74466666666667</v>
      </c>
      <c r="L40" s="73" t="n">
        <v>1814.4256</v>
      </c>
      <c r="M40" s="74" t="n">
        <v>37.0785</v>
      </c>
      <c r="N40" s="74" t="n">
        <v>40.2966</v>
      </c>
      <c r="O40" s="74" t="n">
        <v>40.5969</v>
      </c>
      <c r="P40" s="74" t="n">
        <v>6333.49</v>
      </c>
      <c r="Q40" s="74" t="n">
        <v>10.82</v>
      </c>
      <c r="R40" s="56" t="n">
        <f aca="false">P40/3600</f>
        <v>1.7593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68.16</v>
      </c>
      <c r="I41" s="74" t="n">
        <v>9.3</v>
      </c>
      <c r="J41" s="56" t="n">
        <f aca="false">H41/3600</f>
        <v>1.51893333333333</v>
      </c>
      <c r="L41" s="73" t="n">
        <v>858.584</v>
      </c>
      <c r="M41" s="74" t="n">
        <v>34.2803</v>
      </c>
      <c r="N41" s="74" t="n">
        <v>38.2727</v>
      </c>
      <c r="O41" s="74" t="n">
        <v>38.4735</v>
      </c>
      <c r="P41" s="74" t="n">
        <v>5472.51</v>
      </c>
      <c r="Q41" s="74" t="n">
        <v>9.11</v>
      </c>
      <c r="R41" s="56" t="n">
        <f aca="false">P41/3600</f>
        <v>1.5201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44.32</v>
      </c>
      <c r="I42" s="76" t="n">
        <v>7.91</v>
      </c>
      <c r="J42" s="62" t="n">
        <f aca="false">H42/3600</f>
        <v>1.34564444444444</v>
      </c>
      <c r="L42" s="75" t="n">
        <v>438.8912</v>
      </c>
      <c r="M42" s="76" t="n">
        <v>31.8799</v>
      </c>
      <c r="N42" s="76" t="n">
        <v>36.8585</v>
      </c>
      <c r="O42" s="76" t="n">
        <v>36.9065</v>
      </c>
      <c r="P42" s="76" t="n">
        <v>4851.02</v>
      </c>
      <c r="Q42" s="76" t="n">
        <v>7.9</v>
      </c>
      <c r="R42" s="62" t="n">
        <f aca="false">P42/3600</f>
        <v>1.3475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364.44</v>
      </c>
      <c r="I43" s="72" t="n">
        <v>15.66</v>
      </c>
      <c r="J43" s="51" t="n">
        <f aca="false">H43/3600</f>
        <v>2.32345555555556</v>
      </c>
      <c r="L43" s="71" t="n">
        <v>4584.2528</v>
      </c>
      <c r="M43" s="72" t="n">
        <v>40.101</v>
      </c>
      <c r="N43" s="72" t="n">
        <v>43.0645</v>
      </c>
      <c r="O43" s="72" t="n">
        <v>44.4411</v>
      </c>
      <c r="P43" s="72" t="n">
        <v>8549.11</v>
      </c>
      <c r="Q43" s="72" t="n">
        <v>14.68</v>
      </c>
      <c r="R43" s="51" t="n">
        <f aca="false">P43/3600</f>
        <v>2.3747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70.86</v>
      </c>
      <c r="I44" s="74" t="n">
        <v>12.96</v>
      </c>
      <c r="J44" s="56" t="n">
        <f aca="false">H44/3600</f>
        <v>1.99190555555556</v>
      </c>
      <c r="L44" s="73" t="n">
        <v>1975.192</v>
      </c>
      <c r="M44" s="74" t="n">
        <v>37.2955</v>
      </c>
      <c r="N44" s="74" t="n">
        <v>41.0381</v>
      </c>
      <c r="O44" s="74" t="n">
        <v>42.1286</v>
      </c>
      <c r="P44" s="74" t="n">
        <v>7199.17</v>
      </c>
      <c r="Q44" s="74" t="n">
        <v>12.39</v>
      </c>
      <c r="R44" s="56" t="n">
        <f aca="false">P44/3600</f>
        <v>1.9997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71.1</v>
      </c>
      <c r="I45" s="74" t="n">
        <v>11.26</v>
      </c>
      <c r="J45" s="56" t="n">
        <f aca="false">H45/3600</f>
        <v>1.74197222222222</v>
      </c>
      <c r="L45" s="73" t="n">
        <v>934.404</v>
      </c>
      <c r="M45" s="74" t="n">
        <v>34.4273</v>
      </c>
      <c r="N45" s="74" t="n">
        <v>39.3355</v>
      </c>
      <c r="O45" s="74" t="n">
        <v>40.2725</v>
      </c>
      <c r="P45" s="74" t="n">
        <v>6291.29</v>
      </c>
      <c r="Q45" s="74" t="n">
        <v>10.65</v>
      </c>
      <c r="R45" s="56" t="n">
        <f aca="false">P45/3600</f>
        <v>1.7475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44.1</v>
      </c>
      <c r="I46" s="76" t="n">
        <v>9.7</v>
      </c>
      <c r="J46" s="62" t="n">
        <f aca="false">H46/3600</f>
        <v>1.56780555555556</v>
      </c>
      <c r="L46" s="75" t="n">
        <v>470.5688</v>
      </c>
      <c r="M46" s="76" t="n">
        <v>31.6049</v>
      </c>
      <c r="N46" s="76" t="n">
        <v>38.0636</v>
      </c>
      <c r="O46" s="76" t="n">
        <v>38.9173</v>
      </c>
      <c r="P46" s="76" t="n">
        <v>5731.56</v>
      </c>
      <c r="Q46" s="76" t="n">
        <v>9.37</v>
      </c>
      <c r="R46" s="62" t="n">
        <f aca="false">P46/3600</f>
        <v>1.592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16.14</v>
      </c>
      <c r="I47" s="72" t="n">
        <v>17.41</v>
      </c>
      <c r="J47" s="51" t="n">
        <f aca="false">H47/3600</f>
        <v>2.28226111111111</v>
      </c>
      <c r="L47" s="71" t="n">
        <v>9338.4512</v>
      </c>
      <c r="M47" s="72" t="n">
        <v>38.2262</v>
      </c>
      <c r="N47" s="72" t="n">
        <v>40.9386</v>
      </c>
      <c r="O47" s="72" t="n">
        <v>41.8611</v>
      </c>
      <c r="P47" s="72" t="n">
        <v>8410.71</v>
      </c>
      <c r="Q47" s="72" t="n">
        <v>17.8</v>
      </c>
      <c r="R47" s="51" t="n">
        <f aca="false">P47/3600</f>
        <v>2.3363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50.31</v>
      </c>
      <c r="I48" s="74" t="n">
        <v>13.71</v>
      </c>
      <c r="J48" s="56" t="n">
        <f aca="false">H48/3600</f>
        <v>1.87508611111111</v>
      </c>
      <c r="L48" s="73" t="n">
        <v>3715.0792</v>
      </c>
      <c r="M48" s="74" t="n">
        <v>34.3854</v>
      </c>
      <c r="N48" s="74" t="n">
        <v>38.3128</v>
      </c>
      <c r="O48" s="74" t="n">
        <v>39.1396</v>
      </c>
      <c r="P48" s="74" t="n">
        <v>6841.85</v>
      </c>
      <c r="Q48" s="74" t="n">
        <v>12.99</v>
      </c>
      <c r="R48" s="56" t="n">
        <f aca="false">P48/3600</f>
        <v>1.9005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726.69</v>
      </c>
      <c r="I49" s="74" t="n">
        <v>11.11</v>
      </c>
      <c r="J49" s="56" t="n">
        <f aca="false">H49/3600</f>
        <v>1.59074722222222</v>
      </c>
      <c r="L49" s="73" t="n">
        <v>1564.0912</v>
      </c>
      <c r="M49" s="74" t="n">
        <v>31.0689</v>
      </c>
      <c r="N49" s="74" t="n">
        <v>36.4227</v>
      </c>
      <c r="O49" s="74" t="n">
        <v>37.1955</v>
      </c>
      <c r="P49" s="74" t="n">
        <v>5765.86</v>
      </c>
      <c r="Q49" s="74" t="n">
        <v>10.83</v>
      </c>
      <c r="R49" s="56" t="n">
        <f aca="false">P49/3600</f>
        <v>1.6016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16.66</v>
      </c>
      <c r="I50" s="76" t="n">
        <v>8.83</v>
      </c>
      <c r="J50" s="62" t="n">
        <f aca="false">H50/3600</f>
        <v>1.36573888888889</v>
      </c>
      <c r="L50" s="75" t="n">
        <v>661.3648</v>
      </c>
      <c r="M50" s="76" t="n">
        <v>27.9467</v>
      </c>
      <c r="N50" s="76" t="n">
        <v>35.0851</v>
      </c>
      <c r="O50" s="76" t="n">
        <v>35.8216</v>
      </c>
      <c r="P50" s="76" t="n">
        <v>4956.46</v>
      </c>
      <c r="Q50" s="76" t="n">
        <v>8.8</v>
      </c>
      <c r="R50" s="62" t="n">
        <f aca="false">P50/3600</f>
        <v>1.3767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392.87</v>
      </c>
      <c r="I51" s="72" t="n">
        <v>11.81</v>
      </c>
      <c r="J51" s="51" t="n">
        <f aca="false">H51/3600</f>
        <v>1.77579722222222</v>
      </c>
      <c r="L51" s="71" t="n">
        <v>6132.7096</v>
      </c>
      <c r="M51" s="72" t="n">
        <v>39.9991</v>
      </c>
      <c r="N51" s="72" t="n">
        <v>41.4447</v>
      </c>
      <c r="O51" s="72" t="n">
        <v>42.7813</v>
      </c>
      <c r="P51" s="72" t="n">
        <v>6502.03</v>
      </c>
      <c r="Q51" s="72" t="n">
        <v>12.33</v>
      </c>
      <c r="R51" s="51" t="n">
        <f aca="false">P51/3600</f>
        <v>1.8061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96.63</v>
      </c>
      <c r="I52" s="74" t="n">
        <v>9.6</v>
      </c>
      <c r="J52" s="56" t="n">
        <f aca="false">H52/3600</f>
        <v>1.49906388888889</v>
      </c>
      <c r="L52" s="73" t="n">
        <v>2377.088</v>
      </c>
      <c r="M52" s="74" t="n">
        <v>36.2167</v>
      </c>
      <c r="N52" s="74" t="n">
        <v>38.8443</v>
      </c>
      <c r="O52" s="74" t="n">
        <v>40.4681</v>
      </c>
      <c r="P52" s="74" t="n">
        <v>5425.46</v>
      </c>
      <c r="Q52" s="74" t="n">
        <v>9.87</v>
      </c>
      <c r="R52" s="56" t="n">
        <f aca="false">P52/3600</f>
        <v>1.5070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59.06</v>
      </c>
      <c r="I53" s="74" t="n">
        <v>8.05</v>
      </c>
      <c r="J53" s="56" t="n">
        <f aca="false">H53/3600</f>
        <v>1.26640555555556</v>
      </c>
      <c r="L53" s="73" t="n">
        <v>1020.4712</v>
      </c>
      <c r="M53" s="74" t="n">
        <v>33.0666</v>
      </c>
      <c r="N53" s="74" t="n">
        <v>36.994</v>
      </c>
      <c r="O53" s="74" t="n">
        <v>38.744</v>
      </c>
      <c r="P53" s="74" t="n">
        <v>4565.56</v>
      </c>
      <c r="Q53" s="74" t="n">
        <v>8.31</v>
      </c>
      <c r="R53" s="56" t="n">
        <f aca="false">P53/3600</f>
        <v>1.2682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924.54</v>
      </c>
      <c r="I54" s="76" t="n">
        <v>7.13</v>
      </c>
      <c r="J54" s="62" t="n">
        <f aca="false">H54/3600</f>
        <v>1.09015</v>
      </c>
      <c r="L54" s="75" t="n">
        <v>461.7656</v>
      </c>
      <c r="M54" s="76" t="n">
        <v>30.2415</v>
      </c>
      <c r="N54" s="76" t="n">
        <v>35.731</v>
      </c>
      <c r="O54" s="76" t="n">
        <v>37.462</v>
      </c>
      <c r="P54" s="76" t="n">
        <v>3914.46</v>
      </c>
      <c r="Q54" s="76" t="n">
        <v>6.94</v>
      </c>
      <c r="R54" s="62" t="n">
        <f aca="false">P54/3600</f>
        <v>1.0873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06.32</v>
      </c>
      <c r="I55" s="72" t="n">
        <v>3.57</v>
      </c>
      <c r="J55" s="51" t="n">
        <f aca="false">H55/3600</f>
        <v>0.557311111111111</v>
      </c>
      <c r="L55" s="71" t="n">
        <v>1788.476</v>
      </c>
      <c r="M55" s="72" t="n">
        <v>40.9467</v>
      </c>
      <c r="N55" s="72" t="n">
        <v>43.5879</v>
      </c>
      <c r="O55" s="72" t="n">
        <v>43.0328</v>
      </c>
      <c r="P55" s="72" t="n">
        <v>2034.29</v>
      </c>
      <c r="Q55" s="72" t="n">
        <v>3.62</v>
      </c>
      <c r="R55" s="51" t="n">
        <f aca="false">P55/3600</f>
        <v>0.565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57.07</v>
      </c>
      <c r="I56" s="74" t="n">
        <v>3.11</v>
      </c>
      <c r="J56" s="56" t="n">
        <f aca="false">H56/3600</f>
        <v>0.488075</v>
      </c>
      <c r="L56" s="73" t="n">
        <v>881.2792</v>
      </c>
      <c r="M56" s="74" t="n">
        <v>37.0951</v>
      </c>
      <c r="N56" s="74" t="n">
        <v>40.8942</v>
      </c>
      <c r="O56" s="74" t="n">
        <v>39.8811</v>
      </c>
      <c r="P56" s="74" t="n">
        <v>1785.51</v>
      </c>
      <c r="Q56" s="74" t="n">
        <v>3.18</v>
      </c>
      <c r="R56" s="56" t="n">
        <f aca="false">P56/3600</f>
        <v>0.4959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38.7</v>
      </c>
      <c r="I57" s="74" t="n">
        <v>2.61</v>
      </c>
      <c r="J57" s="56" t="n">
        <f aca="false">H57/3600</f>
        <v>0.427416666666667</v>
      </c>
      <c r="L57" s="73" t="n">
        <v>427.9496</v>
      </c>
      <c r="M57" s="74" t="n">
        <v>33.6308</v>
      </c>
      <c r="N57" s="74" t="n">
        <v>38.8669</v>
      </c>
      <c r="O57" s="74" t="n">
        <v>37.5736</v>
      </c>
      <c r="P57" s="74" t="n">
        <v>1550.31</v>
      </c>
      <c r="Q57" s="74" t="n">
        <v>2.68</v>
      </c>
      <c r="R57" s="56" t="n">
        <f aca="false">P57/3600</f>
        <v>0.4306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1.11</v>
      </c>
      <c r="I58" s="76" t="n">
        <v>2.29</v>
      </c>
      <c r="J58" s="62" t="n">
        <f aca="false">H58/3600</f>
        <v>0.375308333333333</v>
      </c>
      <c r="L58" s="75" t="n">
        <v>216.2088</v>
      </c>
      <c r="M58" s="76" t="n">
        <v>30.7142</v>
      </c>
      <c r="N58" s="76" t="n">
        <v>37.4822</v>
      </c>
      <c r="O58" s="76" t="n">
        <v>35.9525</v>
      </c>
      <c r="P58" s="76" t="n">
        <v>1364.41</v>
      </c>
      <c r="Q58" s="76" t="n">
        <v>2.2</v>
      </c>
      <c r="R58" s="62" t="n">
        <f aca="false">P58/3600</f>
        <v>0.3790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77.7</v>
      </c>
      <c r="I59" s="72" t="n">
        <v>4.56</v>
      </c>
      <c r="J59" s="51" t="n">
        <f aca="false">H59/3600</f>
        <v>0.604916666666667</v>
      </c>
      <c r="L59" s="71" t="n">
        <v>2757.4824</v>
      </c>
      <c r="M59" s="72" t="n">
        <v>38.2448</v>
      </c>
      <c r="N59" s="72" t="n">
        <v>42.5125</v>
      </c>
      <c r="O59" s="72" t="n">
        <v>43.4985</v>
      </c>
      <c r="P59" s="72" t="n">
        <v>2227.79</v>
      </c>
      <c r="Q59" s="72" t="n">
        <v>4.47</v>
      </c>
      <c r="R59" s="51" t="n">
        <f aca="false">P59/3600</f>
        <v>0.6188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9.77</v>
      </c>
      <c r="I60" s="74" t="n">
        <v>3.35</v>
      </c>
      <c r="J60" s="56" t="n">
        <f aca="false">H60/3600</f>
        <v>0.486047222222222</v>
      </c>
      <c r="L60" s="73" t="n">
        <v>909.9104</v>
      </c>
      <c r="M60" s="74" t="n">
        <v>34.2777</v>
      </c>
      <c r="N60" s="74" t="n">
        <v>40.5776</v>
      </c>
      <c r="O60" s="74" t="n">
        <v>41.5203</v>
      </c>
      <c r="P60" s="74" t="n">
        <v>1777.12</v>
      </c>
      <c r="Q60" s="74" t="n">
        <v>3.47</v>
      </c>
      <c r="R60" s="56" t="n">
        <f aca="false">P60/3600</f>
        <v>0.4936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5.75</v>
      </c>
      <c r="I61" s="74" t="n">
        <v>2.63</v>
      </c>
      <c r="J61" s="56" t="n">
        <f aca="false">H61/3600</f>
        <v>0.404375</v>
      </c>
      <c r="L61" s="73" t="n">
        <v>334.0336</v>
      </c>
      <c r="M61" s="74" t="n">
        <v>31.2424</v>
      </c>
      <c r="N61" s="74" t="n">
        <v>39.2222</v>
      </c>
      <c r="O61" s="74" t="n">
        <v>40.151</v>
      </c>
      <c r="P61" s="74" t="n">
        <v>1482.31</v>
      </c>
      <c r="Q61" s="74" t="n">
        <v>2.69</v>
      </c>
      <c r="R61" s="56" t="n">
        <f aca="false">P61/3600</f>
        <v>0.4117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90.1</v>
      </c>
      <c r="I62" s="76" t="n">
        <v>2.18</v>
      </c>
      <c r="J62" s="62" t="n">
        <f aca="false">H62/3600</f>
        <v>0.358361111111111</v>
      </c>
      <c r="L62" s="75" t="n">
        <v>131.7968</v>
      </c>
      <c r="M62" s="76" t="n">
        <v>28.427</v>
      </c>
      <c r="N62" s="76" t="n">
        <v>38.238</v>
      </c>
      <c r="O62" s="76" t="n">
        <v>39.0367</v>
      </c>
      <c r="P62" s="76" t="n">
        <v>1301.45</v>
      </c>
      <c r="Q62" s="76" t="n">
        <v>2.21</v>
      </c>
      <c r="R62" s="62" t="n">
        <f aca="false">P62/3600</f>
        <v>0.3615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30.2</v>
      </c>
      <c r="I63" s="72" t="n">
        <v>3.73</v>
      </c>
      <c r="J63" s="51" t="n">
        <f aca="false">H63/3600</f>
        <v>0.508388888888889</v>
      </c>
      <c r="L63" s="71" t="n">
        <v>2153.4464</v>
      </c>
      <c r="M63" s="72" t="n">
        <v>37.9539</v>
      </c>
      <c r="N63" s="72" t="n">
        <v>40.6222</v>
      </c>
      <c r="O63" s="72" t="n">
        <v>41.3127</v>
      </c>
      <c r="P63" s="72" t="n">
        <v>1863.76</v>
      </c>
      <c r="Q63" s="72" t="n">
        <v>3.65</v>
      </c>
      <c r="R63" s="51" t="n">
        <f aca="false">P63/3600</f>
        <v>0.5177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7.86</v>
      </c>
      <c r="I64" s="74" t="n">
        <v>2.8</v>
      </c>
      <c r="J64" s="56" t="n">
        <f aca="false">H64/3600</f>
        <v>0.413294444444444</v>
      </c>
      <c r="L64" s="73" t="n">
        <v>863.3072</v>
      </c>
      <c r="M64" s="74" t="n">
        <v>34.2435</v>
      </c>
      <c r="N64" s="74" t="n">
        <v>37.9843</v>
      </c>
      <c r="O64" s="74" t="n">
        <v>38.5576</v>
      </c>
      <c r="P64" s="74" t="n">
        <v>1507.59</v>
      </c>
      <c r="Q64" s="74" t="n">
        <v>2.74</v>
      </c>
      <c r="R64" s="56" t="n">
        <f aca="false">P64/3600</f>
        <v>0.4187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60.3</v>
      </c>
      <c r="I65" s="74" t="n">
        <v>2.23</v>
      </c>
      <c r="J65" s="56" t="n">
        <f aca="false">H65/3600</f>
        <v>0.350083333333333</v>
      </c>
      <c r="L65" s="73" t="n">
        <v>361.2336</v>
      </c>
      <c r="M65" s="74" t="n">
        <v>30.8867</v>
      </c>
      <c r="N65" s="74" t="n">
        <v>36.0399</v>
      </c>
      <c r="O65" s="74" t="n">
        <v>36.5623</v>
      </c>
      <c r="P65" s="74" t="n">
        <v>1273.81</v>
      </c>
      <c r="Q65" s="74" t="n">
        <v>2.17</v>
      </c>
      <c r="R65" s="56" t="n">
        <f aca="false">P65/3600</f>
        <v>0.3538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6.22</v>
      </c>
      <c r="I66" s="76" t="n">
        <v>1.79</v>
      </c>
      <c r="J66" s="62" t="n">
        <f aca="false">H66/3600</f>
        <v>0.301727777777778</v>
      </c>
      <c r="L66" s="75" t="n">
        <v>152.496</v>
      </c>
      <c r="M66" s="76" t="n">
        <v>27.9118</v>
      </c>
      <c r="N66" s="76" t="n">
        <v>34.6207</v>
      </c>
      <c r="O66" s="76" t="n">
        <v>35.1861</v>
      </c>
      <c r="P66" s="76" t="n">
        <v>1097.63</v>
      </c>
      <c r="Q66" s="76" t="n">
        <v>1.75</v>
      </c>
      <c r="R66" s="62" t="n">
        <f aca="false">P66/3600</f>
        <v>0.3048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69.8</v>
      </c>
      <c r="I67" s="72" t="n">
        <v>2.87</v>
      </c>
      <c r="J67" s="51" t="n">
        <f aca="false">H67/3600</f>
        <v>0.408277777777778</v>
      </c>
      <c r="L67" s="71" t="n">
        <v>1401.0592</v>
      </c>
      <c r="M67" s="72" t="n">
        <v>39.9064</v>
      </c>
      <c r="N67" s="72" t="n">
        <v>41.2437</v>
      </c>
      <c r="O67" s="72" t="n">
        <v>42.2776</v>
      </c>
      <c r="P67" s="72" t="n">
        <v>1494.6</v>
      </c>
      <c r="Q67" s="72" t="n">
        <v>2.86</v>
      </c>
      <c r="R67" s="51" t="n">
        <f aca="false">P67/3600</f>
        <v>0.415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68.07</v>
      </c>
      <c r="I68" s="74" t="n">
        <v>2.36</v>
      </c>
      <c r="J68" s="56" t="n">
        <f aca="false">H68/3600</f>
        <v>0.352241666666667</v>
      </c>
      <c r="L68" s="73" t="n">
        <v>652.7256</v>
      </c>
      <c r="M68" s="74" t="n">
        <v>35.8752</v>
      </c>
      <c r="N68" s="74" t="n">
        <v>38.4318</v>
      </c>
      <c r="O68" s="74" t="n">
        <v>39.6407</v>
      </c>
      <c r="P68" s="74" t="n">
        <v>1285.21</v>
      </c>
      <c r="Q68" s="74" t="n">
        <v>2.41</v>
      </c>
      <c r="R68" s="56" t="n">
        <f aca="false">P68/3600</f>
        <v>0.3570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1.45</v>
      </c>
      <c r="I69" s="74" t="n">
        <v>1.89</v>
      </c>
      <c r="J69" s="56" t="n">
        <f aca="false">H69/3600</f>
        <v>0.300402777777778</v>
      </c>
      <c r="L69" s="73" t="n">
        <v>304.1128</v>
      </c>
      <c r="M69" s="74" t="n">
        <v>32.2965</v>
      </c>
      <c r="N69" s="74" t="n">
        <v>36.465</v>
      </c>
      <c r="O69" s="74" t="n">
        <v>37.6421</v>
      </c>
      <c r="P69" s="74" t="n">
        <v>1089.18</v>
      </c>
      <c r="Q69" s="74" t="n">
        <v>1.92</v>
      </c>
      <c r="R69" s="56" t="n">
        <f aca="false">P69/3600</f>
        <v>0.302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25.7</v>
      </c>
      <c r="I70" s="76" t="n">
        <v>1.5</v>
      </c>
      <c r="J70" s="62" t="n">
        <f aca="false">H70/3600</f>
        <v>0.257138888888889</v>
      </c>
      <c r="L70" s="75" t="n">
        <v>145.828</v>
      </c>
      <c r="M70" s="76" t="n">
        <v>29.4572</v>
      </c>
      <c r="N70" s="76" t="n">
        <v>35.0426</v>
      </c>
      <c r="O70" s="76" t="n">
        <v>36.1401</v>
      </c>
      <c r="P70" s="76" t="n">
        <v>932.21</v>
      </c>
      <c r="Q70" s="76" t="n">
        <v>1.51</v>
      </c>
      <c r="R70" s="62" t="n">
        <f aca="false">P70/3600</f>
        <v>0.2589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164.45</v>
      </c>
      <c r="I71" s="72" t="n">
        <v>24.42</v>
      </c>
      <c r="J71" s="51" t="n">
        <f aca="false">H71/3600</f>
        <v>3.37901388888889</v>
      </c>
      <c r="L71" s="71" t="n">
        <v>2303.74</v>
      </c>
      <c r="M71" s="72" t="n">
        <v>43.4435</v>
      </c>
      <c r="N71" s="72" t="n">
        <v>46.7195</v>
      </c>
      <c r="O71" s="72" t="n">
        <v>47.6927</v>
      </c>
      <c r="P71" s="72" t="n">
        <v>12279.42</v>
      </c>
      <c r="Q71" s="72" t="n">
        <v>23.16</v>
      </c>
      <c r="R71" s="51" t="n">
        <f aca="false">P71/3600</f>
        <v>3.4109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89.1</v>
      </c>
      <c r="I72" s="74" t="n">
        <v>18.63</v>
      </c>
      <c r="J72" s="56" t="n">
        <f aca="false">H72/3600</f>
        <v>2.99697222222222</v>
      </c>
      <c r="L72" s="73" t="n">
        <v>788.9656</v>
      </c>
      <c r="M72" s="74" t="n">
        <v>41.2159</v>
      </c>
      <c r="N72" s="74" t="n">
        <v>45.3846</v>
      </c>
      <c r="O72" s="74" t="n">
        <v>46.0517</v>
      </c>
      <c r="P72" s="74" t="n">
        <v>10878.31</v>
      </c>
      <c r="Q72" s="74" t="n">
        <v>19.76</v>
      </c>
      <c r="R72" s="56" t="n">
        <f aca="false">P72/3600</f>
        <v>3.0217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46.54</v>
      </c>
      <c r="I73" s="74" t="n">
        <v>16.08</v>
      </c>
      <c r="J73" s="56" t="n">
        <f aca="false">H73/3600</f>
        <v>2.81848333333333</v>
      </c>
      <c r="L73" s="73" t="n">
        <v>362.8648</v>
      </c>
      <c r="M73" s="74" t="n">
        <v>38.7722</v>
      </c>
      <c r="N73" s="74" t="n">
        <v>44.0421</v>
      </c>
      <c r="O73" s="74" t="n">
        <v>44.5479</v>
      </c>
      <c r="P73" s="74" t="n">
        <v>10195.1</v>
      </c>
      <c r="Q73" s="74" t="n">
        <v>16.79</v>
      </c>
      <c r="R73" s="56" t="n">
        <f aca="false">P73/3600</f>
        <v>2.8319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30.22</v>
      </c>
      <c r="I74" s="76" t="n">
        <v>15.27</v>
      </c>
      <c r="J74" s="62" t="n">
        <f aca="false">H74/3600</f>
        <v>2.73061666666667</v>
      </c>
      <c r="L74" s="75" t="n">
        <v>189.8224</v>
      </c>
      <c r="M74" s="76" t="n">
        <v>36.1185</v>
      </c>
      <c r="N74" s="76" t="n">
        <v>43.0171</v>
      </c>
      <c r="O74" s="76" t="n">
        <v>43.3163</v>
      </c>
      <c r="P74" s="76" t="n">
        <v>9842.88</v>
      </c>
      <c r="Q74" s="76" t="n">
        <v>14.69</v>
      </c>
      <c r="R74" s="62" t="n">
        <f aca="false">P74/3600</f>
        <v>2.7341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451.75</v>
      </c>
      <c r="I75" s="72" t="n">
        <v>23.58</v>
      </c>
      <c r="J75" s="51" t="n">
        <f aca="false">H75/3600</f>
        <v>3.45881944444444</v>
      </c>
      <c r="L75" s="71" t="n">
        <v>3204.6904</v>
      </c>
      <c r="M75" s="72" t="n">
        <v>43.2973</v>
      </c>
      <c r="N75" s="72" t="n">
        <v>48.3115</v>
      </c>
      <c r="O75" s="72" t="n">
        <v>47.8652</v>
      </c>
      <c r="P75" s="72" t="n">
        <v>12630.08</v>
      </c>
      <c r="Q75" s="72" t="n">
        <v>23.4</v>
      </c>
      <c r="R75" s="51" t="n">
        <f aca="false">P75/3600</f>
        <v>3.5083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55.9</v>
      </c>
      <c r="I76" s="74" t="n">
        <v>21.39</v>
      </c>
      <c r="J76" s="56" t="n">
        <f aca="false">H76/3600</f>
        <v>3.04330555555556</v>
      </c>
      <c r="L76" s="73" t="n">
        <v>982.1928</v>
      </c>
      <c r="M76" s="74" t="n">
        <v>41.0126</v>
      </c>
      <c r="N76" s="74" t="n">
        <v>46.9384</v>
      </c>
      <c r="O76" s="74" t="n">
        <v>45.9598</v>
      </c>
      <c r="P76" s="74" t="n">
        <v>11076.55</v>
      </c>
      <c r="Q76" s="74" t="n">
        <v>20.98</v>
      </c>
      <c r="R76" s="56" t="n">
        <f aca="false">P76/3600</f>
        <v>3.0768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31.18</v>
      </c>
      <c r="I77" s="74" t="n">
        <v>19.05</v>
      </c>
      <c r="J77" s="56" t="n">
        <f aca="false">H77/3600</f>
        <v>2.84199444444444</v>
      </c>
      <c r="L77" s="73" t="n">
        <v>431.6312</v>
      </c>
      <c r="M77" s="74" t="n">
        <v>38.5849</v>
      </c>
      <c r="N77" s="74" t="n">
        <v>45.73</v>
      </c>
      <c r="O77" s="74" t="n">
        <v>44.1614</v>
      </c>
      <c r="P77" s="74" t="n">
        <v>10320.5</v>
      </c>
      <c r="Q77" s="74" t="n">
        <v>18.08</v>
      </c>
      <c r="R77" s="56" t="n">
        <f aca="false">P77/3600</f>
        <v>2.8668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72.73</v>
      </c>
      <c r="I78" s="76" t="n">
        <v>17.95</v>
      </c>
      <c r="J78" s="62" t="n">
        <f aca="false">H78/3600</f>
        <v>2.742425</v>
      </c>
      <c r="L78" s="75" t="n">
        <v>223.1864</v>
      </c>
      <c r="M78" s="76" t="n">
        <v>35.6704</v>
      </c>
      <c r="N78" s="76" t="n">
        <v>44.7964</v>
      </c>
      <c r="O78" s="76" t="n">
        <v>42.9549</v>
      </c>
      <c r="P78" s="76" t="n">
        <v>9930.61</v>
      </c>
      <c r="Q78" s="76" t="n">
        <v>15.59</v>
      </c>
      <c r="R78" s="62" t="n">
        <f aca="false">P78/3600</f>
        <v>2.7585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495.1</v>
      </c>
      <c r="I79" s="72" t="n">
        <v>23.14</v>
      </c>
      <c r="J79" s="51" t="n">
        <f aca="false">H79/3600</f>
        <v>3.47086111111111</v>
      </c>
      <c r="L79" s="71" t="n">
        <v>2675.808</v>
      </c>
      <c r="M79" s="72" t="n">
        <v>43.1916</v>
      </c>
      <c r="N79" s="72" t="n">
        <v>48.0891</v>
      </c>
      <c r="O79" s="72" t="n">
        <v>48.3297</v>
      </c>
      <c r="P79" s="72" t="n">
        <v>12630.69</v>
      </c>
      <c r="Q79" s="72" t="n">
        <v>23.16</v>
      </c>
      <c r="R79" s="51" t="n">
        <f aca="false">P79/3600</f>
        <v>3.5085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996.29</v>
      </c>
      <c r="I80" s="74" t="n">
        <v>18.98</v>
      </c>
      <c r="J80" s="56" t="n">
        <f aca="false">H80/3600</f>
        <v>3.054525</v>
      </c>
      <c r="L80" s="73" t="n">
        <v>791.2504</v>
      </c>
      <c r="M80" s="74" t="n">
        <v>40.8367</v>
      </c>
      <c r="N80" s="74" t="n">
        <v>46.413</v>
      </c>
      <c r="O80" s="74" t="n">
        <v>46.5147</v>
      </c>
      <c r="P80" s="74" t="n">
        <v>11113.22</v>
      </c>
      <c r="Q80" s="74" t="n">
        <v>19.78</v>
      </c>
      <c r="R80" s="56" t="n">
        <f aca="false">P80/3600</f>
        <v>3.0870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51.47</v>
      </c>
      <c r="I81" s="74" t="n">
        <v>16.88</v>
      </c>
      <c r="J81" s="56" t="n">
        <f aca="false">H81/3600</f>
        <v>2.84763055555556</v>
      </c>
      <c r="L81" s="73" t="n">
        <v>331.2496</v>
      </c>
      <c r="M81" s="74" t="n">
        <v>38.3692</v>
      </c>
      <c r="N81" s="74" t="n">
        <v>44.7499</v>
      </c>
      <c r="O81" s="74" t="n">
        <v>44.7987</v>
      </c>
      <c r="P81" s="74" t="n">
        <v>10348.16</v>
      </c>
      <c r="Q81" s="74" t="n">
        <v>18.31</v>
      </c>
      <c r="R81" s="56" t="n">
        <f aca="false">P81/3600</f>
        <v>2.8744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841.15</v>
      </c>
      <c r="I82" s="76" t="n">
        <v>14.83</v>
      </c>
      <c r="J82" s="62" t="n">
        <f aca="false">H82/3600</f>
        <v>2.73365277777778</v>
      </c>
      <c r="L82" s="75" t="n">
        <v>169.524</v>
      </c>
      <c r="M82" s="76" t="n">
        <v>35.742</v>
      </c>
      <c r="N82" s="76" t="n">
        <v>43.524</v>
      </c>
      <c r="O82" s="76" t="n">
        <v>43.4562</v>
      </c>
      <c r="P82" s="76" t="n">
        <v>9890.7</v>
      </c>
      <c r="Q82" s="76" t="n">
        <v>14.65</v>
      </c>
      <c r="R82" s="62" t="n">
        <f aca="false">P82/3600</f>
        <v>2.747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186.84</v>
      </c>
      <c r="I83" s="72" t="n">
        <v>12.33</v>
      </c>
      <c r="J83" s="51" t="n">
        <f aca="false">H83/3600</f>
        <v>1.99634444444444</v>
      </c>
      <c r="L83" s="71" t="n">
        <v>4291.664</v>
      </c>
      <c r="M83" s="72" t="n">
        <v>40.3244</v>
      </c>
      <c r="N83" s="72" t="n">
        <v>42.5861</v>
      </c>
      <c r="O83" s="72" t="n">
        <v>43.1158</v>
      </c>
      <c r="P83" s="72" t="n">
        <v>7264.9</v>
      </c>
      <c r="Q83" s="72" t="n">
        <v>13.16</v>
      </c>
      <c r="R83" s="51" t="n">
        <f aca="false">P83/3600</f>
        <v>2.018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186.95</v>
      </c>
      <c r="I84" s="74" t="n">
        <v>11.19</v>
      </c>
      <c r="J84" s="56" t="n">
        <f aca="false">H84/3600</f>
        <v>1.71859722222222</v>
      </c>
      <c r="L84" s="73" t="n">
        <v>1974.4416</v>
      </c>
      <c r="M84" s="74" t="n">
        <v>37.0255</v>
      </c>
      <c r="N84" s="74" t="n">
        <v>39.8993</v>
      </c>
      <c r="O84" s="74" t="n">
        <v>40.1969</v>
      </c>
      <c r="P84" s="74" t="n">
        <v>6228.63</v>
      </c>
      <c r="Q84" s="74" t="n">
        <v>10.93</v>
      </c>
      <c r="R84" s="56" t="n">
        <f aca="false">P84/3600</f>
        <v>1.730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68.38</v>
      </c>
      <c r="I85" s="74" t="n">
        <v>9.57</v>
      </c>
      <c r="J85" s="56" t="n">
        <f aca="false">H85/3600</f>
        <v>1.49121666666667</v>
      </c>
      <c r="L85" s="73" t="n">
        <v>931.7256</v>
      </c>
      <c r="M85" s="74" t="n">
        <v>34.1239</v>
      </c>
      <c r="N85" s="74" t="n">
        <v>37.7239</v>
      </c>
      <c r="O85" s="74" t="n">
        <v>37.8762</v>
      </c>
      <c r="P85" s="74" t="n">
        <v>5395.7</v>
      </c>
      <c r="Q85" s="74" t="n">
        <v>8.68</v>
      </c>
      <c r="R85" s="56" t="n">
        <f aca="false">P85/3600</f>
        <v>1.498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767.92</v>
      </c>
      <c r="I86" s="76" t="n">
        <v>7.44</v>
      </c>
      <c r="J86" s="62" t="n">
        <f aca="false">H86/3600</f>
        <v>1.32442222222222</v>
      </c>
      <c r="L86" s="75" t="n">
        <v>478.6376</v>
      </c>
      <c r="M86" s="76" t="n">
        <v>31.5462</v>
      </c>
      <c r="N86" s="76" t="n">
        <v>36.1212</v>
      </c>
      <c r="O86" s="76" t="n">
        <v>36.2023</v>
      </c>
      <c r="P86" s="76" t="n">
        <v>4826.63</v>
      </c>
      <c r="Q86" s="76" t="n">
        <v>7.63</v>
      </c>
      <c r="R86" s="62" t="n">
        <f aca="false">P86/3600</f>
        <v>1.3407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834.25</v>
      </c>
      <c r="I87" s="72" t="n">
        <v>27</v>
      </c>
      <c r="J87" s="51" t="n">
        <f aca="false">H87/3600</f>
        <v>4.39840277777778</v>
      </c>
      <c r="L87" s="71" t="n">
        <v>5865.755</v>
      </c>
      <c r="M87" s="72" t="n">
        <v>42.8152</v>
      </c>
      <c r="N87" s="72" t="n">
        <v>45.4076</v>
      </c>
      <c r="O87" s="72" t="n">
        <v>45.7395</v>
      </c>
      <c r="P87" s="72" t="n">
        <v>15973.54</v>
      </c>
      <c r="Q87" s="72" t="n">
        <v>25.68</v>
      </c>
      <c r="R87" s="51" t="n">
        <f aca="false">P87/3600</f>
        <v>4.4370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502.38</v>
      </c>
      <c r="I88" s="74" t="n">
        <v>23.72</v>
      </c>
      <c r="J88" s="56" t="n">
        <f aca="false">H88/3600</f>
        <v>3.75066111111111</v>
      </c>
      <c r="L88" s="73" t="n">
        <v>2900.0995</v>
      </c>
      <c r="M88" s="74" t="n">
        <v>38.8555</v>
      </c>
      <c r="N88" s="74" t="n">
        <v>42.5488</v>
      </c>
      <c r="O88" s="74" t="n">
        <v>42.8082</v>
      </c>
      <c r="P88" s="74" t="n">
        <v>13674.9</v>
      </c>
      <c r="Q88" s="74" t="n">
        <v>22.54</v>
      </c>
      <c r="R88" s="56" t="n">
        <f aca="false">P88/3600</f>
        <v>3.798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484.44</v>
      </c>
      <c r="I89" s="74" t="n">
        <v>18.73</v>
      </c>
      <c r="J89" s="56" t="n">
        <f aca="false">H89/3600</f>
        <v>3.19012222222222</v>
      </c>
      <c r="L89" s="73" t="n">
        <v>1375.1525</v>
      </c>
      <c r="M89" s="74" t="n">
        <v>35.1405</v>
      </c>
      <c r="N89" s="74" t="n">
        <v>40.3422</v>
      </c>
      <c r="O89" s="74" t="n">
        <v>40.2631</v>
      </c>
      <c r="P89" s="74" t="n">
        <v>11587.95</v>
      </c>
      <c r="Q89" s="74" t="n">
        <v>18.92</v>
      </c>
      <c r="R89" s="56" t="n">
        <f aca="false">P89/3600</f>
        <v>3.2188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27.39</v>
      </c>
      <c r="I90" s="76" t="n">
        <v>16.06</v>
      </c>
      <c r="J90" s="62" t="n">
        <f aca="false">H90/3600</f>
        <v>2.75760833333333</v>
      </c>
      <c r="L90" s="75" t="n">
        <v>621.5098</v>
      </c>
      <c r="M90" s="76" t="n">
        <v>31.8649</v>
      </c>
      <c r="N90" s="76" t="n">
        <v>38.8065</v>
      </c>
      <c r="O90" s="76" t="n">
        <v>38.1506</v>
      </c>
      <c r="P90" s="76" t="n">
        <v>10044.22</v>
      </c>
      <c r="Q90" s="76" t="n">
        <v>15.89</v>
      </c>
      <c r="R90" s="62" t="n">
        <f aca="false">P90/3600</f>
        <v>2.790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10.48</v>
      </c>
      <c r="I91" s="72" t="n">
        <v>5.88</v>
      </c>
      <c r="J91" s="51" t="n">
        <f aca="false">H91/3600</f>
        <v>1.44735555555556</v>
      </c>
      <c r="L91" s="71" t="n">
        <v>351.6264</v>
      </c>
      <c r="M91" s="72" t="n">
        <v>46.573</v>
      </c>
      <c r="N91" s="72" t="n">
        <v>44.72</v>
      </c>
      <c r="O91" s="72" t="n">
        <v>44.7606</v>
      </c>
      <c r="P91" s="72" t="n">
        <v>5207.82</v>
      </c>
      <c r="Q91" s="72" t="n">
        <v>5.86</v>
      </c>
      <c r="R91" s="51" t="n">
        <f aca="false">P91/3600</f>
        <v>1.4466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095.85</v>
      </c>
      <c r="I92" s="74" t="n">
        <v>6.58</v>
      </c>
      <c r="J92" s="56" t="n">
        <f aca="false">H92/3600</f>
        <v>1.41551388888889</v>
      </c>
      <c r="L92" s="73" t="n">
        <v>254.9608</v>
      </c>
      <c r="M92" s="74" t="n">
        <v>42.4824</v>
      </c>
      <c r="N92" s="74" t="n">
        <v>40.9774</v>
      </c>
      <c r="O92" s="74" t="n">
        <v>41.1709</v>
      </c>
      <c r="P92" s="74" t="n">
        <v>5084</v>
      </c>
      <c r="Q92" s="74" t="n">
        <v>6.41</v>
      </c>
      <c r="R92" s="56" t="n">
        <f aca="false">P92/3600</f>
        <v>1.412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986.35</v>
      </c>
      <c r="I93" s="74" t="n">
        <v>6.01</v>
      </c>
      <c r="J93" s="56" t="n">
        <f aca="false">H93/3600</f>
        <v>1.38509722222222</v>
      </c>
      <c r="L93" s="73" t="n">
        <v>187.9288</v>
      </c>
      <c r="M93" s="74" t="n">
        <v>38.0048</v>
      </c>
      <c r="N93" s="74" t="n">
        <v>39.0411</v>
      </c>
      <c r="O93" s="74" t="n">
        <v>39.1982</v>
      </c>
      <c r="P93" s="74" t="n">
        <v>4975.76</v>
      </c>
      <c r="Q93" s="74" t="n">
        <v>5.89</v>
      </c>
      <c r="R93" s="56" t="n">
        <f aca="false">P93/3600</f>
        <v>1.3821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969.06</v>
      </c>
      <c r="I94" s="76" t="n">
        <v>6.65</v>
      </c>
      <c r="J94" s="62" t="n">
        <f aca="false">H94/3600</f>
        <v>1.38029444444444</v>
      </c>
      <c r="L94" s="75" t="n">
        <v>133.9928</v>
      </c>
      <c r="M94" s="76" t="n">
        <v>33.3599</v>
      </c>
      <c r="N94" s="76" t="n">
        <v>37.9823</v>
      </c>
      <c r="O94" s="76" t="n">
        <v>37.9675</v>
      </c>
      <c r="P94" s="76" t="n">
        <v>4973.4</v>
      </c>
      <c r="Q94" s="76" t="n">
        <v>6.76</v>
      </c>
      <c r="R94" s="62" t="n">
        <f aca="false">P94/3600</f>
        <v>1.381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653.99</v>
      </c>
      <c r="I95" s="72" t="n">
        <v>15.35</v>
      </c>
      <c r="J95" s="51" t="n">
        <f aca="false">H95/3600</f>
        <v>2.68166388888889</v>
      </c>
      <c r="L95" s="71" t="n">
        <v>719.3418</v>
      </c>
      <c r="M95" s="72" t="n">
        <v>48.8597</v>
      </c>
      <c r="N95" s="72" t="n">
        <v>52.1005</v>
      </c>
      <c r="O95" s="72" t="n">
        <v>53.2118</v>
      </c>
      <c r="P95" s="72" t="n">
        <v>9819.58</v>
      </c>
      <c r="Q95" s="72" t="n">
        <v>15.41</v>
      </c>
      <c r="R95" s="51" t="n">
        <f aca="false">P95/3600</f>
        <v>2.7276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28.73</v>
      </c>
      <c r="I96" s="74" t="n">
        <v>15.49</v>
      </c>
      <c r="J96" s="56" t="n">
        <f aca="false">H96/3600</f>
        <v>2.61909166666667</v>
      </c>
      <c r="L96" s="73" t="n">
        <v>419.9974</v>
      </c>
      <c r="M96" s="74" t="n">
        <v>45.1611</v>
      </c>
      <c r="N96" s="74" t="n">
        <v>48.958</v>
      </c>
      <c r="O96" s="74" t="n">
        <v>50.2169</v>
      </c>
      <c r="P96" s="74" t="n">
        <v>9524.89</v>
      </c>
      <c r="Q96" s="74" t="n">
        <v>15.27</v>
      </c>
      <c r="R96" s="56" t="n">
        <f aca="false">P96/3600</f>
        <v>2.645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75.13</v>
      </c>
      <c r="I97" s="74" t="n">
        <v>14.92</v>
      </c>
      <c r="J97" s="56" t="n">
        <f aca="false">H97/3600</f>
        <v>2.49309166666667</v>
      </c>
      <c r="L97" s="73" t="n">
        <v>244.217</v>
      </c>
      <c r="M97" s="74" t="n">
        <v>41.4911</v>
      </c>
      <c r="N97" s="74" t="n">
        <v>46.5228</v>
      </c>
      <c r="O97" s="74" t="n">
        <v>47.9847</v>
      </c>
      <c r="P97" s="74" t="n">
        <v>9118.24</v>
      </c>
      <c r="Q97" s="74" t="n">
        <v>14.18</v>
      </c>
      <c r="R97" s="56" t="n">
        <f aca="false">P97/3600</f>
        <v>2.5328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17.81</v>
      </c>
      <c r="I98" s="76" t="n">
        <v>14.43</v>
      </c>
      <c r="J98" s="62" t="n">
        <f aca="false">H98/3600</f>
        <v>2.39383611111111</v>
      </c>
      <c r="L98" s="75" t="n">
        <v>149.5376</v>
      </c>
      <c r="M98" s="76" t="n">
        <v>37.9065</v>
      </c>
      <c r="N98" s="76" t="n">
        <v>44.7815</v>
      </c>
      <c r="O98" s="76" t="n">
        <v>46.2286</v>
      </c>
      <c r="P98" s="76" t="n">
        <v>8688.41</v>
      </c>
      <c r="Q98" s="76" t="n">
        <v>14.7</v>
      </c>
      <c r="R98" s="62" t="n">
        <f aca="false">P98/3600</f>
        <v>2.4134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8720421558708</v>
      </c>
      <c r="J106" s="80" t="n">
        <f aca="false">GEOMEAN(J3:J98)</f>
        <v>1.99772780838488</v>
      </c>
      <c r="Q106" s="80" t="n">
        <f aca="false">GEOMEAN(Q3:Q98)</f>
        <v>12.7139289948231</v>
      </c>
      <c r="R106" s="80" t="n">
        <f aca="false">GEOMEAN(R3:R98)</f>
        <v>2.0153591379218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771654418677</v>
      </c>
      <c r="R107" s="81" t="n">
        <f aca="false">R106/J106</f>
        <v>1.0088256915996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8008333333333</v>
      </c>
      <c r="J108" s="80" t="n">
        <f aca="false">SUM(J3:J98)</f>
        <v>244.192111111111</v>
      </c>
      <c r="Q108" s="80" t="n">
        <f aca="false">SUM(Q3:Q98)/3600</f>
        <v>0.450188888888889</v>
      </c>
      <c r="R108" s="80" t="n">
        <f aca="false">SUM(R3:R98)</f>
        <v>246.16751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142911894926</v>
      </c>
      <c r="J113" s="80" t="n">
        <f aca="false">GEOMEAN(J3:J10,J19:J82)</f>
        <v>1.96922179870781</v>
      </c>
      <c r="Q113" s="80" t="n">
        <f aca="false">GEOMEAN(Q3:Q10,Q19:Q82)</f>
        <v>12.9836594347076</v>
      </c>
      <c r="R113" s="80" t="n">
        <f aca="false">GEOMEAN(R3:R10,R19:R82)</f>
        <v>1.9871166546254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7883015461748</v>
      </c>
      <c r="R114" s="81" t="n">
        <f aca="false">R113/J113</f>
        <v>1.00908727291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50.29</v>
      </c>
      <c r="I3" s="50" t="n">
        <v>68.21</v>
      </c>
      <c r="J3" s="51" t="n">
        <f aca="false">H3/3600</f>
        <v>0.791747222222222</v>
      </c>
      <c r="L3" s="49" t="n">
        <v>110587.4976</v>
      </c>
      <c r="M3" s="50" t="n">
        <v>43.4033</v>
      </c>
      <c r="N3" s="50" t="n">
        <v>43.1071</v>
      </c>
      <c r="O3" s="50" t="n">
        <v>44.8909</v>
      </c>
      <c r="P3" s="50" t="n">
        <v>2862.55</v>
      </c>
      <c r="Q3" s="50" t="n">
        <v>67.15</v>
      </c>
      <c r="R3" s="52" t="n">
        <f aca="false">P3/3600</f>
        <v>0.7951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26.83</v>
      </c>
      <c r="I4" s="55" t="n">
        <v>57.36</v>
      </c>
      <c r="J4" s="56" t="n">
        <f aca="false">H4/3600</f>
        <v>0.729675</v>
      </c>
      <c r="L4" s="54" t="n">
        <v>62698.0432</v>
      </c>
      <c r="M4" s="55" t="n">
        <v>40.2334</v>
      </c>
      <c r="N4" s="55" t="n">
        <v>40.5031</v>
      </c>
      <c r="O4" s="55" t="n">
        <v>42.461</v>
      </c>
      <c r="P4" s="55" t="n">
        <v>2607.88</v>
      </c>
      <c r="Q4" s="55" t="n">
        <v>58.04</v>
      </c>
      <c r="R4" s="57" t="n">
        <f aca="false">P4/3600</f>
        <v>0.7244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48.74</v>
      </c>
      <c r="I5" s="55" t="n">
        <v>50.81</v>
      </c>
      <c r="J5" s="56" t="n">
        <f aca="false">H5/3600</f>
        <v>0.680205555555556</v>
      </c>
      <c r="L5" s="54" t="n">
        <v>35756.6528</v>
      </c>
      <c r="M5" s="55" t="n">
        <v>37.2128</v>
      </c>
      <c r="N5" s="55" t="n">
        <v>38.6677</v>
      </c>
      <c r="O5" s="55" t="n">
        <v>40.7006</v>
      </c>
      <c r="P5" s="55" t="n">
        <v>2417.61</v>
      </c>
      <c r="Q5" s="55" t="n">
        <v>49.44</v>
      </c>
      <c r="R5" s="57" t="n">
        <f aca="false">P5/3600</f>
        <v>0.67155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17.02</v>
      </c>
      <c r="I6" s="61" t="n">
        <v>45.95</v>
      </c>
      <c r="J6" s="62" t="n">
        <f aca="false">H6/3600</f>
        <v>0.643616666666667</v>
      </c>
      <c r="L6" s="60" t="n">
        <v>20377.4176</v>
      </c>
      <c r="M6" s="61" t="n">
        <v>34.2814</v>
      </c>
      <c r="N6" s="61" t="n">
        <v>37.3812</v>
      </c>
      <c r="O6" s="61" t="n">
        <v>39.4933</v>
      </c>
      <c r="P6" s="61" t="n">
        <v>2305.08</v>
      </c>
      <c r="Q6" s="61" t="n">
        <v>47.09</v>
      </c>
      <c r="R6" s="63" t="n">
        <f aca="false">P6/3600</f>
        <v>0.640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94.45</v>
      </c>
      <c r="I7" s="50" t="n">
        <v>68.21</v>
      </c>
      <c r="J7" s="51" t="n">
        <f aca="false">H7/3600</f>
        <v>0.804013888888889</v>
      </c>
      <c r="L7" s="49" t="n">
        <v>112088.3344</v>
      </c>
      <c r="M7" s="50" t="n">
        <v>43.2327</v>
      </c>
      <c r="N7" s="50" t="n">
        <v>45.672</v>
      </c>
      <c r="O7" s="50" t="n">
        <v>45.4034</v>
      </c>
      <c r="P7" s="50" t="n">
        <v>2906.59</v>
      </c>
      <c r="Q7" s="50" t="n">
        <v>67.86</v>
      </c>
      <c r="R7" s="52" t="n">
        <f aca="false">P7/3600</f>
        <v>0.80738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55.49</v>
      </c>
      <c r="I8" s="55" t="n">
        <v>58.61</v>
      </c>
      <c r="J8" s="56" t="n">
        <f aca="false">H8/3600</f>
        <v>0.737636111111111</v>
      </c>
      <c r="L8" s="54" t="n">
        <v>65728.152</v>
      </c>
      <c r="M8" s="55" t="n">
        <v>39.8619</v>
      </c>
      <c r="N8" s="55" t="n">
        <v>43.288</v>
      </c>
      <c r="O8" s="55" t="n">
        <v>43.5146</v>
      </c>
      <c r="P8" s="55" t="n">
        <v>2668.34</v>
      </c>
      <c r="Q8" s="55" t="n">
        <v>58.09</v>
      </c>
      <c r="R8" s="57" t="n">
        <f aca="false">P8/3600</f>
        <v>0.74120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</v>
      </c>
      <c r="I9" s="55" t="n">
        <v>55.75</v>
      </c>
      <c r="J9" s="56" t="n">
        <f aca="false">H9/3600</f>
        <v>0.699333333333333</v>
      </c>
      <c r="L9" s="54" t="n">
        <v>37773.3376</v>
      </c>
      <c r="M9" s="55" t="n">
        <v>36.7781</v>
      </c>
      <c r="N9" s="55" t="n">
        <v>41.3336</v>
      </c>
      <c r="O9" s="55" t="n">
        <v>41.8579</v>
      </c>
      <c r="P9" s="55" t="n">
        <v>2460.19</v>
      </c>
      <c r="Q9" s="55" t="n">
        <v>53.96</v>
      </c>
      <c r="R9" s="57" t="n">
        <f aca="false">P9/3600</f>
        <v>0.68338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58.66</v>
      </c>
      <c r="I10" s="61" t="n">
        <v>48.59</v>
      </c>
      <c r="J10" s="62" t="n">
        <f aca="false">H10/3600</f>
        <v>0.655183333333333</v>
      </c>
      <c r="L10" s="60" t="n">
        <v>22043.392</v>
      </c>
      <c r="M10" s="61" t="n">
        <v>33.946</v>
      </c>
      <c r="N10" s="61" t="n">
        <v>39.8389</v>
      </c>
      <c r="O10" s="61" t="n">
        <v>40.5792</v>
      </c>
      <c r="P10" s="61" t="n">
        <v>2316.68</v>
      </c>
      <c r="Q10" s="61" t="n">
        <v>49.23</v>
      </c>
      <c r="R10" s="63" t="n">
        <f aca="false">P10/3600</f>
        <v>0.64352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6494.68</v>
      </c>
      <c r="I11" s="50" t="n">
        <v>141.36</v>
      </c>
      <c r="J11" s="51" t="n">
        <f aca="false">H11/3600</f>
        <v>1.8040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5895.75</v>
      </c>
      <c r="I12" s="55" t="n">
        <v>113.89</v>
      </c>
      <c r="J12" s="56" t="n">
        <f aca="false">H12/3600</f>
        <v>1.6377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5465.57</v>
      </c>
      <c r="I13" s="55" t="n">
        <v>105.68</v>
      </c>
      <c r="J13" s="56" t="n">
        <f aca="false">H13/3600</f>
        <v>1.518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088.07</v>
      </c>
      <c r="I14" s="61" t="n">
        <v>95.84</v>
      </c>
      <c r="J14" s="62" t="n">
        <f aca="false">H14/3600</f>
        <v>1.41335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5136</v>
      </c>
      <c r="I15" s="50" t="n">
        <v>103</v>
      </c>
      <c r="J15" s="51" t="n">
        <f aca="false">H15/3600</f>
        <v>1.426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4627.74</v>
      </c>
      <c r="I16" s="55" t="n">
        <v>83.85</v>
      </c>
      <c r="J16" s="56" t="n">
        <f aca="false">H16/3600</f>
        <v>1.28548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4351.4</v>
      </c>
      <c r="I17" s="55" t="n">
        <v>81.24</v>
      </c>
      <c r="J17" s="56" t="n">
        <f aca="false">H17/3600</f>
        <v>1.20872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209.02</v>
      </c>
      <c r="I18" s="61" t="n">
        <v>78.11</v>
      </c>
      <c r="J18" s="62" t="n">
        <f aca="false">H18/3600</f>
        <v>1.1691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40.44</v>
      </c>
      <c r="I19" s="72" t="n">
        <v>42.79</v>
      </c>
      <c r="J19" s="51" t="n">
        <f aca="false">H19/3600</f>
        <v>0.594566666666667</v>
      </c>
      <c r="L19" s="71" t="n">
        <v>26148.8504</v>
      </c>
      <c r="M19" s="72" t="n">
        <v>42.8418</v>
      </c>
      <c r="N19" s="72" t="n">
        <v>44.6246</v>
      </c>
      <c r="O19" s="72" t="n">
        <v>46.0664</v>
      </c>
      <c r="P19" s="72" t="n">
        <v>2127.17</v>
      </c>
      <c r="Q19" s="72" t="n">
        <v>42.86</v>
      </c>
      <c r="R19" s="51" t="n">
        <f aca="false">P19/3600</f>
        <v>0.5908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45.22</v>
      </c>
      <c r="I20" s="74" t="n">
        <v>36.22</v>
      </c>
      <c r="J20" s="56" t="n">
        <f aca="false">H20/3600</f>
        <v>0.540338888888889</v>
      </c>
      <c r="L20" s="73" t="n">
        <v>13348.1648</v>
      </c>
      <c r="M20" s="74" t="n">
        <v>41.0296</v>
      </c>
      <c r="N20" s="74" t="n">
        <v>42.7794</v>
      </c>
      <c r="O20" s="74" t="n">
        <v>43.8808</v>
      </c>
      <c r="P20" s="74" t="n">
        <v>1922.59</v>
      </c>
      <c r="Q20" s="74" t="n">
        <v>36.32</v>
      </c>
      <c r="R20" s="56" t="n">
        <f aca="false">P20/3600</f>
        <v>0.5340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33.85</v>
      </c>
      <c r="I21" s="74" t="n">
        <v>32.86</v>
      </c>
      <c r="J21" s="56" t="n">
        <f aca="false">H21/3600</f>
        <v>0.509402777777778</v>
      </c>
      <c r="L21" s="73" t="n">
        <v>7458.984</v>
      </c>
      <c r="M21" s="74" t="n">
        <v>38.9782</v>
      </c>
      <c r="N21" s="74" t="n">
        <v>41.3506</v>
      </c>
      <c r="O21" s="74" t="n">
        <v>42.3255</v>
      </c>
      <c r="P21" s="74" t="n">
        <v>1816.14</v>
      </c>
      <c r="Q21" s="74" t="n">
        <v>31.82</v>
      </c>
      <c r="R21" s="56" t="n">
        <f aca="false">P21/3600</f>
        <v>0.50448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51.97</v>
      </c>
      <c r="I22" s="76" t="n">
        <v>30.36</v>
      </c>
      <c r="J22" s="62" t="n">
        <f aca="false">H22/3600</f>
        <v>0.486658333333333</v>
      </c>
      <c r="L22" s="75" t="n">
        <v>4184.3136</v>
      </c>
      <c r="M22" s="76" t="n">
        <v>36.6089</v>
      </c>
      <c r="N22" s="76" t="n">
        <v>40.3008</v>
      </c>
      <c r="O22" s="76" t="n">
        <v>41.3479</v>
      </c>
      <c r="P22" s="76" t="n">
        <v>1733.73</v>
      </c>
      <c r="Q22" s="76" t="n">
        <v>30.54</v>
      </c>
      <c r="R22" s="62" t="n">
        <f aca="false">P22/3600</f>
        <v>0.4815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51</v>
      </c>
      <c r="I23" s="72" t="n">
        <v>60.03</v>
      </c>
      <c r="J23" s="51" t="n">
        <f aca="false">H23/3600</f>
        <v>0.680833333333333</v>
      </c>
      <c r="L23" s="71" t="n">
        <v>57666.1256</v>
      </c>
      <c r="M23" s="72" t="n">
        <v>41.8117</v>
      </c>
      <c r="N23" s="72" t="n">
        <v>43.3471</v>
      </c>
      <c r="O23" s="72" t="n">
        <v>44.2056</v>
      </c>
      <c r="P23" s="72" t="n">
        <v>2457.76</v>
      </c>
      <c r="Q23" s="72" t="n">
        <v>57.54</v>
      </c>
      <c r="R23" s="51" t="n">
        <f aca="false">P23/3600</f>
        <v>0.6827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3.7</v>
      </c>
      <c r="I24" s="74" t="n">
        <v>49.71</v>
      </c>
      <c r="J24" s="56" t="n">
        <f aca="false">H24/3600</f>
        <v>0.595472222222222</v>
      </c>
      <c r="L24" s="73" t="n">
        <v>31407.2264</v>
      </c>
      <c r="M24" s="74" t="n">
        <v>38.7178</v>
      </c>
      <c r="N24" s="74" t="n">
        <v>40.787</v>
      </c>
      <c r="O24" s="74" t="n">
        <v>41.5899</v>
      </c>
      <c r="P24" s="74" t="n">
        <v>2151.82</v>
      </c>
      <c r="Q24" s="74" t="n">
        <v>48.92</v>
      </c>
      <c r="R24" s="56" t="n">
        <f aca="false">P24/3600</f>
        <v>0.5977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2.72</v>
      </c>
      <c r="I25" s="74" t="n">
        <v>43.66</v>
      </c>
      <c r="J25" s="56" t="n">
        <f aca="false">H25/3600</f>
        <v>0.550755555555556</v>
      </c>
      <c r="L25" s="73" t="n">
        <v>16518.7032</v>
      </c>
      <c r="M25" s="74" t="n">
        <v>35.7662</v>
      </c>
      <c r="N25" s="74" t="n">
        <v>38.9035</v>
      </c>
      <c r="O25" s="74" t="n">
        <v>39.9139</v>
      </c>
      <c r="P25" s="74" t="n">
        <v>1947.53</v>
      </c>
      <c r="Q25" s="74" t="n">
        <v>41.26</v>
      </c>
      <c r="R25" s="56" t="n">
        <f aca="false">P25/3600</f>
        <v>0.54098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24.27</v>
      </c>
      <c r="I26" s="76" t="n">
        <v>37.3</v>
      </c>
      <c r="J26" s="62" t="n">
        <f aca="false">H26/3600</f>
        <v>0.506741666666667</v>
      </c>
      <c r="L26" s="75" t="n">
        <v>8272.4808</v>
      </c>
      <c r="M26" s="76" t="n">
        <v>32.9987</v>
      </c>
      <c r="N26" s="76" t="n">
        <v>37.6327</v>
      </c>
      <c r="O26" s="76" t="n">
        <v>38.9648</v>
      </c>
      <c r="P26" s="76" t="n">
        <v>1812.55</v>
      </c>
      <c r="Q26" s="76" t="n">
        <v>36.99</v>
      </c>
      <c r="R26" s="62" t="n">
        <f aca="false">P26/3600</f>
        <v>0.5034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19.91</v>
      </c>
      <c r="I27" s="72" t="n">
        <v>126.74</v>
      </c>
      <c r="J27" s="51" t="n">
        <f aca="false">H27/3600</f>
        <v>1.449975</v>
      </c>
      <c r="L27" s="71" t="n">
        <v>124359.836</v>
      </c>
      <c r="M27" s="72" t="n">
        <v>41.0195</v>
      </c>
      <c r="N27" s="72" t="n">
        <v>41.9909</v>
      </c>
      <c r="O27" s="72" t="n">
        <v>44.2059</v>
      </c>
      <c r="P27" s="72" t="n">
        <v>5267.8</v>
      </c>
      <c r="Q27" s="72" t="n">
        <v>123.38</v>
      </c>
      <c r="R27" s="51" t="n">
        <f aca="false">P27/3600</f>
        <v>1.4632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16.83</v>
      </c>
      <c r="I28" s="74" t="n">
        <v>95.37</v>
      </c>
      <c r="J28" s="56" t="n">
        <f aca="false">H28/3600</f>
        <v>1.22689722222222</v>
      </c>
      <c r="L28" s="73" t="n">
        <v>55558.5232</v>
      </c>
      <c r="M28" s="74" t="n">
        <v>38.0648</v>
      </c>
      <c r="N28" s="74" t="n">
        <v>39.6568</v>
      </c>
      <c r="O28" s="74" t="n">
        <v>42.0956</v>
      </c>
      <c r="P28" s="74" t="n">
        <v>4401.08</v>
      </c>
      <c r="Q28" s="74" t="n">
        <v>94.86</v>
      </c>
      <c r="R28" s="56" t="n">
        <f aca="false">P28/3600</f>
        <v>1.2225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47.85</v>
      </c>
      <c r="I29" s="74" t="n">
        <v>86.11</v>
      </c>
      <c r="J29" s="56" t="n">
        <f aca="false">H29/3600</f>
        <v>1.12440277777778</v>
      </c>
      <c r="L29" s="73" t="n">
        <v>28930.616</v>
      </c>
      <c r="M29" s="74" t="n">
        <v>35.7912</v>
      </c>
      <c r="N29" s="74" t="n">
        <v>38.4451</v>
      </c>
      <c r="O29" s="74" t="n">
        <v>40.3989</v>
      </c>
      <c r="P29" s="74" t="n">
        <v>4005.43</v>
      </c>
      <c r="Q29" s="74" t="n">
        <v>80.87</v>
      </c>
      <c r="R29" s="56" t="n">
        <f aca="false">P29/3600</f>
        <v>1.1126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30.18</v>
      </c>
      <c r="I30" s="76" t="n">
        <v>76.18</v>
      </c>
      <c r="J30" s="62" t="n">
        <f aca="false">H30/3600</f>
        <v>1.06393888888889</v>
      </c>
      <c r="L30" s="75" t="n">
        <v>15805.024</v>
      </c>
      <c r="M30" s="76" t="n">
        <v>33.4366</v>
      </c>
      <c r="N30" s="76" t="n">
        <v>37.6031</v>
      </c>
      <c r="O30" s="76" t="n">
        <v>39.1019</v>
      </c>
      <c r="P30" s="76" t="n">
        <v>3785.05</v>
      </c>
      <c r="Q30" s="76" t="n">
        <v>72.53</v>
      </c>
      <c r="R30" s="62" t="n">
        <f aca="false">P30/3600</f>
        <v>1.051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916.65</v>
      </c>
      <c r="I31" s="72" t="n">
        <v>109.65</v>
      </c>
      <c r="J31" s="51" t="n">
        <f aca="false">H31/3600</f>
        <v>1.36573611111111</v>
      </c>
      <c r="L31" s="71" t="n">
        <v>86788.0664</v>
      </c>
      <c r="M31" s="72" t="n">
        <v>41.6997</v>
      </c>
      <c r="N31" s="72" t="n">
        <v>44.4937</v>
      </c>
      <c r="O31" s="72" t="n">
        <v>46.0199</v>
      </c>
      <c r="P31" s="72" t="n">
        <v>4913.64</v>
      </c>
      <c r="Q31" s="72" t="n">
        <v>107.11</v>
      </c>
      <c r="R31" s="51" t="n">
        <f aca="false">P31/3600</f>
        <v>1.364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99.93</v>
      </c>
      <c r="I32" s="74" t="n">
        <v>86.11</v>
      </c>
      <c r="J32" s="56" t="n">
        <f aca="false">H32/3600</f>
        <v>1.16664722222222</v>
      </c>
      <c r="L32" s="73" t="n">
        <v>34040.536</v>
      </c>
      <c r="M32" s="74" t="n">
        <v>38.8906</v>
      </c>
      <c r="N32" s="74" t="n">
        <v>42.9931</v>
      </c>
      <c r="O32" s="74" t="n">
        <v>43.9553</v>
      </c>
      <c r="P32" s="74" t="n">
        <v>4175.64</v>
      </c>
      <c r="Q32" s="74" t="n">
        <v>81.9</v>
      </c>
      <c r="R32" s="56" t="n">
        <f aca="false">P32/3600</f>
        <v>1.159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9.91</v>
      </c>
      <c r="I33" s="74" t="n">
        <v>72.78</v>
      </c>
      <c r="J33" s="56" t="n">
        <f aca="false">H33/3600</f>
        <v>1.07775277777778</v>
      </c>
      <c r="L33" s="73" t="n">
        <v>16948.104</v>
      </c>
      <c r="M33" s="74" t="n">
        <v>37.0649</v>
      </c>
      <c r="N33" s="74" t="n">
        <v>41.6485</v>
      </c>
      <c r="O33" s="74" t="n">
        <v>42.1169</v>
      </c>
      <c r="P33" s="74" t="n">
        <v>3856.18</v>
      </c>
      <c r="Q33" s="74" t="n">
        <v>75.3</v>
      </c>
      <c r="R33" s="56" t="n">
        <f aca="false">P33/3600</f>
        <v>1.0711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08.34</v>
      </c>
      <c r="I34" s="76" t="n">
        <v>67.45</v>
      </c>
      <c r="J34" s="62" t="n">
        <f aca="false">H34/3600</f>
        <v>1.03009444444444</v>
      </c>
      <c r="L34" s="75" t="n">
        <v>9443.308</v>
      </c>
      <c r="M34" s="76" t="n">
        <v>35.1515</v>
      </c>
      <c r="N34" s="76" t="n">
        <v>40.573</v>
      </c>
      <c r="O34" s="76" t="n">
        <v>40.7049</v>
      </c>
      <c r="P34" s="76" t="n">
        <v>3652.85</v>
      </c>
      <c r="Q34" s="76" t="n">
        <v>68.88</v>
      </c>
      <c r="R34" s="62" t="n">
        <f aca="false">P34/3600</f>
        <v>1.0146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00.08</v>
      </c>
      <c r="I35" s="72" t="n">
        <v>154.07</v>
      </c>
      <c r="J35" s="51" t="n">
        <f aca="false">H35/3600</f>
        <v>1.7778</v>
      </c>
      <c r="L35" s="71" t="n">
        <v>187787.3792</v>
      </c>
      <c r="M35" s="72" t="n">
        <v>42.2948</v>
      </c>
      <c r="N35" s="72" t="n">
        <v>42.9623</v>
      </c>
      <c r="O35" s="72" t="n">
        <v>44.5312</v>
      </c>
      <c r="P35" s="72" t="n">
        <v>6560.21</v>
      </c>
      <c r="Q35" s="72" t="n">
        <v>150.95</v>
      </c>
      <c r="R35" s="51" t="n">
        <f aca="false">P35/3600</f>
        <v>1.8222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05.98</v>
      </c>
      <c r="I36" s="74" t="n">
        <v>124.31</v>
      </c>
      <c r="J36" s="56" t="n">
        <f aca="false">H36/3600</f>
        <v>1.55721666666667</v>
      </c>
      <c r="L36" s="73" t="n">
        <v>93095.7976</v>
      </c>
      <c r="M36" s="74" t="n">
        <v>37.3801</v>
      </c>
      <c r="N36" s="74" t="n">
        <v>40.9913</v>
      </c>
      <c r="O36" s="74" t="n">
        <v>43.0047</v>
      </c>
      <c r="P36" s="74" t="n">
        <v>5637.65</v>
      </c>
      <c r="Q36" s="74" t="n">
        <v>125.74</v>
      </c>
      <c r="R36" s="56" t="n">
        <f aca="false">P36/3600</f>
        <v>1.5660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4997.5</v>
      </c>
      <c r="I37" s="74" t="n">
        <v>108.4</v>
      </c>
      <c r="J37" s="56" t="n">
        <f aca="false">H37/3600</f>
        <v>1.38819444444444</v>
      </c>
      <c r="L37" s="73" t="n">
        <v>44847.9792</v>
      </c>
      <c r="M37" s="74" t="n">
        <v>34.5887</v>
      </c>
      <c r="N37" s="74" t="n">
        <v>39.5326</v>
      </c>
      <c r="O37" s="74" t="n">
        <v>41.7181</v>
      </c>
      <c r="P37" s="74" t="n">
        <v>4953.89</v>
      </c>
      <c r="Q37" s="74" t="n">
        <v>104.44</v>
      </c>
      <c r="R37" s="56" t="n">
        <f aca="false">P37/3600</f>
        <v>1.3760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36.17</v>
      </c>
      <c r="I38" s="76" t="n">
        <v>93.31</v>
      </c>
      <c r="J38" s="62" t="n">
        <f aca="false">H38/3600</f>
        <v>1.287825</v>
      </c>
      <c r="L38" s="75" t="n">
        <v>24195.4736</v>
      </c>
      <c r="M38" s="76" t="n">
        <v>32.1851</v>
      </c>
      <c r="N38" s="76" t="n">
        <v>38.4795</v>
      </c>
      <c r="O38" s="76" t="n">
        <v>40.7527</v>
      </c>
      <c r="P38" s="76" t="n">
        <v>4596.33</v>
      </c>
      <c r="Q38" s="76" t="n">
        <v>92.89</v>
      </c>
      <c r="R38" s="62" t="n">
        <f aca="false">P38/3600</f>
        <v>1.2767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03.14</v>
      </c>
      <c r="I39" s="72" t="n">
        <v>25.44</v>
      </c>
      <c r="J39" s="51" t="n">
        <f aca="false">H39/3600</f>
        <v>0.27865</v>
      </c>
      <c r="L39" s="71" t="n">
        <v>22669.76</v>
      </c>
      <c r="M39" s="72" t="n">
        <v>41.8246</v>
      </c>
      <c r="N39" s="72" t="n">
        <v>43.8541</v>
      </c>
      <c r="O39" s="72" t="n">
        <v>44.3954</v>
      </c>
      <c r="P39" s="72" t="n">
        <v>1004.22</v>
      </c>
      <c r="Q39" s="72" t="n">
        <v>24.18</v>
      </c>
      <c r="R39" s="51" t="n">
        <f aca="false">P39/3600</f>
        <v>0.2789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0.59</v>
      </c>
      <c r="I40" s="74" t="n">
        <v>20.97</v>
      </c>
      <c r="J40" s="56" t="n">
        <f aca="false">H40/3600</f>
        <v>0.247386111111111</v>
      </c>
      <c r="L40" s="73" t="n">
        <v>12554.6104</v>
      </c>
      <c r="M40" s="74" t="n">
        <v>38.5123</v>
      </c>
      <c r="N40" s="74" t="n">
        <v>41.1088</v>
      </c>
      <c r="O40" s="74" t="n">
        <v>41.2802</v>
      </c>
      <c r="P40" s="74" t="n">
        <v>891.34</v>
      </c>
      <c r="Q40" s="74" t="n">
        <v>20.29</v>
      </c>
      <c r="R40" s="56" t="n">
        <f aca="false">P40/3600</f>
        <v>0.2475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2.13</v>
      </c>
      <c r="I41" s="74" t="n">
        <v>17.47</v>
      </c>
      <c r="J41" s="56" t="n">
        <f aca="false">H41/3600</f>
        <v>0.225591666666667</v>
      </c>
      <c r="L41" s="73" t="n">
        <v>6731.472</v>
      </c>
      <c r="M41" s="74" t="n">
        <v>35.5569</v>
      </c>
      <c r="N41" s="74" t="n">
        <v>38.9574</v>
      </c>
      <c r="O41" s="74" t="n">
        <v>38.9067</v>
      </c>
      <c r="P41" s="74" t="n">
        <v>809.62</v>
      </c>
      <c r="Q41" s="74" t="n">
        <v>16.88</v>
      </c>
      <c r="R41" s="56" t="n">
        <f aca="false">P41/3600</f>
        <v>0.2248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69.38</v>
      </c>
      <c r="I42" s="76" t="n">
        <v>14.83</v>
      </c>
      <c r="J42" s="62" t="n">
        <f aca="false">H42/3600</f>
        <v>0.213716666666667</v>
      </c>
      <c r="L42" s="75" t="n">
        <v>3678.7984</v>
      </c>
      <c r="M42" s="76" t="n">
        <v>32.9215</v>
      </c>
      <c r="N42" s="76" t="n">
        <v>37.3605</v>
      </c>
      <c r="O42" s="76" t="n">
        <v>37.1903</v>
      </c>
      <c r="P42" s="76" t="n">
        <v>748.33</v>
      </c>
      <c r="Q42" s="76" t="n">
        <v>14.32</v>
      </c>
      <c r="R42" s="62" t="n">
        <f aca="false">P42/3600</f>
        <v>0.2078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59.21</v>
      </c>
      <c r="I43" s="72" t="n">
        <v>27.44</v>
      </c>
      <c r="J43" s="51" t="n">
        <f aca="false">H43/3600</f>
        <v>0.322002777777778</v>
      </c>
      <c r="L43" s="71" t="n">
        <v>25394.1656</v>
      </c>
      <c r="M43" s="72" t="n">
        <v>42.0211</v>
      </c>
      <c r="N43" s="72" t="n">
        <v>44.1565</v>
      </c>
      <c r="O43" s="72" t="n">
        <v>45.4643</v>
      </c>
      <c r="P43" s="72" t="n">
        <v>1166.16</v>
      </c>
      <c r="Q43" s="72" t="n">
        <v>26.86</v>
      </c>
      <c r="R43" s="51" t="n">
        <f aca="false">P43/3600</f>
        <v>0.3239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60.21</v>
      </c>
      <c r="I44" s="74" t="n">
        <v>23.97</v>
      </c>
      <c r="J44" s="56" t="n">
        <f aca="false">H44/3600</f>
        <v>0.294502777777778</v>
      </c>
      <c r="L44" s="73" t="n">
        <v>14970.9288</v>
      </c>
      <c r="M44" s="74" t="n">
        <v>39.1019</v>
      </c>
      <c r="N44" s="74" t="n">
        <v>41.7971</v>
      </c>
      <c r="O44" s="74" t="n">
        <v>42.886</v>
      </c>
      <c r="P44" s="74" t="n">
        <v>1051.56</v>
      </c>
      <c r="Q44" s="74" t="n">
        <v>23.31</v>
      </c>
      <c r="R44" s="56" t="n">
        <f aca="false">P44/3600</f>
        <v>0.292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81.92</v>
      </c>
      <c r="I45" s="74" t="n">
        <v>21.51</v>
      </c>
      <c r="J45" s="56" t="n">
        <f aca="false">H45/3600</f>
        <v>0.272755555555556</v>
      </c>
      <c r="L45" s="73" t="n">
        <v>8846.9544</v>
      </c>
      <c r="M45" s="74" t="n">
        <v>36.0973</v>
      </c>
      <c r="N45" s="74" t="n">
        <v>39.8992</v>
      </c>
      <c r="O45" s="74" t="n">
        <v>40.8226</v>
      </c>
      <c r="P45" s="74" t="n">
        <v>972.35</v>
      </c>
      <c r="Q45" s="74" t="n">
        <v>20.32</v>
      </c>
      <c r="R45" s="56" t="n">
        <f aca="false">P45/3600</f>
        <v>0.2700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14.14</v>
      </c>
      <c r="I46" s="76" t="n">
        <v>18.37</v>
      </c>
      <c r="J46" s="62" t="n">
        <f aca="false">H46/3600</f>
        <v>0.253927777777778</v>
      </c>
      <c r="L46" s="75" t="n">
        <v>5113.5168</v>
      </c>
      <c r="M46" s="76" t="n">
        <v>33.103</v>
      </c>
      <c r="N46" s="76" t="n">
        <v>38.4858</v>
      </c>
      <c r="O46" s="76" t="n">
        <v>39.3179</v>
      </c>
      <c r="P46" s="76" t="n">
        <v>906.21</v>
      </c>
      <c r="Q46" s="76" t="n">
        <v>18.05</v>
      </c>
      <c r="R46" s="62" t="n">
        <f aca="false">P46/3600</f>
        <v>0.2517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61.1</v>
      </c>
      <c r="I47" s="72" t="n">
        <v>32.03</v>
      </c>
      <c r="J47" s="51" t="n">
        <f aca="false">H47/3600</f>
        <v>0.322527777777778</v>
      </c>
      <c r="L47" s="71" t="n">
        <v>45926.4376</v>
      </c>
      <c r="M47" s="72" t="n">
        <v>41.0344</v>
      </c>
      <c r="N47" s="72" t="n">
        <v>42.5768</v>
      </c>
      <c r="O47" s="72" t="n">
        <v>43.3416</v>
      </c>
      <c r="P47" s="72" t="n">
        <v>1171.88</v>
      </c>
      <c r="Q47" s="72" t="n">
        <v>30.96</v>
      </c>
      <c r="R47" s="51" t="n">
        <f aca="false">P47/3600</f>
        <v>0.3255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38.87</v>
      </c>
      <c r="I48" s="74" t="n">
        <v>26.96</v>
      </c>
      <c r="J48" s="56" t="n">
        <f aca="false">H48/3600</f>
        <v>0.288575</v>
      </c>
      <c r="L48" s="73" t="n">
        <v>28831.5024</v>
      </c>
      <c r="M48" s="74" t="n">
        <v>36.9041</v>
      </c>
      <c r="N48" s="74" t="n">
        <v>39.4179</v>
      </c>
      <c r="O48" s="74" t="n">
        <v>40.1409</v>
      </c>
      <c r="P48" s="74" t="n">
        <v>1052.25</v>
      </c>
      <c r="Q48" s="74" t="n">
        <v>25.93</v>
      </c>
      <c r="R48" s="56" t="n">
        <f aca="false">P48/3600</f>
        <v>0.2922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42.39</v>
      </c>
      <c r="I49" s="74" t="n">
        <v>22.86</v>
      </c>
      <c r="J49" s="56" t="n">
        <f aca="false">H49/3600</f>
        <v>0.261775</v>
      </c>
      <c r="L49" s="73" t="n">
        <v>17277.6368</v>
      </c>
      <c r="M49" s="74" t="n">
        <v>33.1372</v>
      </c>
      <c r="N49" s="74" t="n">
        <v>37.2356</v>
      </c>
      <c r="O49" s="74" t="n">
        <v>37.8856</v>
      </c>
      <c r="P49" s="74" t="n">
        <v>946.37</v>
      </c>
      <c r="Q49" s="74" t="n">
        <v>22.19</v>
      </c>
      <c r="R49" s="56" t="n">
        <f aca="false">P49/3600</f>
        <v>0.2628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7.33</v>
      </c>
      <c r="I50" s="76" t="n">
        <v>19.69</v>
      </c>
      <c r="J50" s="62" t="n">
        <f aca="false">H50/3600</f>
        <v>0.235369444444444</v>
      </c>
      <c r="L50" s="75" t="n">
        <v>9658.716</v>
      </c>
      <c r="M50" s="76" t="n">
        <v>29.6046</v>
      </c>
      <c r="N50" s="76" t="n">
        <v>35.7108</v>
      </c>
      <c r="O50" s="76" t="n">
        <v>36.2837</v>
      </c>
      <c r="P50" s="76" t="n">
        <v>851.08</v>
      </c>
      <c r="Q50" s="76" t="n">
        <v>19.35</v>
      </c>
      <c r="R50" s="62" t="n">
        <f aca="false">P50/3600</f>
        <v>0.2364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2.04</v>
      </c>
      <c r="I51" s="72" t="n">
        <v>14.05</v>
      </c>
      <c r="J51" s="51" t="n">
        <f aca="false">H51/3600</f>
        <v>0.167233333333333</v>
      </c>
      <c r="L51" s="71" t="n">
        <v>15996.2776</v>
      </c>
      <c r="M51" s="72" t="n">
        <v>42.3114</v>
      </c>
      <c r="N51" s="72" t="n">
        <v>43.5398</v>
      </c>
      <c r="O51" s="72" t="n">
        <v>44.4253</v>
      </c>
      <c r="P51" s="72" t="n">
        <v>600.41</v>
      </c>
      <c r="Q51" s="72" t="n">
        <v>13.64</v>
      </c>
      <c r="R51" s="51" t="n">
        <f aca="false">P51/3600</f>
        <v>0.1667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0.71</v>
      </c>
      <c r="I52" s="74" t="n">
        <v>11.46</v>
      </c>
      <c r="J52" s="56" t="n">
        <f aca="false">H52/3600</f>
        <v>0.150197222222222</v>
      </c>
      <c r="L52" s="73" t="n">
        <v>9556.7816</v>
      </c>
      <c r="M52" s="74" t="n">
        <v>38.8923</v>
      </c>
      <c r="N52" s="74" t="n">
        <v>40.4077</v>
      </c>
      <c r="O52" s="74" t="n">
        <v>41.7074</v>
      </c>
      <c r="P52" s="74" t="n">
        <v>541.16</v>
      </c>
      <c r="Q52" s="74" t="n">
        <v>11.57</v>
      </c>
      <c r="R52" s="56" t="n">
        <f aca="false">P52/3600</f>
        <v>0.1503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3.22</v>
      </c>
      <c r="I53" s="74" t="n">
        <v>10.49</v>
      </c>
      <c r="J53" s="56" t="n">
        <f aca="false">H53/3600</f>
        <v>0.139783333333333</v>
      </c>
      <c r="L53" s="73" t="n">
        <v>5516.72</v>
      </c>
      <c r="M53" s="74" t="n">
        <v>35.5697</v>
      </c>
      <c r="N53" s="74" t="n">
        <v>38.1438</v>
      </c>
      <c r="O53" s="74" t="n">
        <v>39.7331</v>
      </c>
      <c r="P53" s="74" t="n">
        <v>497.31</v>
      </c>
      <c r="Q53" s="74" t="n">
        <v>10.06</v>
      </c>
      <c r="R53" s="56" t="n">
        <f aca="false">P53/3600</f>
        <v>0.1381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1.71</v>
      </c>
      <c r="I54" s="76" t="n">
        <v>9.35</v>
      </c>
      <c r="J54" s="62" t="n">
        <f aca="false">H54/3600</f>
        <v>0.128252777777778</v>
      </c>
      <c r="L54" s="75" t="n">
        <v>2897.12</v>
      </c>
      <c r="M54" s="76" t="n">
        <v>32.3656</v>
      </c>
      <c r="N54" s="76" t="n">
        <v>36.6117</v>
      </c>
      <c r="O54" s="76" t="n">
        <v>38.2718</v>
      </c>
      <c r="P54" s="76" t="n">
        <v>459.49</v>
      </c>
      <c r="Q54" s="76" t="n">
        <v>9.21</v>
      </c>
      <c r="R54" s="62" t="n">
        <f aca="false">P54/3600</f>
        <v>0.1276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4.89</v>
      </c>
      <c r="I55" s="72" t="n">
        <v>5.61</v>
      </c>
      <c r="J55" s="51" t="n">
        <f aca="false">H55/3600</f>
        <v>0.0652472222222222</v>
      </c>
      <c r="L55" s="71" t="n">
        <v>5640.6896</v>
      </c>
      <c r="M55" s="72" t="n">
        <v>42.9725</v>
      </c>
      <c r="N55" s="72" t="n">
        <v>45.1182</v>
      </c>
      <c r="O55" s="72" t="n">
        <v>44.8683</v>
      </c>
      <c r="P55" s="72" t="n">
        <v>236.85</v>
      </c>
      <c r="Q55" s="72" t="n">
        <v>5.52</v>
      </c>
      <c r="R55" s="51" t="n">
        <f aca="false">P55/3600</f>
        <v>0.0657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2.78</v>
      </c>
      <c r="I56" s="74" t="n">
        <v>4.71</v>
      </c>
      <c r="J56" s="56" t="n">
        <f aca="false">H56/3600</f>
        <v>0.0591055555555556</v>
      </c>
      <c r="L56" s="73" t="n">
        <v>3407.6536</v>
      </c>
      <c r="M56" s="74" t="n">
        <v>39.494</v>
      </c>
      <c r="N56" s="74" t="n">
        <v>42.1778</v>
      </c>
      <c r="O56" s="74" t="n">
        <v>41.6692</v>
      </c>
      <c r="P56" s="74" t="n">
        <v>215.53</v>
      </c>
      <c r="Q56" s="74" t="n">
        <v>4.72</v>
      </c>
      <c r="R56" s="56" t="n">
        <f aca="false">P56/3600</f>
        <v>0.05986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8.25</v>
      </c>
      <c r="I57" s="74" t="n">
        <v>4.14</v>
      </c>
      <c r="J57" s="56" t="n">
        <f aca="false">H57/3600</f>
        <v>0.0550694444444444</v>
      </c>
      <c r="L57" s="73" t="n">
        <v>1976.208</v>
      </c>
      <c r="M57" s="74" t="n">
        <v>36.164</v>
      </c>
      <c r="N57" s="74" t="n">
        <v>39.8635</v>
      </c>
      <c r="O57" s="74" t="n">
        <v>39.1881</v>
      </c>
      <c r="P57" s="74" t="n">
        <v>195.95</v>
      </c>
      <c r="Q57" s="74" t="n">
        <v>4.12</v>
      </c>
      <c r="R57" s="56" t="n">
        <f aca="false">P57/3600</f>
        <v>0.0544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5.53</v>
      </c>
      <c r="I58" s="76" t="n">
        <v>3.72</v>
      </c>
      <c r="J58" s="62" t="n">
        <f aca="false">H58/3600</f>
        <v>0.0515361111111111</v>
      </c>
      <c r="L58" s="75" t="n">
        <v>1117.6992</v>
      </c>
      <c r="M58" s="76" t="n">
        <v>33.0859</v>
      </c>
      <c r="N58" s="76" t="n">
        <v>38.1844</v>
      </c>
      <c r="O58" s="76" t="n">
        <v>37.3759</v>
      </c>
      <c r="P58" s="76" t="n">
        <v>182.1</v>
      </c>
      <c r="Q58" s="76" t="n">
        <v>3.61</v>
      </c>
      <c r="R58" s="62" t="n">
        <f aca="false">P58/3600</f>
        <v>0.0505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33</v>
      </c>
      <c r="I59" s="72" t="n">
        <v>9.16</v>
      </c>
      <c r="J59" s="51" t="n">
        <f aca="false">H59/3600</f>
        <v>0.0925</v>
      </c>
      <c r="L59" s="71" t="n">
        <v>13651.5904</v>
      </c>
      <c r="M59" s="72" t="n">
        <v>41.1116</v>
      </c>
      <c r="N59" s="72" t="n">
        <v>43.4485</v>
      </c>
      <c r="O59" s="72" t="n">
        <v>44.3433</v>
      </c>
      <c r="P59" s="72" t="n">
        <v>336.02</v>
      </c>
      <c r="Q59" s="72" t="n">
        <v>8.77</v>
      </c>
      <c r="R59" s="51" t="n">
        <f aca="false">P59/3600</f>
        <v>0.09333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97.74</v>
      </c>
      <c r="I60" s="74" t="n">
        <v>7.48</v>
      </c>
      <c r="J60" s="56" t="n">
        <f aca="false">H60/3600</f>
        <v>0.0827055555555556</v>
      </c>
      <c r="L60" s="73" t="n">
        <v>8801.68</v>
      </c>
      <c r="M60" s="74" t="n">
        <v>36.8323</v>
      </c>
      <c r="N60" s="74" t="n">
        <v>40.8469</v>
      </c>
      <c r="O60" s="74" t="n">
        <v>41.7287</v>
      </c>
      <c r="P60" s="74" t="n">
        <v>301.16</v>
      </c>
      <c r="Q60" s="74" t="n">
        <v>7.35</v>
      </c>
      <c r="R60" s="56" t="n">
        <f aca="false">P60/3600</f>
        <v>0.08365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9.33</v>
      </c>
      <c r="I61" s="74" t="n">
        <v>6.31</v>
      </c>
      <c r="J61" s="56" t="n">
        <f aca="false">H61/3600</f>
        <v>0.0748138888888889</v>
      </c>
      <c r="L61" s="73" t="n">
        <v>5398.8304</v>
      </c>
      <c r="M61" s="74" t="n">
        <v>33.0161</v>
      </c>
      <c r="N61" s="74" t="n">
        <v>39.0881</v>
      </c>
      <c r="O61" s="74" t="n">
        <v>39.8968</v>
      </c>
      <c r="P61" s="74" t="n">
        <v>269.63</v>
      </c>
      <c r="Q61" s="74" t="n">
        <v>6.39</v>
      </c>
      <c r="R61" s="56" t="n">
        <f aca="false">P61/3600</f>
        <v>0.07489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4.28</v>
      </c>
      <c r="I62" s="76" t="n">
        <v>5.56</v>
      </c>
      <c r="J62" s="62" t="n">
        <f aca="false">H62/3600</f>
        <v>0.0678555555555556</v>
      </c>
      <c r="L62" s="75" t="n">
        <v>3223.94</v>
      </c>
      <c r="M62" s="76" t="n">
        <v>29.5529</v>
      </c>
      <c r="N62" s="76" t="n">
        <v>37.9127</v>
      </c>
      <c r="O62" s="76" t="n">
        <v>38.5868</v>
      </c>
      <c r="P62" s="76" t="n">
        <v>243.18</v>
      </c>
      <c r="Q62" s="76" t="n">
        <v>5.54</v>
      </c>
      <c r="R62" s="62" t="n">
        <f aca="false">P62/3600</f>
        <v>0.067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8.29</v>
      </c>
      <c r="I63" s="72" t="n">
        <v>7.81</v>
      </c>
      <c r="J63" s="51" t="n">
        <f aca="false">H63/3600</f>
        <v>0.0773027777777778</v>
      </c>
      <c r="L63" s="71" t="n">
        <v>11970.8448</v>
      </c>
      <c r="M63" s="72" t="n">
        <v>40.9655</v>
      </c>
      <c r="N63" s="72" t="n">
        <v>42.1983</v>
      </c>
      <c r="O63" s="72" t="n">
        <v>42.8324</v>
      </c>
      <c r="P63" s="72" t="n">
        <v>285.43</v>
      </c>
      <c r="Q63" s="72" t="n">
        <v>7.84</v>
      </c>
      <c r="R63" s="51" t="n">
        <f aca="false">P63/3600</f>
        <v>0.07928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2.6</v>
      </c>
      <c r="I64" s="74" t="n">
        <v>6.66</v>
      </c>
      <c r="J64" s="56" t="n">
        <f aca="false">H64/3600</f>
        <v>0.0701666666666667</v>
      </c>
      <c r="L64" s="73" t="n">
        <v>7470.528</v>
      </c>
      <c r="M64" s="74" t="n">
        <v>36.7522</v>
      </c>
      <c r="N64" s="74" t="n">
        <v>39.1268</v>
      </c>
      <c r="O64" s="74" t="n">
        <v>39.612</v>
      </c>
      <c r="P64" s="74" t="n">
        <v>256.39</v>
      </c>
      <c r="Q64" s="74" t="n">
        <v>6.59</v>
      </c>
      <c r="R64" s="56" t="n">
        <f aca="false">P64/3600</f>
        <v>0.07121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6.39</v>
      </c>
      <c r="I65" s="74" t="n">
        <v>5.73</v>
      </c>
      <c r="J65" s="56" t="n">
        <f aca="false">H65/3600</f>
        <v>0.0628861111111111</v>
      </c>
      <c r="L65" s="73" t="n">
        <v>4338.0024</v>
      </c>
      <c r="M65" s="74" t="n">
        <v>32.8991</v>
      </c>
      <c r="N65" s="74" t="n">
        <v>36.8779</v>
      </c>
      <c r="O65" s="74" t="n">
        <v>37.2972</v>
      </c>
      <c r="P65" s="74" t="n">
        <v>227.72</v>
      </c>
      <c r="Q65" s="74" t="n">
        <v>5.57</v>
      </c>
      <c r="R65" s="56" t="n">
        <f aca="false">P65/3600</f>
        <v>0.06325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3.37</v>
      </c>
      <c r="I66" s="76" t="n">
        <v>4.81</v>
      </c>
      <c r="J66" s="62" t="n">
        <f aca="false">H66/3600</f>
        <v>0.0564916666666667</v>
      </c>
      <c r="L66" s="75" t="n">
        <v>2312.864</v>
      </c>
      <c r="M66" s="76" t="n">
        <v>29.4893</v>
      </c>
      <c r="N66" s="76" t="n">
        <v>35.2986</v>
      </c>
      <c r="O66" s="76" t="n">
        <v>35.7037</v>
      </c>
      <c r="P66" s="76" t="n">
        <v>203.45</v>
      </c>
      <c r="Q66" s="76" t="n">
        <v>4.68</v>
      </c>
      <c r="R66" s="62" t="n">
        <f aca="false">P66/3600</f>
        <v>0.0565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48.61</v>
      </c>
      <c r="I67" s="72" t="n">
        <v>3.77</v>
      </c>
      <c r="J67" s="51" t="n">
        <f aca="false">H67/3600</f>
        <v>0.0412805555555556</v>
      </c>
      <c r="L67" s="71" t="n">
        <v>4675.6064</v>
      </c>
      <c r="M67" s="72" t="n">
        <v>42.3187</v>
      </c>
      <c r="N67" s="72" t="n">
        <v>43.137</v>
      </c>
      <c r="O67" s="72" t="n">
        <v>43.9664</v>
      </c>
      <c r="P67" s="72" t="n">
        <v>151.97</v>
      </c>
      <c r="Q67" s="72" t="n">
        <v>3.73</v>
      </c>
      <c r="R67" s="51" t="n">
        <f aca="false">P67/3600</f>
        <v>0.0422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6.32</v>
      </c>
      <c r="I68" s="74" t="n">
        <v>3.19</v>
      </c>
      <c r="J68" s="56" t="n">
        <f aca="false">H68/3600</f>
        <v>0.0378666666666667</v>
      </c>
      <c r="L68" s="73" t="n">
        <v>2855.6344</v>
      </c>
      <c r="M68" s="74" t="n">
        <v>38.4126</v>
      </c>
      <c r="N68" s="74" t="n">
        <v>39.8747</v>
      </c>
      <c r="O68" s="74" t="n">
        <v>40.9977</v>
      </c>
      <c r="P68" s="74" t="n">
        <v>138.15</v>
      </c>
      <c r="Q68" s="74" t="n">
        <v>3.16</v>
      </c>
      <c r="R68" s="56" t="n">
        <f aca="false">P68/3600</f>
        <v>0.0383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5.25</v>
      </c>
      <c r="I69" s="74" t="n">
        <v>2.83</v>
      </c>
      <c r="J69" s="56" t="n">
        <f aca="false">H69/3600</f>
        <v>0.0347916666666667</v>
      </c>
      <c r="L69" s="73" t="n">
        <v>1611.2488</v>
      </c>
      <c r="M69" s="74" t="n">
        <v>34.7404</v>
      </c>
      <c r="N69" s="74" t="n">
        <v>37.575</v>
      </c>
      <c r="O69" s="74" t="n">
        <v>38.7188</v>
      </c>
      <c r="P69" s="74" t="n">
        <v>124.87</v>
      </c>
      <c r="Q69" s="74" t="n">
        <v>2.75</v>
      </c>
      <c r="R69" s="56" t="n">
        <f aca="false">P69/3600</f>
        <v>0.0346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5.38</v>
      </c>
      <c r="I70" s="76" t="n">
        <v>2.44</v>
      </c>
      <c r="J70" s="62" t="n">
        <f aca="false">H70/3600</f>
        <v>0.03205</v>
      </c>
      <c r="L70" s="75" t="n">
        <v>844.0624</v>
      </c>
      <c r="M70" s="76" t="n">
        <v>31.5745</v>
      </c>
      <c r="N70" s="76" t="n">
        <v>35.9662</v>
      </c>
      <c r="O70" s="76" t="n">
        <v>37.0406</v>
      </c>
      <c r="P70" s="76" t="n">
        <v>113.74</v>
      </c>
      <c r="Q70" s="76" t="n">
        <v>2.36</v>
      </c>
      <c r="R70" s="62" t="n">
        <f aca="false">P70/3600</f>
        <v>0.0315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09.94</v>
      </c>
      <c r="I71" s="72" t="n">
        <v>49.61</v>
      </c>
      <c r="J71" s="51" t="n">
        <f aca="false">H71/3600</f>
        <v>0.64165</v>
      </c>
      <c r="L71" s="71" t="n">
        <v>23416.8144</v>
      </c>
      <c r="M71" s="72" t="n">
        <v>44.7067</v>
      </c>
      <c r="N71" s="72" t="n">
        <v>47.336</v>
      </c>
      <c r="O71" s="72" t="n">
        <v>48.1461</v>
      </c>
      <c r="P71" s="72" t="n">
        <v>2300.97</v>
      </c>
      <c r="Q71" s="72" t="n">
        <v>47.51</v>
      </c>
      <c r="R71" s="51" t="n">
        <f aca="false">P71/3600</f>
        <v>0.6391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50.18</v>
      </c>
      <c r="I72" s="74" t="n">
        <v>42.77</v>
      </c>
      <c r="J72" s="56" t="n">
        <f aca="false">H72/3600</f>
        <v>0.597272222222222</v>
      </c>
      <c r="L72" s="73" t="n">
        <v>13453.6328</v>
      </c>
      <c r="M72" s="74" t="n">
        <v>42.2905</v>
      </c>
      <c r="N72" s="74" t="n">
        <v>45.6412</v>
      </c>
      <c r="O72" s="74" t="n">
        <v>46.265</v>
      </c>
      <c r="P72" s="74" t="n">
        <v>2132.12</v>
      </c>
      <c r="Q72" s="74" t="n">
        <v>41.91</v>
      </c>
      <c r="R72" s="56" t="n">
        <f aca="false">P72/3600</f>
        <v>0.5922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45.51</v>
      </c>
      <c r="I73" s="74" t="n">
        <v>39.59</v>
      </c>
      <c r="J73" s="56" t="n">
        <f aca="false">H73/3600</f>
        <v>0.568197222222222</v>
      </c>
      <c r="L73" s="73" t="n">
        <v>8010.3928</v>
      </c>
      <c r="M73" s="74" t="n">
        <v>39.6837</v>
      </c>
      <c r="N73" s="74" t="n">
        <v>44.0265</v>
      </c>
      <c r="O73" s="74" t="n">
        <v>44.461</v>
      </c>
      <c r="P73" s="74" t="n">
        <v>2027.42</v>
      </c>
      <c r="Q73" s="74" t="n">
        <v>38.4</v>
      </c>
      <c r="R73" s="56" t="n">
        <f aca="false">P73/3600</f>
        <v>0.5631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9.34</v>
      </c>
      <c r="I74" s="76" t="n">
        <v>37.39</v>
      </c>
      <c r="J74" s="62" t="n">
        <f aca="false">H74/3600</f>
        <v>0.549816666666667</v>
      </c>
      <c r="L74" s="75" t="n">
        <v>4804.6032</v>
      </c>
      <c r="M74" s="76" t="n">
        <v>36.8867</v>
      </c>
      <c r="N74" s="76" t="n">
        <v>42.8416</v>
      </c>
      <c r="O74" s="76" t="n">
        <v>43.1755</v>
      </c>
      <c r="P74" s="76" t="n">
        <v>1949.47</v>
      </c>
      <c r="Q74" s="76" t="n">
        <v>35.64</v>
      </c>
      <c r="R74" s="62" t="n">
        <f aca="false">P74/3600</f>
        <v>0.54151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83.6</v>
      </c>
      <c r="I75" s="72" t="n">
        <v>48.55</v>
      </c>
      <c r="J75" s="51" t="n">
        <f aca="false">H75/3600</f>
        <v>0.634333333333333</v>
      </c>
      <c r="L75" s="71" t="n">
        <v>23811.3144</v>
      </c>
      <c r="M75" s="72" t="n">
        <v>44.6084</v>
      </c>
      <c r="N75" s="72" t="n">
        <v>48.5902</v>
      </c>
      <c r="O75" s="72" t="n">
        <v>48.2946</v>
      </c>
      <c r="P75" s="72" t="n">
        <v>2274.89</v>
      </c>
      <c r="Q75" s="72" t="n">
        <v>48.23</v>
      </c>
      <c r="R75" s="51" t="n">
        <f aca="false">P75/3600</f>
        <v>0.6319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50.64</v>
      </c>
      <c r="I76" s="74" t="n">
        <v>42.92</v>
      </c>
      <c r="J76" s="56" t="n">
        <f aca="false">H76/3600</f>
        <v>0.5974</v>
      </c>
      <c r="L76" s="73" t="n">
        <v>14275.0968</v>
      </c>
      <c r="M76" s="74" t="n">
        <v>42.1778</v>
      </c>
      <c r="N76" s="74" t="n">
        <v>46.91</v>
      </c>
      <c r="O76" s="74" t="n">
        <v>46.0458</v>
      </c>
      <c r="P76" s="74" t="n">
        <v>2147.01</v>
      </c>
      <c r="Q76" s="74" t="n">
        <v>41.69</v>
      </c>
      <c r="R76" s="56" t="n">
        <f aca="false">P76/3600</f>
        <v>0.59639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63.9</v>
      </c>
      <c r="I77" s="74" t="n">
        <v>40.83</v>
      </c>
      <c r="J77" s="56" t="n">
        <f aca="false">H77/3600</f>
        <v>0.573305555555556</v>
      </c>
      <c r="L77" s="73" t="n">
        <v>8756.1424</v>
      </c>
      <c r="M77" s="74" t="n">
        <v>39.4089</v>
      </c>
      <c r="N77" s="74" t="n">
        <v>45.5531</v>
      </c>
      <c r="O77" s="74" t="n">
        <v>44.1156</v>
      </c>
      <c r="P77" s="74" t="n">
        <v>2026.15</v>
      </c>
      <c r="Q77" s="74" t="n">
        <v>38.23</v>
      </c>
      <c r="R77" s="56" t="n">
        <f aca="false">P77/3600</f>
        <v>0.56281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972.88</v>
      </c>
      <c r="I78" s="76" t="n">
        <v>36.08</v>
      </c>
      <c r="J78" s="62" t="n">
        <f aca="false">H78/3600</f>
        <v>0.548022222222222</v>
      </c>
      <c r="L78" s="75" t="n">
        <v>5306.2224</v>
      </c>
      <c r="M78" s="76" t="n">
        <v>36.3852</v>
      </c>
      <c r="N78" s="76" t="n">
        <v>44.5509</v>
      </c>
      <c r="O78" s="76" t="n">
        <v>42.7514</v>
      </c>
      <c r="P78" s="76" t="n">
        <v>1940.02</v>
      </c>
      <c r="Q78" s="76" t="n">
        <v>36.93</v>
      </c>
      <c r="R78" s="62" t="n">
        <f aca="false">P78/3600</f>
        <v>0.53889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13</v>
      </c>
      <c r="I79" s="72" t="n">
        <v>49.09</v>
      </c>
      <c r="J79" s="51" t="n">
        <f aca="false">H79/3600</f>
        <v>0.6425</v>
      </c>
      <c r="L79" s="71" t="n">
        <v>25375.4464</v>
      </c>
      <c r="M79" s="72" t="n">
        <v>44.668</v>
      </c>
      <c r="N79" s="72" t="n">
        <v>48.5173</v>
      </c>
      <c r="O79" s="72" t="n">
        <v>48.7123</v>
      </c>
      <c r="P79" s="72" t="n">
        <v>2298.2</v>
      </c>
      <c r="Q79" s="72" t="n">
        <v>47.52</v>
      </c>
      <c r="R79" s="51" t="n">
        <f aca="false">P79/3600</f>
        <v>0.63838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61.43</v>
      </c>
      <c r="I80" s="74" t="n">
        <v>42.71</v>
      </c>
      <c r="J80" s="56" t="n">
        <f aca="false">H80/3600</f>
        <v>0.600397222222222</v>
      </c>
      <c r="L80" s="73" t="n">
        <v>14533.4472</v>
      </c>
      <c r="M80" s="74" t="n">
        <v>41.9543</v>
      </c>
      <c r="N80" s="74" t="n">
        <v>46.53</v>
      </c>
      <c r="O80" s="74" t="n">
        <v>46.7145</v>
      </c>
      <c r="P80" s="74" t="n">
        <v>2136.36</v>
      </c>
      <c r="Q80" s="74" t="n">
        <v>43.13</v>
      </c>
      <c r="R80" s="56" t="n">
        <f aca="false">P80/3600</f>
        <v>0.5934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50.67</v>
      </c>
      <c r="I81" s="74" t="n">
        <v>38.96</v>
      </c>
      <c r="J81" s="56" t="n">
        <f aca="false">H81/3600</f>
        <v>0.569630555555556</v>
      </c>
      <c r="L81" s="73" t="n">
        <v>8330.4456</v>
      </c>
      <c r="M81" s="74" t="n">
        <v>39.2089</v>
      </c>
      <c r="N81" s="74" t="n">
        <v>44.7837</v>
      </c>
      <c r="O81" s="74" t="n">
        <v>44.8368</v>
      </c>
      <c r="P81" s="74" t="n">
        <v>2021.68</v>
      </c>
      <c r="Q81" s="74" t="n">
        <v>39.22</v>
      </c>
      <c r="R81" s="56" t="n">
        <f aca="false">P81/3600</f>
        <v>0.56157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56.97</v>
      </c>
      <c r="I82" s="76" t="n">
        <v>36.86</v>
      </c>
      <c r="J82" s="62" t="n">
        <f aca="false">H82/3600</f>
        <v>0.543602777777778</v>
      </c>
      <c r="L82" s="75" t="n">
        <v>4769.304</v>
      </c>
      <c r="M82" s="76" t="n">
        <v>36.4877</v>
      </c>
      <c r="N82" s="76" t="n">
        <v>43.447</v>
      </c>
      <c r="O82" s="76" t="n">
        <v>43.4106</v>
      </c>
      <c r="P82" s="76" t="n">
        <v>1940.88</v>
      </c>
      <c r="Q82" s="76" t="n">
        <v>35.33</v>
      </c>
      <c r="R82" s="62" t="n">
        <f aca="false">P82/3600</f>
        <v>0.5391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17.58</v>
      </c>
      <c r="I83" s="72" t="n">
        <v>25.19</v>
      </c>
      <c r="J83" s="51" t="n">
        <f aca="false">H83/3600</f>
        <v>0.282661111111111</v>
      </c>
      <c r="L83" s="71" t="n">
        <v>24751.1992</v>
      </c>
      <c r="M83" s="72" t="n">
        <v>41.9896</v>
      </c>
      <c r="N83" s="72" t="n">
        <v>43.7022</v>
      </c>
      <c r="O83" s="72" t="n">
        <v>44.2113</v>
      </c>
      <c r="P83" s="72" t="n">
        <v>1020.59</v>
      </c>
      <c r="Q83" s="72" t="n">
        <v>24.48</v>
      </c>
      <c r="R83" s="51" t="n">
        <f aca="false">P83/3600</f>
        <v>0.2834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07.8</v>
      </c>
      <c r="I84" s="74" t="n">
        <v>21.12</v>
      </c>
      <c r="J84" s="56" t="n">
        <f aca="false">H84/3600</f>
        <v>0.252166666666667</v>
      </c>
      <c r="L84" s="73" t="n">
        <v>14456.7672</v>
      </c>
      <c r="M84" s="74" t="n">
        <v>38.5862</v>
      </c>
      <c r="N84" s="74" t="n">
        <v>40.6979</v>
      </c>
      <c r="O84" s="74" t="n">
        <v>40.9008</v>
      </c>
      <c r="P84" s="74" t="n">
        <v>909.04</v>
      </c>
      <c r="Q84" s="74" t="n">
        <v>21.03</v>
      </c>
      <c r="R84" s="56" t="n">
        <f aca="false">P84/3600</f>
        <v>0.2525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1.38</v>
      </c>
      <c r="I85" s="74" t="n">
        <v>17.67</v>
      </c>
      <c r="J85" s="56" t="n">
        <f aca="false">H85/3600</f>
        <v>0.230938888888889</v>
      </c>
      <c r="L85" s="73" t="n">
        <v>8277.14</v>
      </c>
      <c r="M85" s="74" t="n">
        <v>35.4789</v>
      </c>
      <c r="N85" s="74" t="n">
        <v>38.3075</v>
      </c>
      <c r="O85" s="74" t="n">
        <v>38.3459</v>
      </c>
      <c r="P85" s="74" t="n">
        <v>825.22</v>
      </c>
      <c r="Q85" s="74" t="n">
        <v>17.5</v>
      </c>
      <c r="R85" s="56" t="n">
        <f aca="false">P85/3600</f>
        <v>0.2292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80.85</v>
      </c>
      <c r="I86" s="76" t="n">
        <v>15.79</v>
      </c>
      <c r="J86" s="62" t="n">
        <f aca="false">H86/3600</f>
        <v>0.216902777777778</v>
      </c>
      <c r="L86" s="75" t="n">
        <v>4822.0456</v>
      </c>
      <c r="M86" s="76" t="n">
        <v>32.6113</v>
      </c>
      <c r="N86" s="76" t="n">
        <v>36.4845</v>
      </c>
      <c r="O86" s="76" t="n">
        <v>36.4587</v>
      </c>
      <c r="P86" s="76" t="n">
        <v>768.72</v>
      </c>
      <c r="Q86" s="76" t="n">
        <v>15.29</v>
      </c>
      <c r="R86" s="62" t="n">
        <f aca="false">P86/3600</f>
        <v>0.2135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1.18</v>
      </c>
      <c r="I87" s="72" t="n">
        <v>43.83</v>
      </c>
      <c r="J87" s="51" t="n">
        <f aca="false">H87/3600</f>
        <v>0.530883333333333</v>
      </c>
      <c r="L87" s="71" t="n">
        <v>25801.3762</v>
      </c>
      <c r="M87" s="72" t="n">
        <v>44.4437</v>
      </c>
      <c r="N87" s="72" t="n">
        <v>46.3856</v>
      </c>
      <c r="O87" s="72" t="n">
        <v>46.4611</v>
      </c>
      <c r="P87" s="72" t="n">
        <v>1901.58</v>
      </c>
      <c r="Q87" s="72" t="n">
        <v>42.14</v>
      </c>
      <c r="R87" s="51" t="n">
        <f aca="false">P87/3600</f>
        <v>0.5282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62.28</v>
      </c>
      <c r="I88" s="74" t="n">
        <v>38.58</v>
      </c>
      <c r="J88" s="56" t="n">
        <f aca="false">H88/3600</f>
        <v>0.489522222222222</v>
      </c>
      <c r="L88" s="73" t="n">
        <v>17464.3925</v>
      </c>
      <c r="M88" s="74" t="n">
        <v>40.5639</v>
      </c>
      <c r="N88" s="74" t="n">
        <v>43.1456</v>
      </c>
      <c r="O88" s="74" t="n">
        <v>42.9077</v>
      </c>
      <c r="P88" s="74" t="n">
        <v>1758.85</v>
      </c>
      <c r="Q88" s="74" t="n">
        <v>37.58</v>
      </c>
      <c r="R88" s="56" t="n">
        <f aca="false">P88/3600</f>
        <v>0.48856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45.85</v>
      </c>
      <c r="I89" s="74" t="n">
        <v>34.16</v>
      </c>
      <c r="J89" s="56" t="n">
        <f aca="false">H89/3600</f>
        <v>0.457180555555556</v>
      </c>
      <c r="L89" s="73" t="n">
        <v>11437.895</v>
      </c>
      <c r="M89" s="74" t="n">
        <v>36.7518</v>
      </c>
      <c r="N89" s="74" t="n">
        <v>40.7631</v>
      </c>
      <c r="O89" s="74" t="n">
        <v>40.2332</v>
      </c>
      <c r="P89" s="74" t="n">
        <v>1636.11</v>
      </c>
      <c r="Q89" s="74" t="n">
        <v>34.07</v>
      </c>
      <c r="R89" s="56" t="n">
        <f aca="false">P89/3600</f>
        <v>0.4544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3.9</v>
      </c>
      <c r="I90" s="76" t="n">
        <v>31.02</v>
      </c>
      <c r="J90" s="62" t="n">
        <f aca="false">H90/3600</f>
        <v>0.428861111111111</v>
      </c>
      <c r="L90" s="75" t="n">
        <v>7381.1328</v>
      </c>
      <c r="M90" s="76" t="n">
        <v>33.1717</v>
      </c>
      <c r="N90" s="76" t="n">
        <v>39.0911</v>
      </c>
      <c r="O90" s="76" t="n">
        <v>38.228</v>
      </c>
      <c r="P90" s="76" t="n">
        <v>1530.93</v>
      </c>
      <c r="Q90" s="76" t="n">
        <v>31.15</v>
      </c>
      <c r="R90" s="62" t="n">
        <f aca="false">P90/3600</f>
        <v>0.4252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7.2</v>
      </c>
      <c r="I91" s="72" t="n">
        <v>32.84</v>
      </c>
      <c r="J91" s="51" t="n">
        <f aca="false">H91/3600</f>
        <v>0.388111111111111</v>
      </c>
      <c r="L91" s="71" t="n">
        <v>39312.36</v>
      </c>
      <c r="M91" s="72" t="n">
        <v>45.4499</v>
      </c>
      <c r="N91" s="72" t="n">
        <v>44.7906</v>
      </c>
      <c r="O91" s="72" t="n">
        <v>44.8297</v>
      </c>
      <c r="P91" s="72" t="n">
        <v>1392.49</v>
      </c>
      <c r="Q91" s="72" t="n">
        <v>32.15</v>
      </c>
      <c r="R91" s="51" t="n">
        <f aca="false">P91/3600</f>
        <v>0.3868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36.28</v>
      </c>
      <c r="I92" s="74" t="n">
        <v>29.94</v>
      </c>
      <c r="J92" s="56" t="n">
        <f aca="false">H92/3600</f>
        <v>0.371188888888889</v>
      </c>
      <c r="L92" s="73" t="n">
        <v>29798.2304</v>
      </c>
      <c r="M92" s="74" t="n">
        <v>40.937</v>
      </c>
      <c r="N92" s="74" t="n">
        <v>41.2038</v>
      </c>
      <c r="O92" s="74" t="n">
        <v>41.2277</v>
      </c>
      <c r="P92" s="74" t="n">
        <v>1325.17</v>
      </c>
      <c r="Q92" s="74" t="n">
        <v>29.63</v>
      </c>
      <c r="R92" s="56" t="n">
        <f aca="false">P92/3600</f>
        <v>0.3681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1.57</v>
      </c>
      <c r="I93" s="74" t="n">
        <v>28.74</v>
      </c>
      <c r="J93" s="56" t="n">
        <f aca="false">H93/3600</f>
        <v>0.353213888888889</v>
      </c>
      <c r="L93" s="73" t="n">
        <v>22215.5168</v>
      </c>
      <c r="M93" s="74" t="n">
        <v>36.1947</v>
      </c>
      <c r="N93" s="74" t="n">
        <v>39.0174</v>
      </c>
      <c r="O93" s="74" t="n">
        <v>38.9803</v>
      </c>
      <c r="P93" s="74" t="n">
        <v>1257.51</v>
      </c>
      <c r="Q93" s="74" t="n">
        <v>27.6</v>
      </c>
      <c r="R93" s="56" t="n">
        <f aca="false">P93/3600</f>
        <v>0.3493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91.88</v>
      </c>
      <c r="I94" s="76" t="n">
        <v>26.99</v>
      </c>
      <c r="J94" s="62" t="n">
        <f aca="false">H94/3600</f>
        <v>0.331077777777778</v>
      </c>
      <c r="L94" s="75" t="n">
        <v>15872.5648</v>
      </c>
      <c r="M94" s="76" t="n">
        <v>31.5644</v>
      </c>
      <c r="N94" s="76" t="n">
        <v>37.6861</v>
      </c>
      <c r="O94" s="76" t="n">
        <v>37.3625</v>
      </c>
      <c r="P94" s="76" t="n">
        <v>1186.04</v>
      </c>
      <c r="Q94" s="76" t="n">
        <v>26.82</v>
      </c>
      <c r="R94" s="62" t="n">
        <f aca="false">P94/3600</f>
        <v>0.3294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6.44</v>
      </c>
      <c r="I95" s="72" t="n">
        <v>34.43</v>
      </c>
      <c r="J95" s="51" t="n">
        <f aca="false">H95/3600</f>
        <v>0.471233333333333</v>
      </c>
      <c r="L95" s="71" t="n">
        <v>5659.2986</v>
      </c>
      <c r="M95" s="72" t="n">
        <v>50.1159</v>
      </c>
      <c r="N95" s="72" t="n">
        <v>53.023</v>
      </c>
      <c r="O95" s="72" t="n">
        <v>53.9159</v>
      </c>
      <c r="P95" s="72" t="n">
        <v>1673.98</v>
      </c>
      <c r="Q95" s="72" t="n">
        <v>33.87</v>
      </c>
      <c r="R95" s="51" t="n">
        <f aca="false">P95/3600</f>
        <v>0.4649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58.72</v>
      </c>
      <c r="I96" s="74" t="n">
        <v>31.95</v>
      </c>
      <c r="J96" s="56" t="n">
        <f aca="false">H96/3600</f>
        <v>0.460755555555556</v>
      </c>
      <c r="L96" s="73" t="n">
        <v>3840.9488</v>
      </c>
      <c r="M96" s="74" t="n">
        <v>46.548</v>
      </c>
      <c r="N96" s="74" t="n">
        <v>49.5183</v>
      </c>
      <c r="O96" s="74" t="n">
        <v>50.6265</v>
      </c>
      <c r="P96" s="74" t="n">
        <v>1630.88</v>
      </c>
      <c r="Q96" s="74" t="n">
        <v>31.17</v>
      </c>
      <c r="R96" s="56" t="n">
        <f aca="false">P96/3600</f>
        <v>0.4530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3.51</v>
      </c>
      <c r="I97" s="74" t="n">
        <v>31.27</v>
      </c>
      <c r="J97" s="56" t="n">
        <f aca="false">H97/3600</f>
        <v>0.445419444444444</v>
      </c>
      <c r="L97" s="73" t="n">
        <v>2590.7805</v>
      </c>
      <c r="M97" s="74" t="n">
        <v>42.8865</v>
      </c>
      <c r="N97" s="74" t="n">
        <v>46.994</v>
      </c>
      <c r="O97" s="74" t="n">
        <v>48.1949</v>
      </c>
      <c r="P97" s="74" t="n">
        <v>1581.24</v>
      </c>
      <c r="Q97" s="74" t="n">
        <v>30.57</v>
      </c>
      <c r="R97" s="56" t="n">
        <f aca="false">P97/3600</f>
        <v>0.4392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63.55</v>
      </c>
      <c r="I98" s="76" t="n">
        <v>29.58</v>
      </c>
      <c r="J98" s="62" t="n">
        <f aca="false">H98/3600</f>
        <v>0.434319444444444</v>
      </c>
      <c r="L98" s="75" t="n">
        <v>1722.2698</v>
      </c>
      <c r="M98" s="76" t="n">
        <v>39.1556</v>
      </c>
      <c r="N98" s="76" t="n">
        <v>44.8772</v>
      </c>
      <c r="O98" s="76" t="n">
        <v>45.8955</v>
      </c>
      <c r="P98" s="76" t="n">
        <v>1535.53</v>
      </c>
      <c r="Q98" s="76" t="n">
        <v>29.62</v>
      </c>
      <c r="R98" s="62" t="n">
        <f aca="false">P98/3600</f>
        <v>0.4265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299648719236</v>
      </c>
      <c r="J106" s="80" t="n">
        <f aca="false">GEOMEAN(J3:J98)</f>
        <v>0.378772760553095</v>
      </c>
      <c r="Q106" s="80" t="n">
        <f aca="false">GEOMEAN(Q3:Q98)</f>
        <v>25.773049127768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7872758253590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5809722222222</v>
      </c>
      <c r="J108" s="80" t="n">
        <f aca="false">SUM(J3:J98)</f>
        <v>55.1605388888889</v>
      </c>
      <c r="Q108" s="80" t="n">
        <f aca="false">SUM(Q3:Q98)/3600</f>
        <v>0.917830555555556</v>
      </c>
      <c r="R108" s="80" t="n">
        <f aca="false">SUM(R3:R98)</f>
        <v>43.50024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5.7665296042316</v>
      </c>
      <c r="J113" s="80" t="n">
        <f aca="false">GEOMEAN(J3:J10,J19:J82)</f>
        <v>0.328588752367105</v>
      </c>
      <c r="Q113" s="80" t="n">
        <f aca="false">GEOMEAN(Q3:Q10,Q19:Q82)</f>
        <v>25.2713920120648</v>
      </c>
      <c r="R113" s="80" t="n">
        <f aca="false">GEOMEAN(R3:R10,R19:R82)</f>
        <v>0.32757311006737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0783691099577</v>
      </c>
      <c r="R114" s="81" t="n">
        <f aca="false">R113/J113</f>
        <v>0.9969090777075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17.09</v>
      </c>
      <c r="I3" s="50" t="n">
        <v>34.14</v>
      </c>
      <c r="J3" s="51" t="n">
        <f aca="false">H3/3600</f>
        <v>3.50474722222222</v>
      </c>
      <c r="L3" s="49" t="n">
        <v>12675.928</v>
      </c>
      <c r="M3" s="50" t="n">
        <v>41.3867</v>
      </c>
      <c r="N3" s="50" t="n">
        <v>41.2709</v>
      </c>
      <c r="O3" s="50" t="n">
        <v>43.8974</v>
      </c>
      <c r="P3" s="50" t="n">
        <v>12654.75</v>
      </c>
      <c r="Q3" s="50" t="n">
        <v>32.51</v>
      </c>
      <c r="R3" s="52" t="n">
        <f aca="false">P3/3600</f>
        <v>3.5152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769.91</v>
      </c>
      <c r="I4" s="55" t="n">
        <v>28.66</v>
      </c>
      <c r="J4" s="56" t="n">
        <f aca="false">H4/3600</f>
        <v>3.26941944444444</v>
      </c>
      <c r="L4" s="54" t="n">
        <v>5270.112</v>
      </c>
      <c r="M4" s="55" t="n">
        <v>38.9215</v>
      </c>
      <c r="N4" s="55" t="n">
        <v>39.6437</v>
      </c>
      <c r="O4" s="55" t="n">
        <v>42.094</v>
      </c>
      <c r="P4" s="55" t="n">
        <v>11846.1</v>
      </c>
      <c r="Q4" s="55" t="n">
        <v>27.96</v>
      </c>
      <c r="R4" s="57" t="n">
        <f aca="false">P4/3600</f>
        <v>3.2905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70.49</v>
      </c>
      <c r="I5" s="55" t="n">
        <v>25.89</v>
      </c>
      <c r="J5" s="56" t="n">
        <f aca="false">H5/3600</f>
        <v>3.15846944444444</v>
      </c>
      <c r="L5" s="54" t="n">
        <v>2557.7792</v>
      </c>
      <c r="M5" s="55" t="n">
        <v>36.4031</v>
      </c>
      <c r="N5" s="55" t="n">
        <v>38.3643</v>
      </c>
      <c r="O5" s="55" t="n">
        <v>40.6584</v>
      </c>
      <c r="P5" s="55" t="n">
        <v>11266.08</v>
      </c>
      <c r="Q5" s="55" t="n">
        <v>26.17</v>
      </c>
      <c r="R5" s="57" t="n">
        <f aca="false">P5/3600</f>
        <v>3.1294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990.14</v>
      </c>
      <c r="I6" s="61" t="n">
        <v>24.14</v>
      </c>
      <c r="J6" s="62" t="n">
        <f aca="false">H6/3600</f>
        <v>3.05281666666667</v>
      </c>
      <c r="L6" s="60" t="n">
        <v>1331.6384</v>
      </c>
      <c r="M6" s="61" t="n">
        <v>33.7993</v>
      </c>
      <c r="N6" s="61" t="n">
        <v>37.3572</v>
      </c>
      <c r="O6" s="61" t="n">
        <v>39.6034</v>
      </c>
      <c r="P6" s="61" t="n">
        <v>10933.55</v>
      </c>
      <c r="Q6" s="61" t="n">
        <v>22.36</v>
      </c>
      <c r="R6" s="63" t="n">
        <f aca="false">P6/3600</f>
        <v>3.0370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592.59</v>
      </c>
      <c r="I7" s="50" t="n">
        <v>46.9</v>
      </c>
      <c r="J7" s="51" t="n">
        <f aca="false">H7/3600</f>
        <v>4.60905277777778</v>
      </c>
      <c r="L7" s="49" t="n">
        <v>32787.9424</v>
      </c>
      <c r="M7" s="50" t="n">
        <v>39.7979</v>
      </c>
      <c r="N7" s="50" t="n">
        <v>44.6151</v>
      </c>
      <c r="O7" s="50" t="n">
        <v>44.4419</v>
      </c>
      <c r="P7" s="50" t="n">
        <v>16497.62</v>
      </c>
      <c r="Q7" s="50" t="n">
        <v>48</v>
      </c>
      <c r="R7" s="52" t="n">
        <f aca="false">P7/3600</f>
        <v>4.5826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008.88</v>
      </c>
      <c r="I8" s="55" t="n">
        <v>37.56</v>
      </c>
      <c r="J8" s="56" t="n">
        <f aca="false">H8/3600</f>
        <v>4.16913333333333</v>
      </c>
      <c r="L8" s="54" t="n">
        <v>16085.5648</v>
      </c>
      <c r="M8" s="55" t="n">
        <v>36.9207</v>
      </c>
      <c r="N8" s="55" t="n">
        <v>42.7176</v>
      </c>
      <c r="O8" s="55" t="n">
        <v>43.0311</v>
      </c>
      <c r="P8" s="55" t="n">
        <v>15037.07</v>
      </c>
      <c r="Q8" s="55" t="n">
        <v>39.39</v>
      </c>
      <c r="R8" s="57" t="n">
        <f aca="false">P8/3600</f>
        <v>4.1769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3962.74</v>
      </c>
      <c r="I9" s="55" t="n">
        <v>32.09</v>
      </c>
      <c r="J9" s="56" t="n">
        <f aca="false">H9/3600</f>
        <v>3.87853888888889</v>
      </c>
      <c r="L9" s="54" t="n">
        <v>8475.136</v>
      </c>
      <c r="M9" s="55" t="n">
        <v>34.0252</v>
      </c>
      <c r="N9" s="55" t="n">
        <v>41.0901</v>
      </c>
      <c r="O9" s="55" t="n">
        <v>41.6936</v>
      </c>
      <c r="P9" s="55" t="n">
        <v>13986.07</v>
      </c>
      <c r="Q9" s="55" t="n">
        <v>31.93</v>
      </c>
      <c r="R9" s="57" t="n">
        <f aca="false">P9/3600</f>
        <v>3.8850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583.56</v>
      </c>
      <c r="I10" s="61" t="n">
        <v>31.46</v>
      </c>
      <c r="J10" s="62" t="n">
        <f aca="false">H10/3600</f>
        <v>3.77321111111111</v>
      </c>
      <c r="L10" s="60" t="n">
        <v>4745.2304</v>
      </c>
      <c r="M10" s="61" t="n">
        <v>31.3056</v>
      </c>
      <c r="N10" s="61" t="n">
        <v>39.8437</v>
      </c>
      <c r="O10" s="61" t="n">
        <v>40.6364</v>
      </c>
      <c r="P10" s="61" t="n">
        <v>13326.67</v>
      </c>
      <c r="Q10" s="61" t="n">
        <v>29.45</v>
      </c>
      <c r="R10" s="63" t="n">
        <f aca="false">P10/3600</f>
        <v>3.7018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41140.09</v>
      </c>
      <c r="I11" s="50" t="n">
        <v>117.54</v>
      </c>
      <c r="J11" s="51" t="n">
        <f aca="false">H11/3600</f>
        <v>11.427802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35803.84</v>
      </c>
      <c r="I12" s="55" t="n">
        <v>108.96</v>
      </c>
      <c r="J12" s="56" t="n">
        <f aca="false">H12/3600</f>
        <v>9.9455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29644.72</v>
      </c>
      <c r="I13" s="55" t="n">
        <v>73.57</v>
      </c>
      <c r="J13" s="56" t="n">
        <f aca="false">H13/3600</f>
        <v>8.2346444444444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26335.68</v>
      </c>
      <c r="I14" s="61" t="n">
        <v>53.24</v>
      </c>
      <c r="J14" s="62" t="n">
        <f aca="false">H14/3600</f>
        <v>7.31546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2169.7</v>
      </c>
      <c r="I15" s="50" t="n">
        <v>70.36</v>
      </c>
      <c r="J15" s="51" t="n">
        <f aca="false">H15/3600</f>
        <v>8.9360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28442.78</v>
      </c>
      <c r="I16" s="55" t="n">
        <v>54.16</v>
      </c>
      <c r="J16" s="56" t="n">
        <f aca="false">H16/3600</f>
        <v>7.90077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26744.04</v>
      </c>
      <c r="I17" s="55" t="n">
        <v>53</v>
      </c>
      <c r="J17" s="56" t="n">
        <f aca="false">H17/3600</f>
        <v>7.42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5726.18</v>
      </c>
      <c r="I18" s="61" t="n">
        <v>48.59</v>
      </c>
      <c r="J18" s="62" t="n">
        <f aca="false">H18/3600</f>
        <v>7.1461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722.72</v>
      </c>
      <c r="I19" s="72" t="n">
        <v>29.2</v>
      </c>
      <c r="J19" s="51" t="n">
        <f aca="false">H19/3600</f>
        <v>3.25631111111111</v>
      </c>
      <c r="L19" s="71" t="n">
        <v>4912.06</v>
      </c>
      <c r="M19" s="72" t="n">
        <v>41.4072</v>
      </c>
      <c r="N19" s="72" t="n">
        <v>43.2707</v>
      </c>
      <c r="O19" s="72" t="n">
        <v>44.9902</v>
      </c>
      <c r="P19" s="72" t="n">
        <v>11684.35</v>
      </c>
      <c r="Q19" s="72" t="n">
        <v>28.8</v>
      </c>
      <c r="R19" s="51" t="n">
        <f aca="false">P19/3600</f>
        <v>3.2456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068.47</v>
      </c>
      <c r="I20" s="74" t="n">
        <v>24.94</v>
      </c>
      <c r="J20" s="56" t="n">
        <f aca="false">H20/3600</f>
        <v>3.074575</v>
      </c>
      <c r="L20" s="73" t="n">
        <v>2235.3704</v>
      </c>
      <c r="M20" s="74" t="n">
        <v>39.5646</v>
      </c>
      <c r="N20" s="74" t="n">
        <v>41.9713</v>
      </c>
      <c r="O20" s="74" t="n">
        <v>43.2699</v>
      </c>
      <c r="P20" s="74" t="n">
        <v>10878.3</v>
      </c>
      <c r="Q20" s="74" t="n">
        <v>24.04</v>
      </c>
      <c r="R20" s="56" t="n">
        <f aca="false">P20/3600</f>
        <v>3.021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404.66</v>
      </c>
      <c r="I21" s="74" t="n">
        <v>22.38</v>
      </c>
      <c r="J21" s="56" t="n">
        <f aca="false">H21/3600</f>
        <v>2.89018333333333</v>
      </c>
      <c r="L21" s="73" t="n">
        <v>1090.2464</v>
      </c>
      <c r="M21" s="74" t="n">
        <v>37.2624</v>
      </c>
      <c r="N21" s="74" t="n">
        <v>40.8268</v>
      </c>
      <c r="O21" s="74" t="n">
        <v>41.9995</v>
      </c>
      <c r="P21" s="74" t="n">
        <v>10237.92</v>
      </c>
      <c r="Q21" s="74" t="n">
        <v>21.87</v>
      </c>
      <c r="R21" s="56" t="n">
        <f aca="false">P21/3600</f>
        <v>2.8438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847.35</v>
      </c>
      <c r="I22" s="76" t="n">
        <v>21.98</v>
      </c>
      <c r="J22" s="62" t="n">
        <f aca="false">H22/3600</f>
        <v>2.735375</v>
      </c>
      <c r="L22" s="75" t="n">
        <v>544.532</v>
      </c>
      <c r="M22" s="76" t="n">
        <v>34.8716</v>
      </c>
      <c r="N22" s="76" t="n">
        <v>39.9674</v>
      </c>
      <c r="O22" s="76" t="n">
        <v>41.1677</v>
      </c>
      <c r="P22" s="76" t="n">
        <v>9802.13</v>
      </c>
      <c r="Q22" s="76" t="n">
        <v>20.54</v>
      </c>
      <c r="R22" s="62" t="n">
        <f aca="false">P22/3600</f>
        <v>2.7228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733.01</v>
      </c>
      <c r="I23" s="72" t="n">
        <v>29.54</v>
      </c>
      <c r="J23" s="51" t="n">
        <f aca="false">H23/3600</f>
        <v>2.98139166666667</v>
      </c>
      <c r="L23" s="71" t="n">
        <v>7604.7552</v>
      </c>
      <c r="M23" s="72" t="n">
        <v>39.7996</v>
      </c>
      <c r="N23" s="72" t="n">
        <v>42.1041</v>
      </c>
      <c r="O23" s="72" t="n">
        <v>43.4611</v>
      </c>
      <c r="P23" s="72" t="n">
        <v>10748.66</v>
      </c>
      <c r="Q23" s="72" t="n">
        <v>31.3</v>
      </c>
      <c r="R23" s="51" t="n">
        <f aca="false">P23/3600</f>
        <v>2.9857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76.71</v>
      </c>
      <c r="I24" s="74" t="n">
        <v>26.12</v>
      </c>
      <c r="J24" s="56" t="n">
        <f aca="false">H24/3600</f>
        <v>2.77130833333333</v>
      </c>
      <c r="L24" s="73" t="n">
        <v>3365.7184</v>
      </c>
      <c r="M24" s="74" t="n">
        <v>37.3528</v>
      </c>
      <c r="N24" s="74" t="n">
        <v>40.3197</v>
      </c>
      <c r="O24" s="74" t="n">
        <v>41.3961</v>
      </c>
      <c r="P24" s="74" t="n">
        <v>9954.13</v>
      </c>
      <c r="Q24" s="74" t="n">
        <v>24.37</v>
      </c>
      <c r="R24" s="56" t="n">
        <f aca="false">P24/3600</f>
        <v>2.7650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59.34</v>
      </c>
      <c r="I25" s="74" t="n">
        <v>22.32</v>
      </c>
      <c r="J25" s="56" t="n">
        <f aca="false">H25/3600</f>
        <v>2.62759444444444</v>
      </c>
      <c r="L25" s="73" t="n">
        <v>1566.624</v>
      </c>
      <c r="M25" s="74" t="n">
        <v>34.8129</v>
      </c>
      <c r="N25" s="74" t="n">
        <v>38.7862</v>
      </c>
      <c r="O25" s="74" t="n">
        <v>39.8966</v>
      </c>
      <c r="P25" s="74" t="n">
        <v>9482.48</v>
      </c>
      <c r="Q25" s="74" t="n">
        <v>22.46</v>
      </c>
      <c r="R25" s="56" t="n">
        <f aca="false">P25/3600</f>
        <v>2.634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258.97</v>
      </c>
      <c r="I26" s="76" t="n">
        <v>21.01</v>
      </c>
      <c r="J26" s="62" t="n">
        <f aca="false">H26/3600</f>
        <v>2.57193611111111</v>
      </c>
      <c r="L26" s="75" t="n">
        <v>729.7232</v>
      </c>
      <c r="M26" s="76" t="n">
        <v>32.3442</v>
      </c>
      <c r="N26" s="76" t="n">
        <v>37.622</v>
      </c>
      <c r="O26" s="76" t="n">
        <v>38.9793</v>
      </c>
      <c r="P26" s="76" t="n">
        <v>9160.82</v>
      </c>
      <c r="Q26" s="76" t="n">
        <v>20.31</v>
      </c>
      <c r="R26" s="62" t="n">
        <f aca="false">P26/3600</f>
        <v>2.5446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292.47</v>
      </c>
      <c r="I27" s="72" t="n">
        <v>61.68</v>
      </c>
      <c r="J27" s="51" t="n">
        <f aca="false">H27/3600</f>
        <v>6.74790833333333</v>
      </c>
      <c r="L27" s="71" t="n">
        <v>17605.8184</v>
      </c>
      <c r="M27" s="72" t="n">
        <v>38.2738</v>
      </c>
      <c r="N27" s="72" t="n">
        <v>39.8453</v>
      </c>
      <c r="O27" s="72" t="n">
        <v>43.2602</v>
      </c>
      <c r="P27" s="72" t="n">
        <v>24314.91</v>
      </c>
      <c r="Q27" s="72" t="n">
        <v>61.77</v>
      </c>
      <c r="R27" s="51" t="n">
        <f aca="false">P27/3600</f>
        <v>6.7541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372.63</v>
      </c>
      <c r="I28" s="74" t="n">
        <v>46.43</v>
      </c>
      <c r="J28" s="56" t="n">
        <f aca="false">H28/3600</f>
        <v>5.93684166666667</v>
      </c>
      <c r="L28" s="73" t="n">
        <v>5892.5072</v>
      </c>
      <c r="M28" s="74" t="n">
        <v>36.6736</v>
      </c>
      <c r="N28" s="74" t="n">
        <v>38.9108</v>
      </c>
      <c r="O28" s="74" t="n">
        <v>41.5898</v>
      </c>
      <c r="P28" s="74" t="n">
        <v>21366.87</v>
      </c>
      <c r="Q28" s="74" t="n">
        <v>46.01</v>
      </c>
      <c r="R28" s="56" t="n">
        <f aca="false">P28/3600</f>
        <v>5.9352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73.83</v>
      </c>
      <c r="I29" s="74" t="n">
        <v>42.47</v>
      </c>
      <c r="J29" s="56" t="n">
        <f aca="false">H29/3600</f>
        <v>5.60384166666667</v>
      </c>
      <c r="L29" s="73" t="n">
        <v>2738.8096</v>
      </c>
      <c r="M29" s="74" t="n">
        <v>34.772</v>
      </c>
      <c r="N29" s="74" t="n">
        <v>38.1143</v>
      </c>
      <c r="O29" s="74" t="n">
        <v>40.0884</v>
      </c>
      <c r="P29" s="74" t="n">
        <v>20040.97</v>
      </c>
      <c r="Q29" s="74" t="n">
        <v>40.33</v>
      </c>
      <c r="R29" s="56" t="n">
        <f aca="false">P29/3600</f>
        <v>5.566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342.67</v>
      </c>
      <c r="I30" s="76" t="n">
        <v>37.78</v>
      </c>
      <c r="J30" s="62" t="n">
        <f aca="false">H30/3600</f>
        <v>5.37296388888889</v>
      </c>
      <c r="L30" s="75" t="n">
        <v>1386.2752</v>
      </c>
      <c r="M30" s="76" t="n">
        <v>32.6021</v>
      </c>
      <c r="N30" s="76" t="n">
        <v>37.4138</v>
      </c>
      <c r="O30" s="76" t="n">
        <v>38.9263</v>
      </c>
      <c r="P30" s="76" t="n">
        <v>19322.62</v>
      </c>
      <c r="Q30" s="76" t="n">
        <v>38.31</v>
      </c>
      <c r="R30" s="62" t="n">
        <f aca="false">P30/3600</f>
        <v>5.3673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8050.83</v>
      </c>
      <c r="I31" s="72" t="n">
        <v>66.76</v>
      </c>
      <c r="J31" s="51" t="n">
        <f aca="false">H31/3600</f>
        <v>7.79189722222222</v>
      </c>
      <c r="L31" s="71" t="n">
        <v>17202.9984</v>
      </c>
      <c r="M31" s="72" t="n">
        <v>38.9333</v>
      </c>
      <c r="N31" s="72" t="n">
        <v>43.5669</v>
      </c>
      <c r="O31" s="72" t="n">
        <v>44.6708</v>
      </c>
      <c r="P31" s="72" t="n">
        <v>28173.82</v>
      </c>
      <c r="Q31" s="72" t="n">
        <v>65.05</v>
      </c>
      <c r="R31" s="51" t="n">
        <f aca="false">P31/3600</f>
        <v>7.8260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434</v>
      </c>
      <c r="I32" s="74" t="n">
        <v>52.75</v>
      </c>
      <c r="J32" s="56" t="n">
        <f aca="false">H32/3600</f>
        <v>7.065</v>
      </c>
      <c r="L32" s="73" t="n">
        <v>6288.7112</v>
      </c>
      <c r="M32" s="74" t="n">
        <v>37.3423</v>
      </c>
      <c r="N32" s="74" t="n">
        <v>42.3218</v>
      </c>
      <c r="O32" s="74" t="n">
        <v>42.7823</v>
      </c>
      <c r="P32" s="74" t="n">
        <v>25388.67</v>
      </c>
      <c r="Q32" s="74" t="n">
        <v>55.92</v>
      </c>
      <c r="R32" s="56" t="n">
        <f aca="false">P32/3600</f>
        <v>7.0524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639.09</v>
      </c>
      <c r="I33" s="74" t="n">
        <v>48.14</v>
      </c>
      <c r="J33" s="56" t="n">
        <f aca="false">H33/3600</f>
        <v>6.56641388888889</v>
      </c>
      <c r="L33" s="73" t="n">
        <v>2935.3536</v>
      </c>
      <c r="M33" s="74" t="n">
        <v>35.4962</v>
      </c>
      <c r="N33" s="74" t="n">
        <v>41.1233</v>
      </c>
      <c r="O33" s="74" t="n">
        <v>41.0393</v>
      </c>
      <c r="P33" s="74" t="n">
        <v>23646.23</v>
      </c>
      <c r="Q33" s="74" t="n">
        <v>47.08</v>
      </c>
      <c r="R33" s="56" t="n">
        <f aca="false">P33/3600</f>
        <v>6.5683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785.68</v>
      </c>
      <c r="I34" s="76" t="n">
        <v>46.15</v>
      </c>
      <c r="J34" s="62" t="n">
        <f aca="false">H34/3600</f>
        <v>6.32935555555556</v>
      </c>
      <c r="L34" s="75" t="n">
        <v>1520.6496</v>
      </c>
      <c r="M34" s="76" t="n">
        <v>33.5019</v>
      </c>
      <c r="N34" s="76" t="n">
        <v>40.1468</v>
      </c>
      <c r="O34" s="76" t="n">
        <v>39.7251</v>
      </c>
      <c r="P34" s="76" t="n">
        <v>22566.18</v>
      </c>
      <c r="Q34" s="76" t="n">
        <v>45.35</v>
      </c>
      <c r="R34" s="62" t="n">
        <f aca="false">P34/3600</f>
        <v>6.2683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0749.43</v>
      </c>
      <c r="I35" s="72" t="n">
        <v>91.81</v>
      </c>
      <c r="J35" s="51" t="n">
        <f aca="false">H35/3600</f>
        <v>8.54150833333333</v>
      </c>
      <c r="L35" s="71" t="n">
        <v>34361.4008</v>
      </c>
      <c r="M35" s="72" t="n">
        <v>36.9775</v>
      </c>
      <c r="N35" s="72" t="n">
        <v>41.9044</v>
      </c>
      <c r="O35" s="72" t="n">
        <v>44.0617</v>
      </c>
      <c r="P35" s="72" t="n">
        <v>30993.58</v>
      </c>
      <c r="Q35" s="72" t="n">
        <v>91.8</v>
      </c>
      <c r="R35" s="51" t="n">
        <f aca="false">P35/3600</f>
        <v>8.6093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851.54</v>
      </c>
      <c r="I36" s="74" t="n">
        <v>58.22</v>
      </c>
      <c r="J36" s="56" t="n">
        <f aca="false">H36/3600</f>
        <v>7.18098333333333</v>
      </c>
      <c r="L36" s="73" t="n">
        <v>6731.268</v>
      </c>
      <c r="M36" s="74" t="n">
        <v>35.1098</v>
      </c>
      <c r="N36" s="74" t="n">
        <v>40.6471</v>
      </c>
      <c r="O36" s="74" t="n">
        <v>42.9497</v>
      </c>
      <c r="P36" s="74" t="n">
        <v>25683.29</v>
      </c>
      <c r="Q36" s="74" t="n">
        <v>61.04</v>
      </c>
      <c r="R36" s="56" t="n">
        <f aca="false">P36/3600</f>
        <v>7.1342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229.51</v>
      </c>
      <c r="I37" s="74" t="n">
        <v>49.64</v>
      </c>
      <c r="J37" s="56" t="n">
        <f aca="false">H37/3600</f>
        <v>6.73041944444444</v>
      </c>
      <c r="L37" s="73" t="n">
        <v>2243.956</v>
      </c>
      <c r="M37" s="74" t="n">
        <v>33.6753</v>
      </c>
      <c r="N37" s="74" t="n">
        <v>39.499</v>
      </c>
      <c r="O37" s="74" t="n">
        <v>41.8936</v>
      </c>
      <c r="P37" s="74" t="n">
        <v>24228.12</v>
      </c>
      <c r="Q37" s="74" t="n">
        <v>50.52</v>
      </c>
      <c r="R37" s="56" t="n">
        <f aca="false">P37/3600</f>
        <v>6.7300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771.19</v>
      </c>
      <c r="I38" s="76" t="n">
        <v>49.66</v>
      </c>
      <c r="J38" s="62" t="n">
        <f aca="false">H38/3600</f>
        <v>6.60310833333333</v>
      </c>
      <c r="L38" s="75" t="n">
        <v>975.1896</v>
      </c>
      <c r="M38" s="76" t="n">
        <v>31.8288</v>
      </c>
      <c r="N38" s="76" t="n">
        <v>38.5855</v>
      </c>
      <c r="O38" s="76" t="n">
        <v>41.0281</v>
      </c>
      <c r="P38" s="76" t="n">
        <v>23718.08</v>
      </c>
      <c r="Q38" s="76" t="n">
        <v>47.75</v>
      </c>
      <c r="R38" s="62" t="n">
        <f aca="false">P38/3600</f>
        <v>6.5883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62.04</v>
      </c>
      <c r="I39" s="72" t="n">
        <v>11.88</v>
      </c>
      <c r="J39" s="51" t="n">
        <f aca="false">H39/3600</f>
        <v>1.37834444444444</v>
      </c>
      <c r="L39" s="71" t="n">
        <v>3513.8096</v>
      </c>
      <c r="M39" s="72" t="n">
        <v>40.1284</v>
      </c>
      <c r="N39" s="72" t="n">
        <v>42.5498</v>
      </c>
      <c r="O39" s="72" t="n">
        <v>42.9905</v>
      </c>
      <c r="P39" s="72" t="n">
        <v>4882.68</v>
      </c>
      <c r="Q39" s="72" t="n">
        <v>11.6</v>
      </c>
      <c r="R39" s="51" t="n">
        <f aca="false">P39/3600</f>
        <v>1.356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90.33</v>
      </c>
      <c r="I40" s="74" t="n">
        <v>10.26</v>
      </c>
      <c r="J40" s="56" t="n">
        <f aca="false">H40/3600</f>
        <v>1.24731388888889</v>
      </c>
      <c r="L40" s="73" t="n">
        <v>1714.5584</v>
      </c>
      <c r="M40" s="74" t="n">
        <v>37.1292</v>
      </c>
      <c r="N40" s="74" t="n">
        <v>40.2741</v>
      </c>
      <c r="O40" s="74" t="n">
        <v>40.3689</v>
      </c>
      <c r="P40" s="74" t="n">
        <v>4481.55</v>
      </c>
      <c r="Q40" s="74" t="n">
        <v>9.6</v>
      </c>
      <c r="R40" s="56" t="n">
        <f aca="false">P40/3600</f>
        <v>1.2448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47.1</v>
      </c>
      <c r="I41" s="74" t="n">
        <v>8.45</v>
      </c>
      <c r="J41" s="56" t="n">
        <f aca="false">H41/3600</f>
        <v>1.17975</v>
      </c>
      <c r="L41" s="73" t="n">
        <v>843.116</v>
      </c>
      <c r="M41" s="74" t="n">
        <v>34.2655</v>
      </c>
      <c r="N41" s="74" t="n">
        <v>38.3663</v>
      </c>
      <c r="O41" s="74" t="n">
        <v>38.2007</v>
      </c>
      <c r="P41" s="74" t="n">
        <v>4188.98</v>
      </c>
      <c r="Q41" s="74" t="n">
        <v>8.77</v>
      </c>
      <c r="R41" s="56" t="n">
        <f aca="false">P41/3600</f>
        <v>1.1636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978.92</v>
      </c>
      <c r="I42" s="76" t="n">
        <v>7.6</v>
      </c>
      <c r="J42" s="62" t="n">
        <f aca="false">H42/3600</f>
        <v>1.10525555555556</v>
      </c>
      <c r="L42" s="75" t="n">
        <v>438.9656</v>
      </c>
      <c r="M42" s="76" t="n">
        <v>31.7565</v>
      </c>
      <c r="N42" s="76" t="n">
        <v>36.9108</v>
      </c>
      <c r="O42" s="76" t="n">
        <v>36.589</v>
      </c>
      <c r="P42" s="76" t="n">
        <v>3966.15</v>
      </c>
      <c r="Q42" s="76" t="n">
        <v>7.32</v>
      </c>
      <c r="R42" s="62" t="n">
        <f aca="false">P42/3600</f>
        <v>1.1017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623.79</v>
      </c>
      <c r="I43" s="72" t="n">
        <v>13.13</v>
      </c>
      <c r="J43" s="51" t="n">
        <f aca="false">H43/3600</f>
        <v>1.56216388888889</v>
      </c>
      <c r="L43" s="71" t="n">
        <v>3613.4384</v>
      </c>
      <c r="M43" s="72" t="n">
        <v>39.8633</v>
      </c>
      <c r="N43" s="72" t="n">
        <v>43.159</v>
      </c>
      <c r="O43" s="72" t="n">
        <v>44.5514</v>
      </c>
      <c r="P43" s="72" t="n">
        <v>5564.04</v>
      </c>
      <c r="Q43" s="72" t="n">
        <v>12.99</v>
      </c>
      <c r="R43" s="51" t="n">
        <f aca="false">P43/3600</f>
        <v>1.5455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72.8</v>
      </c>
      <c r="I44" s="74" t="n">
        <v>10.81</v>
      </c>
      <c r="J44" s="56" t="n">
        <f aca="false">H44/3600</f>
        <v>1.43688888888889</v>
      </c>
      <c r="L44" s="73" t="n">
        <v>1711.168</v>
      </c>
      <c r="M44" s="74" t="n">
        <v>37.3579</v>
      </c>
      <c r="N44" s="74" t="n">
        <v>41.2779</v>
      </c>
      <c r="O44" s="74" t="n">
        <v>42.3369</v>
      </c>
      <c r="P44" s="74" t="n">
        <v>5173.24</v>
      </c>
      <c r="Q44" s="74" t="n">
        <v>10.91</v>
      </c>
      <c r="R44" s="56" t="n">
        <f aca="false">P44/3600</f>
        <v>1.4370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898.87</v>
      </c>
      <c r="I45" s="74" t="n">
        <v>9.66</v>
      </c>
      <c r="J45" s="56" t="n">
        <f aca="false">H45/3600</f>
        <v>1.36079722222222</v>
      </c>
      <c r="L45" s="73" t="n">
        <v>857.9536</v>
      </c>
      <c r="M45" s="74" t="n">
        <v>34.6381</v>
      </c>
      <c r="N45" s="74" t="n">
        <v>39.6193</v>
      </c>
      <c r="O45" s="74" t="n">
        <v>40.4976</v>
      </c>
      <c r="P45" s="74" t="n">
        <v>4902.32</v>
      </c>
      <c r="Q45" s="74" t="n">
        <v>9.98</v>
      </c>
      <c r="R45" s="56" t="n">
        <f aca="false">P45/3600</f>
        <v>1.3617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702.86</v>
      </c>
      <c r="I46" s="76" t="n">
        <v>8.84</v>
      </c>
      <c r="J46" s="62" t="n">
        <f aca="false">H46/3600</f>
        <v>1.30635</v>
      </c>
      <c r="L46" s="75" t="n">
        <v>450.6344</v>
      </c>
      <c r="M46" s="76" t="n">
        <v>31.9319</v>
      </c>
      <c r="N46" s="76" t="n">
        <v>38.3734</v>
      </c>
      <c r="O46" s="76" t="n">
        <v>39.1179</v>
      </c>
      <c r="P46" s="76" t="n">
        <v>4706.72</v>
      </c>
      <c r="Q46" s="76" t="n">
        <v>8.99</v>
      </c>
      <c r="R46" s="62" t="n">
        <f aca="false">P46/3600</f>
        <v>1.3074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37.5</v>
      </c>
      <c r="I47" s="72" t="n">
        <v>14.14</v>
      </c>
      <c r="J47" s="51" t="n">
        <f aca="false">H47/3600</f>
        <v>1.39930555555556</v>
      </c>
      <c r="L47" s="71" t="n">
        <v>6740.1584</v>
      </c>
      <c r="M47" s="72" t="n">
        <v>37.7883</v>
      </c>
      <c r="N47" s="72" t="n">
        <v>40.8789</v>
      </c>
      <c r="O47" s="72" t="n">
        <v>41.8807</v>
      </c>
      <c r="P47" s="72" t="n">
        <v>5057.9</v>
      </c>
      <c r="Q47" s="72" t="n">
        <v>14.11</v>
      </c>
      <c r="R47" s="51" t="n">
        <f aca="false">P47/3600</f>
        <v>1.404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08.5</v>
      </c>
      <c r="I48" s="74" t="n">
        <v>11.15</v>
      </c>
      <c r="J48" s="56" t="n">
        <f aca="false">H48/3600</f>
        <v>1.25236111111111</v>
      </c>
      <c r="L48" s="73" t="n">
        <v>3111.0944</v>
      </c>
      <c r="M48" s="74" t="n">
        <v>34.3939</v>
      </c>
      <c r="N48" s="74" t="n">
        <v>38.5125</v>
      </c>
      <c r="O48" s="74" t="n">
        <v>39.4075</v>
      </c>
      <c r="P48" s="74" t="n">
        <v>4551.73</v>
      </c>
      <c r="Q48" s="74" t="n">
        <v>11.18</v>
      </c>
      <c r="R48" s="56" t="n">
        <f aca="false">P48/3600</f>
        <v>1.2643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70.72</v>
      </c>
      <c r="I49" s="74" t="n">
        <v>9.64</v>
      </c>
      <c r="J49" s="56" t="n">
        <f aca="false">H49/3600</f>
        <v>1.15853333333333</v>
      </c>
      <c r="L49" s="73" t="n">
        <v>1463.1584</v>
      </c>
      <c r="M49" s="74" t="n">
        <v>31.3177</v>
      </c>
      <c r="N49" s="74" t="n">
        <v>36.7355</v>
      </c>
      <c r="O49" s="74" t="n">
        <v>37.5398</v>
      </c>
      <c r="P49" s="74" t="n">
        <v>4179.24</v>
      </c>
      <c r="Q49" s="74" t="n">
        <v>9.6</v>
      </c>
      <c r="R49" s="56" t="n">
        <f aca="false">P49/3600</f>
        <v>1.160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001.98</v>
      </c>
      <c r="I50" s="76" t="n">
        <v>9.35</v>
      </c>
      <c r="J50" s="62" t="n">
        <f aca="false">H50/3600</f>
        <v>1.11166111111111</v>
      </c>
      <c r="L50" s="75" t="n">
        <v>690.8376</v>
      </c>
      <c r="M50" s="76" t="n">
        <v>28.49</v>
      </c>
      <c r="N50" s="76" t="n">
        <v>35.4802</v>
      </c>
      <c r="O50" s="76" t="n">
        <v>36.1895</v>
      </c>
      <c r="P50" s="76" t="n">
        <v>3968.94</v>
      </c>
      <c r="Q50" s="76" t="n">
        <v>8.28</v>
      </c>
      <c r="R50" s="62" t="n">
        <f aca="false">P50/3600</f>
        <v>1.1024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686.24</v>
      </c>
      <c r="I51" s="72" t="n">
        <v>9.27</v>
      </c>
      <c r="J51" s="51" t="n">
        <f aca="false">H51/3600</f>
        <v>1.02395555555556</v>
      </c>
      <c r="L51" s="71" t="n">
        <v>4687.684</v>
      </c>
      <c r="M51" s="72" t="n">
        <v>38.6175</v>
      </c>
      <c r="N51" s="72" t="n">
        <v>41.0146</v>
      </c>
      <c r="O51" s="72" t="n">
        <v>42.4644</v>
      </c>
      <c r="P51" s="72" t="n">
        <v>3709.23</v>
      </c>
      <c r="Q51" s="72" t="n">
        <v>9.2</v>
      </c>
      <c r="R51" s="51" t="n">
        <f aca="false">P51/3600</f>
        <v>1.0303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81.11</v>
      </c>
      <c r="I52" s="74" t="n">
        <v>7.34</v>
      </c>
      <c r="J52" s="56" t="n">
        <f aca="false">H52/3600</f>
        <v>0.939197222222222</v>
      </c>
      <c r="L52" s="73" t="n">
        <v>2049.3888</v>
      </c>
      <c r="M52" s="74" t="n">
        <v>35.5721</v>
      </c>
      <c r="N52" s="74" t="n">
        <v>38.8117</v>
      </c>
      <c r="O52" s="74" t="n">
        <v>40.398</v>
      </c>
      <c r="P52" s="74" t="n">
        <v>3296.08</v>
      </c>
      <c r="Q52" s="74" t="n">
        <v>7.26</v>
      </c>
      <c r="R52" s="56" t="n">
        <f aca="false">P52/3600</f>
        <v>0.9155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025.39</v>
      </c>
      <c r="I53" s="74" t="n">
        <v>6.11</v>
      </c>
      <c r="J53" s="56" t="n">
        <f aca="false">H53/3600</f>
        <v>0.840386111111111</v>
      </c>
      <c r="L53" s="73" t="n">
        <v>961.1184</v>
      </c>
      <c r="M53" s="74" t="n">
        <v>32.7357</v>
      </c>
      <c r="N53" s="74" t="n">
        <v>37.0368</v>
      </c>
      <c r="O53" s="74" t="n">
        <v>38.6877</v>
      </c>
      <c r="P53" s="74" t="n">
        <v>2989.07</v>
      </c>
      <c r="Q53" s="74" t="n">
        <v>6.16</v>
      </c>
      <c r="R53" s="56" t="n">
        <f aca="false">P53/3600</f>
        <v>0.8302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79.41</v>
      </c>
      <c r="I54" s="76" t="n">
        <v>5.4</v>
      </c>
      <c r="J54" s="62" t="n">
        <f aca="false">H54/3600</f>
        <v>0.772058333333333</v>
      </c>
      <c r="L54" s="75" t="n">
        <v>468.0344</v>
      </c>
      <c r="M54" s="76" t="n">
        <v>30.1494</v>
      </c>
      <c r="N54" s="76" t="n">
        <v>35.7352</v>
      </c>
      <c r="O54" s="76" t="n">
        <v>37.3909</v>
      </c>
      <c r="P54" s="76" t="n">
        <v>2765.52</v>
      </c>
      <c r="Q54" s="76" t="n">
        <v>5.32</v>
      </c>
      <c r="R54" s="62" t="n">
        <f aca="false">P54/3600</f>
        <v>0.768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97.11</v>
      </c>
      <c r="I55" s="72" t="n">
        <v>3.34</v>
      </c>
      <c r="J55" s="51" t="n">
        <f aca="false">H55/3600</f>
        <v>0.360308333333333</v>
      </c>
      <c r="L55" s="71" t="n">
        <v>1511.2936</v>
      </c>
      <c r="M55" s="72" t="n">
        <v>40.1974</v>
      </c>
      <c r="N55" s="72" t="n">
        <v>43.3584</v>
      </c>
      <c r="O55" s="72" t="n">
        <v>42.4681</v>
      </c>
      <c r="P55" s="72" t="n">
        <v>1279.08</v>
      </c>
      <c r="Q55" s="72" t="n">
        <v>3.28</v>
      </c>
      <c r="R55" s="51" t="n">
        <f aca="false">P55/3600</f>
        <v>0.355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0.66</v>
      </c>
      <c r="I56" s="74" t="n">
        <v>2.83</v>
      </c>
      <c r="J56" s="56" t="n">
        <f aca="false">H56/3600</f>
        <v>0.327961111111111</v>
      </c>
      <c r="L56" s="73" t="n">
        <v>767.2536</v>
      </c>
      <c r="M56" s="74" t="n">
        <v>36.6143</v>
      </c>
      <c r="N56" s="74" t="n">
        <v>40.9183</v>
      </c>
      <c r="O56" s="74" t="n">
        <v>39.6651</v>
      </c>
      <c r="P56" s="74" t="n">
        <v>1182.3</v>
      </c>
      <c r="Q56" s="74" t="n">
        <v>2.75</v>
      </c>
      <c r="R56" s="56" t="n">
        <f aca="false">P56/3600</f>
        <v>0.3284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08.14</v>
      </c>
      <c r="I57" s="74" t="n">
        <v>2.62</v>
      </c>
      <c r="J57" s="56" t="n">
        <f aca="false">H57/3600</f>
        <v>0.307816666666667</v>
      </c>
      <c r="L57" s="73" t="n">
        <v>380.9048</v>
      </c>
      <c r="M57" s="74" t="n">
        <v>33.3552</v>
      </c>
      <c r="N57" s="74" t="n">
        <v>38.9682</v>
      </c>
      <c r="O57" s="74" t="n">
        <v>37.4672</v>
      </c>
      <c r="P57" s="74" t="n">
        <v>1089.68</v>
      </c>
      <c r="Q57" s="74" t="n">
        <v>2.43</v>
      </c>
      <c r="R57" s="56" t="n">
        <f aca="false">P57/3600</f>
        <v>0.3026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29.67</v>
      </c>
      <c r="I58" s="76" t="n">
        <v>2.17</v>
      </c>
      <c r="J58" s="62" t="n">
        <f aca="false">H58/3600</f>
        <v>0.286019444444444</v>
      </c>
      <c r="L58" s="75" t="n">
        <v>196.4056</v>
      </c>
      <c r="M58" s="76" t="n">
        <v>30.6169</v>
      </c>
      <c r="N58" s="76" t="n">
        <v>37.5276</v>
      </c>
      <c r="O58" s="76" t="n">
        <v>35.8777</v>
      </c>
      <c r="P58" s="76" t="n">
        <v>1021.59</v>
      </c>
      <c r="Q58" s="76" t="n">
        <v>2.17</v>
      </c>
      <c r="R58" s="62" t="n">
        <f aca="false">P58/3600</f>
        <v>0.2837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78.15</v>
      </c>
      <c r="I59" s="72" t="n">
        <v>4.25</v>
      </c>
      <c r="J59" s="51" t="n">
        <f aca="false">H59/3600</f>
        <v>0.382819444444445</v>
      </c>
      <c r="L59" s="71" t="n">
        <v>1563.8352</v>
      </c>
      <c r="M59" s="72" t="n">
        <v>37.4592</v>
      </c>
      <c r="N59" s="72" t="n">
        <v>42.7689</v>
      </c>
      <c r="O59" s="72" t="n">
        <v>43.7557</v>
      </c>
      <c r="P59" s="72" t="n">
        <v>1369.13</v>
      </c>
      <c r="Q59" s="72" t="n">
        <v>4.05</v>
      </c>
      <c r="R59" s="51" t="n">
        <f aca="false">P59/3600</f>
        <v>0.380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1.81</v>
      </c>
      <c r="I60" s="74" t="n">
        <v>3.09</v>
      </c>
      <c r="J60" s="56" t="n">
        <f aca="false">H60/3600</f>
        <v>0.336613888888889</v>
      </c>
      <c r="L60" s="73" t="n">
        <v>607.5096</v>
      </c>
      <c r="M60" s="74" t="n">
        <v>34.2016</v>
      </c>
      <c r="N60" s="74" t="n">
        <v>40.8238</v>
      </c>
      <c r="O60" s="74" t="n">
        <v>41.7357</v>
      </c>
      <c r="P60" s="74" t="n">
        <v>1327.96</v>
      </c>
      <c r="Q60" s="74" t="n">
        <v>3.44</v>
      </c>
      <c r="R60" s="56" t="n">
        <f aca="false">P60/3600</f>
        <v>0.3688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46.26</v>
      </c>
      <c r="I61" s="74" t="n">
        <v>2.71</v>
      </c>
      <c r="J61" s="56" t="n">
        <f aca="false">H61/3600</f>
        <v>0.318405555555556</v>
      </c>
      <c r="L61" s="73" t="n">
        <v>273.024</v>
      </c>
      <c r="M61" s="74" t="n">
        <v>31.4756</v>
      </c>
      <c r="N61" s="74" t="n">
        <v>39.3438</v>
      </c>
      <c r="O61" s="74" t="n">
        <v>40.1346</v>
      </c>
      <c r="P61" s="74" t="n">
        <v>1137.83</v>
      </c>
      <c r="Q61" s="74" t="n">
        <v>2.63</v>
      </c>
      <c r="R61" s="56" t="n">
        <f aca="false">P61/3600</f>
        <v>0.3160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3.77</v>
      </c>
      <c r="I62" s="76" t="n">
        <v>2.6</v>
      </c>
      <c r="J62" s="62" t="n">
        <f aca="false">H62/3600</f>
        <v>0.306602777777778</v>
      </c>
      <c r="L62" s="75" t="n">
        <v>137.0712</v>
      </c>
      <c r="M62" s="76" t="n">
        <v>28.8471</v>
      </c>
      <c r="N62" s="76" t="n">
        <v>38.1719</v>
      </c>
      <c r="O62" s="76" t="n">
        <v>39.0576</v>
      </c>
      <c r="P62" s="76" t="n">
        <v>1099.1</v>
      </c>
      <c r="Q62" s="76" t="n">
        <v>2.48</v>
      </c>
      <c r="R62" s="62" t="n">
        <f aca="false">P62/3600</f>
        <v>0.305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9.17</v>
      </c>
      <c r="I63" s="72" t="n">
        <v>3.35</v>
      </c>
      <c r="J63" s="51" t="n">
        <f aca="false">H63/3600</f>
        <v>0.313658333333333</v>
      </c>
      <c r="L63" s="71" t="n">
        <v>1597.9168</v>
      </c>
      <c r="M63" s="72" t="n">
        <v>37.7204</v>
      </c>
      <c r="N63" s="72" t="n">
        <v>40.7115</v>
      </c>
      <c r="O63" s="72" t="n">
        <v>41.577</v>
      </c>
      <c r="P63" s="72" t="n">
        <v>1144.32</v>
      </c>
      <c r="Q63" s="72" t="n">
        <v>3.36</v>
      </c>
      <c r="R63" s="51" t="n">
        <f aca="false">P63/3600</f>
        <v>0.3178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19.69</v>
      </c>
      <c r="I64" s="74" t="n">
        <v>2.72</v>
      </c>
      <c r="J64" s="56" t="n">
        <f aca="false">H64/3600</f>
        <v>0.283247222222222</v>
      </c>
      <c r="L64" s="73" t="n">
        <v>738.3688</v>
      </c>
      <c r="M64" s="74" t="n">
        <v>34.4494</v>
      </c>
      <c r="N64" s="74" t="n">
        <v>38.3056</v>
      </c>
      <c r="O64" s="74" t="n">
        <v>39.0328</v>
      </c>
      <c r="P64" s="74" t="n">
        <v>1011.01</v>
      </c>
      <c r="Q64" s="74" t="n">
        <v>2.64</v>
      </c>
      <c r="R64" s="56" t="n">
        <f aca="false">P64/3600</f>
        <v>0.2808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7.59</v>
      </c>
      <c r="I65" s="74" t="n">
        <v>2.26</v>
      </c>
      <c r="J65" s="56" t="n">
        <f aca="false">H65/3600</f>
        <v>0.260441666666667</v>
      </c>
      <c r="L65" s="73" t="n">
        <v>347.1488</v>
      </c>
      <c r="M65" s="74" t="n">
        <v>31.3952</v>
      </c>
      <c r="N65" s="74" t="n">
        <v>36.4163</v>
      </c>
      <c r="O65" s="74" t="n">
        <v>37.0546</v>
      </c>
      <c r="P65" s="74" t="n">
        <v>934.74</v>
      </c>
      <c r="Q65" s="74" t="n">
        <v>2.23</v>
      </c>
      <c r="R65" s="56" t="n">
        <f aca="false">P65/3600</f>
        <v>0.259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06.75</v>
      </c>
      <c r="I66" s="76" t="n">
        <v>2.17</v>
      </c>
      <c r="J66" s="62" t="n">
        <f aca="false">H66/3600</f>
        <v>0.251875</v>
      </c>
      <c r="L66" s="75" t="n">
        <v>162.792</v>
      </c>
      <c r="M66" s="76" t="n">
        <v>28.5996</v>
      </c>
      <c r="N66" s="76" t="n">
        <v>35.0738</v>
      </c>
      <c r="O66" s="76" t="n">
        <v>35.6914</v>
      </c>
      <c r="P66" s="76" t="n">
        <v>888.81</v>
      </c>
      <c r="Q66" s="76" t="n">
        <v>1.92</v>
      </c>
      <c r="R66" s="62" t="n">
        <f aca="false">P66/3600</f>
        <v>0.2468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8.42</v>
      </c>
      <c r="I67" s="72" t="n">
        <v>2.43</v>
      </c>
      <c r="J67" s="51" t="n">
        <f aca="false">H67/3600</f>
        <v>0.232894444444444</v>
      </c>
      <c r="L67" s="71" t="n">
        <v>1191.1304</v>
      </c>
      <c r="M67" s="72" t="n">
        <v>38.9943</v>
      </c>
      <c r="N67" s="72" t="n">
        <v>41.0491</v>
      </c>
      <c r="O67" s="72" t="n">
        <v>42.1332</v>
      </c>
      <c r="P67" s="72" t="n">
        <v>837.35</v>
      </c>
      <c r="Q67" s="72" t="n">
        <v>2.36</v>
      </c>
      <c r="R67" s="51" t="n">
        <f aca="false">P67/3600</f>
        <v>0.2325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3.16</v>
      </c>
      <c r="I68" s="74" t="n">
        <v>1.96</v>
      </c>
      <c r="J68" s="56" t="n">
        <f aca="false">H68/3600</f>
        <v>0.209211111111111</v>
      </c>
      <c r="L68" s="73" t="n">
        <v>593.2576</v>
      </c>
      <c r="M68" s="74" t="n">
        <v>35.4177</v>
      </c>
      <c r="N68" s="74" t="n">
        <v>38.4907</v>
      </c>
      <c r="O68" s="74" t="n">
        <v>39.67</v>
      </c>
      <c r="P68" s="74" t="n">
        <v>752.1</v>
      </c>
      <c r="Q68" s="74" t="n">
        <v>1.92</v>
      </c>
      <c r="R68" s="56" t="n">
        <f aca="false">P68/3600</f>
        <v>0.208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89.76</v>
      </c>
      <c r="I69" s="74" t="n">
        <v>1.65</v>
      </c>
      <c r="J69" s="56" t="n">
        <f aca="false">H69/3600</f>
        <v>0.1916</v>
      </c>
      <c r="L69" s="73" t="n">
        <v>289.344</v>
      </c>
      <c r="M69" s="74" t="n">
        <v>32.1045</v>
      </c>
      <c r="N69" s="74" t="n">
        <v>36.5512</v>
      </c>
      <c r="O69" s="74" t="n">
        <v>37.7245</v>
      </c>
      <c r="P69" s="74" t="n">
        <v>683.01</v>
      </c>
      <c r="Q69" s="74" t="n">
        <v>1.61</v>
      </c>
      <c r="R69" s="56" t="n">
        <f aca="false">P69/3600</f>
        <v>0.1897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33.61</v>
      </c>
      <c r="I70" s="76" t="n">
        <v>1.46</v>
      </c>
      <c r="J70" s="62" t="n">
        <f aca="false">H70/3600</f>
        <v>0.176002777777778</v>
      </c>
      <c r="L70" s="75" t="n">
        <v>142.0936</v>
      </c>
      <c r="M70" s="76" t="n">
        <v>29.3952</v>
      </c>
      <c r="N70" s="76" t="n">
        <v>35.1739</v>
      </c>
      <c r="O70" s="76" t="n">
        <v>36.2711</v>
      </c>
      <c r="P70" s="76" t="n">
        <v>634.69</v>
      </c>
      <c r="Q70" s="76" t="n">
        <v>1.4</v>
      </c>
      <c r="R70" s="62" t="n">
        <f aca="false">P70/3600</f>
        <v>0.1763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862.05</v>
      </c>
      <c r="I83" s="72" t="n">
        <v>11.77</v>
      </c>
      <c r="J83" s="51" t="n">
        <f aca="false">H83/3600</f>
        <v>1.35056944444444</v>
      </c>
      <c r="L83" s="71" t="n">
        <v>3645.1096</v>
      </c>
      <c r="M83" s="72" t="n">
        <v>40.2027</v>
      </c>
      <c r="N83" s="72" t="n">
        <v>42.2998</v>
      </c>
      <c r="O83" s="72" t="n">
        <v>42.7575</v>
      </c>
      <c r="P83" s="72" t="n">
        <v>4812.53</v>
      </c>
      <c r="Q83" s="72" t="n">
        <v>11.18</v>
      </c>
      <c r="R83" s="51" t="n">
        <f aca="false">P83/3600</f>
        <v>1.3368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77.36</v>
      </c>
      <c r="I84" s="74" t="n">
        <v>10.34</v>
      </c>
      <c r="J84" s="56" t="n">
        <f aca="false">H84/3600</f>
        <v>1.24371111111111</v>
      </c>
      <c r="L84" s="73" t="n">
        <v>1823.012</v>
      </c>
      <c r="M84" s="74" t="n">
        <v>37.1044</v>
      </c>
      <c r="N84" s="74" t="n">
        <v>39.7576</v>
      </c>
      <c r="O84" s="74" t="n">
        <v>39.9157</v>
      </c>
      <c r="P84" s="74" t="n">
        <v>4418</v>
      </c>
      <c r="Q84" s="74" t="n">
        <v>9.47</v>
      </c>
      <c r="R84" s="56" t="n">
        <f aca="false">P84/3600</f>
        <v>1.227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181.54</v>
      </c>
      <c r="I85" s="74" t="n">
        <v>8.54</v>
      </c>
      <c r="J85" s="56" t="n">
        <f aca="false">H85/3600</f>
        <v>1.16153888888889</v>
      </c>
      <c r="L85" s="73" t="n">
        <v>918.2872</v>
      </c>
      <c r="M85" s="74" t="n">
        <v>34.1037</v>
      </c>
      <c r="N85" s="74" t="n">
        <v>37.6355</v>
      </c>
      <c r="O85" s="74" t="n">
        <v>37.5885</v>
      </c>
      <c r="P85" s="74" t="n">
        <v>4160.97</v>
      </c>
      <c r="Q85" s="74" t="n">
        <v>8.14</v>
      </c>
      <c r="R85" s="56" t="n">
        <f aca="false">P85/3600</f>
        <v>1.155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33.79</v>
      </c>
      <c r="I86" s="76" t="n">
        <v>7.61</v>
      </c>
      <c r="J86" s="62" t="n">
        <f aca="false">H86/3600</f>
        <v>1.09271944444444</v>
      </c>
      <c r="L86" s="75" t="n">
        <v>487.7472</v>
      </c>
      <c r="M86" s="76" t="n">
        <v>31.4355</v>
      </c>
      <c r="N86" s="76" t="n">
        <v>36.0333</v>
      </c>
      <c r="O86" s="76" t="n">
        <v>35.8873</v>
      </c>
      <c r="P86" s="76" t="n">
        <v>3905.14</v>
      </c>
      <c r="Q86" s="76" t="n">
        <v>7.26</v>
      </c>
      <c r="R86" s="62" t="n">
        <f aca="false">P86/3600</f>
        <v>1.0847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719.1</v>
      </c>
      <c r="I87" s="72" t="n">
        <v>25.62</v>
      </c>
      <c r="J87" s="51" t="n">
        <f aca="false">H87/3600</f>
        <v>2.97752777777778</v>
      </c>
      <c r="L87" s="71" t="n">
        <v>5521.7698</v>
      </c>
      <c r="M87" s="72" t="n">
        <v>41.5701</v>
      </c>
      <c r="N87" s="72" t="n">
        <v>45.1731</v>
      </c>
      <c r="O87" s="72" t="n">
        <v>45.039</v>
      </c>
      <c r="P87" s="72" t="n">
        <v>10608.31</v>
      </c>
      <c r="Q87" s="72" t="n">
        <v>25.25</v>
      </c>
      <c r="R87" s="51" t="n">
        <f aca="false">P87/3600</f>
        <v>2.9467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30.68</v>
      </c>
      <c r="I88" s="74" t="n">
        <v>22.58</v>
      </c>
      <c r="J88" s="56" t="n">
        <f aca="false">H88/3600</f>
        <v>2.61963333333333</v>
      </c>
      <c r="L88" s="73" t="n">
        <v>2876.843</v>
      </c>
      <c r="M88" s="74" t="n">
        <v>37.7972</v>
      </c>
      <c r="N88" s="74" t="n">
        <v>42.4578</v>
      </c>
      <c r="O88" s="74" t="n">
        <v>42.0215</v>
      </c>
      <c r="P88" s="74" t="n">
        <v>9381.58</v>
      </c>
      <c r="Q88" s="74" t="n">
        <v>22.27</v>
      </c>
      <c r="R88" s="56" t="n">
        <f aca="false">P88/3600</f>
        <v>2.6059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570.45</v>
      </c>
      <c r="I89" s="74" t="n">
        <v>19.12</v>
      </c>
      <c r="J89" s="56" t="n">
        <f aca="false">H89/3600</f>
        <v>2.38068055555556</v>
      </c>
      <c r="L89" s="73" t="n">
        <v>1420.4582</v>
      </c>
      <c r="M89" s="74" t="n">
        <v>34.1948</v>
      </c>
      <c r="N89" s="74" t="n">
        <v>40.3642</v>
      </c>
      <c r="O89" s="74" t="n">
        <v>39.6818</v>
      </c>
      <c r="P89" s="74" t="n">
        <v>8438.89</v>
      </c>
      <c r="Q89" s="74" t="n">
        <v>18.41</v>
      </c>
      <c r="R89" s="56" t="n">
        <f aca="false">P89/3600</f>
        <v>2.3441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901.09</v>
      </c>
      <c r="I90" s="76" t="n">
        <v>16.62</v>
      </c>
      <c r="J90" s="62" t="n">
        <f aca="false">H90/3600</f>
        <v>2.19474722222222</v>
      </c>
      <c r="L90" s="75" t="n">
        <v>703.5182</v>
      </c>
      <c r="M90" s="76" t="n">
        <v>31.1435</v>
      </c>
      <c r="N90" s="76" t="n">
        <v>38.9117</v>
      </c>
      <c r="O90" s="76" t="n">
        <v>37.9398</v>
      </c>
      <c r="P90" s="76" t="n">
        <v>7831.91</v>
      </c>
      <c r="Q90" s="76" t="n">
        <v>16.87</v>
      </c>
      <c r="R90" s="62" t="n">
        <f aca="false">P90/3600</f>
        <v>2.1755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94.56</v>
      </c>
      <c r="I91" s="72" t="n">
        <v>8.86</v>
      </c>
      <c r="J91" s="51" t="n">
        <f aca="false">H91/3600</f>
        <v>1.22071111111111</v>
      </c>
      <c r="L91" s="71" t="n">
        <v>1527.972</v>
      </c>
      <c r="M91" s="72" t="n">
        <v>45.6912</v>
      </c>
      <c r="N91" s="72" t="n">
        <v>44.8282</v>
      </c>
      <c r="O91" s="72" t="n">
        <v>44.8193</v>
      </c>
      <c r="P91" s="72" t="n">
        <v>4322.34</v>
      </c>
      <c r="Q91" s="72" t="n">
        <v>8.56</v>
      </c>
      <c r="R91" s="51" t="n">
        <f aca="false">P91/3600</f>
        <v>1.200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03.4</v>
      </c>
      <c r="I92" s="74" t="n">
        <v>8.58</v>
      </c>
      <c r="J92" s="56" t="n">
        <f aca="false">H92/3600</f>
        <v>1.19538888888889</v>
      </c>
      <c r="L92" s="73" t="n">
        <v>1151.9336</v>
      </c>
      <c r="M92" s="74" t="n">
        <v>41.3276</v>
      </c>
      <c r="N92" s="74" t="n">
        <v>41.317</v>
      </c>
      <c r="O92" s="74" t="n">
        <v>41.2804</v>
      </c>
      <c r="P92" s="74" t="n">
        <v>4279.95</v>
      </c>
      <c r="Q92" s="74" t="n">
        <v>8.8</v>
      </c>
      <c r="R92" s="56" t="n">
        <f aca="false">P92/3600</f>
        <v>1.1888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65.32</v>
      </c>
      <c r="I93" s="74" t="n">
        <v>8.58</v>
      </c>
      <c r="J93" s="56" t="n">
        <f aca="false">H93/3600</f>
        <v>1.18481111111111</v>
      </c>
      <c r="L93" s="73" t="n">
        <v>857.5456</v>
      </c>
      <c r="M93" s="74" t="n">
        <v>36.6474</v>
      </c>
      <c r="N93" s="74" t="n">
        <v>39.2049</v>
      </c>
      <c r="O93" s="74" t="n">
        <v>39.1154</v>
      </c>
      <c r="P93" s="74" t="n">
        <v>4235.73</v>
      </c>
      <c r="Q93" s="74" t="n">
        <v>8.53</v>
      </c>
      <c r="R93" s="56" t="n">
        <f aca="false">P93/3600</f>
        <v>1.1765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32.11</v>
      </c>
      <c r="I94" s="76" t="n">
        <v>8.54</v>
      </c>
      <c r="J94" s="62" t="n">
        <f aca="false">H94/3600</f>
        <v>1.17558611111111</v>
      </c>
      <c r="L94" s="75" t="n">
        <v>612.144</v>
      </c>
      <c r="M94" s="76" t="n">
        <v>32.034</v>
      </c>
      <c r="N94" s="76" t="n">
        <v>37.9277</v>
      </c>
      <c r="O94" s="76" t="n">
        <v>37.6216</v>
      </c>
      <c r="P94" s="76" t="n">
        <v>4248.76</v>
      </c>
      <c r="Q94" s="76" t="n">
        <v>9.19</v>
      </c>
      <c r="R94" s="62" t="n">
        <f aca="false">P94/3600</f>
        <v>1.1802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497.11</v>
      </c>
      <c r="I95" s="72" t="n">
        <v>16.18</v>
      </c>
      <c r="J95" s="51" t="n">
        <f aca="false">H95/3600</f>
        <v>2.08253055555556</v>
      </c>
      <c r="L95" s="71" t="n">
        <v>863.76</v>
      </c>
      <c r="M95" s="72" t="n">
        <v>49.3732</v>
      </c>
      <c r="N95" s="72" t="n">
        <v>52.4945</v>
      </c>
      <c r="O95" s="72" t="n">
        <v>53.5367</v>
      </c>
      <c r="P95" s="72" t="n">
        <v>7494.8</v>
      </c>
      <c r="Q95" s="72" t="n">
        <v>16.98</v>
      </c>
      <c r="R95" s="51" t="n">
        <f aca="false">P95/3600</f>
        <v>2.081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37.86</v>
      </c>
      <c r="I96" s="74" t="n">
        <v>16.71</v>
      </c>
      <c r="J96" s="56" t="n">
        <f aca="false">H96/3600</f>
        <v>2.03829444444444</v>
      </c>
      <c r="L96" s="73" t="n">
        <v>541.5958</v>
      </c>
      <c r="M96" s="74" t="n">
        <v>45.6599</v>
      </c>
      <c r="N96" s="74" t="n">
        <v>49.3312</v>
      </c>
      <c r="O96" s="74" t="n">
        <v>50.4858</v>
      </c>
      <c r="P96" s="74" t="n">
        <v>7326.79</v>
      </c>
      <c r="Q96" s="74" t="n">
        <v>17.08</v>
      </c>
      <c r="R96" s="56" t="n">
        <f aca="false">P96/3600</f>
        <v>2.0352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92.67</v>
      </c>
      <c r="I97" s="74" t="n">
        <v>15.36</v>
      </c>
      <c r="J97" s="56" t="n">
        <f aca="false">H97/3600</f>
        <v>1.99796388888889</v>
      </c>
      <c r="L97" s="73" t="n">
        <v>344.8118</v>
      </c>
      <c r="M97" s="74" t="n">
        <v>42.0227</v>
      </c>
      <c r="N97" s="74" t="n">
        <v>46.9144</v>
      </c>
      <c r="O97" s="74" t="n">
        <v>48.14</v>
      </c>
      <c r="P97" s="74" t="n">
        <v>7203.11</v>
      </c>
      <c r="Q97" s="74" t="n">
        <v>16.62</v>
      </c>
      <c r="R97" s="56" t="n">
        <f aca="false">P97/3600</f>
        <v>2.0008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077.89</v>
      </c>
      <c r="I98" s="76" t="n">
        <v>16.18</v>
      </c>
      <c r="J98" s="62" t="n">
        <f aca="false">H98/3600</f>
        <v>1.96608055555556</v>
      </c>
      <c r="L98" s="75" t="n">
        <v>225.4192</v>
      </c>
      <c r="M98" s="76" t="n">
        <v>38.4266</v>
      </c>
      <c r="N98" s="76" t="n">
        <v>44.8996</v>
      </c>
      <c r="O98" s="76" t="n">
        <v>46.1982</v>
      </c>
      <c r="P98" s="76" t="n">
        <v>7031.63</v>
      </c>
      <c r="Q98" s="76" t="n">
        <v>16</v>
      </c>
      <c r="R98" s="62" t="n">
        <f aca="false">P98/3600</f>
        <v>1.9532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7344399533359</v>
      </c>
      <c r="J106" s="80" t="n">
        <f aca="false">GEOMEAN(J3:J98)</f>
        <v>1.78270802645405</v>
      </c>
      <c r="Q106" s="80" t="n">
        <f aca="false">GEOMEAN(Q3:Q98)</f>
        <v>12.35950843047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38817659145222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84741666666667</v>
      </c>
      <c r="J108" s="80" t="n">
        <f aca="false">SUM(J3:J98)</f>
        <v>252.631886111111</v>
      </c>
      <c r="Q108" s="80" t="n">
        <f aca="false">SUM(Q3:Q98)/3600</f>
        <v>0.420816666666667</v>
      </c>
      <c r="R108" s="80" t="n">
        <f aca="false">SUM(R3:R98)</f>
        <v>183.72682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4509044346253</v>
      </c>
      <c r="J113" s="80" t="n">
        <f aca="false">GEOMEAN(J3:J10,J19:J82)</f>
        <v>1.47981335946909</v>
      </c>
      <c r="Q113" s="80" t="n">
        <f aca="false">GEOMEAN(Q3:Q10,Q19:Q82)</f>
        <v>12.2533029381995</v>
      </c>
      <c r="R113" s="80" t="n">
        <f aca="false">GEOMEAN(R3:R10,R19:R82)</f>
        <v>1.4759342818869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4129546776033</v>
      </c>
      <c r="R114" s="81" t="n">
        <f aca="false">R113/J113</f>
        <v>0.9973786710619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1-30T05:17:22Z</dcterms:modified>
  <cp:revision>0</cp:revision>
  <dc:subject/>
  <dc:title/>
</cp:coreProperties>
</file>