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52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44707"/>
        <c:axId val="30653396"/>
      </c:scatterChart>
      <c:valAx>
        <c:axId val="6074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396"/>
        <c:crossesAt val="0"/>
        <c:crossBetween val="midCat"/>
      </c:valAx>
      <c:valAx>
        <c:axId val="306533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14517"/>
        <c:axId val="36461883"/>
      </c:scatterChart>
      <c:valAx>
        <c:axId val="411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883"/>
        <c:crossesAt val="0"/>
        <c:crossBetween val="midCat"/>
      </c:valAx>
      <c:valAx>
        <c:axId val="364618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592232"/>
        <c:axId val="85597841"/>
      </c:scatterChart>
      <c:valAx>
        <c:axId val="1659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841"/>
        <c:crossesAt val="0"/>
        <c:crossBetween val="midCat"/>
      </c:valAx>
      <c:valAx>
        <c:axId val="855978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37646"/>
        <c:axId val="80849906"/>
      </c:scatterChart>
      <c:valAx>
        <c:axId val="569376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06"/>
        <c:crossesAt val="0"/>
        <c:crossBetween val="midCat"/>
      </c:valAx>
      <c:valAx>
        <c:axId val="808499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2597918620307</v>
      </c>
      <c r="D12" s="23"/>
      <c r="E12" s="23"/>
      <c r="F12" s="23" t="n">
        <f aca="false">'AI-LC'!R114</f>
        <v>1.0156327874048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943180929582</v>
      </c>
      <c r="D13" s="24"/>
      <c r="E13" s="24"/>
      <c r="F13" s="24" t="n">
        <f aca="false">'AI-LC'!Q114</f>
        <v>1.0026730428275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800300651716</v>
      </c>
      <c r="D25" s="23"/>
      <c r="E25" s="23"/>
      <c r="F25" s="23" t="n">
        <f aca="false">'RA-LC'!R114</f>
        <v>1.00115194502373</v>
      </c>
      <c r="G25" s="23"/>
      <c r="H25" s="23"/>
      <c r="I25" s="23" t="n">
        <f aca="false">'RA-HE10'!R114</f>
        <v>1.0094498651854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548736746768</v>
      </c>
      <c r="D26" s="24"/>
      <c r="E26" s="24"/>
      <c r="F26" s="24" t="n">
        <f aca="false">'RA-LC'!Q114</f>
        <v>1.00180213566668</v>
      </c>
      <c r="G26" s="24"/>
      <c r="H26" s="24"/>
      <c r="I26" s="24" t="n">
        <f aca="false">'RA-HE10'!Q114</f>
        <v>0.9919969155190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36515496876</v>
      </c>
      <c r="D38" s="23"/>
      <c r="E38" s="23"/>
      <c r="F38" s="23" t="n">
        <f aca="false">'LB-LC'!R114</f>
        <v>0.9997705107901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5482288881178</v>
      </c>
      <c r="D39" s="24"/>
      <c r="E39" s="24"/>
      <c r="F39" s="24" t="n">
        <f aca="false">'LB-LC'!Q114</f>
        <v>0.99883086712828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540.12</v>
      </c>
      <c r="I19" s="72" t="n">
        <v>30.65</v>
      </c>
      <c r="J19" s="51" t="n">
        <f aca="false">H19/3600</f>
        <v>5.15003333333333</v>
      </c>
      <c r="L19" s="71" t="n">
        <v>5329.6312</v>
      </c>
      <c r="M19" s="72" t="n">
        <v>41.4694</v>
      </c>
      <c r="N19" s="72" t="n">
        <v>43.0569</v>
      </c>
      <c r="O19" s="72" t="n">
        <v>44.4973</v>
      </c>
      <c r="P19" s="72" t="n">
        <v>18448.4</v>
      </c>
      <c r="Q19" s="72" t="n">
        <v>30.18</v>
      </c>
      <c r="R19" s="51" t="n">
        <f aca="false">P19/3600</f>
        <v>5.124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61.11</v>
      </c>
      <c r="I20" s="74" t="n">
        <v>25.89</v>
      </c>
      <c r="J20" s="56" t="n">
        <f aca="false">H20/3600</f>
        <v>4.79475277777778</v>
      </c>
      <c r="L20" s="73" t="n">
        <v>2482.3904</v>
      </c>
      <c r="M20" s="74" t="n">
        <v>39.4799</v>
      </c>
      <c r="N20" s="74" t="n">
        <v>41.4284</v>
      </c>
      <c r="O20" s="74" t="n">
        <v>42.6026</v>
      </c>
      <c r="P20" s="74" t="n">
        <v>17303.53</v>
      </c>
      <c r="Q20" s="74" t="n">
        <v>26.02</v>
      </c>
      <c r="R20" s="56" t="n">
        <f aca="false">P20/3600</f>
        <v>4.8065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183.98</v>
      </c>
      <c r="I21" s="74" t="n">
        <v>22.68</v>
      </c>
      <c r="J21" s="56" t="n">
        <f aca="false">H21/3600</f>
        <v>4.49555</v>
      </c>
      <c r="L21" s="73" t="n">
        <v>1183.404</v>
      </c>
      <c r="M21" s="74" t="n">
        <v>36.9485</v>
      </c>
      <c r="N21" s="74" t="n">
        <v>40.1804</v>
      </c>
      <c r="O21" s="74" t="n">
        <v>41.3685</v>
      </c>
      <c r="P21" s="74" t="n">
        <v>16136.45</v>
      </c>
      <c r="Q21" s="74" t="n">
        <v>23.87</v>
      </c>
      <c r="R21" s="56" t="n">
        <f aca="false">P21/3600</f>
        <v>4.4823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76.24</v>
      </c>
      <c r="I22" s="76" t="n">
        <v>20.43</v>
      </c>
      <c r="J22" s="62" t="n">
        <f aca="false">H22/3600</f>
        <v>4.2434</v>
      </c>
      <c r="L22" s="75" t="n">
        <v>565.6504</v>
      </c>
      <c r="M22" s="76" t="n">
        <v>34.3351</v>
      </c>
      <c r="N22" s="76" t="n">
        <v>39.3193</v>
      </c>
      <c r="O22" s="76" t="n">
        <v>40.6289</v>
      </c>
      <c r="P22" s="76" t="n">
        <v>15204.19</v>
      </c>
      <c r="Q22" s="76" t="n">
        <v>21.93</v>
      </c>
      <c r="R22" s="62" t="n">
        <f aca="false">P22/3600</f>
        <v>4.223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649.48</v>
      </c>
      <c r="I23" s="72" t="n">
        <v>32.68</v>
      </c>
      <c r="J23" s="51" t="n">
        <f aca="false">H23/3600</f>
        <v>4.62485555555556</v>
      </c>
      <c r="L23" s="71" t="n">
        <v>7845.8672</v>
      </c>
      <c r="M23" s="72" t="n">
        <v>39.6471</v>
      </c>
      <c r="N23" s="72" t="n">
        <v>41.6667</v>
      </c>
      <c r="O23" s="72" t="n">
        <v>42.7383</v>
      </c>
      <c r="P23" s="72" t="n">
        <v>16662.63</v>
      </c>
      <c r="Q23" s="72" t="n">
        <v>34.63</v>
      </c>
      <c r="R23" s="51" t="n">
        <f aca="false">P23/3600</f>
        <v>4.628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455.47</v>
      </c>
      <c r="I24" s="74" t="n">
        <v>26.37</v>
      </c>
      <c r="J24" s="56" t="n">
        <f aca="false">H24/3600</f>
        <v>4.29318611111111</v>
      </c>
      <c r="L24" s="73" t="n">
        <v>3184.8424</v>
      </c>
      <c r="M24" s="74" t="n">
        <v>36.794</v>
      </c>
      <c r="N24" s="74" t="n">
        <v>39.579</v>
      </c>
      <c r="O24" s="74" t="n">
        <v>40.5789</v>
      </c>
      <c r="P24" s="74" t="n">
        <v>15402.29</v>
      </c>
      <c r="Q24" s="74" t="n">
        <v>26.81</v>
      </c>
      <c r="R24" s="56" t="n">
        <f aca="false">P24/3600</f>
        <v>4.278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627.28</v>
      </c>
      <c r="I25" s="74" t="n">
        <v>22.45</v>
      </c>
      <c r="J25" s="56" t="n">
        <f aca="false">H25/3600</f>
        <v>4.06313333333333</v>
      </c>
      <c r="L25" s="73" t="n">
        <v>1348.3008</v>
      </c>
      <c r="M25" s="74" t="n">
        <v>34.0504</v>
      </c>
      <c r="N25" s="74" t="n">
        <v>37.9885</v>
      </c>
      <c r="O25" s="74" t="n">
        <v>39.2292</v>
      </c>
      <c r="P25" s="74" t="n">
        <v>14516.59</v>
      </c>
      <c r="Q25" s="74" t="n">
        <v>21.88</v>
      </c>
      <c r="R25" s="56" t="n">
        <f aca="false">P25/3600</f>
        <v>4.0323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964.19</v>
      </c>
      <c r="I26" s="76" t="n">
        <v>20.49</v>
      </c>
      <c r="J26" s="62" t="n">
        <f aca="false">H26/3600</f>
        <v>3.87894166666667</v>
      </c>
      <c r="L26" s="75" t="n">
        <v>579.0352</v>
      </c>
      <c r="M26" s="76" t="n">
        <v>31.5087</v>
      </c>
      <c r="N26" s="76" t="n">
        <v>36.9231</v>
      </c>
      <c r="O26" s="76" t="n">
        <v>38.4971</v>
      </c>
      <c r="P26" s="76" t="n">
        <v>13896.83</v>
      </c>
      <c r="Q26" s="76" t="n">
        <v>20.66</v>
      </c>
      <c r="R26" s="62" t="n">
        <f aca="false">P26/3600</f>
        <v>3.860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504.39</v>
      </c>
      <c r="I27" s="72" t="n">
        <v>67.73</v>
      </c>
      <c r="J27" s="51" t="n">
        <f aca="false">H27/3600</f>
        <v>9.58455277777778</v>
      </c>
      <c r="L27" s="71" t="n">
        <v>19755.5568</v>
      </c>
      <c r="M27" s="72" t="n">
        <v>38.5382</v>
      </c>
      <c r="N27" s="72" t="n">
        <v>39.8836</v>
      </c>
      <c r="O27" s="72" t="n">
        <v>43.0096</v>
      </c>
      <c r="P27" s="72" t="n">
        <v>34695.92</v>
      </c>
      <c r="Q27" s="72" t="n">
        <v>66.67</v>
      </c>
      <c r="R27" s="51" t="n">
        <f aca="false">P27/3600</f>
        <v>9.637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773.9</v>
      </c>
      <c r="I28" s="74" t="n">
        <v>51.35</v>
      </c>
      <c r="J28" s="56" t="n">
        <f aca="false">H28/3600</f>
        <v>8.54830555555556</v>
      </c>
      <c r="L28" s="73" t="n">
        <v>6027.1112</v>
      </c>
      <c r="M28" s="74" t="n">
        <v>36.5993</v>
      </c>
      <c r="N28" s="74" t="n">
        <v>38.7205</v>
      </c>
      <c r="O28" s="74" t="n">
        <v>41.0924</v>
      </c>
      <c r="P28" s="74" t="n">
        <v>30607.7</v>
      </c>
      <c r="Q28" s="74" t="n">
        <v>47.68</v>
      </c>
      <c r="R28" s="56" t="n">
        <f aca="false">P28/3600</f>
        <v>8.502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289.37</v>
      </c>
      <c r="I29" s="74" t="n">
        <v>46.17</v>
      </c>
      <c r="J29" s="56" t="n">
        <f aca="false">H29/3600</f>
        <v>8.13593611111111</v>
      </c>
      <c r="L29" s="73" t="n">
        <v>2693.1976</v>
      </c>
      <c r="M29" s="74" t="n">
        <v>34.4368</v>
      </c>
      <c r="N29" s="74" t="n">
        <v>37.8183</v>
      </c>
      <c r="O29" s="74" t="n">
        <v>39.5449</v>
      </c>
      <c r="P29" s="74" t="n">
        <v>28889.53</v>
      </c>
      <c r="Q29" s="74" t="n">
        <v>43.81</v>
      </c>
      <c r="R29" s="56" t="n">
        <f aca="false">P29/3600</f>
        <v>8.0248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17.62</v>
      </c>
      <c r="I30" s="76" t="n">
        <v>41.44</v>
      </c>
      <c r="J30" s="62" t="n">
        <f aca="false">H30/3600</f>
        <v>7.72711666666667</v>
      </c>
      <c r="L30" s="75" t="n">
        <v>1311.6072</v>
      </c>
      <c r="M30" s="76" t="n">
        <v>32.1339</v>
      </c>
      <c r="N30" s="76" t="n">
        <v>37.1118</v>
      </c>
      <c r="O30" s="76" t="n">
        <v>38.3734</v>
      </c>
      <c r="P30" s="76" t="n">
        <v>27720.33</v>
      </c>
      <c r="Q30" s="76" t="n">
        <v>40.87</v>
      </c>
      <c r="R30" s="62" t="n">
        <f aca="false">P30/3600</f>
        <v>7.700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503.05</v>
      </c>
      <c r="I31" s="72" t="n">
        <v>71.76</v>
      </c>
      <c r="J31" s="51" t="n">
        <f aca="false">H31/3600</f>
        <v>11.528625</v>
      </c>
      <c r="L31" s="71" t="n">
        <v>20755.5264</v>
      </c>
      <c r="M31" s="72" t="n">
        <v>39.2587</v>
      </c>
      <c r="N31" s="72" t="n">
        <v>43.3946</v>
      </c>
      <c r="O31" s="72" t="n">
        <v>44.4799</v>
      </c>
      <c r="P31" s="72" t="n">
        <v>41499.92</v>
      </c>
      <c r="Q31" s="72" t="n">
        <v>73.51</v>
      </c>
      <c r="R31" s="51" t="n">
        <f aca="false">P31/3600</f>
        <v>11.5277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593.01</v>
      </c>
      <c r="I32" s="74" t="n">
        <v>58.63</v>
      </c>
      <c r="J32" s="56" t="n">
        <f aca="false">H32/3600</f>
        <v>10.4425027777778</v>
      </c>
      <c r="L32" s="73" t="n">
        <v>7308.2576</v>
      </c>
      <c r="M32" s="74" t="n">
        <v>37.3984</v>
      </c>
      <c r="N32" s="74" t="n">
        <v>41.9835</v>
      </c>
      <c r="O32" s="74" t="n">
        <v>42.4188</v>
      </c>
      <c r="P32" s="74" t="n">
        <v>37381.52</v>
      </c>
      <c r="Q32" s="74" t="n">
        <v>58.3</v>
      </c>
      <c r="R32" s="56" t="n">
        <f aca="false">P32/3600</f>
        <v>10.3837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92.92</v>
      </c>
      <c r="I33" s="74" t="n">
        <v>51.89</v>
      </c>
      <c r="J33" s="56" t="n">
        <f aca="false">H33/3600</f>
        <v>9.63692222222222</v>
      </c>
      <c r="L33" s="73" t="n">
        <v>3360.0088</v>
      </c>
      <c r="M33" s="74" t="n">
        <v>35.4221</v>
      </c>
      <c r="N33" s="74" t="n">
        <v>40.6712</v>
      </c>
      <c r="O33" s="74" t="n">
        <v>40.5809</v>
      </c>
      <c r="P33" s="74" t="n">
        <v>34467.1</v>
      </c>
      <c r="Q33" s="74" t="n">
        <v>51.07</v>
      </c>
      <c r="R33" s="56" t="n">
        <f aca="false">P33/3600</f>
        <v>9.574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331.96</v>
      </c>
      <c r="I34" s="76" t="n">
        <v>43.83</v>
      </c>
      <c r="J34" s="62" t="n">
        <f aca="false">H34/3600</f>
        <v>8.9811</v>
      </c>
      <c r="L34" s="75" t="n">
        <v>1668.5448</v>
      </c>
      <c r="M34" s="76" t="n">
        <v>33.2497</v>
      </c>
      <c r="N34" s="76" t="n">
        <v>39.6782</v>
      </c>
      <c r="O34" s="76" t="n">
        <v>39.1887</v>
      </c>
      <c r="P34" s="76" t="n">
        <v>32285.02</v>
      </c>
      <c r="Q34" s="76" t="n">
        <v>46.81</v>
      </c>
      <c r="R34" s="62" t="n">
        <f aca="false">P34/3600</f>
        <v>8.968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00.53</v>
      </c>
      <c r="I35" s="72" t="n">
        <v>103.68</v>
      </c>
      <c r="J35" s="51" t="n">
        <f aca="false">H35/3600</f>
        <v>12.1112583333333</v>
      </c>
      <c r="L35" s="71" t="n">
        <v>46397.132</v>
      </c>
      <c r="M35" s="72" t="n">
        <v>37.7332</v>
      </c>
      <c r="N35" s="72" t="n">
        <v>41.7763</v>
      </c>
      <c r="O35" s="72" t="n">
        <v>43.867</v>
      </c>
      <c r="P35" s="72" t="n">
        <v>44161.25</v>
      </c>
      <c r="Q35" s="72" t="n">
        <v>106.24</v>
      </c>
      <c r="R35" s="51" t="n">
        <f aca="false">P35/3600</f>
        <v>12.2670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229.95</v>
      </c>
      <c r="I36" s="74" t="n">
        <v>63.81</v>
      </c>
      <c r="J36" s="56" t="n">
        <f aca="false">H36/3600</f>
        <v>10.063875</v>
      </c>
      <c r="L36" s="73" t="n">
        <v>7067.8088</v>
      </c>
      <c r="M36" s="74" t="n">
        <v>35.2342</v>
      </c>
      <c r="N36" s="74" t="n">
        <v>40.2691</v>
      </c>
      <c r="O36" s="74" t="n">
        <v>42.6354</v>
      </c>
      <c r="P36" s="74" t="n">
        <v>36129.58</v>
      </c>
      <c r="Q36" s="74" t="n">
        <v>64.47</v>
      </c>
      <c r="R36" s="56" t="n">
        <f aca="false">P36/3600</f>
        <v>10.0359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339.41</v>
      </c>
      <c r="I37" s="74" t="n">
        <v>55.29</v>
      </c>
      <c r="J37" s="56" t="n">
        <f aca="false">H37/3600</f>
        <v>9.538725</v>
      </c>
      <c r="L37" s="73" t="n">
        <v>2018.7664</v>
      </c>
      <c r="M37" s="74" t="n">
        <v>33.4425</v>
      </c>
      <c r="N37" s="74" t="n">
        <v>39.0252</v>
      </c>
      <c r="O37" s="74" t="n">
        <v>41.5657</v>
      </c>
      <c r="P37" s="74" t="n">
        <v>34178.88</v>
      </c>
      <c r="Q37" s="74" t="n">
        <v>51.32</v>
      </c>
      <c r="R37" s="56" t="n">
        <f aca="false">P37/3600</f>
        <v>9.494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33.81</v>
      </c>
      <c r="I38" s="76" t="n">
        <v>48.65</v>
      </c>
      <c r="J38" s="62" t="n">
        <f aca="false">H38/3600</f>
        <v>9.25939166666667</v>
      </c>
      <c r="L38" s="75" t="n">
        <v>765.5616</v>
      </c>
      <c r="M38" s="76" t="n">
        <v>31.2036</v>
      </c>
      <c r="N38" s="76" t="n">
        <v>38.1824</v>
      </c>
      <c r="O38" s="76" t="n">
        <v>40.8337</v>
      </c>
      <c r="P38" s="76" t="n">
        <v>33048.61</v>
      </c>
      <c r="Q38" s="76" t="n">
        <v>49.08</v>
      </c>
      <c r="R38" s="62" t="n">
        <f aca="false">P38/3600</f>
        <v>9.1801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7.6</v>
      </c>
      <c r="I39" s="72" t="n">
        <v>13.32</v>
      </c>
      <c r="J39" s="51" t="n">
        <f aca="false">H39/3600</f>
        <v>1.92988888888889</v>
      </c>
      <c r="L39" s="71" t="n">
        <v>3795.9464</v>
      </c>
      <c r="M39" s="72" t="n">
        <v>40.0654</v>
      </c>
      <c r="N39" s="72" t="n">
        <v>42.0414</v>
      </c>
      <c r="O39" s="72" t="n">
        <v>42.4352</v>
      </c>
      <c r="P39" s="72" t="n">
        <v>6960.9</v>
      </c>
      <c r="Q39" s="72" t="n">
        <v>12.97</v>
      </c>
      <c r="R39" s="51" t="n">
        <f aca="false">P39/3600</f>
        <v>1.933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88.59</v>
      </c>
      <c r="I40" s="74" t="n">
        <v>11.19</v>
      </c>
      <c r="J40" s="56" t="n">
        <f aca="false">H40/3600</f>
        <v>1.80238611111111</v>
      </c>
      <c r="L40" s="73" t="n">
        <v>1822.7592</v>
      </c>
      <c r="M40" s="74" t="n">
        <v>36.9125</v>
      </c>
      <c r="N40" s="74" t="n">
        <v>39.5639</v>
      </c>
      <c r="O40" s="74" t="n">
        <v>39.6825</v>
      </c>
      <c r="P40" s="74" t="n">
        <v>6441.26</v>
      </c>
      <c r="Q40" s="74" t="n">
        <v>11.03</v>
      </c>
      <c r="R40" s="56" t="n">
        <f aca="false">P40/3600</f>
        <v>1.7892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20.53</v>
      </c>
      <c r="I41" s="74" t="n">
        <v>8.89</v>
      </c>
      <c r="J41" s="56" t="n">
        <f aca="false">H41/3600</f>
        <v>1.67236944444444</v>
      </c>
      <c r="L41" s="73" t="n">
        <v>861.2408</v>
      </c>
      <c r="M41" s="74" t="n">
        <v>33.9552</v>
      </c>
      <c r="N41" s="74" t="n">
        <v>37.7298</v>
      </c>
      <c r="O41" s="74" t="n">
        <v>37.5739</v>
      </c>
      <c r="P41" s="74" t="n">
        <v>6005.44</v>
      </c>
      <c r="Q41" s="74" t="n">
        <v>9.42</v>
      </c>
      <c r="R41" s="56" t="n">
        <f aca="false">P41/3600</f>
        <v>1.6681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58.78</v>
      </c>
      <c r="I42" s="76" t="n">
        <v>7.66</v>
      </c>
      <c r="J42" s="62" t="n">
        <f aca="false">H42/3600</f>
        <v>1.57188333333333</v>
      </c>
      <c r="L42" s="75" t="n">
        <v>427.4912</v>
      </c>
      <c r="M42" s="76" t="n">
        <v>31.3884</v>
      </c>
      <c r="N42" s="76" t="n">
        <v>36.491</v>
      </c>
      <c r="O42" s="76" t="n">
        <v>36.0837</v>
      </c>
      <c r="P42" s="76" t="n">
        <v>5644.49</v>
      </c>
      <c r="Q42" s="76" t="n">
        <v>7.96</v>
      </c>
      <c r="R42" s="62" t="n">
        <f aca="false">P42/3600</f>
        <v>1.567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67.29</v>
      </c>
      <c r="I43" s="72" t="n">
        <v>15.56</v>
      </c>
      <c r="J43" s="51" t="n">
        <f aca="false">H43/3600</f>
        <v>2.24091388888889</v>
      </c>
      <c r="L43" s="71" t="n">
        <v>4229.568</v>
      </c>
      <c r="M43" s="72" t="n">
        <v>39.8182</v>
      </c>
      <c r="N43" s="72" t="n">
        <v>42.6973</v>
      </c>
      <c r="O43" s="72" t="n">
        <v>43.9357</v>
      </c>
      <c r="P43" s="72" t="n">
        <v>8075.15</v>
      </c>
      <c r="Q43" s="72" t="n">
        <v>15.05</v>
      </c>
      <c r="R43" s="51" t="n">
        <f aca="false">P43/3600</f>
        <v>2.243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36.15</v>
      </c>
      <c r="I44" s="74" t="n">
        <v>12.34</v>
      </c>
      <c r="J44" s="56" t="n">
        <f aca="false">H44/3600</f>
        <v>2.093375</v>
      </c>
      <c r="L44" s="73" t="n">
        <v>1914.3928</v>
      </c>
      <c r="M44" s="74" t="n">
        <v>36.9786</v>
      </c>
      <c r="N44" s="74" t="n">
        <v>40.6016</v>
      </c>
      <c r="O44" s="74" t="n">
        <v>41.5801</v>
      </c>
      <c r="P44" s="74" t="n">
        <v>7475.72</v>
      </c>
      <c r="Q44" s="74" t="n">
        <v>11.66</v>
      </c>
      <c r="R44" s="56" t="n">
        <f aca="false">P44/3600</f>
        <v>2.0765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111.47</v>
      </c>
      <c r="I45" s="74" t="n">
        <v>10.25</v>
      </c>
      <c r="J45" s="56" t="n">
        <f aca="false">H45/3600</f>
        <v>1.97540833333333</v>
      </c>
      <c r="L45" s="73" t="n">
        <v>922.5368</v>
      </c>
      <c r="M45" s="74" t="n">
        <v>34.041</v>
      </c>
      <c r="N45" s="74" t="n">
        <v>38.8707</v>
      </c>
      <c r="O45" s="74" t="n">
        <v>39.6934</v>
      </c>
      <c r="P45" s="74" t="n">
        <v>7112.81</v>
      </c>
      <c r="Q45" s="74" t="n">
        <v>10.59</v>
      </c>
      <c r="R45" s="56" t="n">
        <f aca="false">P45/3600</f>
        <v>1.975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91.94</v>
      </c>
      <c r="I46" s="76" t="n">
        <v>9.33</v>
      </c>
      <c r="J46" s="62" t="n">
        <f aca="false">H46/3600</f>
        <v>1.88665</v>
      </c>
      <c r="L46" s="75" t="n">
        <v>465.9728</v>
      </c>
      <c r="M46" s="76" t="n">
        <v>31.1822</v>
      </c>
      <c r="N46" s="76" t="n">
        <v>37.6903</v>
      </c>
      <c r="O46" s="76" t="n">
        <v>38.3736</v>
      </c>
      <c r="P46" s="76" t="n">
        <v>6731.25</v>
      </c>
      <c r="Q46" s="76" t="n">
        <v>9.45</v>
      </c>
      <c r="R46" s="62" t="n">
        <f aca="false">P46/3600</f>
        <v>1.869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31.69</v>
      </c>
      <c r="I47" s="72" t="n">
        <v>16.8</v>
      </c>
      <c r="J47" s="51" t="n">
        <f aca="false">H47/3600</f>
        <v>2.00880277777778</v>
      </c>
      <c r="L47" s="71" t="n">
        <v>8078.4536</v>
      </c>
      <c r="M47" s="72" t="n">
        <v>37.9604</v>
      </c>
      <c r="N47" s="72" t="n">
        <v>40.492</v>
      </c>
      <c r="O47" s="72" t="n">
        <v>41.3538</v>
      </c>
      <c r="P47" s="72" t="n">
        <v>7286.52</v>
      </c>
      <c r="Q47" s="72" t="n">
        <v>17.05</v>
      </c>
      <c r="R47" s="51" t="n">
        <f aca="false">P47/3600</f>
        <v>2.024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07.43</v>
      </c>
      <c r="I48" s="74" t="n">
        <v>12.54</v>
      </c>
      <c r="J48" s="56" t="n">
        <f aca="false">H48/3600</f>
        <v>1.80761944444444</v>
      </c>
      <c r="L48" s="73" t="n">
        <v>3496.0504</v>
      </c>
      <c r="M48" s="74" t="n">
        <v>34.2307</v>
      </c>
      <c r="N48" s="74" t="n">
        <v>37.9147</v>
      </c>
      <c r="O48" s="74" t="n">
        <v>38.7234</v>
      </c>
      <c r="P48" s="74" t="n">
        <v>6565.82</v>
      </c>
      <c r="Q48" s="74" t="n">
        <v>13.21</v>
      </c>
      <c r="R48" s="56" t="n">
        <f aca="false">P48/3600</f>
        <v>1.823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28.68</v>
      </c>
      <c r="I49" s="74" t="n">
        <v>10.97</v>
      </c>
      <c r="J49" s="56" t="n">
        <f aca="false">H49/3600</f>
        <v>1.67463333333333</v>
      </c>
      <c r="L49" s="73" t="n">
        <v>1536.4408</v>
      </c>
      <c r="M49" s="74" t="n">
        <v>30.8435</v>
      </c>
      <c r="N49" s="74" t="n">
        <v>36.0344</v>
      </c>
      <c r="O49" s="74" t="n">
        <v>36.8169</v>
      </c>
      <c r="P49" s="74" t="n">
        <v>6043.35</v>
      </c>
      <c r="Q49" s="74" t="n">
        <v>10</v>
      </c>
      <c r="R49" s="56" t="n">
        <f aca="false">P49/3600</f>
        <v>1.6787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727.31</v>
      </c>
      <c r="I50" s="76" t="n">
        <v>8.78</v>
      </c>
      <c r="J50" s="62" t="n">
        <f aca="false">H50/3600</f>
        <v>1.59091944444444</v>
      </c>
      <c r="L50" s="75" t="n">
        <v>648.4304</v>
      </c>
      <c r="M50" s="76" t="n">
        <v>27.6652</v>
      </c>
      <c r="N50" s="76" t="n">
        <v>34.7018</v>
      </c>
      <c r="O50" s="76" t="n">
        <v>35.5002</v>
      </c>
      <c r="P50" s="76" t="n">
        <v>5699.02</v>
      </c>
      <c r="Q50" s="76" t="n">
        <v>8.6</v>
      </c>
      <c r="R50" s="62" t="n">
        <f aca="false">P50/3600</f>
        <v>1.5830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45.35</v>
      </c>
      <c r="I51" s="72" t="n">
        <v>11.09</v>
      </c>
      <c r="J51" s="51" t="n">
        <f aca="false">H51/3600</f>
        <v>1.540375</v>
      </c>
      <c r="L51" s="71" t="n">
        <v>5533.5256</v>
      </c>
      <c r="M51" s="72" t="n">
        <v>39.3619</v>
      </c>
      <c r="N51" s="72" t="n">
        <v>41.0885</v>
      </c>
      <c r="O51" s="72" t="n">
        <v>42.4135</v>
      </c>
      <c r="P51" s="72" t="n">
        <v>5521.39</v>
      </c>
      <c r="Q51" s="72" t="n">
        <v>10.51</v>
      </c>
      <c r="R51" s="51" t="n">
        <f aca="false">P51/3600</f>
        <v>1.533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78.05</v>
      </c>
      <c r="I52" s="74" t="n">
        <v>7.95</v>
      </c>
      <c r="J52" s="56" t="n">
        <f aca="false">H52/3600</f>
        <v>1.38279166666667</v>
      </c>
      <c r="L52" s="73" t="n">
        <v>2274.9968</v>
      </c>
      <c r="M52" s="74" t="n">
        <v>35.921</v>
      </c>
      <c r="N52" s="74" t="n">
        <v>38.5462</v>
      </c>
      <c r="O52" s="74" t="n">
        <v>40.0725</v>
      </c>
      <c r="P52" s="74" t="n">
        <v>4986.44</v>
      </c>
      <c r="Q52" s="74" t="n">
        <v>7.94</v>
      </c>
      <c r="R52" s="56" t="n">
        <f aca="false">P52/3600</f>
        <v>1.3851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69.2</v>
      </c>
      <c r="I53" s="74" t="n">
        <v>6.67</v>
      </c>
      <c r="J53" s="56" t="n">
        <f aca="false">H53/3600</f>
        <v>1.26922222222222</v>
      </c>
      <c r="L53" s="73" t="n">
        <v>1015.9768</v>
      </c>
      <c r="M53" s="74" t="n">
        <v>32.8035</v>
      </c>
      <c r="N53" s="74" t="n">
        <v>36.6489</v>
      </c>
      <c r="O53" s="74" t="n">
        <v>38.249</v>
      </c>
      <c r="P53" s="74" t="n">
        <v>4545.52</v>
      </c>
      <c r="Q53" s="74" t="n">
        <v>6.53</v>
      </c>
      <c r="R53" s="56" t="n">
        <f aca="false">P53/3600</f>
        <v>1.2626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29.08</v>
      </c>
      <c r="I54" s="76" t="n">
        <v>5.43</v>
      </c>
      <c r="J54" s="62" t="n">
        <f aca="false">H54/3600</f>
        <v>1.14696666666667</v>
      </c>
      <c r="L54" s="75" t="n">
        <v>462.6168</v>
      </c>
      <c r="M54" s="76" t="n">
        <v>29.9867</v>
      </c>
      <c r="N54" s="76" t="n">
        <v>35.413</v>
      </c>
      <c r="O54" s="76" t="n">
        <v>36.9921</v>
      </c>
      <c r="P54" s="76" t="n">
        <v>4129.26</v>
      </c>
      <c r="Q54" s="76" t="n">
        <v>5.58</v>
      </c>
      <c r="R54" s="62" t="n">
        <f aca="false">P54/3600</f>
        <v>1.147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51.11</v>
      </c>
      <c r="I55" s="72" t="n">
        <v>3.63</v>
      </c>
      <c r="J55" s="51" t="n">
        <f aca="false">H55/3600</f>
        <v>0.514197222222222</v>
      </c>
      <c r="L55" s="71" t="n">
        <v>1740.0456</v>
      </c>
      <c r="M55" s="72" t="n">
        <v>40.4025</v>
      </c>
      <c r="N55" s="72" t="n">
        <v>42.9614</v>
      </c>
      <c r="O55" s="72" t="n">
        <v>42.3262</v>
      </c>
      <c r="P55" s="72" t="n">
        <v>1855.01</v>
      </c>
      <c r="Q55" s="72" t="n">
        <v>3.71</v>
      </c>
      <c r="R55" s="51" t="n">
        <f aca="false">P55/3600</f>
        <v>0.5152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24.16</v>
      </c>
      <c r="I56" s="74" t="n">
        <v>3.06</v>
      </c>
      <c r="J56" s="56" t="n">
        <f aca="false">H56/3600</f>
        <v>0.478933333333333</v>
      </c>
      <c r="L56" s="73" t="n">
        <v>887.0688</v>
      </c>
      <c r="M56" s="74" t="n">
        <v>36.7455</v>
      </c>
      <c r="N56" s="74" t="n">
        <v>40.3822</v>
      </c>
      <c r="O56" s="74" t="n">
        <v>39.349</v>
      </c>
      <c r="P56" s="74" t="n">
        <v>1720.16</v>
      </c>
      <c r="Q56" s="74" t="n">
        <v>3.01</v>
      </c>
      <c r="R56" s="56" t="n">
        <f aca="false">P56/3600</f>
        <v>0.4778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92.49</v>
      </c>
      <c r="I57" s="74" t="n">
        <v>2.5</v>
      </c>
      <c r="J57" s="56" t="n">
        <f aca="false">H57/3600</f>
        <v>0.442358333333333</v>
      </c>
      <c r="L57" s="73" t="n">
        <v>429.5824</v>
      </c>
      <c r="M57" s="74" t="n">
        <v>33.2916</v>
      </c>
      <c r="N57" s="74" t="n">
        <v>38.3976</v>
      </c>
      <c r="O57" s="74" t="n">
        <v>37.0712</v>
      </c>
      <c r="P57" s="74" t="n">
        <v>1583.66</v>
      </c>
      <c r="Q57" s="74" t="n">
        <v>2.61</v>
      </c>
      <c r="R57" s="56" t="n">
        <f aca="false">P57/3600</f>
        <v>0.4399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93.4</v>
      </c>
      <c r="I58" s="76" t="n">
        <v>2.33</v>
      </c>
      <c r="J58" s="62" t="n">
        <f aca="false">H58/3600</f>
        <v>0.414833333333333</v>
      </c>
      <c r="L58" s="75" t="n">
        <v>212.7744</v>
      </c>
      <c r="M58" s="76" t="n">
        <v>30.3822</v>
      </c>
      <c r="N58" s="76" t="n">
        <v>36.9836</v>
      </c>
      <c r="O58" s="76" t="n">
        <v>35.4647</v>
      </c>
      <c r="P58" s="76" t="n">
        <v>1479.76</v>
      </c>
      <c r="Q58" s="76" t="n">
        <v>2.24</v>
      </c>
      <c r="R58" s="62" t="n">
        <f aca="false">P58/3600</f>
        <v>0.411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3.64</v>
      </c>
      <c r="I59" s="72" t="n">
        <v>4.87</v>
      </c>
      <c r="J59" s="51" t="n">
        <f aca="false">H59/3600</f>
        <v>0.542677777777778</v>
      </c>
      <c r="L59" s="71" t="n">
        <v>2138.4024</v>
      </c>
      <c r="M59" s="72" t="n">
        <v>37.8323</v>
      </c>
      <c r="N59" s="72" t="n">
        <v>42.2592</v>
      </c>
      <c r="O59" s="72" t="n">
        <v>43.1535</v>
      </c>
      <c r="P59" s="72" t="n">
        <v>1968.26</v>
      </c>
      <c r="Q59" s="72" t="n">
        <v>4.95</v>
      </c>
      <c r="R59" s="51" t="n">
        <f aca="false">P59/3600</f>
        <v>0.546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99</v>
      </c>
      <c r="I60" s="74" t="n">
        <v>3.55</v>
      </c>
      <c r="J60" s="56" t="n">
        <f aca="false">H60/3600</f>
        <v>0.481941666666667</v>
      </c>
      <c r="L60" s="73" t="n">
        <v>744.8144</v>
      </c>
      <c r="M60" s="74" t="n">
        <v>34.092</v>
      </c>
      <c r="N60" s="74" t="n">
        <v>40.3295</v>
      </c>
      <c r="O60" s="74" t="n">
        <v>41.1741</v>
      </c>
      <c r="P60" s="74" t="n">
        <v>1745.61</v>
      </c>
      <c r="Q60" s="74" t="n">
        <v>3.57</v>
      </c>
      <c r="R60" s="56" t="n">
        <f aca="false">P60/3600</f>
        <v>0.4848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0.6</v>
      </c>
      <c r="I61" s="74" t="n">
        <v>2.88</v>
      </c>
      <c r="J61" s="56" t="n">
        <f aca="false">H61/3600</f>
        <v>0.447388888888889</v>
      </c>
      <c r="L61" s="73" t="n">
        <v>301.136</v>
      </c>
      <c r="M61" s="74" t="n">
        <v>31.0261</v>
      </c>
      <c r="N61" s="74" t="n">
        <v>38.9551</v>
      </c>
      <c r="O61" s="74" t="n">
        <v>39.8031</v>
      </c>
      <c r="P61" s="74" t="n">
        <v>1618.51</v>
      </c>
      <c r="Q61" s="74" t="n">
        <v>2.79</v>
      </c>
      <c r="R61" s="56" t="n">
        <f aca="false">P61/3600</f>
        <v>0.4495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71.97</v>
      </c>
      <c r="I62" s="76" t="n">
        <v>2.96</v>
      </c>
      <c r="J62" s="62" t="n">
        <f aca="false">H62/3600</f>
        <v>0.436658333333333</v>
      </c>
      <c r="L62" s="75" t="n">
        <v>126.1472</v>
      </c>
      <c r="M62" s="76" t="n">
        <v>27.983</v>
      </c>
      <c r="N62" s="76" t="n">
        <v>38.0846</v>
      </c>
      <c r="O62" s="76" t="n">
        <v>38.828</v>
      </c>
      <c r="P62" s="76" t="n">
        <v>1552.52</v>
      </c>
      <c r="Q62" s="76" t="n">
        <v>2.45</v>
      </c>
      <c r="R62" s="62" t="n">
        <f aca="false">P62/3600</f>
        <v>0.431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4.26</v>
      </c>
      <c r="I63" s="72" t="n">
        <v>4.1</v>
      </c>
      <c r="J63" s="51" t="n">
        <f aca="false">H63/3600</f>
        <v>0.456738888888889</v>
      </c>
      <c r="L63" s="71" t="n">
        <v>1904.8376</v>
      </c>
      <c r="M63" s="72" t="n">
        <v>37.6138</v>
      </c>
      <c r="N63" s="72" t="n">
        <v>40.1344</v>
      </c>
      <c r="O63" s="72" t="n">
        <v>40.7858</v>
      </c>
      <c r="P63" s="72" t="n">
        <v>1650.57</v>
      </c>
      <c r="Q63" s="72" t="n">
        <v>4.04</v>
      </c>
      <c r="R63" s="51" t="n">
        <f aca="false">P63/3600</f>
        <v>0.458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0.11</v>
      </c>
      <c r="I64" s="74" t="n">
        <v>3.07</v>
      </c>
      <c r="J64" s="56" t="n">
        <f aca="false">H64/3600</f>
        <v>0.408363888888889</v>
      </c>
      <c r="L64" s="73" t="n">
        <v>822.2968</v>
      </c>
      <c r="M64" s="74" t="n">
        <v>33.9977</v>
      </c>
      <c r="N64" s="74" t="n">
        <v>37.5307</v>
      </c>
      <c r="O64" s="74" t="n">
        <v>38.1315</v>
      </c>
      <c r="P64" s="74" t="n">
        <v>1480.72</v>
      </c>
      <c r="Q64" s="74" t="n">
        <v>2.92</v>
      </c>
      <c r="R64" s="56" t="n">
        <f aca="false">P64/3600</f>
        <v>0.411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60.44</v>
      </c>
      <c r="I65" s="74" t="n">
        <v>2.36</v>
      </c>
      <c r="J65" s="56" t="n">
        <f aca="false">H65/3600</f>
        <v>0.3779</v>
      </c>
      <c r="L65" s="73" t="n">
        <v>352.9912</v>
      </c>
      <c r="M65" s="74" t="n">
        <v>30.6373</v>
      </c>
      <c r="N65" s="74" t="n">
        <v>35.5714</v>
      </c>
      <c r="O65" s="74" t="n">
        <v>36.2075</v>
      </c>
      <c r="P65" s="74" t="n">
        <v>1360.13</v>
      </c>
      <c r="Q65" s="74" t="n">
        <v>2.39</v>
      </c>
      <c r="R65" s="56" t="n">
        <f aca="false">P65/3600</f>
        <v>0.377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7.32</v>
      </c>
      <c r="I66" s="76" t="n">
        <v>1.98</v>
      </c>
      <c r="J66" s="62" t="n">
        <f aca="false">H66/3600</f>
        <v>0.357588888888889</v>
      </c>
      <c r="L66" s="75" t="n">
        <v>148.9768</v>
      </c>
      <c r="M66" s="76" t="n">
        <v>27.6424</v>
      </c>
      <c r="N66" s="76" t="n">
        <v>34.2254</v>
      </c>
      <c r="O66" s="76" t="n">
        <v>34.8409</v>
      </c>
      <c r="P66" s="76" t="n">
        <v>1291.78</v>
      </c>
      <c r="Q66" s="76" t="n">
        <v>1.96</v>
      </c>
      <c r="R66" s="62" t="n">
        <f aca="false">P66/3600</f>
        <v>0.358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70.33</v>
      </c>
      <c r="I67" s="72" t="n">
        <v>2.6</v>
      </c>
      <c r="J67" s="51" t="n">
        <f aca="false">H67/3600</f>
        <v>0.352869444444444</v>
      </c>
      <c r="L67" s="71" t="n">
        <v>1326.1288</v>
      </c>
      <c r="M67" s="72" t="n">
        <v>39.3569</v>
      </c>
      <c r="N67" s="72" t="n">
        <v>40.7779</v>
      </c>
      <c r="O67" s="72" t="n">
        <v>41.7669</v>
      </c>
      <c r="P67" s="72" t="n">
        <v>1262.75</v>
      </c>
      <c r="Q67" s="72" t="n">
        <v>2.7</v>
      </c>
      <c r="R67" s="51" t="n">
        <f aca="false">P67/3600</f>
        <v>0.3507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60.91</v>
      </c>
      <c r="I68" s="74" t="n">
        <v>2.18</v>
      </c>
      <c r="J68" s="56" t="n">
        <f aca="false">H68/3600</f>
        <v>0.322475</v>
      </c>
      <c r="L68" s="73" t="n">
        <v>644.356</v>
      </c>
      <c r="M68" s="74" t="n">
        <v>35.5082</v>
      </c>
      <c r="N68" s="74" t="n">
        <v>37.9958</v>
      </c>
      <c r="O68" s="74" t="n">
        <v>39.1015</v>
      </c>
      <c r="P68" s="74" t="n">
        <v>1158.42</v>
      </c>
      <c r="Q68" s="74" t="n">
        <v>2.13</v>
      </c>
      <c r="R68" s="56" t="n">
        <f aca="false">P68/3600</f>
        <v>0.3217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54.57</v>
      </c>
      <c r="I69" s="74" t="n">
        <v>1.71</v>
      </c>
      <c r="J69" s="56" t="n">
        <f aca="false">H69/3600</f>
        <v>0.292936111111111</v>
      </c>
      <c r="L69" s="73" t="n">
        <v>301.4024</v>
      </c>
      <c r="M69" s="74" t="n">
        <v>31.9755</v>
      </c>
      <c r="N69" s="74" t="n">
        <v>36.0626</v>
      </c>
      <c r="O69" s="74" t="n">
        <v>37.1212</v>
      </c>
      <c r="P69" s="74" t="n">
        <v>1050.15</v>
      </c>
      <c r="Q69" s="74" t="n">
        <v>1.68</v>
      </c>
      <c r="R69" s="56" t="n">
        <f aca="false">P69/3600</f>
        <v>0.2917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4.48</v>
      </c>
      <c r="I70" s="76" t="n">
        <v>1.46</v>
      </c>
      <c r="J70" s="62" t="n">
        <f aca="false">H70/3600</f>
        <v>0.267911111111111</v>
      </c>
      <c r="L70" s="75" t="n">
        <v>143.9464</v>
      </c>
      <c r="M70" s="76" t="n">
        <v>29.1833</v>
      </c>
      <c r="N70" s="76" t="n">
        <v>34.6818</v>
      </c>
      <c r="O70" s="76" t="n">
        <v>35.7056</v>
      </c>
      <c r="P70" s="76" t="n">
        <v>963.74</v>
      </c>
      <c r="Q70" s="76" t="n">
        <v>1.46</v>
      </c>
      <c r="R70" s="62" t="n">
        <f aca="false">P70/3600</f>
        <v>0.2677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389.39</v>
      </c>
      <c r="I71" s="72" t="n">
        <v>24.54</v>
      </c>
      <c r="J71" s="51" t="n">
        <f aca="false">H71/3600</f>
        <v>3.99705277777778</v>
      </c>
      <c r="L71" s="71" t="n">
        <v>2037.82</v>
      </c>
      <c r="M71" s="72" t="n">
        <v>43.2149</v>
      </c>
      <c r="N71" s="72" t="n">
        <v>46.3778</v>
      </c>
      <c r="O71" s="72" t="n">
        <v>47.2987</v>
      </c>
      <c r="P71" s="72" t="n">
        <v>14478.79</v>
      </c>
      <c r="Q71" s="72" t="n">
        <v>24.75</v>
      </c>
      <c r="R71" s="51" t="n">
        <f aca="false">P71/3600</f>
        <v>4.0218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950.2</v>
      </c>
      <c r="I72" s="74" t="n">
        <v>21.64</v>
      </c>
      <c r="J72" s="56" t="n">
        <f aca="false">H72/3600</f>
        <v>3.87505555555556</v>
      </c>
      <c r="L72" s="73" t="n">
        <v>753.1832</v>
      </c>
      <c r="M72" s="74" t="n">
        <v>40.9697</v>
      </c>
      <c r="N72" s="74" t="n">
        <v>45.1205</v>
      </c>
      <c r="O72" s="74" t="n">
        <v>45.7229</v>
      </c>
      <c r="P72" s="74" t="n">
        <v>13856.62</v>
      </c>
      <c r="Q72" s="74" t="n">
        <v>21.39</v>
      </c>
      <c r="R72" s="56" t="n">
        <f aca="false">P72/3600</f>
        <v>3.8490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508.98</v>
      </c>
      <c r="I73" s="74" t="n">
        <v>18.72</v>
      </c>
      <c r="J73" s="56" t="n">
        <f aca="false">H73/3600</f>
        <v>3.75249444444444</v>
      </c>
      <c r="L73" s="73" t="n">
        <v>358.2152</v>
      </c>
      <c r="M73" s="74" t="n">
        <v>38.5102</v>
      </c>
      <c r="N73" s="74" t="n">
        <v>43.7767</v>
      </c>
      <c r="O73" s="74" t="n">
        <v>44.1496</v>
      </c>
      <c r="P73" s="74" t="n">
        <v>13602.4</v>
      </c>
      <c r="Q73" s="74" t="n">
        <v>20.42</v>
      </c>
      <c r="R73" s="56" t="n">
        <f aca="false">P73/3600</f>
        <v>3.7784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92.44</v>
      </c>
      <c r="I74" s="76" t="n">
        <v>19.56</v>
      </c>
      <c r="J74" s="62" t="n">
        <f aca="false">H74/3600</f>
        <v>3.72012222222222</v>
      </c>
      <c r="L74" s="75" t="n">
        <v>187.876</v>
      </c>
      <c r="M74" s="76" t="n">
        <v>35.7686</v>
      </c>
      <c r="N74" s="76" t="n">
        <v>42.7908</v>
      </c>
      <c r="O74" s="76" t="n">
        <v>42.9653</v>
      </c>
      <c r="P74" s="76" t="n">
        <v>13277.56</v>
      </c>
      <c r="Q74" s="76" t="n">
        <v>18.76</v>
      </c>
      <c r="R74" s="62" t="n">
        <f aca="false">P74/3600</f>
        <v>3.6882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12.63</v>
      </c>
      <c r="I75" s="72" t="n">
        <v>23.93</v>
      </c>
      <c r="J75" s="51" t="n">
        <f aca="false">H75/3600</f>
        <v>4.03128611111111</v>
      </c>
      <c r="L75" s="71" t="n">
        <v>2713.0856</v>
      </c>
      <c r="M75" s="72" t="n">
        <v>42.9418</v>
      </c>
      <c r="N75" s="72" t="n">
        <v>47.7925</v>
      </c>
      <c r="O75" s="72" t="n">
        <v>47.4405</v>
      </c>
      <c r="P75" s="72" t="n">
        <v>14591.28</v>
      </c>
      <c r="Q75" s="72" t="n">
        <v>24.8</v>
      </c>
      <c r="R75" s="51" t="n">
        <f aca="false">P75/3600</f>
        <v>4.053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65.15</v>
      </c>
      <c r="I76" s="74" t="n">
        <v>21.65</v>
      </c>
      <c r="J76" s="56" t="n">
        <f aca="false">H76/3600</f>
        <v>3.87920833333333</v>
      </c>
      <c r="L76" s="73" t="n">
        <v>892.0576</v>
      </c>
      <c r="M76" s="74" t="n">
        <v>40.5395</v>
      </c>
      <c r="N76" s="74" t="n">
        <v>46.3898</v>
      </c>
      <c r="O76" s="74" t="n">
        <v>45.654</v>
      </c>
      <c r="P76" s="74" t="n">
        <v>13987.2</v>
      </c>
      <c r="Q76" s="74" t="n">
        <v>20.33</v>
      </c>
      <c r="R76" s="56" t="n">
        <f aca="false">P76/3600</f>
        <v>3.885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12.29</v>
      </c>
      <c r="I77" s="74" t="n">
        <v>19.2</v>
      </c>
      <c r="J77" s="56" t="n">
        <f aca="false">H77/3600</f>
        <v>3.75341388888889</v>
      </c>
      <c r="L77" s="73" t="n">
        <v>415.0816</v>
      </c>
      <c r="M77" s="74" t="n">
        <v>37.9071</v>
      </c>
      <c r="N77" s="74" t="n">
        <v>45.2513</v>
      </c>
      <c r="O77" s="74" t="n">
        <v>43.8113</v>
      </c>
      <c r="P77" s="74" t="n">
        <v>13520.79</v>
      </c>
      <c r="Q77" s="74" t="n">
        <v>19.13</v>
      </c>
      <c r="R77" s="56" t="n">
        <f aca="false">P77/3600</f>
        <v>3.755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237.52</v>
      </c>
      <c r="I78" s="76" t="n">
        <v>18.79</v>
      </c>
      <c r="J78" s="62" t="n">
        <f aca="false">H78/3600</f>
        <v>3.67708888888889</v>
      </c>
      <c r="L78" s="75" t="n">
        <v>219.1696</v>
      </c>
      <c r="M78" s="76" t="n">
        <v>35.0064</v>
      </c>
      <c r="N78" s="76" t="n">
        <v>44.5457</v>
      </c>
      <c r="O78" s="76" t="n">
        <v>42.7032</v>
      </c>
      <c r="P78" s="76" t="n">
        <v>13256.67</v>
      </c>
      <c r="Q78" s="76" t="n">
        <v>18.88</v>
      </c>
      <c r="R78" s="62" t="n">
        <f aca="false">P78/3600</f>
        <v>3.682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793.77</v>
      </c>
      <c r="I79" s="72" t="n">
        <v>25.29</v>
      </c>
      <c r="J79" s="51" t="n">
        <f aca="false">H79/3600</f>
        <v>4.10938055555556</v>
      </c>
      <c r="L79" s="71" t="n">
        <v>2320.2576</v>
      </c>
      <c r="M79" s="72" t="n">
        <v>42.935</v>
      </c>
      <c r="N79" s="72" t="n">
        <v>47.5474</v>
      </c>
      <c r="O79" s="72" t="n">
        <v>47.7334</v>
      </c>
      <c r="P79" s="72" t="n">
        <v>16079.44</v>
      </c>
      <c r="Q79" s="72" t="n">
        <v>32.56</v>
      </c>
      <c r="R79" s="51" t="n">
        <f aca="false">P79/3600</f>
        <v>4.466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102.01</v>
      </c>
      <c r="I80" s="74" t="n">
        <v>21.09</v>
      </c>
      <c r="J80" s="56" t="n">
        <f aca="false">H80/3600</f>
        <v>3.917225</v>
      </c>
      <c r="L80" s="73" t="n">
        <v>745.8232</v>
      </c>
      <c r="M80" s="74" t="n">
        <v>40.5592</v>
      </c>
      <c r="N80" s="74" t="n">
        <v>45.7786</v>
      </c>
      <c r="O80" s="74" t="n">
        <v>45.8951</v>
      </c>
      <c r="P80" s="74" t="n">
        <v>13984.34</v>
      </c>
      <c r="Q80" s="74" t="n">
        <v>20.42</v>
      </c>
      <c r="R80" s="56" t="n">
        <f aca="false">P80/3600</f>
        <v>3.8845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614.12</v>
      </c>
      <c r="I81" s="74" t="n">
        <v>19.04</v>
      </c>
      <c r="J81" s="56" t="n">
        <f aca="false">H81/3600</f>
        <v>3.7817</v>
      </c>
      <c r="L81" s="73" t="n">
        <v>329.5456</v>
      </c>
      <c r="M81" s="74" t="n">
        <v>38.0686</v>
      </c>
      <c r="N81" s="74" t="n">
        <v>44.2194</v>
      </c>
      <c r="O81" s="74" t="n">
        <v>44.1379</v>
      </c>
      <c r="P81" s="74" t="n">
        <v>13576.7</v>
      </c>
      <c r="Q81" s="74" t="n">
        <v>19.23</v>
      </c>
      <c r="R81" s="56" t="n">
        <f aca="false">P81/3600</f>
        <v>3.771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11.57</v>
      </c>
      <c r="I82" s="76" t="n">
        <v>19.23</v>
      </c>
      <c r="J82" s="62" t="n">
        <f aca="false">H82/3600</f>
        <v>3.72543611111111</v>
      </c>
      <c r="L82" s="75" t="n">
        <v>168.0784</v>
      </c>
      <c r="M82" s="76" t="n">
        <v>35.4269</v>
      </c>
      <c r="N82" s="76" t="n">
        <v>43.0617</v>
      </c>
      <c r="O82" s="76" t="n">
        <v>42.8606</v>
      </c>
      <c r="P82" s="76" t="n">
        <v>13326.22</v>
      </c>
      <c r="Q82" s="76" t="n">
        <v>18.65</v>
      </c>
      <c r="R82" s="62" t="n">
        <f aca="false">P82/3600</f>
        <v>3.7017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60.3</v>
      </c>
      <c r="I83" s="72" t="n">
        <v>12.71</v>
      </c>
      <c r="J83" s="51" t="n">
        <f aca="false">H83/3600</f>
        <v>1.90563888888889</v>
      </c>
      <c r="L83" s="71" t="n">
        <v>4021.6392</v>
      </c>
      <c r="M83" s="72" t="n">
        <v>40.1333</v>
      </c>
      <c r="N83" s="72" t="n">
        <v>41.7371</v>
      </c>
      <c r="O83" s="72" t="n">
        <v>42.1595</v>
      </c>
      <c r="P83" s="72" t="n">
        <v>6883.81</v>
      </c>
      <c r="Q83" s="72" t="n">
        <v>12.83</v>
      </c>
      <c r="R83" s="51" t="n">
        <f aca="false">P83/3600</f>
        <v>1.912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50.96</v>
      </c>
      <c r="I84" s="74" t="n">
        <v>10.61</v>
      </c>
      <c r="J84" s="56" t="n">
        <f aca="false">H84/3600</f>
        <v>1.76415555555556</v>
      </c>
      <c r="L84" s="73" t="n">
        <v>1943.0144</v>
      </c>
      <c r="M84" s="74" t="n">
        <v>36.8481</v>
      </c>
      <c r="N84" s="74" t="n">
        <v>38.9444</v>
      </c>
      <c r="O84" s="74" t="n">
        <v>39.2046</v>
      </c>
      <c r="P84" s="74" t="n">
        <v>6330.97</v>
      </c>
      <c r="Q84" s="74" t="n">
        <v>10.44</v>
      </c>
      <c r="R84" s="56" t="n">
        <f aca="false">P84/3600</f>
        <v>1.7586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909.48</v>
      </c>
      <c r="I85" s="74" t="n">
        <v>8.78</v>
      </c>
      <c r="J85" s="56" t="n">
        <f aca="false">H85/3600</f>
        <v>1.64152222222222</v>
      </c>
      <c r="L85" s="73" t="n">
        <v>933.1832</v>
      </c>
      <c r="M85" s="74" t="n">
        <v>33.7614</v>
      </c>
      <c r="N85" s="74" t="n">
        <v>36.8766</v>
      </c>
      <c r="O85" s="74" t="n">
        <v>36.957</v>
      </c>
      <c r="P85" s="74" t="n">
        <v>5914.94</v>
      </c>
      <c r="Q85" s="74" t="n">
        <v>8.77</v>
      </c>
      <c r="R85" s="56" t="n">
        <f aca="false">P85/3600</f>
        <v>1.6430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70.91</v>
      </c>
      <c r="I86" s="76" t="n">
        <v>8.16</v>
      </c>
      <c r="J86" s="62" t="n">
        <f aca="false">H86/3600</f>
        <v>1.547475</v>
      </c>
      <c r="L86" s="75" t="n">
        <v>470.9616</v>
      </c>
      <c r="M86" s="76" t="n">
        <v>30.9819</v>
      </c>
      <c r="N86" s="76" t="n">
        <v>35.3601</v>
      </c>
      <c r="O86" s="76" t="n">
        <v>35.279</v>
      </c>
      <c r="P86" s="76" t="n">
        <v>5593.83</v>
      </c>
      <c r="Q86" s="76" t="n">
        <v>7.88</v>
      </c>
      <c r="R86" s="62" t="n">
        <f aca="false">P86/3600</f>
        <v>1.553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402.89</v>
      </c>
      <c r="I87" s="72" t="n">
        <v>26.06</v>
      </c>
      <c r="J87" s="51" t="n">
        <f aca="false">H87/3600</f>
        <v>4.27858055555556</v>
      </c>
      <c r="L87" s="71" t="n">
        <v>5781.4872</v>
      </c>
      <c r="M87" s="72" t="n">
        <v>41.8675</v>
      </c>
      <c r="N87" s="72" t="n">
        <v>44.9171</v>
      </c>
      <c r="O87" s="72" t="n">
        <v>44.8569</v>
      </c>
      <c r="P87" s="72" t="n">
        <v>15587.91</v>
      </c>
      <c r="Q87" s="72" t="n">
        <v>27.66</v>
      </c>
      <c r="R87" s="51" t="n">
        <f aca="false">P87/3600</f>
        <v>4.329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184.7</v>
      </c>
      <c r="I88" s="74" t="n">
        <v>22.91</v>
      </c>
      <c r="J88" s="56" t="n">
        <f aca="false">H88/3600</f>
        <v>3.94019444444444</v>
      </c>
      <c r="L88" s="73" t="n">
        <v>2936.7278</v>
      </c>
      <c r="M88" s="74" t="n">
        <v>38.1179</v>
      </c>
      <c r="N88" s="74" t="n">
        <v>42.0975</v>
      </c>
      <c r="O88" s="74" t="n">
        <v>41.7323</v>
      </c>
      <c r="P88" s="74" t="n">
        <v>13998.51</v>
      </c>
      <c r="Q88" s="74" t="n">
        <v>22.57</v>
      </c>
      <c r="R88" s="56" t="n">
        <f aca="false">P88/3600</f>
        <v>3.888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72.14</v>
      </c>
      <c r="I89" s="74" t="n">
        <v>18.99</v>
      </c>
      <c r="J89" s="56" t="n">
        <f aca="false">H89/3600</f>
        <v>3.49226111111111</v>
      </c>
      <c r="L89" s="73" t="n">
        <v>1393.8734</v>
      </c>
      <c r="M89" s="74" t="n">
        <v>34.4542</v>
      </c>
      <c r="N89" s="74" t="n">
        <v>39.96</v>
      </c>
      <c r="O89" s="74" t="n">
        <v>39.32</v>
      </c>
      <c r="P89" s="74" t="n">
        <v>12666.18</v>
      </c>
      <c r="Q89" s="74" t="n">
        <v>20.09</v>
      </c>
      <c r="R89" s="56" t="n">
        <f aca="false">P89/3600</f>
        <v>3.5183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92.41</v>
      </c>
      <c r="I90" s="76" t="n">
        <v>17.25</v>
      </c>
      <c r="J90" s="62" t="n">
        <f aca="false">H90/3600</f>
        <v>3.24789166666667</v>
      </c>
      <c r="L90" s="75" t="n">
        <v>627.0398</v>
      </c>
      <c r="M90" s="76" t="n">
        <v>31.197</v>
      </c>
      <c r="N90" s="76" t="n">
        <v>38.4849</v>
      </c>
      <c r="O90" s="76" t="n">
        <v>37.5168</v>
      </c>
      <c r="P90" s="76" t="n">
        <v>11680.12</v>
      </c>
      <c r="Q90" s="76" t="n">
        <v>17.93</v>
      </c>
      <c r="R90" s="62" t="n">
        <f aca="false">P90/3600</f>
        <v>3.2444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399.95</v>
      </c>
      <c r="I91" s="72" t="n">
        <v>8.32</v>
      </c>
      <c r="J91" s="51" t="n">
        <f aca="false">H91/3600</f>
        <v>1.77776388888889</v>
      </c>
      <c r="L91" s="71" t="n">
        <v>383.304</v>
      </c>
      <c r="M91" s="72" t="n">
        <v>44.5098</v>
      </c>
      <c r="N91" s="72" t="n">
        <v>44.1041</v>
      </c>
      <c r="O91" s="72" t="n">
        <v>43.9595</v>
      </c>
      <c r="P91" s="72" t="n">
        <v>6445.07</v>
      </c>
      <c r="Q91" s="72" t="n">
        <v>8.94</v>
      </c>
      <c r="R91" s="51" t="n">
        <f aca="false">P91/3600</f>
        <v>1.790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61.58</v>
      </c>
      <c r="I92" s="74" t="n">
        <v>8.53</v>
      </c>
      <c r="J92" s="56" t="n">
        <f aca="false">H92/3600</f>
        <v>1.76710555555556</v>
      </c>
      <c r="L92" s="73" t="n">
        <v>274.096</v>
      </c>
      <c r="M92" s="74" t="n">
        <v>40.0501</v>
      </c>
      <c r="N92" s="74" t="n">
        <v>40.7388</v>
      </c>
      <c r="O92" s="74" t="n">
        <v>40.5759</v>
      </c>
      <c r="P92" s="74" t="n">
        <v>6413.87</v>
      </c>
      <c r="Q92" s="74" t="n">
        <v>8.4</v>
      </c>
      <c r="R92" s="56" t="n">
        <f aca="false">P92/3600</f>
        <v>1.7816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08.01</v>
      </c>
      <c r="I93" s="74" t="n">
        <v>9.07</v>
      </c>
      <c r="J93" s="56" t="n">
        <f aca="false">H93/3600</f>
        <v>1.752225</v>
      </c>
      <c r="L93" s="73" t="n">
        <v>194.5352</v>
      </c>
      <c r="M93" s="74" t="n">
        <v>35.3784</v>
      </c>
      <c r="N93" s="74" t="n">
        <v>38.7414</v>
      </c>
      <c r="O93" s="74" t="n">
        <v>38.4308</v>
      </c>
      <c r="P93" s="74" t="n">
        <v>6297.26</v>
      </c>
      <c r="Q93" s="74" t="n">
        <v>8.53</v>
      </c>
      <c r="R93" s="56" t="n">
        <f aca="false">P93/3600</f>
        <v>1.7492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321.32</v>
      </c>
      <c r="I94" s="76" t="n">
        <v>8.2</v>
      </c>
      <c r="J94" s="62" t="n">
        <f aca="false">H94/3600</f>
        <v>1.75592222222222</v>
      </c>
      <c r="L94" s="75" t="n">
        <v>133.512</v>
      </c>
      <c r="M94" s="76" t="n">
        <v>30.8426</v>
      </c>
      <c r="N94" s="76" t="n">
        <v>37.4189</v>
      </c>
      <c r="O94" s="76" t="n">
        <v>37.0156</v>
      </c>
      <c r="P94" s="76" t="n">
        <v>6258.59</v>
      </c>
      <c r="Q94" s="76" t="n">
        <v>8.31</v>
      </c>
      <c r="R94" s="62" t="n">
        <f aca="false">P94/3600</f>
        <v>1.7384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23.58</v>
      </c>
      <c r="I95" s="72" t="n">
        <v>16.88</v>
      </c>
      <c r="J95" s="51" t="n">
        <f aca="false">H95/3600</f>
        <v>3.36766111111111</v>
      </c>
      <c r="L95" s="71" t="n">
        <v>725.2931</v>
      </c>
      <c r="M95" s="72" t="n">
        <v>47.5554</v>
      </c>
      <c r="N95" s="72" t="n">
        <v>50.9519</v>
      </c>
      <c r="O95" s="72" t="n">
        <v>51.9447</v>
      </c>
      <c r="P95" s="72" t="n">
        <v>12216.77</v>
      </c>
      <c r="Q95" s="72" t="n">
        <v>17.67</v>
      </c>
      <c r="R95" s="51" t="n">
        <f aca="false">P95/3600</f>
        <v>3.393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99.55</v>
      </c>
      <c r="I96" s="74" t="n">
        <v>15.71</v>
      </c>
      <c r="J96" s="56" t="n">
        <f aca="false">H96/3600</f>
        <v>3.27765277777778</v>
      </c>
      <c r="L96" s="73" t="n">
        <v>439.7507</v>
      </c>
      <c r="M96" s="74" t="n">
        <v>43.7922</v>
      </c>
      <c r="N96" s="74" t="n">
        <v>47.6774</v>
      </c>
      <c r="O96" s="74" t="n">
        <v>48.874</v>
      </c>
      <c r="P96" s="74" t="n">
        <v>11872.73</v>
      </c>
      <c r="Q96" s="74" t="n">
        <v>16.83</v>
      </c>
      <c r="R96" s="56" t="n">
        <f aca="false">P96/3600</f>
        <v>3.297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8.3</v>
      </c>
      <c r="I97" s="74" t="n">
        <v>15.82</v>
      </c>
      <c r="J97" s="56" t="n">
        <f aca="false">H97/3600</f>
        <v>3.22730555555556</v>
      </c>
      <c r="L97" s="73" t="n">
        <v>263.3059</v>
      </c>
      <c r="M97" s="74" t="n">
        <v>39.9975</v>
      </c>
      <c r="N97" s="74" t="n">
        <v>44.7002</v>
      </c>
      <c r="O97" s="74" t="n">
        <v>46.0116</v>
      </c>
      <c r="P97" s="74" t="n">
        <v>11571.14</v>
      </c>
      <c r="Q97" s="74" t="n">
        <v>15.55</v>
      </c>
      <c r="R97" s="56" t="n">
        <f aca="false">P97/3600</f>
        <v>3.2142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68.59</v>
      </c>
      <c r="I98" s="76" t="n">
        <v>15.7</v>
      </c>
      <c r="J98" s="62" t="n">
        <f aca="false">H98/3600</f>
        <v>3.18571944444444</v>
      </c>
      <c r="L98" s="75" t="n">
        <v>163.4362</v>
      </c>
      <c r="M98" s="76" t="n">
        <v>36.3212</v>
      </c>
      <c r="N98" s="76" t="n">
        <v>42.6294</v>
      </c>
      <c r="O98" s="76" t="n">
        <v>44.5867</v>
      </c>
      <c r="P98" s="76" t="n">
        <v>11405.71</v>
      </c>
      <c r="Q98" s="76" t="n">
        <v>15.03</v>
      </c>
      <c r="R98" s="62" t="n">
        <f aca="false">P98/3600</f>
        <v>3.168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9077640792351</v>
      </c>
      <c r="J106" s="80" t="n">
        <f aca="false">GEOMEAN(J3:J98)</f>
        <v>2.2133914446511</v>
      </c>
      <c r="Q106" s="80" t="n">
        <f aca="false">GEOMEAN(Q3:Q98)</f>
        <v>12.9213506730205</v>
      </c>
      <c r="R106" s="80" t="n">
        <f aca="false">GEOMEAN(R3:R98)</f>
        <v>2.2134895076604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0525908052</v>
      </c>
      <c r="R107" s="81" t="n">
        <f aca="false">R106/J106</f>
        <v>1.0000443044132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43405555555556</v>
      </c>
      <c r="J108" s="80" t="n">
        <f aca="false">SUM(J3:J98)</f>
        <v>273.440680555556</v>
      </c>
      <c r="Q108" s="80" t="n">
        <f aca="false">SUM(Q3:Q98)/3600</f>
        <v>0.445755555555556</v>
      </c>
      <c r="R108" s="80" t="n">
        <f aca="false">SUM(R3:R98)</f>
        <v>273.41049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873973825502</v>
      </c>
      <c r="J113" s="80" t="n">
        <f aca="false">GEOMEAN(J3:J10,J19:J82)</f>
        <v>2.15584437090525</v>
      </c>
      <c r="Q113" s="80" t="n">
        <f aca="false">GEOMEAN(Q3:Q10,Q19:Q82)</f>
        <v>12.8723303026394</v>
      </c>
      <c r="R113" s="80" t="n">
        <f aca="false">GEOMEAN(R3:R10,R19:R82)</f>
        <v>2.155349627883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830867128287</v>
      </c>
      <c r="R114" s="81" t="n">
        <f aca="false">R113/J113</f>
        <v>0.99977051079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026.26</v>
      </c>
      <c r="I19" s="72" t="n">
        <v>26.73</v>
      </c>
      <c r="J19" s="51" t="n">
        <f aca="false">H19/3600</f>
        <v>3.34062777777778</v>
      </c>
      <c r="L19" s="71" t="n">
        <v>5749.3456</v>
      </c>
      <c r="M19" s="72" t="n">
        <v>41.215</v>
      </c>
      <c r="N19" s="72" t="n">
        <v>43.0299</v>
      </c>
      <c r="O19" s="72" t="n">
        <v>44.5089</v>
      </c>
      <c r="P19" s="72" t="n">
        <v>12138.87</v>
      </c>
      <c r="Q19" s="72" t="n">
        <v>26.35</v>
      </c>
      <c r="R19" s="51" t="n">
        <f aca="false">P19/3600</f>
        <v>3.371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89.72</v>
      </c>
      <c r="I20" s="74" t="n">
        <v>22.98</v>
      </c>
      <c r="J20" s="56" t="n">
        <f aca="false">H20/3600</f>
        <v>3.0527</v>
      </c>
      <c r="L20" s="73" t="n">
        <v>2591.5832</v>
      </c>
      <c r="M20" s="74" t="n">
        <v>39.2096</v>
      </c>
      <c r="N20" s="74" t="n">
        <v>41.4159</v>
      </c>
      <c r="O20" s="74" t="n">
        <v>42.6114</v>
      </c>
      <c r="P20" s="74" t="n">
        <v>10900.72</v>
      </c>
      <c r="Q20" s="74" t="n">
        <v>22.86</v>
      </c>
      <c r="R20" s="56" t="n">
        <f aca="false">P20/3600</f>
        <v>3.0279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939.23</v>
      </c>
      <c r="I21" s="74" t="n">
        <v>19.77</v>
      </c>
      <c r="J21" s="56" t="n">
        <f aca="false">H21/3600</f>
        <v>2.76089722222222</v>
      </c>
      <c r="L21" s="73" t="n">
        <v>1225.8976</v>
      </c>
      <c r="M21" s="74" t="n">
        <v>36.7425</v>
      </c>
      <c r="N21" s="74" t="n">
        <v>40.1438</v>
      </c>
      <c r="O21" s="74" t="n">
        <v>41.3734</v>
      </c>
      <c r="P21" s="74" t="n">
        <v>9849.66</v>
      </c>
      <c r="Q21" s="74" t="n">
        <v>19.25</v>
      </c>
      <c r="R21" s="56" t="n">
        <f aca="false">P21/3600</f>
        <v>2.736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39.15</v>
      </c>
      <c r="I22" s="76" t="n">
        <v>17.07</v>
      </c>
      <c r="J22" s="62" t="n">
        <f aca="false">H22/3600</f>
        <v>2.510875</v>
      </c>
      <c r="L22" s="75" t="n">
        <v>586.1312</v>
      </c>
      <c r="M22" s="76" t="n">
        <v>34.1918</v>
      </c>
      <c r="N22" s="76" t="n">
        <v>39.2982</v>
      </c>
      <c r="O22" s="76" t="n">
        <v>40.5925</v>
      </c>
      <c r="P22" s="76" t="n">
        <v>9032.43</v>
      </c>
      <c r="Q22" s="76" t="n">
        <v>16.8</v>
      </c>
      <c r="R22" s="62" t="n">
        <f aca="false">P22/3600</f>
        <v>2.509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612.6</v>
      </c>
      <c r="I23" s="72" t="n">
        <v>28.42</v>
      </c>
      <c r="J23" s="51" t="n">
        <f aca="false">H23/3600</f>
        <v>2.94794444444444</v>
      </c>
      <c r="L23" s="71" t="n">
        <v>8419.6432</v>
      </c>
      <c r="M23" s="72" t="n">
        <v>39.461</v>
      </c>
      <c r="N23" s="72" t="n">
        <v>41.6369</v>
      </c>
      <c r="O23" s="72" t="n">
        <v>42.7165</v>
      </c>
      <c r="P23" s="72" t="n">
        <v>10620.39</v>
      </c>
      <c r="Q23" s="72" t="n">
        <v>30.37</v>
      </c>
      <c r="R23" s="51" t="n">
        <f aca="false">P23/3600</f>
        <v>2.950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72</v>
      </c>
      <c r="I24" s="74" t="n">
        <v>22.54</v>
      </c>
      <c r="J24" s="56" t="n">
        <f aca="false">H24/3600</f>
        <v>2.57555555555556</v>
      </c>
      <c r="L24" s="73" t="n">
        <v>3333.4944</v>
      </c>
      <c r="M24" s="74" t="n">
        <v>36.6322</v>
      </c>
      <c r="N24" s="74" t="n">
        <v>39.5733</v>
      </c>
      <c r="O24" s="74" t="n">
        <v>40.5693</v>
      </c>
      <c r="P24" s="74" t="n">
        <v>9275.28</v>
      </c>
      <c r="Q24" s="74" t="n">
        <v>23.38</v>
      </c>
      <c r="R24" s="56" t="n">
        <f aca="false">P24/3600</f>
        <v>2.576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44.11</v>
      </c>
      <c r="I25" s="74" t="n">
        <v>18.01</v>
      </c>
      <c r="J25" s="56" t="n">
        <f aca="false">H25/3600</f>
        <v>2.31780833333333</v>
      </c>
      <c r="L25" s="73" t="n">
        <v>1397.4344</v>
      </c>
      <c r="M25" s="74" t="n">
        <v>33.9474</v>
      </c>
      <c r="N25" s="74" t="n">
        <v>37.9877</v>
      </c>
      <c r="O25" s="74" t="n">
        <v>39.2136</v>
      </c>
      <c r="P25" s="74" t="n">
        <v>8442.75</v>
      </c>
      <c r="Q25" s="74" t="n">
        <v>18.49</v>
      </c>
      <c r="R25" s="56" t="n">
        <f aca="false">P25/3600</f>
        <v>2.345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790.03</v>
      </c>
      <c r="I26" s="76" t="n">
        <v>15.97</v>
      </c>
      <c r="J26" s="62" t="n">
        <f aca="false">H26/3600</f>
        <v>2.16389722222222</v>
      </c>
      <c r="L26" s="75" t="n">
        <v>599.5088</v>
      </c>
      <c r="M26" s="76" t="n">
        <v>31.4538</v>
      </c>
      <c r="N26" s="76" t="n">
        <v>36.9134</v>
      </c>
      <c r="O26" s="76" t="n">
        <v>38.47</v>
      </c>
      <c r="P26" s="76" t="n">
        <v>7819.94</v>
      </c>
      <c r="Q26" s="76" t="n">
        <v>16.82</v>
      </c>
      <c r="R26" s="62" t="n">
        <f aca="false">P26/3600</f>
        <v>2.172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612.78</v>
      </c>
      <c r="I27" s="72" t="n">
        <v>63.48</v>
      </c>
      <c r="J27" s="51" t="n">
        <f aca="false">H27/3600</f>
        <v>6.28132777777778</v>
      </c>
      <c r="L27" s="71" t="n">
        <v>23886.0592</v>
      </c>
      <c r="M27" s="72" t="n">
        <v>38.3066</v>
      </c>
      <c r="N27" s="72" t="n">
        <v>39.7984</v>
      </c>
      <c r="O27" s="72" t="n">
        <v>43.0089</v>
      </c>
      <c r="P27" s="72" t="n">
        <v>22782.71</v>
      </c>
      <c r="Q27" s="72" t="n">
        <v>63.27</v>
      </c>
      <c r="R27" s="51" t="n">
        <f aca="false">P27/3600</f>
        <v>6.3285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61.85</v>
      </c>
      <c r="I28" s="74" t="n">
        <v>39.43</v>
      </c>
      <c r="J28" s="56" t="n">
        <f aca="false">H28/3600</f>
        <v>5.211625</v>
      </c>
      <c r="L28" s="73" t="n">
        <v>6451.7472</v>
      </c>
      <c r="M28" s="74" t="n">
        <v>36.4348</v>
      </c>
      <c r="N28" s="74" t="n">
        <v>38.7068</v>
      </c>
      <c r="O28" s="74" t="n">
        <v>41.1127</v>
      </c>
      <c r="P28" s="74" t="n">
        <v>18888.59</v>
      </c>
      <c r="Q28" s="74" t="n">
        <v>43.83</v>
      </c>
      <c r="R28" s="56" t="n">
        <f aca="false">P28/3600</f>
        <v>5.2468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9.09</v>
      </c>
      <c r="I29" s="74" t="n">
        <v>37.76</v>
      </c>
      <c r="J29" s="56" t="n">
        <f aca="false">H29/3600</f>
        <v>4.78030277777778</v>
      </c>
      <c r="L29" s="73" t="n">
        <v>2802.8048</v>
      </c>
      <c r="M29" s="74" t="n">
        <v>34.3359</v>
      </c>
      <c r="N29" s="74" t="n">
        <v>37.8106</v>
      </c>
      <c r="O29" s="74" t="n">
        <v>39.5326</v>
      </c>
      <c r="P29" s="74" t="n">
        <v>17213.07</v>
      </c>
      <c r="Q29" s="74" t="n">
        <v>33.89</v>
      </c>
      <c r="R29" s="56" t="n">
        <f aca="false">P29/3600</f>
        <v>4.781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045.53</v>
      </c>
      <c r="I30" s="76" t="n">
        <v>33.07</v>
      </c>
      <c r="J30" s="62" t="n">
        <f aca="false">H30/3600</f>
        <v>4.45709166666667</v>
      </c>
      <c r="L30" s="75" t="n">
        <v>1348.8208</v>
      </c>
      <c r="M30" s="76" t="n">
        <v>32.0593</v>
      </c>
      <c r="N30" s="76" t="n">
        <v>37.0806</v>
      </c>
      <c r="O30" s="76" t="n">
        <v>38.3272</v>
      </c>
      <c r="P30" s="76" t="n">
        <v>15988.37</v>
      </c>
      <c r="Q30" s="76" t="n">
        <v>32.72</v>
      </c>
      <c r="R30" s="62" t="n">
        <f aca="false">P30/3600</f>
        <v>4.4412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8812.4</v>
      </c>
      <c r="I31" s="72" t="n">
        <v>67.21</v>
      </c>
      <c r="J31" s="51" t="n">
        <f aca="false">H31/3600</f>
        <v>8.00344444444445</v>
      </c>
      <c r="L31" s="71" t="n">
        <v>23384.188</v>
      </c>
      <c r="M31" s="72" t="n">
        <v>39.0406</v>
      </c>
      <c r="N31" s="72" t="n">
        <v>43.3618</v>
      </c>
      <c r="O31" s="72" t="n">
        <v>44.4424</v>
      </c>
      <c r="P31" s="72" t="n">
        <v>29073.77</v>
      </c>
      <c r="Q31" s="72" t="n">
        <v>66.21</v>
      </c>
      <c r="R31" s="51" t="n">
        <f aca="false">P31/3600</f>
        <v>8.0760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854.01</v>
      </c>
      <c r="I32" s="74" t="n">
        <v>53.59</v>
      </c>
      <c r="J32" s="56" t="n">
        <f aca="false">H32/3600</f>
        <v>6.90389166666667</v>
      </c>
      <c r="L32" s="73" t="n">
        <v>7800.5512</v>
      </c>
      <c r="M32" s="74" t="n">
        <v>37.1791</v>
      </c>
      <c r="N32" s="74" t="n">
        <v>41.9241</v>
      </c>
      <c r="O32" s="74" t="n">
        <v>42.3536</v>
      </c>
      <c r="P32" s="74" t="n">
        <v>24720.99</v>
      </c>
      <c r="Q32" s="74" t="n">
        <v>50.57</v>
      </c>
      <c r="R32" s="56" t="n">
        <f aca="false">P32/3600</f>
        <v>6.866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728.9</v>
      </c>
      <c r="I33" s="74" t="n">
        <v>44.75</v>
      </c>
      <c r="J33" s="56" t="n">
        <f aca="false">H33/3600</f>
        <v>6.03580555555556</v>
      </c>
      <c r="L33" s="73" t="n">
        <v>3515.78</v>
      </c>
      <c r="M33" s="74" t="n">
        <v>35.2232</v>
      </c>
      <c r="N33" s="74" t="n">
        <v>40.6091</v>
      </c>
      <c r="O33" s="74" t="n">
        <v>40.5046</v>
      </c>
      <c r="P33" s="74" t="n">
        <v>21936.59</v>
      </c>
      <c r="Q33" s="74" t="n">
        <v>45.32</v>
      </c>
      <c r="R33" s="56" t="n">
        <f aca="false">P33/3600</f>
        <v>6.0934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739.98</v>
      </c>
      <c r="I34" s="76" t="n">
        <v>38.66</v>
      </c>
      <c r="J34" s="62" t="n">
        <f aca="false">H34/3600</f>
        <v>5.48332777777778</v>
      </c>
      <c r="L34" s="75" t="n">
        <v>1731.0448</v>
      </c>
      <c r="M34" s="76" t="n">
        <v>33.0691</v>
      </c>
      <c r="N34" s="76" t="n">
        <v>39.6334</v>
      </c>
      <c r="O34" s="76" t="n">
        <v>39.139</v>
      </c>
      <c r="P34" s="76" t="n">
        <v>19746.37</v>
      </c>
      <c r="Q34" s="76" t="n">
        <v>36.28</v>
      </c>
      <c r="R34" s="62" t="n">
        <f aca="false">P34/3600</f>
        <v>5.4851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597.07</v>
      </c>
      <c r="I35" s="72" t="n">
        <v>102.16</v>
      </c>
      <c r="J35" s="51" t="n">
        <f aca="false">H35/3600</f>
        <v>7.94363055555556</v>
      </c>
      <c r="L35" s="71" t="n">
        <v>59331.7224</v>
      </c>
      <c r="M35" s="72" t="n">
        <v>37.657</v>
      </c>
      <c r="N35" s="72" t="n">
        <v>41.7121</v>
      </c>
      <c r="O35" s="72" t="n">
        <v>43.8424</v>
      </c>
      <c r="P35" s="72" t="n">
        <v>29251.51</v>
      </c>
      <c r="Q35" s="72" t="n">
        <v>101.52</v>
      </c>
      <c r="R35" s="51" t="n">
        <f aca="false">P35/3600</f>
        <v>8.12541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419.9</v>
      </c>
      <c r="I36" s="74" t="n">
        <v>58.39</v>
      </c>
      <c r="J36" s="56" t="n">
        <f aca="false">H36/3600</f>
        <v>5.94997222222222</v>
      </c>
      <c r="L36" s="73" t="n">
        <v>9350.1736</v>
      </c>
      <c r="M36" s="74" t="n">
        <v>34.8194</v>
      </c>
      <c r="N36" s="74" t="n">
        <v>40.2668</v>
      </c>
      <c r="O36" s="74" t="n">
        <v>42.6044</v>
      </c>
      <c r="P36" s="74" t="n">
        <v>21425.14</v>
      </c>
      <c r="Q36" s="74" t="n">
        <v>59.84</v>
      </c>
      <c r="R36" s="56" t="n">
        <f aca="false">P36/3600</f>
        <v>5.9514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51.58</v>
      </c>
      <c r="I37" s="74" t="n">
        <v>44.48</v>
      </c>
      <c r="J37" s="56" t="n">
        <f aca="false">H37/3600</f>
        <v>5.29210555555556</v>
      </c>
      <c r="L37" s="73" t="n">
        <v>2423.2864</v>
      </c>
      <c r="M37" s="74" t="n">
        <v>33.1433</v>
      </c>
      <c r="N37" s="74" t="n">
        <v>39.0092</v>
      </c>
      <c r="O37" s="74" t="n">
        <v>41.5374</v>
      </c>
      <c r="P37" s="74" t="n">
        <v>19154.48</v>
      </c>
      <c r="Q37" s="74" t="n">
        <v>43.7</v>
      </c>
      <c r="R37" s="56" t="n">
        <f aca="false">P37/3600</f>
        <v>5.320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2.17</v>
      </c>
      <c r="I38" s="76" t="n">
        <v>40.37</v>
      </c>
      <c r="J38" s="62" t="n">
        <f aca="false">H38/3600</f>
        <v>4.99504722222222</v>
      </c>
      <c r="L38" s="75" t="n">
        <v>867.2384</v>
      </c>
      <c r="M38" s="76" t="n">
        <v>30.9408</v>
      </c>
      <c r="N38" s="76" t="n">
        <v>38.1754</v>
      </c>
      <c r="O38" s="76" t="n">
        <v>40.8047</v>
      </c>
      <c r="P38" s="76" t="n">
        <v>18060.2</v>
      </c>
      <c r="Q38" s="76" t="n">
        <v>40.59</v>
      </c>
      <c r="R38" s="62" t="n">
        <f aca="false">P38/3600</f>
        <v>5.016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07.16</v>
      </c>
      <c r="I39" s="72" t="n">
        <v>11.46</v>
      </c>
      <c r="J39" s="51" t="n">
        <f aca="false">H39/3600</f>
        <v>1.27976666666667</v>
      </c>
      <c r="L39" s="71" t="n">
        <v>4033.5296</v>
      </c>
      <c r="M39" s="72" t="n">
        <v>39.8396</v>
      </c>
      <c r="N39" s="72" t="n">
        <v>42.0223</v>
      </c>
      <c r="O39" s="72" t="n">
        <v>42.4449</v>
      </c>
      <c r="P39" s="72" t="n">
        <v>4660.61</v>
      </c>
      <c r="Q39" s="72" t="n">
        <v>11.09</v>
      </c>
      <c r="R39" s="51" t="n">
        <f aca="false">P39/3600</f>
        <v>1.294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42.21</v>
      </c>
      <c r="I40" s="74" t="n">
        <v>9.2</v>
      </c>
      <c r="J40" s="56" t="n">
        <f aca="false">H40/3600</f>
        <v>1.15061388888889</v>
      </c>
      <c r="L40" s="73" t="n">
        <v>1897.5112</v>
      </c>
      <c r="M40" s="74" t="n">
        <v>36.7358</v>
      </c>
      <c r="N40" s="74" t="n">
        <v>39.5488</v>
      </c>
      <c r="O40" s="74" t="n">
        <v>39.6676</v>
      </c>
      <c r="P40" s="74" t="n">
        <v>4123.65</v>
      </c>
      <c r="Q40" s="74" t="n">
        <v>9.39</v>
      </c>
      <c r="R40" s="56" t="n">
        <f aca="false">P40/3600</f>
        <v>1.145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26.67</v>
      </c>
      <c r="I41" s="74" t="n">
        <v>8.14</v>
      </c>
      <c r="J41" s="56" t="n">
        <f aca="false">H41/3600</f>
        <v>1.03518611111111</v>
      </c>
      <c r="L41" s="73" t="n">
        <v>894.0968</v>
      </c>
      <c r="M41" s="74" t="n">
        <v>33.8594</v>
      </c>
      <c r="N41" s="74" t="n">
        <v>37.6943</v>
      </c>
      <c r="O41" s="74" t="n">
        <v>37.5406</v>
      </c>
      <c r="P41" s="74" t="n">
        <v>3714.93</v>
      </c>
      <c r="Q41" s="74" t="n">
        <v>8.05</v>
      </c>
      <c r="R41" s="56" t="n">
        <f aca="false">P41/3600</f>
        <v>1.031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81.43</v>
      </c>
      <c r="I42" s="76" t="n">
        <v>6.39</v>
      </c>
      <c r="J42" s="62" t="n">
        <f aca="false">H42/3600</f>
        <v>0.939286111111111</v>
      </c>
      <c r="L42" s="75" t="n">
        <v>441.3664</v>
      </c>
      <c r="M42" s="76" t="n">
        <v>31.3371</v>
      </c>
      <c r="N42" s="76" t="n">
        <v>36.4282</v>
      </c>
      <c r="O42" s="76" t="n">
        <v>36.0161</v>
      </c>
      <c r="P42" s="76" t="n">
        <v>3381.29</v>
      </c>
      <c r="Q42" s="76" t="n">
        <v>6.19</v>
      </c>
      <c r="R42" s="62" t="n">
        <f aca="false">P42/3600</f>
        <v>0.9392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55.5</v>
      </c>
      <c r="I43" s="72" t="n">
        <v>13.01</v>
      </c>
      <c r="J43" s="51" t="n">
        <f aca="false">H43/3600</f>
        <v>1.48763888888889</v>
      </c>
      <c r="L43" s="71" t="n">
        <v>4691.4104</v>
      </c>
      <c r="M43" s="72" t="n">
        <v>39.5636</v>
      </c>
      <c r="N43" s="72" t="n">
        <v>42.6706</v>
      </c>
      <c r="O43" s="72" t="n">
        <v>43.8948</v>
      </c>
      <c r="P43" s="72" t="n">
        <v>5404.55</v>
      </c>
      <c r="Q43" s="72" t="n">
        <v>12.98</v>
      </c>
      <c r="R43" s="51" t="n">
        <f aca="false">P43/3600</f>
        <v>1.501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63.98</v>
      </c>
      <c r="I44" s="74" t="n">
        <v>11.08</v>
      </c>
      <c r="J44" s="56" t="n">
        <f aca="false">H44/3600</f>
        <v>1.32332777777778</v>
      </c>
      <c r="L44" s="73" t="n">
        <v>2035.2608</v>
      </c>
      <c r="M44" s="74" t="n">
        <v>36.7114</v>
      </c>
      <c r="N44" s="74" t="n">
        <v>40.5784</v>
      </c>
      <c r="O44" s="74" t="n">
        <v>41.5317</v>
      </c>
      <c r="P44" s="74" t="n">
        <v>4752.3</v>
      </c>
      <c r="Q44" s="74" t="n">
        <v>10.09</v>
      </c>
      <c r="R44" s="56" t="n">
        <f aca="false">P44/3600</f>
        <v>1.320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84.49</v>
      </c>
      <c r="I45" s="74" t="n">
        <v>9.07</v>
      </c>
      <c r="J45" s="56" t="n">
        <f aca="false">H45/3600</f>
        <v>1.19013611111111</v>
      </c>
      <c r="L45" s="73" t="n">
        <v>958.524</v>
      </c>
      <c r="M45" s="74" t="n">
        <v>33.8216</v>
      </c>
      <c r="N45" s="74" t="n">
        <v>38.8807</v>
      </c>
      <c r="O45" s="74" t="n">
        <v>39.7061</v>
      </c>
      <c r="P45" s="74" t="n">
        <v>4284.53</v>
      </c>
      <c r="Q45" s="74" t="n">
        <v>8.38</v>
      </c>
      <c r="R45" s="56" t="n">
        <f aca="false">P45/3600</f>
        <v>1.1901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84.56</v>
      </c>
      <c r="I46" s="76" t="n">
        <v>7.66</v>
      </c>
      <c r="J46" s="62" t="n">
        <f aca="false">H46/3600</f>
        <v>1.10682222222222</v>
      </c>
      <c r="L46" s="75" t="n">
        <v>477.1984</v>
      </c>
      <c r="M46" s="76" t="n">
        <v>31.0074</v>
      </c>
      <c r="N46" s="76" t="n">
        <v>37.6416</v>
      </c>
      <c r="O46" s="76" t="n">
        <v>38.3538</v>
      </c>
      <c r="P46" s="76" t="n">
        <v>3966.46</v>
      </c>
      <c r="Q46" s="76" t="n">
        <v>7.46</v>
      </c>
      <c r="R46" s="62" t="n">
        <f aca="false">P46/3600</f>
        <v>1.101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30.62</v>
      </c>
      <c r="I47" s="72" t="n">
        <v>15.83</v>
      </c>
      <c r="J47" s="51" t="n">
        <f aca="false">H47/3600</f>
        <v>1.36961666666667</v>
      </c>
      <c r="L47" s="71" t="n">
        <v>9168.9928</v>
      </c>
      <c r="M47" s="72" t="n">
        <v>37.7604</v>
      </c>
      <c r="N47" s="72" t="n">
        <v>40.438</v>
      </c>
      <c r="O47" s="72" t="n">
        <v>41.296</v>
      </c>
      <c r="P47" s="72" t="n">
        <v>5022.73</v>
      </c>
      <c r="Q47" s="72" t="n">
        <v>15.59</v>
      </c>
      <c r="R47" s="51" t="n">
        <f aca="false">P47/3600</f>
        <v>1.395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45.52</v>
      </c>
      <c r="I48" s="74" t="n">
        <v>11.39</v>
      </c>
      <c r="J48" s="56" t="n">
        <f aca="false">H48/3600</f>
        <v>1.15153333333333</v>
      </c>
      <c r="L48" s="73" t="n">
        <v>3727.8872</v>
      </c>
      <c r="M48" s="74" t="n">
        <v>34.02</v>
      </c>
      <c r="N48" s="74" t="n">
        <v>37.8971</v>
      </c>
      <c r="O48" s="74" t="n">
        <v>38.6956</v>
      </c>
      <c r="P48" s="74" t="n">
        <v>4184.71</v>
      </c>
      <c r="Q48" s="74" t="n">
        <v>11.39</v>
      </c>
      <c r="R48" s="56" t="n">
        <f aca="false">P48/3600</f>
        <v>1.1624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36.28</v>
      </c>
      <c r="I49" s="74" t="n">
        <v>9.51</v>
      </c>
      <c r="J49" s="56" t="n">
        <f aca="false">H49/3600</f>
        <v>1.01007777777778</v>
      </c>
      <c r="L49" s="73" t="n">
        <v>1598.3424</v>
      </c>
      <c r="M49" s="74" t="n">
        <v>30.729</v>
      </c>
      <c r="N49" s="74" t="n">
        <v>36.0128</v>
      </c>
      <c r="O49" s="74" t="n">
        <v>36.785</v>
      </c>
      <c r="P49" s="74" t="n">
        <v>3650.32</v>
      </c>
      <c r="Q49" s="74" t="n">
        <v>9.24</v>
      </c>
      <c r="R49" s="56" t="n">
        <f aca="false">P49/3600</f>
        <v>1.013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6.58</v>
      </c>
      <c r="I50" s="76" t="n">
        <v>7.19</v>
      </c>
      <c r="J50" s="62" t="n">
        <f aca="false">H50/3600</f>
        <v>0.910161111111111</v>
      </c>
      <c r="L50" s="75" t="n">
        <v>666.3928</v>
      </c>
      <c r="M50" s="76" t="n">
        <v>27.5967</v>
      </c>
      <c r="N50" s="76" t="n">
        <v>34.6847</v>
      </c>
      <c r="O50" s="76" t="n">
        <v>35.4729</v>
      </c>
      <c r="P50" s="76" t="n">
        <v>3288.95</v>
      </c>
      <c r="Q50" s="76" t="n">
        <v>7.32</v>
      </c>
      <c r="R50" s="62" t="n">
        <f aca="false">P50/3600</f>
        <v>0.9135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82.86</v>
      </c>
      <c r="I51" s="72" t="n">
        <v>9.74</v>
      </c>
      <c r="J51" s="51" t="n">
        <f aca="false">H51/3600</f>
        <v>1.13412777777778</v>
      </c>
      <c r="L51" s="71" t="n">
        <v>5912.0584</v>
      </c>
      <c r="M51" s="72" t="n">
        <v>39.1369</v>
      </c>
      <c r="N51" s="72" t="n">
        <v>40.9978</v>
      </c>
      <c r="O51" s="72" t="n">
        <v>42.3244</v>
      </c>
      <c r="P51" s="72" t="n">
        <v>4109.79</v>
      </c>
      <c r="Q51" s="72" t="n">
        <v>9.66</v>
      </c>
      <c r="R51" s="51" t="n">
        <f aca="false">P51/3600</f>
        <v>1.1416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8.24</v>
      </c>
      <c r="I52" s="74" t="n">
        <v>7.67</v>
      </c>
      <c r="J52" s="56" t="n">
        <f aca="false">H52/3600</f>
        <v>0.985622222222222</v>
      </c>
      <c r="L52" s="73" t="n">
        <v>2400.9072</v>
      </c>
      <c r="M52" s="74" t="n">
        <v>35.6041</v>
      </c>
      <c r="N52" s="74" t="n">
        <v>38.4633</v>
      </c>
      <c r="O52" s="74" t="n">
        <v>39.9978</v>
      </c>
      <c r="P52" s="74" t="n">
        <v>3573.65</v>
      </c>
      <c r="Q52" s="74" t="n">
        <v>7.4</v>
      </c>
      <c r="R52" s="56" t="n">
        <f aca="false">P52/3600</f>
        <v>0.9926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00.34</v>
      </c>
      <c r="I53" s="74" t="n">
        <v>5.82</v>
      </c>
      <c r="J53" s="56" t="n">
        <f aca="false">H53/3600</f>
        <v>0.861205555555556</v>
      </c>
      <c r="L53" s="73" t="n">
        <v>1052.8256</v>
      </c>
      <c r="M53" s="74" t="n">
        <v>32.5296</v>
      </c>
      <c r="N53" s="74" t="n">
        <v>36.5875</v>
      </c>
      <c r="O53" s="74" t="n">
        <v>38.2153</v>
      </c>
      <c r="P53" s="74" t="n">
        <v>3088.07</v>
      </c>
      <c r="Q53" s="74" t="n">
        <v>5.84</v>
      </c>
      <c r="R53" s="56" t="n">
        <f aca="false">P53/3600</f>
        <v>0.8577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93.08</v>
      </c>
      <c r="I54" s="76" t="n">
        <v>4.82</v>
      </c>
      <c r="J54" s="62" t="n">
        <f aca="false">H54/3600</f>
        <v>0.748077777777778</v>
      </c>
      <c r="L54" s="75" t="n">
        <v>470.228</v>
      </c>
      <c r="M54" s="76" t="n">
        <v>29.7934</v>
      </c>
      <c r="N54" s="76" t="n">
        <v>35.3621</v>
      </c>
      <c r="O54" s="76" t="n">
        <v>36.9284</v>
      </c>
      <c r="P54" s="76" t="n">
        <v>2694.43</v>
      </c>
      <c r="Q54" s="76" t="n">
        <v>5.3</v>
      </c>
      <c r="R54" s="62" t="n">
        <f aca="false">P54/3600</f>
        <v>0.7484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302.07</v>
      </c>
      <c r="I55" s="72" t="n">
        <v>3.37</v>
      </c>
      <c r="J55" s="51" t="n">
        <f aca="false">H55/3600</f>
        <v>0.361686111111111</v>
      </c>
      <c r="L55" s="71" t="n">
        <v>1783.3336</v>
      </c>
      <c r="M55" s="72" t="n">
        <v>40.1637</v>
      </c>
      <c r="N55" s="72" t="n">
        <v>42.9005</v>
      </c>
      <c r="O55" s="72" t="n">
        <v>42.2852</v>
      </c>
      <c r="P55" s="72" t="n">
        <v>1301.62</v>
      </c>
      <c r="Q55" s="72" t="n">
        <v>3.27</v>
      </c>
      <c r="R55" s="51" t="n">
        <f aca="false">P55/3600</f>
        <v>0.361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53.14</v>
      </c>
      <c r="I56" s="74" t="n">
        <v>2.65</v>
      </c>
      <c r="J56" s="56" t="n">
        <f aca="false">H56/3600</f>
        <v>0.320316666666667</v>
      </c>
      <c r="L56" s="73" t="n">
        <v>907.0768</v>
      </c>
      <c r="M56" s="74" t="n">
        <v>36.5601</v>
      </c>
      <c r="N56" s="74" t="n">
        <v>40.3293</v>
      </c>
      <c r="O56" s="74" t="n">
        <v>39.3174</v>
      </c>
      <c r="P56" s="74" t="n">
        <v>1154.63</v>
      </c>
      <c r="Q56" s="74" t="n">
        <v>2.64</v>
      </c>
      <c r="R56" s="56" t="n">
        <f aca="false">P56/3600</f>
        <v>0.3207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20.75</v>
      </c>
      <c r="I57" s="74" t="n">
        <v>2.22</v>
      </c>
      <c r="J57" s="56" t="n">
        <f aca="false">H57/3600</f>
        <v>0.283541666666667</v>
      </c>
      <c r="L57" s="73" t="n">
        <v>439.0872</v>
      </c>
      <c r="M57" s="74" t="n">
        <v>33.1574</v>
      </c>
      <c r="N57" s="74" t="n">
        <v>38.3536</v>
      </c>
      <c r="O57" s="74" t="n">
        <v>37.0388</v>
      </c>
      <c r="P57" s="74" t="n">
        <v>1023.29</v>
      </c>
      <c r="Q57" s="74" t="n">
        <v>2.18</v>
      </c>
      <c r="R57" s="56" t="n">
        <f aca="false">P57/3600</f>
        <v>0.284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21.88</v>
      </c>
      <c r="I58" s="76" t="n">
        <v>1.89</v>
      </c>
      <c r="J58" s="62" t="n">
        <f aca="false">H58/3600</f>
        <v>0.256077777777778</v>
      </c>
      <c r="L58" s="75" t="n">
        <v>217.7296</v>
      </c>
      <c r="M58" s="76" t="n">
        <v>30.2911</v>
      </c>
      <c r="N58" s="76" t="n">
        <v>36.9307</v>
      </c>
      <c r="O58" s="76" t="n">
        <v>35.4379</v>
      </c>
      <c r="P58" s="76" t="n">
        <v>920.64</v>
      </c>
      <c r="Q58" s="76" t="n">
        <v>1.87</v>
      </c>
      <c r="R58" s="62" t="n">
        <f aca="false">P58/3600</f>
        <v>0.2557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82.46</v>
      </c>
      <c r="I59" s="72" t="n">
        <v>4.49</v>
      </c>
      <c r="J59" s="51" t="n">
        <f aca="false">H59/3600</f>
        <v>0.356238888888889</v>
      </c>
      <c r="L59" s="71" t="n">
        <v>2590.6544</v>
      </c>
      <c r="M59" s="72" t="n">
        <v>37.6255</v>
      </c>
      <c r="N59" s="72" t="n">
        <v>42.201</v>
      </c>
      <c r="O59" s="72" t="n">
        <v>43.1175</v>
      </c>
      <c r="P59" s="72" t="n">
        <v>1302.2</v>
      </c>
      <c r="Q59" s="72" t="n">
        <v>4.4</v>
      </c>
      <c r="R59" s="51" t="n">
        <f aca="false">P59/3600</f>
        <v>0.3617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54.65</v>
      </c>
      <c r="I60" s="74" t="n">
        <v>3.02</v>
      </c>
      <c r="J60" s="56" t="n">
        <f aca="false">H60/3600</f>
        <v>0.292958333333333</v>
      </c>
      <c r="L60" s="73" t="n">
        <v>867.8464</v>
      </c>
      <c r="M60" s="74" t="n">
        <v>33.8127</v>
      </c>
      <c r="N60" s="74" t="n">
        <v>40.3531</v>
      </c>
      <c r="O60" s="74" t="n">
        <v>41.1382</v>
      </c>
      <c r="P60" s="74" t="n">
        <v>1068.89</v>
      </c>
      <c r="Q60" s="74" t="n">
        <v>3.14</v>
      </c>
      <c r="R60" s="56" t="n">
        <f aca="false">P60/3600</f>
        <v>0.296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34.54</v>
      </c>
      <c r="I61" s="74" t="n">
        <v>2.6</v>
      </c>
      <c r="J61" s="56" t="n">
        <f aca="false">H61/3600</f>
        <v>0.259594444444444</v>
      </c>
      <c r="L61" s="73" t="n">
        <v>321.992</v>
      </c>
      <c r="M61" s="74" t="n">
        <v>30.8726</v>
      </c>
      <c r="N61" s="74" t="n">
        <v>38.9531</v>
      </c>
      <c r="O61" s="74" t="n">
        <v>39.7361</v>
      </c>
      <c r="P61" s="74" t="n">
        <v>923.14</v>
      </c>
      <c r="Q61" s="74" t="n">
        <v>2.32</v>
      </c>
      <c r="R61" s="56" t="n">
        <f aca="false">P61/3600</f>
        <v>0.256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50.15</v>
      </c>
      <c r="I62" s="76" t="n">
        <v>1.85</v>
      </c>
      <c r="J62" s="62" t="n">
        <f aca="false">H62/3600</f>
        <v>0.236152777777778</v>
      </c>
      <c r="L62" s="75" t="n">
        <v>127.5616</v>
      </c>
      <c r="M62" s="76" t="n">
        <v>28.0273</v>
      </c>
      <c r="N62" s="76" t="n">
        <v>38.1152</v>
      </c>
      <c r="O62" s="76" t="n">
        <v>38.8334</v>
      </c>
      <c r="P62" s="76" t="n">
        <v>851.51</v>
      </c>
      <c r="Q62" s="76" t="n">
        <v>1.92</v>
      </c>
      <c r="R62" s="62" t="n">
        <f aca="false">P62/3600</f>
        <v>0.236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86.79</v>
      </c>
      <c r="I63" s="72" t="n">
        <v>3.52</v>
      </c>
      <c r="J63" s="51" t="n">
        <f aca="false">H63/3600</f>
        <v>0.301886111111111</v>
      </c>
      <c r="L63" s="71" t="n">
        <v>2089.0056</v>
      </c>
      <c r="M63" s="72" t="n">
        <v>37.4505</v>
      </c>
      <c r="N63" s="72" t="n">
        <v>40.087</v>
      </c>
      <c r="O63" s="72" t="n">
        <v>40.7469</v>
      </c>
      <c r="P63" s="72" t="n">
        <v>1115.16</v>
      </c>
      <c r="Q63" s="72" t="n">
        <v>3.65</v>
      </c>
      <c r="R63" s="51" t="n">
        <f aca="false">P63/3600</f>
        <v>0.309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9.74</v>
      </c>
      <c r="I64" s="74" t="n">
        <v>2.55</v>
      </c>
      <c r="J64" s="56" t="n">
        <f aca="false">H64/3600</f>
        <v>0.252705555555556</v>
      </c>
      <c r="L64" s="73" t="n">
        <v>854.7656</v>
      </c>
      <c r="M64" s="74" t="n">
        <v>33.8611</v>
      </c>
      <c r="N64" s="74" t="n">
        <v>37.4745</v>
      </c>
      <c r="O64" s="74" t="n">
        <v>38.0999</v>
      </c>
      <c r="P64" s="74" t="n">
        <v>921.47</v>
      </c>
      <c r="Q64" s="74" t="n">
        <v>2.59</v>
      </c>
      <c r="R64" s="56" t="n">
        <f aca="false">P64/3600</f>
        <v>0.2559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6.96</v>
      </c>
      <c r="I65" s="74" t="n">
        <v>1.96</v>
      </c>
      <c r="J65" s="56" t="n">
        <f aca="false">H65/3600</f>
        <v>0.221377777777778</v>
      </c>
      <c r="L65" s="73" t="n">
        <v>361.8024</v>
      </c>
      <c r="M65" s="74" t="n">
        <v>30.6158</v>
      </c>
      <c r="N65" s="74" t="n">
        <v>35.5457</v>
      </c>
      <c r="O65" s="74" t="n">
        <v>36.1334</v>
      </c>
      <c r="P65" s="74" t="n">
        <v>800.77</v>
      </c>
      <c r="Q65" s="74" t="n">
        <v>2</v>
      </c>
      <c r="R65" s="56" t="n">
        <f aca="false">P65/3600</f>
        <v>0.2224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22.9</v>
      </c>
      <c r="I66" s="76" t="n">
        <v>1.62</v>
      </c>
      <c r="J66" s="62" t="n">
        <f aca="false">H66/3600</f>
        <v>0.200805555555556</v>
      </c>
      <c r="L66" s="75" t="n">
        <v>151.392</v>
      </c>
      <c r="M66" s="76" t="n">
        <v>27.6577</v>
      </c>
      <c r="N66" s="76" t="n">
        <v>34.222</v>
      </c>
      <c r="O66" s="76" t="n">
        <v>34.7854</v>
      </c>
      <c r="P66" s="76" t="n">
        <v>722.17</v>
      </c>
      <c r="Q66" s="76" t="n">
        <v>1.63</v>
      </c>
      <c r="R66" s="62" t="n">
        <f aca="false">P66/3600</f>
        <v>0.200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21.79</v>
      </c>
      <c r="I67" s="72" t="n">
        <v>2.43</v>
      </c>
      <c r="J67" s="51" t="n">
        <f aca="false">H67/3600</f>
        <v>0.256052777777778</v>
      </c>
      <c r="L67" s="71" t="n">
        <v>1367</v>
      </c>
      <c r="M67" s="72" t="n">
        <v>39.0876</v>
      </c>
      <c r="N67" s="72" t="n">
        <v>40.728</v>
      </c>
      <c r="O67" s="72" t="n">
        <v>41.6904</v>
      </c>
      <c r="P67" s="72" t="n">
        <v>930.56</v>
      </c>
      <c r="Q67" s="72" t="n">
        <v>2.41</v>
      </c>
      <c r="R67" s="51" t="n">
        <f aca="false">P67/3600</f>
        <v>0.2584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9.46</v>
      </c>
      <c r="I68" s="74" t="n">
        <v>1.87</v>
      </c>
      <c r="J68" s="56" t="n">
        <f aca="false">H68/3600</f>
        <v>0.22485</v>
      </c>
      <c r="L68" s="73" t="n">
        <v>657.096</v>
      </c>
      <c r="M68" s="74" t="n">
        <v>35.2706</v>
      </c>
      <c r="N68" s="74" t="n">
        <v>37.9462</v>
      </c>
      <c r="O68" s="74" t="n">
        <v>39.03</v>
      </c>
      <c r="P68" s="74" t="n">
        <v>812.72</v>
      </c>
      <c r="Q68" s="74" t="n">
        <v>1.87</v>
      </c>
      <c r="R68" s="56" t="n">
        <f aca="false">P68/3600</f>
        <v>0.2257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4.49</v>
      </c>
      <c r="I69" s="74" t="n">
        <v>1.46</v>
      </c>
      <c r="J69" s="56" t="n">
        <f aca="false">H69/3600</f>
        <v>0.192913888888889</v>
      </c>
      <c r="L69" s="73" t="n">
        <v>306.1032</v>
      </c>
      <c r="M69" s="74" t="n">
        <v>31.8694</v>
      </c>
      <c r="N69" s="74" t="n">
        <v>36.0186</v>
      </c>
      <c r="O69" s="74" t="n">
        <v>37.1129</v>
      </c>
      <c r="P69" s="74" t="n">
        <v>705.56</v>
      </c>
      <c r="Q69" s="74" t="n">
        <v>1.53</v>
      </c>
      <c r="R69" s="56" t="n">
        <f aca="false">P69/3600</f>
        <v>0.195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99</v>
      </c>
      <c r="I70" s="76" t="n">
        <v>1.26</v>
      </c>
      <c r="J70" s="62" t="n">
        <f aca="false">H70/3600</f>
        <v>0.169719444444444</v>
      </c>
      <c r="L70" s="75" t="n">
        <v>145.7008</v>
      </c>
      <c r="M70" s="76" t="n">
        <v>29.1317</v>
      </c>
      <c r="N70" s="76" t="n">
        <v>34.6476</v>
      </c>
      <c r="O70" s="76" t="n">
        <v>35.7018</v>
      </c>
      <c r="P70" s="76" t="n">
        <v>611.31</v>
      </c>
      <c r="Q70" s="76" t="n">
        <v>1.23</v>
      </c>
      <c r="R70" s="62" t="n">
        <f aca="false">P70/3600</f>
        <v>0.1698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075.11</v>
      </c>
      <c r="I71" s="72" t="n">
        <v>19.44</v>
      </c>
      <c r="J71" s="51" t="n">
        <f aca="false">H71/3600</f>
        <v>2.24308611111111</v>
      </c>
      <c r="L71" s="71" t="n">
        <v>2347.42</v>
      </c>
      <c r="M71" s="72" t="n">
        <v>42.8036</v>
      </c>
      <c r="N71" s="72" t="n">
        <v>46.3467</v>
      </c>
      <c r="O71" s="72" t="n">
        <v>47.2944</v>
      </c>
      <c r="P71" s="72" t="n">
        <v>8132.82</v>
      </c>
      <c r="Q71" s="72" t="n">
        <v>18.21</v>
      </c>
      <c r="R71" s="51" t="n">
        <f aca="false">P71/3600</f>
        <v>2.259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81.88</v>
      </c>
      <c r="I72" s="74" t="n">
        <v>16.55</v>
      </c>
      <c r="J72" s="56" t="n">
        <f aca="false">H72/3600</f>
        <v>2.10607777777778</v>
      </c>
      <c r="L72" s="73" t="n">
        <v>808.144</v>
      </c>
      <c r="M72" s="74" t="n">
        <v>40.6768</v>
      </c>
      <c r="N72" s="74" t="n">
        <v>45.1104</v>
      </c>
      <c r="O72" s="74" t="n">
        <v>45.7016</v>
      </c>
      <c r="P72" s="74" t="n">
        <v>7610.52</v>
      </c>
      <c r="Q72" s="74" t="n">
        <v>15.4</v>
      </c>
      <c r="R72" s="56" t="n">
        <f aca="false">P72/3600</f>
        <v>2.114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304.05</v>
      </c>
      <c r="I73" s="74" t="n">
        <v>14.14</v>
      </c>
      <c r="J73" s="56" t="n">
        <f aca="false">H73/3600</f>
        <v>2.02890277777778</v>
      </c>
      <c r="L73" s="73" t="n">
        <v>367.7112</v>
      </c>
      <c r="M73" s="74" t="n">
        <v>38.335</v>
      </c>
      <c r="N73" s="74" t="n">
        <v>43.7474</v>
      </c>
      <c r="O73" s="74" t="n">
        <v>44.1102</v>
      </c>
      <c r="P73" s="74" t="n">
        <v>7234.4</v>
      </c>
      <c r="Q73" s="74" t="n">
        <v>15.15</v>
      </c>
      <c r="R73" s="56" t="n">
        <f aca="false">P73/3600</f>
        <v>2.0095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166.9</v>
      </c>
      <c r="I74" s="76" t="n">
        <v>13.68</v>
      </c>
      <c r="J74" s="62" t="n">
        <f aca="false">H74/3600</f>
        <v>1.99080555555556</v>
      </c>
      <c r="L74" s="75" t="n">
        <v>190.6384</v>
      </c>
      <c r="M74" s="76" t="n">
        <v>35.6864</v>
      </c>
      <c r="N74" s="76" t="n">
        <v>42.7909</v>
      </c>
      <c r="O74" s="76" t="n">
        <v>42.9513</v>
      </c>
      <c r="P74" s="76" t="n">
        <v>7052.12</v>
      </c>
      <c r="Q74" s="76" t="n">
        <v>13.64</v>
      </c>
      <c r="R74" s="62" t="n">
        <f aca="false">P74/3600</f>
        <v>1.9589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17.84</v>
      </c>
      <c r="I75" s="72" t="n">
        <v>20.28</v>
      </c>
      <c r="J75" s="51" t="n">
        <f aca="false">H75/3600</f>
        <v>2.28273333333333</v>
      </c>
      <c r="L75" s="71" t="n">
        <v>3278.96</v>
      </c>
      <c r="M75" s="72" t="n">
        <v>42.6046</v>
      </c>
      <c r="N75" s="72" t="n">
        <v>47.7621</v>
      </c>
      <c r="O75" s="72" t="n">
        <v>47.4429</v>
      </c>
      <c r="P75" s="72" t="n">
        <v>8275.54</v>
      </c>
      <c r="Q75" s="72" t="n">
        <v>20.55</v>
      </c>
      <c r="R75" s="51" t="n">
        <f aca="false">P75/3600</f>
        <v>2.2987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54.54</v>
      </c>
      <c r="I76" s="74" t="n">
        <v>16.66</v>
      </c>
      <c r="J76" s="56" t="n">
        <f aca="false">H76/3600</f>
        <v>2.12626111111111</v>
      </c>
      <c r="L76" s="73" t="n">
        <v>1008.2016</v>
      </c>
      <c r="M76" s="74" t="n">
        <v>40.22</v>
      </c>
      <c r="N76" s="74" t="n">
        <v>46.3563</v>
      </c>
      <c r="O76" s="74" t="n">
        <v>45.6437</v>
      </c>
      <c r="P76" s="74" t="n">
        <v>7601.81</v>
      </c>
      <c r="Q76" s="74" t="n">
        <v>16.15</v>
      </c>
      <c r="R76" s="56" t="n">
        <f aca="false">P76/3600</f>
        <v>2.1116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52.82</v>
      </c>
      <c r="I77" s="74" t="n">
        <v>14.51</v>
      </c>
      <c r="J77" s="56" t="n">
        <f aca="false">H77/3600</f>
        <v>2.01467222222222</v>
      </c>
      <c r="L77" s="73" t="n">
        <v>441.3784</v>
      </c>
      <c r="M77" s="74" t="n">
        <v>37.6715</v>
      </c>
      <c r="N77" s="74" t="n">
        <v>45.1808</v>
      </c>
      <c r="O77" s="74" t="n">
        <v>43.816</v>
      </c>
      <c r="P77" s="74" t="n">
        <v>7250.79</v>
      </c>
      <c r="Q77" s="74" t="n">
        <v>14.97</v>
      </c>
      <c r="R77" s="56" t="n">
        <f aca="false">P77/3600</f>
        <v>2.014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104.41</v>
      </c>
      <c r="I78" s="76" t="n">
        <v>14.68</v>
      </c>
      <c r="J78" s="62" t="n">
        <f aca="false">H78/3600</f>
        <v>1.97344722222222</v>
      </c>
      <c r="L78" s="75" t="n">
        <v>226.8032</v>
      </c>
      <c r="M78" s="76" t="n">
        <v>34.8023</v>
      </c>
      <c r="N78" s="76" t="n">
        <v>44.6051</v>
      </c>
      <c r="O78" s="76" t="n">
        <v>42.7032</v>
      </c>
      <c r="P78" s="76" t="n">
        <v>7131.06</v>
      </c>
      <c r="Q78" s="76" t="n">
        <v>13.45</v>
      </c>
      <c r="R78" s="62" t="n">
        <f aca="false">P78/3600</f>
        <v>1.980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507.73</v>
      </c>
      <c r="I79" s="72" t="n">
        <v>20.65</v>
      </c>
      <c r="J79" s="51" t="n">
        <f aca="false">H79/3600</f>
        <v>2.36325833333333</v>
      </c>
      <c r="L79" s="71" t="n">
        <v>2755.0352</v>
      </c>
      <c r="M79" s="72" t="n">
        <v>42.5797</v>
      </c>
      <c r="N79" s="72" t="n">
        <v>47.4782</v>
      </c>
      <c r="O79" s="72" t="n">
        <v>47.6984</v>
      </c>
      <c r="P79" s="72" t="n">
        <v>8427.12</v>
      </c>
      <c r="Q79" s="72" t="n">
        <v>19.42</v>
      </c>
      <c r="R79" s="51" t="n">
        <f aca="false">P79/3600</f>
        <v>2.340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73.98</v>
      </c>
      <c r="I80" s="74" t="n">
        <v>16.72</v>
      </c>
      <c r="J80" s="56" t="n">
        <f aca="false">H80/3600</f>
        <v>2.15943888888889</v>
      </c>
      <c r="L80" s="73" t="n">
        <v>809.4928</v>
      </c>
      <c r="M80" s="74" t="n">
        <v>40.2854</v>
      </c>
      <c r="N80" s="74" t="n">
        <v>45.7049</v>
      </c>
      <c r="O80" s="74" t="n">
        <v>45.8415</v>
      </c>
      <c r="P80" s="74" t="n">
        <v>7750.38</v>
      </c>
      <c r="Q80" s="74" t="n">
        <v>16.63</v>
      </c>
      <c r="R80" s="56" t="n">
        <f aca="false">P80/3600</f>
        <v>2.1528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28.47</v>
      </c>
      <c r="I81" s="74" t="n">
        <v>15.11</v>
      </c>
      <c r="J81" s="56" t="n">
        <f aca="false">H81/3600</f>
        <v>2.06346388888889</v>
      </c>
      <c r="L81" s="73" t="n">
        <v>339.96</v>
      </c>
      <c r="M81" s="74" t="n">
        <v>37.9008</v>
      </c>
      <c r="N81" s="74" t="n">
        <v>44.1476</v>
      </c>
      <c r="O81" s="74" t="n">
        <v>44.0586</v>
      </c>
      <c r="P81" s="74" t="n">
        <v>7384.63</v>
      </c>
      <c r="Q81" s="74" t="n">
        <v>15.36</v>
      </c>
      <c r="R81" s="56" t="n">
        <f aca="false">P81/3600</f>
        <v>2.0512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234.14</v>
      </c>
      <c r="I82" s="76" t="n">
        <v>14.83</v>
      </c>
      <c r="J82" s="62" t="n">
        <f aca="false">H82/3600</f>
        <v>2.00948333333333</v>
      </c>
      <c r="L82" s="75" t="n">
        <v>170.4976</v>
      </c>
      <c r="M82" s="76" t="n">
        <v>35.325</v>
      </c>
      <c r="N82" s="76" t="n">
        <v>43.0234</v>
      </c>
      <c r="O82" s="76" t="n">
        <v>42.8295</v>
      </c>
      <c r="P82" s="76" t="n">
        <v>7120.08</v>
      </c>
      <c r="Q82" s="76" t="n">
        <v>13.87</v>
      </c>
      <c r="R82" s="62" t="n">
        <f aca="false">P82/3600</f>
        <v>1.9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546.5</v>
      </c>
      <c r="I83" s="72" t="n">
        <v>11.13</v>
      </c>
      <c r="J83" s="51" t="n">
        <f aca="false">H83/3600</f>
        <v>1.26291666666667</v>
      </c>
      <c r="L83" s="71" t="n">
        <v>4363.688</v>
      </c>
      <c r="M83" s="72" t="n">
        <v>39.9081</v>
      </c>
      <c r="N83" s="72" t="n">
        <v>41.7212</v>
      </c>
      <c r="O83" s="72" t="n">
        <v>42.1708</v>
      </c>
      <c r="P83" s="72" t="n">
        <v>4593.62</v>
      </c>
      <c r="Q83" s="72" t="n">
        <v>11.23</v>
      </c>
      <c r="R83" s="51" t="n">
        <f aca="false">P83/3600</f>
        <v>1.276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4.81</v>
      </c>
      <c r="I84" s="74" t="n">
        <v>9.73</v>
      </c>
      <c r="J84" s="56" t="n">
        <f aca="false">H84/3600</f>
        <v>1.12633611111111</v>
      </c>
      <c r="L84" s="73" t="n">
        <v>2065.0016</v>
      </c>
      <c r="M84" s="74" t="n">
        <v>36.6572</v>
      </c>
      <c r="N84" s="74" t="n">
        <v>38.9393</v>
      </c>
      <c r="O84" s="74" t="n">
        <v>39.1753</v>
      </c>
      <c r="P84" s="74" t="n">
        <v>4074.35</v>
      </c>
      <c r="Q84" s="74" t="n">
        <v>9.02</v>
      </c>
      <c r="R84" s="56" t="n">
        <f aca="false">P84/3600</f>
        <v>1.131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0.87</v>
      </c>
      <c r="I85" s="74" t="n">
        <v>7.33</v>
      </c>
      <c r="J85" s="56" t="n">
        <f aca="false">H85/3600</f>
        <v>1.01135277777778</v>
      </c>
      <c r="L85" s="73" t="n">
        <v>972.7896</v>
      </c>
      <c r="M85" s="74" t="n">
        <v>33.6578</v>
      </c>
      <c r="N85" s="74" t="n">
        <v>36.8549</v>
      </c>
      <c r="O85" s="74" t="n">
        <v>36.8908</v>
      </c>
      <c r="P85" s="74" t="n">
        <v>3627.13</v>
      </c>
      <c r="Q85" s="74" t="n">
        <v>7.24</v>
      </c>
      <c r="R85" s="56" t="n">
        <f aca="false">P85/3600</f>
        <v>1.0075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03.62</v>
      </c>
      <c r="I86" s="76" t="n">
        <v>6.08</v>
      </c>
      <c r="J86" s="62" t="n">
        <f aca="false">H86/3600</f>
        <v>0.917672222222222</v>
      </c>
      <c r="L86" s="75" t="n">
        <v>485.7704</v>
      </c>
      <c r="M86" s="76" t="n">
        <v>30.9495</v>
      </c>
      <c r="N86" s="76" t="n">
        <v>35.3161</v>
      </c>
      <c r="O86" s="76" t="n">
        <v>35.2129</v>
      </c>
      <c r="P86" s="76" t="n">
        <v>3358.05</v>
      </c>
      <c r="Q86" s="76" t="n">
        <v>6.31</v>
      </c>
      <c r="R86" s="62" t="n">
        <f aca="false">P86/3600</f>
        <v>0.9327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67.82</v>
      </c>
      <c r="I87" s="72" t="n">
        <v>24.09</v>
      </c>
      <c r="J87" s="51" t="n">
        <f aca="false">H87/3600</f>
        <v>2.99106111111111</v>
      </c>
      <c r="L87" s="71" t="n">
        <v>5851.8907</v>
      </c>
      <c r="M87" s="72" t="n">
        <v>41.7315</v>
      </c>
      <c r="N87" s="72" t="n">
        <v>44.8253</v>
      </c>
      <c r="O87" s="72" t="n">
        <v>44.7759</v>
      </c>
      <c r="P87" s="72" t="n">
        <v>10850.93</v>
      </c>
      <c r="Q87" s="72" t="n">
        <v>24.4</v>
      </c>
      <c r="R87" s="51" t="n">
        <f aca="false">P87/3600</f>
        <v>3.0141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12.91</v>
      </c>
      <c r="I88" s="74" t="n">
        <v>20.01</v>
      </c>
      <c r="J88" s="56" t="n">
        <f aca="false">H88/3600</f>
        <v>2.58691944444444</v>
      </c>
      <c r="L88" s="73" t="n">
        <v>2966.9621</v>
      </c>
      <c r="M88" s="74" t="n">
        <v>38.0044</v>
      </c>
      <c r="N88" s="74" t="n">
        <v>41.9793</v>
      </c>
      <c r="O88" s="74" t="n">
        <v>41.6598</v>
      </c>
      <c r="P88" s="74" t="n">
        <v>9345.67</v>
      </c>
      <c r="Q88" s="74" t="n">
        <v>20.29</v>
      </c>
      <c r="R88" s="56" t="n">
        <f aca="false">P88/3600</f>
        <v>2.5960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61.59</v>
      </c>
      <c r="I89" s="74" t="n">
        <v>16.17</v>
      </c>
      <c r="J89" s="56" t="n">
        <f aca="false">H89/3600</f>
        <v>2.21155277777778</v>
      </c>
      <c r="L89" s="73" t="n">
        <v>1406.0376</v>
      </c>
      <c r="M89" s="74" t="n">
        <v>34.3699</v>
      </c>
      <c r="N89" s="74" t="n">
        <v>39.8655</v>
      </c>
      <c r="O89" s="74" t="n">
        <v>39.2382</v>
      </c>
      <c r="P89" s="74" t="n">
        <v>8034.66</v>
      </c>
      <c r="Q89" s="74" t="n">
        <v>17.25</v>
      </c>
      <c r="R89" s="56" t="n">
        <f aca="false">P89/3600</f>
        <v>2.231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58.64</v>
      </c>
      <c r="I90" s="76" t="n">
        <v>14.63</v>
      </c>
      <c r="J90" s="62" t="n">
        <f aca="false">H90/3600</f>
        <v>1.96073333333333</v>
      </c>
      <c r="L90" s="75" t="n">
        <v>626.6904</v>
      </c>
      <c r="M90" s="76" t="n">
        <v>31.1432</v>
      </c>
      <c r="N90" s="76" t="n">
        <v>38.3922</v>
      </c>
      <c r="O90" s="76" t="n">
        <v>37.4575</v>
      </c>
      <c r="P90" s="76" t="n">
        <v>7106.6</v>
      </c>
      <c r="Q90" s="76" t="n">
        <v>14.48</v>
      </c>
      <c r="R90" s="62" t="n">
        <f aca="false">P90/3600</f>
        <v>1.974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21.97</v>
      </c>
      <c r="I91" s="72" t="n">
        <v>6.45</v>
      </c>
      <c r="J91" s="51" t="n">
        <f aca="false">H91/3600</f>
        <v>0.978325</v>
      </c>
      <c r="L91" s="71" t="n">
        <v>380.5624</v>
      </c>
      <c r="M91" s="72" t="n">
        <v>44.4509</v>
      </c>
      <c r="N91" s="72" t="n">
        <v>44.1077</v>
      </c>
      <c r="O91" s="72" t="n">
        <v>43.945</v>
      </c>
      <c r="P91" s="72" t="n">
        <v>3509.54</v>
      </c>
      <c r="Q91" s="72" t="n">
        <v>6.49</v>
      </c>
      <c r="R91" s="51" t="n">
        <f aca="false">P91/3600</f>
        <v>0.9748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3.14</v>
      </c>
      <c r="I92" s="74" t="n">
        <v>5.66</v>
      </c>
      <c r="J92" s="56" t="n">
        <f aca="false">H92/3600</f>
        <v>0.948094444444445</v>
      </c>
      <c r="L92" s="73" t="n">
        <v>276.0112</v>
      </c>
      <c r="M92" s="74" t="n">
        <v>39.9723</v>
      </c>
      <c r="N92" s="74" t="n">
        <v>40.7393</v>
      </c>
      <c r="O92" s="74" t="n">
        <v>40.5622</v>
      </c>
      <c r="P92" s="74" t="n">
        <v>3436.87</v>
      </c>
      <c r="Q92" s="74" t="n">
        <v>5.83</v>
      </c>
      <c r="R92" s="56" t="n">
        <f aca="false">P92/3600</f>
        <v>0.9546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81.33</v>
      </c>
      <c r="I93" s="74" t="n">
        <v>5.68</v>
      </c>
      <c r="J93" s="56" t="n">
        <f aca="false">H93/3600</f>
        <v>0.939258333333333</v>
      </c>
      <c r="L93" s="73" t="n">
        <v>194.372</v>
      </c>
      <c r="M93" s="74" t="n">
        <v>35.3164</v>
      </c>
      <c r="N93" s="74" t="n">
        <v>38.7243</v>
      </c>
      <c r="O93" s="74" t="n">
        <v>38.3835</v>
      </c>
      <c r="P93" s="74" t="n">
        <v>3379.02</v>
      </c>
      <c r="Q93" s="74" t="n">
        <v>5.71</v>
      </c>
      <c r="R93" s="56" t="n">
        <f aca="false">P93/3600</f>
        <v>0.9386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8.39</v>
      </c>
      <c r="I94" s="76" t="n">
        <v>5.69</v>
      </c>
      <c r="J94" s="62" t="n">
        <f aca="false">H94/3600</f>
        <v>0.927330555555556</v>
      </c>
      <c r="L94" s="75" t="n">
        <v>132.2608</v>
      </c>
      <c r="M94" s="76" t="n">
        <v>30.7958</v>
      </c>
      <c r="N94" s="76" t="n">
        <v>37.4474</v>
      </c>
      <c r="O94" s="76" t="n">
        <v>36.9988</v>
      </c>
      <c r="P94" s="76" t="n">
        <v>3330.97</v>
      </c>
      <c r="Q94" s="76" t="n">
        <v>6.37</v>
      </c>
      <c r="R94" s="62" t="n">
        <f aca="false">P94/3600</f>
        <v>0.9252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49.46</v>
      </c>
      <c r="I95" s="72" t="n">
        <v>13.11</v>
      </c>
      <c r="J95" s="51" t="n">
        <f aca="false">H95/3600</f>
        <v>1.98596111111111</v>
      </c>
      <c r="L95" s="71" t="n">
        <v>736.895</v>
      </c>
      <c r="M95" s="72" t="n">
        <v>47.4877</v>
      </c>
      <c r="N95" s="72" t="n">
        <v>50.8263</v>
      </c>
      <c r="O95" s="72" t="n">
        <v>51.838</v>
      </c>
      <c r="P95" s="72" t="n">
        <v>7148.68</v>
      </c>
      <c r="Q95" s="72" t="n">
        <v>12.98</v>
      </c>
      <c r="R95" s="51" t="n">
        <f aca="false">P95/3600</f>
        <v>1.985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906.64</v>
      </c>
      <c r="I96" s="74" t="n">
        <v>12.26</v>
      </c>
      <c r="J96" s="56" t="n">
        <f aca="false">H96/3600</f>
        <v>1.91851111111111</v>
      </c>
      <c r="L96" s="73" t="n">
        <v>443.6838</v>
      </c>
      <c r="M96" s="74" t="n">
        <v>43.7066</v>
      </c>
      <c r="N96" s="74" t="n">
        <v>47.5492</v>
      </c>
      <c r="O96" s="74" t="n">
        <v>48.747</v>
      </c>
      <c r="P96" s="74" t="n">
        <v>6839.94</v>
      </c>
      <c r="Q96" s="74" t="n">
        <v>12</v>
      </c>
      <c r="R96" s="56" t="n">
        <f aca="false">P96/3600</f>
        <v>1.899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614.94</v>
      </c>
      <c r="I97" s="74" t="n">
        <v>11.93</v>
      </c>
      <c r="J97" s="56" t="n">
        <f aca="false">H97/3600</f>
        <v>1.83748333333333</v>
      </c>
      <c r="L97" s="73" t="n">
        <v>260.4896</v>
      </c>
      <c r="M97" s="74" t="n">
        <v>39.9121</v>
      </c>
      <c r="N97" s="74" t="n">
        <v>44.8685</v>
      </c>
      <c r="O97" s="74" t="n">
        <v>45.573</v>
      </c>
      <c r="P97" s="74" t="n">
        <v>6589.8</v>
      </c>
      <c r="Q97" s="74" t="n">
        <v>11.81</v>
      </c>
      <c r="R97" s="56" t="n">
        <f aca="false">P97/3600</f>
        <v>1.83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03.04</v>
      </c>
      <c r="I98" s="76" t="n">
        <v>11.08</v>
      </c>
      <c r="J98" s="62" t="n">
        <f aca="false">H98/3600</f>
        <v>1.77862222222222</v>
      </c>
      <c r="L98" s="75" t="n">
        <v>158.9482</v>
      </c>
      <c r="M98" s="76" t="n">
        <v>36.226</v>
      </c>
      <c r="N98" s="76" t="n">
        <v>42.7461</v>
      </c>
      <c r="O98" s="76" t="n">
        <v>44.4688</v>
      </c>
      <c r="P98" s="76" t="n">
        <v>6417.5</v>
      </c>
      <c r="Q98" s="76" t="n">
        <v>11.25</v>
      </c>
      <c r="R98" s="62" t="n">
        <f aca="false">P98/3600</f>
        <v>1.782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7454369632284</v>
      </c>
      <c r="J106" s="80" t="n">
        <f aca="false">GEOMEAN(J3:J98)</f>
        <v>1.34501564268193</v>
      </c>
      <c r="Q106" s="80" t="n">
        <f aca="false">GEOMEAN(Q3:Q98)</f>
        <v>10.6960938418343</v>
      </c>
      <c r="R106" s="80" t="n">
        <f aca="false">GEOMEAN(R3:R98)</f>
        <v>1.3485053606725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407993033422</v>
      </c>
      <c r="R107" s="81" t="n">
        <f aca="false">R106/J106</f>
        <v>1.002594555691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7738888888889</v>
      </c>
      <c r="J108" s="80" t="n">
        <f aca="false">SUM(J3:J98)</f>
        <v>165.621716666667</v>
      </c>
      <c r="Q108" s="80" t="n">
        <f aca="false">SUM(Q3:Q98)/3600</f>
        <v>0.375427777777778</v>
      </c>
      <c r="R108" s="80" t="n">
        <f aca="false">SUM(R3:R98)</f>
        <v>166.1119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8854475591079</v>
      </c>
      <c r="J113" s="80" t="n">
        <f aca="false">GEOMEAN(J3:J10,J19:J82)</f>
        <v>1.31679833823775</v>
      </c>
      <c r="Q113" s="80" t="n">
        <f aca="false">GEOMEAN(Q3:Q10,Q19:Q82)</f>
        <v>10.7948586579413</v>
      </c>
      <c r="R113" s="80" t="n">
        <f aca="false">GEOMEAN(R3:R10,R19:R82)</f>
        <v>1.320164380205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677981022401</v>
      </c>
      <c r="R114" s="81" t="n">
        <f aca="false">R113/J113</f>
        <v>1.00255623193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20.52</v>
      </c>
      <c r="I3" s="50" t="n">
        <v>77.16</v>
      </c>
      <c r="J3" s="51" t="n">
        <f aca="false">H3/3600</f>
        <v>1.81125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38.86</v>
      </c>
      <c r="I4" s="55" t="n">
        <v>69.45</v>
      </c>
      <c r="J4" s="56" t="n">
        <f aca="false">H4/3600</f>
        <v>1.677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32.45</v>
      </c>
      <c r="I5" s="55" t="n">
        <v>67.04</v>
      </c>
      <c r="J5" s="56" t="n">
        <f aca="false">H5/3600</f>
        <v>1.5923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9.43</v>
      </c>
      <c r="I6" s="61" t="n">
        <v>60.84</v>
      </c>
      <c r="J6" s="62" t="n">
        <f aca="false">H6/3600</f>
        <v>1.48873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00.58</v>
      </c>
      <c r="I7" s="50" t="n">
        <v>82.13</v>
      </c>
      <c r="J7" s="51" t="n">
        <f aca="false">H7/3600</f>
        <v>1.8334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69.46</v>
      </c>
      <c r="I8" s="55" t="n">
        <v>72.2</v>
      </c>
      <c r="J8" s="56" t="n">
        <f aca="false">H8/3600</f>
        <v>1.7137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66.98</v>
      </c>
      <c r="I9" s="55" t="n">
        <v>68.54</v>
      </c>
      <c r="J9" s="56" t="n">
        <f aca="false">H9/3600</f>
        <v>1.6019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41.02</v>
      </c>
      <c r="I10" s="61" t="n">
        <v>61.75</v>
      </c>
      <c r="J10" s="62" t="n">
        <f aca="false">H10/3600</f>
        <v>1.5113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067.37</v>
      </c>
      <c r="I11" s="50" t="n">
        <v>161.69</v>
      </c>
      <c r="J11" s="51" t="n">
        <f aca="false">H11/3600</f>
        <v>4.18538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4305.31</v>
      </c>
      <c r="I12" s="55" t="n">
        <v>153.85</v>
      </c>
      <c r="J12" s="56" t="n">
        <f aca="false">H12/3600</f>
        <v>3.973697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927.8</v>
      </c>
      <c r="I13" s="55" t="n">
        <v>131.32</v>
      </c>
      <c r="J13" s="56" t="n">
        <f aca="false">H13/3600</f>
        <v>3.5910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47.25</v>
      </c>
      <c r="I14" s="61" t="n">
        <v>125.77</v>
      </c>
      <c r="J14" s="62" t="n">
        <f aca="false">H14/3600</f>
        <v>3.3186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67.34</v>
      </c>
      <c r="I15" s="50" t="n">
        <v>117.98</v>
      </c>
      <c r="J15" s="51" t="n">
        <f aca="false">H15/3600</f>
        <v>3.2131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5.45</v>
      </c>
      <c r="I16" s="55" t="n">
        <v>113.25</v>
      </c>
      <c r="J16" s="56" t="n">
        <f aca="false">H16/3600</f>
        <v>2.85706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45.61</v>
      </c>
      <c r="I17" s="55" t="n">
        <v>106</v>
      </c>
      <c r="J17" s="56" t="n">
        <f aca="false">H17/3600</f>
        <v>2.8182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717.27</v>
      </c>
      <c r="I18" s="61" t="n">
        <v>103.86</v>
      </c>
      <c r="J18" s="62" t="n">
        <f aca="false">H18/3600</f>
        <v>2.6992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35.02</v>
      </c>
      <c r="I19" s="72" t="n">
        <v>52.36</v>
      </c>
      <c r="J19" s="51" t="n">
        <f aca="false">H19/3600</f>
        <v>1.343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31.87</v>
      </c>
      <c r="I20" s="74" t="n">
        <v>47.96</v>
      </c>
      <c r="J20" s="56" t="n">
        <f aca="false">H20/3600</f>
        <v>1.25885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94.45</v>
      </c>
      <c r="I21" s="74" t="n">
        <v>44.42</v>
      </c>
      <c r="J21" s="56" t="n">
        <f aca="false">H21/3600</f>
        <v>1.1929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47.01</v>
      </c>
      <c r="I22" s="76" t="n">
        <v>43.26</v>
      </c>
      <c r="J22" s="62" t="n">
        <f aca="false">H22/3600</f>
        <v>1.1241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387.21</v>
      </c>
      <c r="I23" s="72" t="n">
        <v>69.18</v>
      </c>
      <c r="J23" s="51" t="n">
        <f aca="false">H23/3600</f>
        <v>1.4964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03.63</v>
      </c>
      <c r="I24" s="74" t="n">
        <v>63.01</v>
      </c>
      <c r="J24" s="56" t="n">
        <f aca="false">H24/3600</f>
        <v>1.3621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27.34</v>
      </c>
      <c r="I25" s="74" t="n">
        <v>54.34</v>
      </c>
      <c r="J25" s="56" t="n">
        <f aca="false">H25/3600</f>
        <v>1.2575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76.82</v>
      </c>
      <c r="I26" s="76" t="n">
        <v>47.5</v>
      </c>
      <c r="J26" s="62" t="n">
        <f aca="false">H26/3600</f>
        <v>1.1602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51.63</v>
      </c>
      <c r="I27" s="72" t="n">
        <v>149.26</v>
      </c>
      <c r="J27" s="51" t="n">
        <f aca="false">H27/3600</f>
        <v>3.2087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07.52</v>
      </c>
      <c r="I28" s="74" t="n">
        <v>120.5</v>
      </c>
      <c r="J28" s="56" t="n">
        <f aca="false">H28/3600</f>
        <v>2.8354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43.65</v>
      </c>
      <c r="I29" s="74" t="n">
        <v>109.2</v>
      </c>
      <c r="J29" s="56" t="n">
        <f aca="false">H29/3600</f>
        <v>2.6232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867.27</v>
      </c>
      <c r="I30" s="76" t="n">
        <v>98.1</v>
      </c>
      <c r="J30" s="62" t="n">
        <f aca="false">H30/3600</f>
        <v>2.4631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43.91</v>
      </c>
      <c r="I31" s="72" t="n">
        <v>121.7</v>
      </c>
      <c r="J31" s="51" t="n">
        <f aca="false">H31/3600</f>
        <v>2.8455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72.49</v>
      </c>
      <c r="I32" s="74" t="n">
        <v>111.9</v>
      </c>
      <c r="J32" s="56" t="n">
        <f aca="false">H32/3600</f>
        <v>2.6034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82.37</v>
      </c>
      <c r="I33" s="74" t="n">
        <v>97.18</v>
      </c>
      <c r="J33" s="56" t="n">
        <f aca="false">H33/3600</f>
        <v>2.4673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7.27</v>
      </c>
      <c r="I34" s="76" t="n">
        <v>92.66</v>
      </c>
      <c r="J34" s="62" t="n">
        <f aca="false">H34/3600</f>
        <v>2.3464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87.42</v>
      </c>
      <c r="I35" s="72" t="n">
        <v>178.88</v>
      </c>
      <c r="J35" s="51" t="n">
        <f aca="false">H35/3600</f>
        <v>3.7465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67.06</v>
      </c>
      <c r="I36" s="74" t="n">
        <v>153.18</v>
      </c>
      <c r="J36" s="56" t="n">
        <f aca="false">H36/3600</f>
        <v>3.407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42.11</v>
      </c>
      <c r="I37" s="74" t="n">
        <v>136.38</v>
      </c>
      <c r="J37" s="56" t="n">
        <f aca="false">H37/3600</f>
        <v>3.1228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43.63</v>
      </c>
      <c r="I38" s="76" t="n">
        <v>128.25</v>
      </c>
      <c r="J38" s="62" t="n">
        <f aca="false">H38/3600</f>
        <v>2.956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52.45</v>
      </c>
      <c r="I39" s="72" t="n">
        <v>30.4</v>
      </c>
      <c r="J39" s="51" t="n">
        <f aca="false">H39/3600</f>
        <v>0.62568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43.36</v>
      </c>
      <c r="I40" s="74" t="n">
        <v>26.26</v>
      </c>
      <c r="J40" s="56" t="n">
        <f aca="false">H40/3600</f>
        <v>0.567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8.46</v>
      </c>
      <c r="I41" s="74" t="n">
        <v>22.29</v>
      </c>
      <c r="J41" s="56" t="n">
        <f aca="false">H41/3600</f>
        <v>0.5190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16.1</v>
      </c>
      <c r="I42" s="76" t="n">
        <v>19.78</v>
      </c>
      <c r="J42" s="62" t="n">
        <f aca="false">H42/3600</f>
        <v>0.476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36.88</v>
      </c>
      <c r="I43" s="72" t="n">
        <v>33.57</v>
      </c>
      <c r="J43" s="51" t="n">
        <f aca="false">H43/3600</f>
        <v>0.70468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53.39</v>
      </c>
      <c r="I44" s="74" t="n">
        <v>30.12</v>
      </c>
      <c r="J44" s="56" t="n">
        <f aca="false">H44/3600</f>
        <v>0.65371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27.04</v>
      </c>
      <c r="I45" s="74" t="n">
        <v>28.41</v>
      </c>
      <c r="J45" s="56" t="n">
        <f aca="false">H45/3600</f>
        <v>0.6186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1.9</v>
      </c>
      <c r="I46" s="76" t="n">
        <v>25.42</v>
      </c>
      <c r="J46" s="62" t="n">
        <f aca="false">H46/3600</f>
        <v>0.5838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08.56</v>
      </c>
      <c r="I47" s="72" t="n">
        <v>36.57</v>
      </c>
      <c r="J47" s="51" t="n">
        <f aca="false">H47/3600</f>
        <v>0.6690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41.56</v>
      </c>
      <c r="I48" s="74" t="n">
        <v>31.83</v>
      </c>
      <c r="J48" s="56" t="n">
        <f aca="false">H48/3600</f>
        <v>0.6226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2.76</v>
      </c>
      <c r="I49" s="74" t="n">
        <v>28.62</v>
      </c>
      <c r="J49" s="56" t="n">
        <f aca="false">H49/3600</f>
        <v>0.5813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29.73</v>
      </c>
      <c r="I50" s="76" t="n">
        <v>25.72</v>
      </c>
      <c r="J50" s="62" t="n">
        <f aca="false">H50/3600</f>
        <v>0.5360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49.34</v>
      </c>
      <c r="I51" s="72" t="n">
        <v>16.63</v>
      </c>
      <c r="J51" s="51" t="n">
        <f aca="false">H51/3600</f>
        <v>0.3748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3.94</v>
      </c>
      <c r="I52" s="74" t="n">
        <v>14.77</v>
      </c>
      <c r="J52" s="56" t="n">
        <f aca="false">H52/3600</f>
        <v>0.3483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81.9</v>
      </c>
      <c r="I53" s="74" t="n">
        <v>13.75</v>
      </c>
      <c r="J53" s="56" t="n">
        <f aca="false">H53/3600</f>
        <v>0.32830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74.54</v>
      </c>
      <c r="I54" s="76" t="n">
        <v>12.64</v>
      </c>
      <c r="J54" s="62" t="n">
        <f aca="false">H54/3600</f>
        <v>0.2984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1.73</v>
      </c>
      <c r="I55" s="72" t="n">
        <v>6.67</v>
      </c>
      <c r="J55" s="51" t="n">
        <f aca="false">H55/3600</f>
        <v>0.1449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6.17</v>
      </c>
      <c r="I56" s="74" t="n">
        <v>5.96</v>
      </c>
      <c r="J56" s="56" t="n">
        <f aca="false">H56/3600</f>
        <v>0.1350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3.87</v>
      </c>
      <c r="I57" s="74" t="n">
        <v>5.42</v>
      </c>
      <c r="J57" s="56" t="n">
        <f aca="false">H57/3600</f>
        <v>0.1260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19.91</v>
      </c>
      <c r="I58" s="76" t="n">
        <v>4.84</v>
      </c>
      <c r="J58" s="62" t="n">
        <f aca="false">H58/3600</f>
        <v>0.1166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87.61</v>
      </c>
      <c r="I59" s="72" t="n">
        <v>9.8</v>
      </c>
      <c r="J59" s="51" t="n">
        <f aca="false">H59/3600</f>
        <v>0.1910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7.04</v>
      </c>
      <c r="I60" s="74" t="n">
        <v>9.13</v>
      </c>
      <c r="J60" s="56" t="n">
        <f aca="false">H60/3600</f>
        <v>0.1825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5.86</v>
      </c>
      <c r="I61" s="74" t="n">
        <v>8.05</v>
      </c>
      <c r="J61" s="56" t="n">
        <f aca="false">H61/3600</f>
        <v>0.1682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43</v>
      </c>
      <c r="I62" s="76" t="n">
        <v>6.93</v>
      </c>
      <c r="J62" s="62" t="n">
        <f aca="false">H62/3600</f>
        <v>0.1548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7.83</v>
      </c>
      <c r="I63" s="72" t="n">
        <v>9.09</v>
      </c>
      <c r="J63" s="51" t="n">
        <f aca="false">H63/3600</f>
        <v>0.1688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69.73</v>
      </c>
      <c r="I64" s="74" t="n">
        <v>8.02</v>
      </c>
      <c r="J64" s="56" t="n">
        <f aca="false">H64/3600</f>
        <v>0.1582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36</v>
      </c>
      <c r="I65" s="74" t="n">
        <v>7.08</v>
      </c>
      <c r="J65" s="56" t="n">
        <f aca="false">H65/3600</f>
        <v>0.1456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3.78</v>
      </c>
      <c r="I66" s="76" t="n">
        <v>6</v>
      </c>
      <c r="J66" s="62" t="n">
        <f aca="false">H66/3600</f>
        <v>0.1316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49.32</v>
      </c>
      <c r="I67" s="72" t="n">
        <v>4.49</v>
      </c>
      <c r="J67" s="51" t="n">
        <f aca="false">H67/3600</f>
        <v>0.09703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3.56</v>
      </c>
      <c r="I68" s="74" t="n">
        <v>3.94</v>
      </c>
      <c r="J68" s="56" t="n">
        <f aca="false">H68/3600</f>
        <v>0.08987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9.64</v>
      </c>
      <c r="I69" s="74" t="n">
        <v>3.56</v>
      </c>
      <c r="J69" s="56" t="n">
        <f aca="false">H69/3600</f>
        <v>0.083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1.25</v>
      </c>
      <c r="I70" s="76" t="n">
        <v>3.08</v>
      </c>
      <c r="J70" s="62" t="n">
        <f aca="false">H70/3600</f>
        <v>0.0753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181.25</v>
      </c>
      <c r="I71" s="72" t="n">
        <v>60.35</v>
      </c>
      <c r="J71" s="51" t="n">
        <f aca="false">H71/3600</f>
        <v>1.4392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95.17</v>
      </c>
      <c r="I72" s="74" t="n">
        <v>58.29</v>
      </c>
      <c r="J72" s="56" t="n">
        <f aca="false">H72/3600</f>
        <v>1.3875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0.09</v>
      </c>
      <c r="I73" s="74" t="n">
        <v>54.38</v>
      </c>
      <c r="J73" s="56" t="n">
        <f aca="false">H73/3600</f>
        <v>1.3472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40.63</v>
      </c>
      <c r="I74" s="76" t="n">
        <v>50.79</v>
      </c>
      <c r="J74" s="62" t="n">
        <f aca="false">H74/3600</f>
        <v>1.2890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66.84</v>
      </c>
      <c r="I75" s="72" t="n">
        <v>61.96</v>
      </c>
      <c r="J75" s="51" t="n">
        <f aca="false">H75/3600</f>
        <v>1.4074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65.12</v>
      </c>
      <c r="I76" s="74" t="n">
        <v>57.19</v>
      </c>
      <c r="J76" s="56" t="n">
        <f aca="false">H76/3600</f>
        <v>1.3514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55.42</v>
      </c>
      <c r="I77" s="74" t="n">
        <v>53.02</v>
      </c>
      <c r="J77" s="56" t="n">
        <f aca="false">H77/3600</f>
        <v>1.3209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18.05</v>
      </c>
      <c r="I78" s="76" t="n">
        <v>52.74</v>
      </c>
      <c r="J78" s="62" t="n">
        <f aca="false">H78/3600</f>
        <v>1.28279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57.28</v>
      </c>
      <c r="I79" s="72" t="n">
        <v>62.34</v>
      </c>
      <c r="J79" s="51" t="n">
        <f aca="false">H79/3600</f>
        <v>1.432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17.47</v>
      </c>
      <c r="I80" s="74" t="n">
        <v>56.73</v>
      </c>
      <c r="J80" s="56" t="n">
        <f aca="false">H80/3600</f>
        <v>1.3659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93.76</v>
      </c>
      <c r="I81" s="74" t="n">
        <v>55.41</v>
      </c>
      <c r="J81" s="56" t="n">
        <f aca="false">H81/3600</f>
        <v>1.331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565.14</v>
      </c>
      <c r="I82" s="76" t="n">
        <v>49.29</v>
      </c>
      <c r="J82" s="62" t="n">
        <f aca="false">H82/3600</f>
        <v>1.268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2.93</v>
      </c>
      <c r="I83" s="72" t="n">
        <v>30.29</v>
      </c>
      <c r="J83" s="51" t="n">
        <f aca="false">H83/3600</f>
        <v>0.6119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39.92</v>
      </c>
      <c r="I84" s="74" t="n">
        <v>26.35</v>
      </c>
      <c r="J84" s="56" t="n">
        <f aca="false">H84/3600</f>
        <v>0.5666444444444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91.52</v>
      </c>
      <c r="I85" s="74" t="n">
        <v>23.27</v>
      </c>
      <c r="J85" s="56" t="n">
        <f aca="false">H85/3600</f>
        <v>0.5254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54.8</v>
      </c>
      <c r="I86" s="76" t="n">
        <v>20.83</v>
      </c>
      <c r="J86" s="62" t="n">
        <f aca="false">H86/3600</f>
        <v>0.4874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65.64</v>
      </c>
      <c r="I87" s="72" t="n">
        <v>52.04</v>
      </c>
      <c r="J87" s="51" t="n">
        <f aca="false">H87/3600</f>
        <v>1.0460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71.49</v>
      </c>
      <c r="I88" s="74" t="n">
        <v>48.03</v>
      </c>
      <c r="J88" s="56" t="n">
        <f aca="false">H88/3600</f>
        <v>0.9643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55.57</v>
      </c>
      <c r="I89" s="74" t="n">
        <v>44.06</v>
      </c>
      <c r="J89" s="56" t="n">
        <f aca="false">H89/3600</f>
        <v>0.904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47.22</v>
      </c>
      <c r="I90" s="76" t="n">
        <v>41.53</v>
      </c>
      <c r="J90" s="62" t="n">
        <f aca="false">H90/3600</f>
        <v>0.8742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86.95</v>
      </c>
      <c r="I91" s="72" t="n">
        <v>39.09</v>
      </c>
      <c r="J91" s="51" t="n">
        <f aca="false">H91/3600</f>
        <v>0.7741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10.3</v>
      </c>
      <c r="I92" s="74" t="n">
        <v>35.99</v>
      </c>
      <c r="J92" s="56" t="n">
        <f aca="false">H92/3600</f>
        <v>0.75286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47.89</v>
      </c>
      <c r="I93" s="74" t="n">
        <v>34.85</v>
      </c>
      <c r="J93" s="56" t="n">
        <f aca="false">H93/3600</f>
        <v>0.7355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9.88</v>
      </c>
      <c r="I94" s="76" t="n">
        <v>33.64</v>
      </c>
      <c r="J94" s="62" t="n">
        <f aca="false">H94/3600</f>
        <v>0.7110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23.27</v>
      </c>
      <c r="I95" s="72" t="n">
        <v>44.72</v>
      </c>
      <c r="J95" s="51" t="n">
        <f aca="false">H95/3600</f>
        <v>0.89535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210.99</v>
      </c>
      <c r="I96" s="74" t="n">
        <v>44.78</v>
      </c>
      <c r="J96" s="56" t="n">
        <f aca="false">H96/3600</f>
        <v>0.89194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73.85</v>
      </c>
      <c r="I97" s="74" t="n">
        <v>44.02</v>
      </c>
      <c r="J97" s="56" t="n">
        <f aca="false">H97/3600</f>
        <v>0.8816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095.95</v>
      </c>
      <c r="I98" s="76" t="n">
        <v>41.25</v>
      </c>
      <c r="J98" s="62" t="n">
        <f aca="false">H98/3600</f>
        <v>0.85998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1996536636293</v>
      </c>
      <c r="J106" s="80" t="n">
        <f aca="false">GEOMEAN(J3:J98)</f>
        <v>0.84778866199530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6336666666667</v>
      </c>
      <c r="J108" s="80" t="n">
        <f aca="false">SUM(J3:J98)</f>
        <v>124.0938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756.1</v>
      </c>
      <c r="I3" s="72" t="n">
        <v>45.84</v>
      </c>
      <c r="J3" s="51" t="n">
        <f aca="false">H3/3600</f>
        <v>5.21002777777778</v>
      </c>
      <c r="L3" s="49" t="n">
        <v>13000.4352</v>
      </c>
      <c r="M3" s="50" t="n">
        <v>41.9093</v>
      </c>
      <c r="N3" s="50" t="n">
        <v>41.6798</v>
      </c>
      <c r="O3" s="50" t="n">
        <v>44.4263</v>
      </c>
      <c r="P3" s="50" t="n">
        <v>18733.15</v>
      </c>
      <c r="Q3" s="50" t="n">
        <v>45.09</v>
      </c>
      <c r="R3" s="52" t="n">
        <f aca="false">P3/3600</f>
        <v>5.2036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0.55</v>
      </c>
      <c r="I4" s="74" t="n">
        <v>42.04</v>
      </c>
      <c r="J4" s="56" t="n">
        <f aca="false">H4/3600</f>
        <v>4.61126388888889</v>
      </c>
      <c r="L4" s="54" t="n">
        <v>5284.152</v>
      </c>
      <c r="M4" s="55" t="n">
        <v>39.3941</v>
      </c>
      <c r="N4" s="55" t="n">
        <v>39.9755</v>
      </c>
      <c r="O4" s="55" t="n">
        <v>42.4806</v>
      </c>
      <c r="P4" s="55" t="n">
        <v>16642.95</v>
      </c>
      <c r="Q4" s="55" t="n">
        <v>42.14</v>
      </c>
      <c r="R4" s="57" t="n">
        <f aca="false">P4/3600</f>
        <v>4.6230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509.76</v>
      </c>
      <c r="I5" s="74" t="n">
        <v>36.58</v>
      </c>
      <c r="J5" s="56" t="n">
        <f aca="false">H5/3600</f>
        <v>4.30826666666667</v>
      </c>
      <c r="L5" s="54" t="n">
        <v>2546.4496</v>
      </c>
      <c r="M5" s="55" t="n">
        <v>36.8201</v>
      </c>
      <c r="N5" s="55" t="n">
        <v>38.7064</v>
      </c>
      <c r="O5" s="55" t="n">
        <v>40.9451</v>
      </c>
      <c r="P5" s="55" t="n">
        <v>15477.7</v>
      </c>
      <c r="Q5" s="55" t="n">
        <v>36.77</v>
      </c>
      <c r="R5" s="57" t="n">
        <f aca="false">P5/3600</f>
        <v>4.2993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07.7</v>
      </c>
      <c r="I6" s="76" t="n">
        <v>32.96</v>
      </c>
      <c r="J6" s="62" t="n">
        <f aca="false">H6/3600</f>
        <v>4.05769444444444</v>
      </c>
      <c r="L6" s="60" t="n">
        <v>1323.0976</v>
      </c>
      <c r="M6" s="61" t="n">
        <v>34.1407</v>
      </c>
      <c r="N6" s="61" t="n">
        <v>37.7276</v>
      </c>
      <c r="O6" s="61" t="n">
        <v>39.8614</v>
      </c>
      <c r="P6" s="61" t="n">
        <v>14748.73</v>
      </c>
      <c r="Q6" s="61" t="n">
        <v>32.67</v>
      </c>
      <c r="R6" s="63" t="n">
        <f aca="false">P6/3600</f>
        <v>4.096869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087.93</v>
      </c>
      <c r="I7" s="72" t="n">
        <v>60.84</v>
      </c>
      <c r="J7" s="51" t="n">
        <f aca="false">H7/3600</f>
        <v>7.24664722222222</v>
      </c>
      <c r="L7" s="49" t="n">
        <v>32943.7504</v>
      </c>
      <c r="M7" s="50" t="n">
        <v>40.4887</v>
      </c>
      <c r="N7" s="50" t="n">
        <v>45.2828</v>
      </c>
      <c r="O7" s="50" t="n">
        <v>44.8932</v>
      </c>
      <c r="P7" s="50" t="n">
        <v>27700.38</v>
      </c>
      <c r="Q7" s="50" t="n">
        <v>60.48</v>
      </c>
      <c r="R7" s="52" t="n">
        <f aca="false">P7/3600</f>
        <v>7.694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948.92</v>
      </c>
      <c r="I8" s="74" t="n">
        <v>52.99</v>
      </c>
      <c r="J8" s="56" t="n">
        <f aca="false">H8/3600</f>
        <v>6.3747</v>
      </c>
      <c r="L8" s="54" t="n">
        <v>15784.152</v>
      </c>
      <c r="M8" s="55" t="n">
        <v>37.4961</v>
      </c>
      <c r="N8" s="55" t="n">
        <v>43.3582</v>
      </c>
      <c r="O8" s="55" t="n">
        <v>43.5298</v>
      </c>
      <c r="P8" s="55" t="n">
        <v>23131.69</v>
      </c>
      <c r="Q8" s="55" t="n">
        <v>51.45</v>
      </c>
      <c r="R8" s="57" t="n">
        <f aca="false">P8/3600</f>
        <v>6.4254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773.35</v>
      </c>
      <c r="I9" s="74" t="n">
        <v>44.93</v>
      </c>
      <c r="J9" s="56" t="n">
        <f aca="false">H9/3600</f>
        <v>5.770375</v>
      </c>
      <c r="L9" s="54" t="n">
        <v>8294.2176</v>
      </c>
      <c r="M9" s="55" t="n">
        <v>34.5351</v>
      </c>
      <c r="N9" s="55" t="n">
        <v>41.716</v>
      </c>
      <c r="O9" s="55" t="n">
        <v>42.2307</v>
      </c>
      <c r="P9" s="55" t="n">
        <v>21018.9</v>
      </c>
      <c r="Q9" s="55" t="n">
        <v>47.61</v>
      </c>
      <c r="R9" s="57" t="n">
        <f aca="false">P9/3600</f>
        <v>5.838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146.68</v>
      </c>
      <c r="I10" s="76" t="n">
        <v>42.51</v>
      </c>
      <c r="J10" s="62" t="n">
        <f aca="false">H10/3600</f>
        <v>5.31852222222222</v>
      </c>
      <c r="L10" s="60" t="n">
        <v>4639.1632</v>
      </c>
      <c r="M10" s="61" t="n">
        <v>31.7508</v>
      </c>
      <c r="N10" s="61" t="n">
        <v>40.4685</v>
      </c>
      <c r="O10" s="61" t="n">
        <v>41.2033</v>
      </c>
      <c r="P10" s="61" t="n">
        <v>19436.14</v>
      </c>
      <c r="Q10" s="61" t="n">
        <v>42.85</v>
      </c>
      <c r="R10" s="63" t="n">
        <f aca="false">P10/3600</f>
        <v>5.3989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14.72</v>
      </c>
      <c r="I11" s="72" t="n">
        <v>144.51</v>
      </c>
      <c r="J11" s="51" t="n">
        <f aca="false">H11/3600</f>
        <v>19.5874222222222</v>
      </c>
      <c r="L11" s="49" t="n">
        <v>217436.0352</v>
      </c>
      <c r="M11" s="50" t="n">
        <v>39.6336</v>
      </c>
      <c r="N11" s="50" t="n">
        <v>39.8195</v>
      </c>
      <c r="O11" s="50" t="n">
        <v>38.1212</v>
      </c>
      <c r="P11" s="50" t="n">
        <v>71788.66</v>
      </c>
      <c r="Q11" s="50" t="n">
        <v>147.48</v>
      </c>
      <c r="R11" s="52" t="n">
        <f aca="false">P11/3600</f>
        <v>19.9412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556.87</v>
      </c>
      <c r="I12" s="74" t="n">
        <v>137.92</v>
      </c>
      <c r="J12" s="56" t="n">
        <f aca="false">H12/3600</f>
        <v>16.543575</v>
      </c>
      <c r="L12" s="54" t="n">
        <v>94138.0208</v>
      </c>
      <c r="M12" s="55" t="n">
        <v>33.6846</v>
      </c>
      <c r="N12" s="55" t="n">
        <v>38.4281</v>
      </c>
      <c r="O12" s="55" t="n">
        <v>36.7437</v>
      </c>
      <c r="P12" s="55" t="n">
        <v>62378.74</v>
      </c>
      <c r="Q12" s="55" t="n">
        <v>134.15</v>
      </c>
      <c r="R12" s="57" t="n">
        <f aca="false">P12/3600</f>
        <v>17.3274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639.08</v>
      </c>
      <c r="I13" s="74" t="n">
        <v>106.46</v>
      </c>
      <c r="J13" s="56" t="n">
        <f aca="false">H13/3600</f>
        <v>12.3997444444444</v>
      </c>
      <c r="L13" s="54" t="n">
        <v>29572.9696</v>
      </c>
      <c r="M13" s="55" t="n">
        <v>29.7538</v>
      </c>
      <c r="N13" s="55" t="n">
        <v>37.4971</v>
      </c>
      <c r="O13" s="55" t="n">
        <v>35.7406</v>
      </c>
      <c r="P13" s="55" t="n">
        <v>44972.07</v>
      </c>
      <c r="Q13" s="55" t="n">
        <v>101.38</v>
      </c>
      <c r="R13" s="57" t="n">
        <f aca="false">P13/3600</f>
        <v>12.4922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430.08</v>
      </c>
      <c r="I14" s="76" t="n">
        <v>84.82</v>
      </c>
      <c r="J14" s="62" t="n">
        <f aca="false">H14/3600</f>
        <v>10.1194666666667</v>
      </c>
      <c r="L14" s="60" t="n">
        <v>7149.0944</v>
      </c>
      <c r="M14" s="61" t="n">
        <v>28.0807</v>
      </c>
      <c r="N14" s="61" t="n">
        <v>36.7286</v>
      </c>
      <c r="O14" s="61" t="n">
        <v>34.9044</v>
      </c>
      <c r="P14" s="61" t="n">
        <v>36501.54</v>
      </c>
      <c r="Q14" s="61" t="n">
        <v>78.63</v>
      </c>
      <c r="R14" s="63" t="n">
        <f aca="false">P14/3600</f>
        <v>10.1393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434.47</v>
      </c>
      <c r="I15" s="72" t="n">
        <v>95.48</v>
      </c>
      <c r="J15" s="51" t="n">
        <f aca="false">H15/3600</f>
        <v>12.8984638888889</v>
      </c>
      <c r="L15" s="49" t="n">
        <v>23156.0096</v>
      </c>
      <c r="M15" s="50" t="n">
        <v>41.6451</v>
      </c>
      <c r="N15" s="50" t="n">
        <v>46.9141</v>
      </c>
      <c r="O15" s="50" t="n">
        <v>46.5336</v>
      </c>
      <c r="P15" s="50" t="n">
        <v>46913.49</v>
      </c>
      <c r="Q15" s="50" t="n">
        <v>96.22</v>
      </c>
      <c r="R15" s="52" t="n">
        <f aca="false">P15/3600</f>
        <v>13.031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794.85</v>
      </c>
      <c r="I16" s="74" t="n">
        <v>78</v>
      </c>
      <c r="J16" s="56" t="n">
        <f aca="false">H16/3600</f>
        <v>10.7763472222222</v>
      </c>
      <c r="L16" s="54" t="n">
        <v>5954</v>
      </c>
      <c r="M16" s="55" t="n">
        <v>40.2416</v>
      </c>
      <c r="N16" s="55" t="n">
        <v>46.1485</v>
      </c>
      <c r="O16" s="55" t="n">
        <v>45.9683</v>
      </c>
      <c r="P16" s="55" t="n">
        <v>38753.08</v>
      </c>
      <c r="Q16" s="55" t="n">
        <v>80.19</v>
      </c>
      <c r="R16" s="57" t="n">
        <f aca="false">P16/3600</f>
        <v>10.7647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5260.14</v>
      </c>
      <c r="I17" s="74" t="n">
        <v>71.5</v>
      </c>
      <c r="J17" s="56" t="n">
        <f aca="false">H17/3600</f>
        <v>9.79448333333333</v>
      </c>
      <c r="L17" s="54" t="n">
        <v>2493.7648</v>
      </c>
      <c r="M17" s="55" t="n">
        <v>38.9452</v>
      </c>
      <c r="N17" s="55" t="n">
        <v>45.5129</v>
      </c>
      <c r="O17" s="55" t="n">
        <v>45.4988</v>
      </c>
      <c r="P17" s="55" t="n">
        <v>35330.9</v>
      </c>
      <c r="Q17" s="55" t="n">
        <v>73.5</v>
      </c>
      <c r="R17" s="57" t="n">
        <f aca="false">P17/3600</f>
        <v>9.8141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071.14</v>
      </c>
      <c r="I18" s="76" t="n">
        <v>65.91</v>
      </c>
      <c r="J18" s="62" t="n">
        <f aca="false">H18/3600</f>
        <v>9.18642777777778</v>
      </c>
      <c r="L18" s="60" t="n">
        <v>1190.7264</v>
      </c>
      <c r="M18" s="61" t="n">
        <v>37.2154</v>
      </c>
      <c r="N18" s="61" t="n">
        <v>45.0486</v>
      </c>
      <c r="O18" s="61" t="n">
        <v>45.1601</v>
      </c>
      <c r="P18" s="61" t="n">
        <v>32849.64</v>
      </c>
      <c r="Q18" s="61" t="n">
        <v>63.46</v>
      </c>
      <c r="R18" s="63" t="n">
        <f aca="false">P18/3600</f>
        <v>9.124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57.07</v>
      </c>
      <c r="I19" s="72" t="n">
        <v>39.3</v>
      </c>
      <c r="J19" s="51" t="n">
        <f aca="false">H19/3600</f>
        <v>4.71029722222222</v>
      </c>
      <c r="L19" s="71" t="n">
        <v>4758.0152</v>
      </c>
      <c r="M19" s="72" t="n">
        <v>41.8658</v>
      </c>
      <c r="N19" s="72" t="n">
        <v>43.7637</v>
      </c>
      <c r="O19" s="72" t="n">
        <v>45.5819</v>
      </c>
      <c r="P19" s="72" t="n">
        <v>17136.55</v>
      </c>
      <c r="Q19" s="72" t="n">
        <v>40.61</v>
      </c>
      <c r="R19" s="51" t="n">
        <f aca="false">P19/3600</f>
        <v>4.760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293.98</v>
      </c>
      <c r="I20" s="74" t="n">
        <v>37.18</v>
      </c>
      <c r="J20" s="56" t="n">
        <f aca="false">H20/3600</f>
        <v>4.24832777777778</v>
      </c>
      <c r="L20" s="73" t="n">
        <v>2197.6024</v>
      </c>
      <c r="M20" s="74" t="n">
        <v>39.9819</v>
      </c>
      <c r="N20" s="74" t="n">
        <v>42.4277</v>
      </c>
      <c r="O20" s="74" t="n">
        <v>43.6417</v>
      </c>
      <c r="P20" s="74" t="n">
        <v>15161.18</v>
      </c>
      <c r="Q20" s="74" t="n">
        <v>34.26</v>
      </c>
      <c r="R20" s="56" t="n">
        <f aca="false">P20/3600</f>
        <v>4.211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59.31</v>
      </c>
      <c r="I21" s="74" t="n">
        <v>31.69</v>
      </c>
      <c r="J21" s="56" t="n">
        <f aca="false">H21/3600</f>
        <v>3.84980833333333</v>
      </c>
      <c r="L21" s="73" t="n">
        <v>1078.8936</v>
      </c>
      <c r="M21" s="74" t="n">
        <v>37.629</v>
      </c>
      <c r="N21" s="74" t="n">
        <v>41.2863</v>
      </c>
      <c r="O21" s="74" t="n">
        <v>42.2544</v>
      </c>
      <c r="P21" s="74" t="n">
        <v>13931.95</v>
      </c>
      <c r="Q21" s="74" t="n">
        <v>31.67</v>
      </c>
      <c r="R21" s="56" t="n">
        <f aca="false">P21/3600</f>
        <v>3.869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88.98</v>
      </c>
      <c r="I22" s="76" t="n">
        <v>29.29</v>
      </c>
      <c r="J22" s="62" t="n">
        <f aca="false">H22/3600</f>
        <v>3.60805</v>
      </c>
      <c r="L22" s="75" t="n">
        <v>546.7544</v>
      </c>
      <c r="M22" s="76" t="n">
        <v>35.2048</v>
      </c>
      <c r="N22" s="76" t="n">
        <v>40.4321</v>
      </c>
      <c r="O22" s="76" t="n">
        <v>41.406</v>
      </c>
      <c r="P22" s="76" t="n">
        <v>13043.53</v>
      </c>
      <c r="Q22" s="76" t="n">
        <v>29.19</v>
      </c>
      <c r="R22" s="62" t="n">
        <f aca="false">P22/3600</f>
        <v>3.623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15.77</v>
      </c>
      <c r="I23" s="72" t="n">
        <v>40.07</v>
      </c>
      <c r="J23" s="51" t="n">
        <f aca="false">H23/3600</f>
        <v>4.42104722222222</v>
      </c>
      <c r="L23" s="71" t="n">
        <v>7645.9352</v>
      </c>
      <c r="M23" s="72" t="n">
        <v>40.2465</v>
      </c>
      <c r="N23" s="72" t="n">
        <v>42.687</v>
      </c>
      <c r="O23" s="72" t="n">
        <v>44.0773</v>
      </c>
      <c r="P23" s="72" t="n">
        <v>16106.74</v>
      </c>
      <c r="Q23" s="72" t="n">
        <v>40.48</v>
      </c>
      <c r="R23" s="51" t="n">
        <f aca="false">P23/3600</f>
        <v>4.4740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35.31</v>
      </c>
      <c r="I24" s="74" t="n">
        <v>35.52</v>
      </c>
      <c r="J24" s="56" t="n">
        <f aca="false">H24/3600</f>
        <v>3.87091944444444</v>
      </c>
      <c r="L24" s="73" t="n">
        <v>3345.6984</v>
      </c>
      <c r="M24" s="74" t="n">
        <v>37.7211</v>
      </c>
      <c r="N24" s="74" t="n">
        <v>40.8858</v>
      </c>
      <c r="O24" s="74" t="n">
        <v>41.685</v>
      </c>
      <c r="P24" s="74" t="n">
        <v>14107.3</v>
      </c>
      <c r="Q24" s="74" t="n">
        <v>36.41</v>
      </c>
      <c r="R24" s="56" t="n">
        <f aca="false">P24/3600</f>
        <v>3.918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06.35</v>
      </c>
      <c r="I25" s="74" t="n">
        <v>33.33</v>
      </c>
      <c r="J25" s="56" t="n">
        <f aca="false">H25/3600</f>
        <v>3.58509722222222</v>
      </c>
      <c r="L25" s="73" t="n">
        <v>1549.8568</v>
      </c>
      <c r="M25" s="74" t="n">
        <v>35.0945</v>
      </c>
      <c r="N25" s="74" t="n">
        <v>39.3701</v>
      </c>
      <c r="O25" s="74" t="n">
        <v>40.0721</v>
      </c>
      <c r="P25" s="74" t="n">
        <v>13008.76</v>
      </c>
      <c r="Q25" s="74" t="n">
        <v>31.79</v>
      </c>
      <c r="R25" s="56" t="n">
        <f aca="false">P25/3600</f>
        <v>3.6135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38.41</v>
      </c>
      <c r="I26" s="76" t="n">
        <v>28.01</v>
      </c>
      <c r="J26" s="62" t="n">
        <f aca="false">H26/3600</f>
        <v>3.37178055555556</v>
      </c>
      <c r="L26" s="75" t="n">
        <v>722.0632</v>
      </c>
      <c r="M26" s="76" t="n">
        <v>32.5543</v>
      </c>
      <c r="N26" s="76" t="n">
        <v>38.2233</v>
      </c>
      <c r="O26" s="76" t="n">
        <v>39.1761</v>
      </c>
      <c r="P26" s="76" t="n">
        <v>12305.88</v>
      </c>
      <c r="Q26" s="76" t="n">
        <v>28</v>
      </c>
      <c r="R26" s="62" t="n">
        <f aca="false">P26/3600</f>
        <v>3.418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246.93</v>
      </c>
      <c r="I27" s="72" t="n">
        <v>80.81</v>
      </c>
      <c r="J27" s="51" t="n">
        <f aca="false">H27/3600</f>
        <v>10.0685916666667</v>
      </c>
      <c r="L27" s="71" t="n">
        <v>18073.5104</v>
      </c>
      <c r="M27" s="72" t="n">
        <v>38.6246</v>
      </c>
      <c r="N27" s="72" t="n">
        <v>40.1737</v>
      </c>
      <c r="O27" s="72" t="n">
        <v>43.8071</v>
      </c>
      <c r="P27" s="72" t="n">
        <v>36620.51</v>
      </c>
      <c r="Q27" s="72" t="n">
        <v>80.5</v>
      </c>
      <c r="R27" s="51" t="n">
        <f aca="false">P27/3600</f>
        <v>10.1723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26.31</v>
      </c>
      <c r="I28" s="74" t="n">
        <v>65.38</v>
      </c>
      <c r="J28" s="56" t="n">
        <f aca="false">H28/3600</f>
        <v>8.34064166666667</v>
      </c>
      <c r="L28" s="73" t="n">
        <v>5752.012</v>
      </c>
      <c r="M28" s="74" t="n">
        <v>37.0134</v>
      </c>
      <c r="N28" s="74" t="n">
        <v>39.2362</v>
      </c>
      <c r="O28" s="74" t="n">
        <v>42.0833</v>
      </c>
      <c r="P28" s="74" t="n">
        <v>30130.25</v>
      </c>
      <c r="Q28" s="74" t="n">
        <v>68.32</v>
      </c>
      <c r="R28" s="56" t="n">
        <f aca="false">P28/3600</f>
        <v>8.369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98.36</v>
      </c>
      <c r="I29" s="74" t="n">
        <v>59.62</v>
      </c>
      <c r="J29" s="56" t="n">
        <f aca="false">H29/3600</f>
        <v>7.58287777777778</v>
      </c>
      <c r="L29" s="73" t="n">
        <v>2701.9304</v>
      </c>
      <c r="M29" s="74" t="n">
        <v>35.1047</v>
      </c>
      <c r="N29" s="74" t="n">
        <v>38.4306</v>
      </c>
      <c r="O29" s="74" t="n">
        <v>40.5811</v>
      </c>
      <c r="P29" s="74" t="n">
        <v>27450.13</v>
      </c>
      <c r="Q29" s="74" t="n">
        <v>58.57</v>
      </c>
      <c r="R29" s="56" t="n">
        <f aca="false">P29/3600</f>
        <v>7.625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764.33</v>
      </c>
      <c r="I30" s="76" t="n">
        <v>58.59</v>
      </c>
      <c r="J30" s="62" t="n">
        <f aca="false">H30/3600</f>
        <v>7.15675833333333</v>
      </c>
      <c r="L30" s="75" t="n">
        <v>1383.5736</v>
      </c>
      <c r="M30" s="76" t="n">
        <v>32.9287</v>
      </c>
      <c r="N30" s="76" t="n">
        <v>37.7343</v>
      </c>
      <c r="O30" s="76" t="n">
        <v>39.4457</v>
      </c>
      <c r="P30" s="76" t="n">
        <v>27223.25</v>
      </c>
      <c r="Q30" s="76" t="n">
        <v>54.81</v>
      </c>
      <c r="R30" s="62" t="n">
        <f aca="false">P30/3600</f>
        <v>7.5620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97.84</v>
      </c>
      <c r="I31" s="72" t="n">
        <v>91.97</v>
      </c>
      <c r="J31" s="51" t="n">
        <f aca="false">H31/3600</f>
        <v>11.6382888888889</v>
      </c>
      <c r="L31" s="71" t="n">
        <v>17210.7272</v>
      </c>
      <c r="M31" s="72" t="n">
        <v>39.3284</v>
      </c>
      <c r="N31" s="72" t="n">
        <v>44.066</v>
      </c>
      <c r="O31" s="72" t="n">
        <v>45.4271</v>
      </c>
      <c r="P31" s="72" t="n">
        <v>42373.29</v>
      </c>
      <c r="Q31" s="72" t="n">
        <v>89.41</v>
      </c>
      <c r="R31" s="51" t="n">
        <f aca="false">P31/3600</f>
        <v>11.7703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794.58</v>
      </c>
      <c r="I32" s="74" t="n">
        <v>76.48</v>
      </c>
      <c r="J32" s="56" t="n">
        <f aca="false">H32/3600</f>
        <v>9.94293888888889</v>
      </c>
      <c r="L32" s="73" t="n">
        <v>6039.1176</v>
      </c>
      <c r="M32" s="74" t="n">
        <v>37.6565</v>
      </c>
      <c r="N32" s="74" t="n">
        <v>42.8327</v>
      </c>
      <c r="O32" s="74" t="n">
        <v>43.4581</v>
      </c>
      <c r="P32" s="74" t="n">
        <v>35904.18</v>
      </c>
      <c r="Q32" s="74" t="n">
        <v>76.98</v>
      </c>
      <c r="R32" s="56" t="n">
        <f aca="false">P32/3600</f>
        <v>9.973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476.32</v>
      </c>
      <c r="I33" s="74" t="n">
        <v>71.59</v>
      </c>
      <c r="J33" s="56" t="n">
        <f aca="false">H33/3600</f>
        <v>9.0212</v>
      </c>
      <c r="L33" s="73" t="n">
        <v>2846.3112</v>
      </c>
      <c r="M33" s="74" t="n">
        <v>35.825</v>
      </c>
      <c r="N33" s="74" t="n">
        <v>41.6217</v>
      </c>
      <c r="O33" s="74" t="n">
        <v>41.6257</v>
      </c>
      <c r="P33" s="74" t="n">
        <v>32430.05</v>
      </c>
      <c r="Q33" s="74" t="n">
        <v>68.54</v>
      </c>
      <c r="R33" s="56" t="n">
        <f aca="false">P33/3600</f>
        <v>9.008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612.13</v>
      </c>
      <c r="I34" s="76" t="n">
        <v>70.97</v>
      </c>
      <c r="J34" s="62" t="n">
        <f aca="false">H34/3600</f>
        <v>8.50336944444445</v>
      </c>
      <c r="L34" s="75" t="n">
        <v>1491.3976</v>
      </c>
      <c r="M34" s="76" t="n">
        <v>33.8448</v>
      </c>
      <c r="N34" s="76" t="n">
        <v>40.6489</v>
      </c>
      <c r="O34" s="76" t="n">
        <v>40.2781</v>
      </c>
      <c r="P34" s="76" t="n">
        <v>30389.43</v>
      </c>
      <c r="Q34" s="76" t="n">
        <v>67.6</v>
      </c>
      <c r="R34" s="62" t="n">
        <f aca="false">P34/3600</f>
        <v>8.441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9098.65</v>
      </c>
      <c r="I35" s="72" t="n">
        <v>122.88</v>
      </c>
      <c r="J35" s="51" t="n">
        <f aca="false">H35/3600</f>
        <v>13.6385138888889</v>
      </c>
      <c r="L35" s="71" t="n">
        <v>39629.0192</v>
      </c>
      <c r="M35" s="72" t="n">
        <v>37.5746</v>
      </c>
      <c r="N35" s="72" t="n">
        <v>42.3439</v>
      </c>
      <c r="O35" s="72" t="n">
        <v>44.4994</v>
      </c>
      <c r="P35" s="72" t="n">
        <v>49490.24</v>
      </c>
      <c r="Q35" s="72" t="n">
        <v>121.43</v>
      </c>
      <c r="R35" s="51" t="n">
        <f aca="false">P35/3600</f>
        <v>13.7472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49.54</v>
      </c>
      <c r="I36" s="74" t="n">
        <v>86.76</v>
      </c>
      <c r="J36" s="56" t="n">
        <f aca="false">H36/3600</f>
        <v>10.1804277777778</v>
      </c>
      <c r="L36" s="73" t="n">
        <v>7230.5296</v>
      </c>
      <c r="M36" s="74" t="n">
        <v>35.4383</v>
      </c>
      <c r="N36" s="74" t="n">
        <v>41.0613</v>
      </c>
      <c r="O36" s="74" t="n">
        <v>43.3217</v>
      </c>
      <c r="P36" s="74" t="n">
        <v>37036.35</v>
      </c>
      <c r="Q36" s="74" t="n">
        <v>88.83</v>
      </c>
      <c r="R36" s="56" t="n">
        <f aca="false">P36/3600</f>
        <v>10.287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693.47</v>
      </c>
      <c r="I37" s="74" t="n">
        <v>73.26</v>
      </c>
      <c r="J37" s="56" t="n">
        <f aca="false">H37/3600</f>
        <v>9.08151944444444</v>
      </c>
      <c r="L37" s="73" t="n">
        <v>2260.3784</v>
      </c>
      <c r="M37" s="74" t="n">
        <v>34.0155</v>
      </c>
      <c r="N37" s="74" t="n">
        <v>39.8021</v>
      </c>
      <c r="O37" s="74" t="n">
        <v>42.2859</v>
      </c>
      <c r="P37" s="74" t="n">
        <v>32896.76</v>
      </c>
      <c r="Q37" s="74" t="n">
        <v>74.61</v>
      </c>
      <c r="R37" s="56" t="n">
        <f aca="false">P37/3600</f>
        <v>9.1379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15.47</v>
      </c>
      <c r="I38" s="76" t="n">
        <v>69.73</v>
      </c>
      <c r="J38" s="62" t="n">
        <f aca="false">H38/3600</f>
        <v>8.69874166666667</v>
      </c>
      <c r="L38" s="75" t="n">
        <v>981.3008</v>
      </c>
      <c r="M38" s="76" t="n">
        <v>32.2232</v>
      </c>
      <c r="N38" s="76" t="n">
        <v>38.8425</v>
      </c>
      <c r="O38" s="76" t="n">
        <v>41.4824</v>
      </c>
      <c r="P38" s="76" t="n">
        <v>31171.58</v>
      </c>
      <c r="Q38" s="76" t="n">
        <v>69.66</v>
      </c>
      <c r="R38" s="62" t="n">
        <f aca="false">P38/3600</f>
        <v>8.6587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7458.9</v>
      </c>
      <c r="I39" s="72" t="n">
        <v>16.99</v>
      </c>
      <c r="J39" s="51" t="n">
        <f aca="false">H39/3600</f>
        <v>2.071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623.23</v>
      </c>
      <c r="I40" s="74" t="n">
        <v>14.1</v>
      </c>
      <c r="J40" s="56" t="n">
        <f aca="false">H40/3600</f>
        <v>1.8397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963.4</v>
      </c>
      <c r="I41" s="74" t="n">
        <v>11.56</v>
      </c>
      <c r="J41" s="56" t="n">
        <f aca="false">H41/3600</f>
        <v>1.656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5442.1</v>
      </c>
      <c r="I42" s="76" t="n">
        <v>10.11</v>
      </c>
      <c r="J42" s="62" t="n">
        <f aca="false">H42/3600</f>
        <v>1.51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8396.72</v>
      </c>
      <c r="I43" s="72" t="n">
        <v>18.43</v>
      </c>
      <c r="J43" s="51" t="n">
        <f aca="false">H43/3600</f>
        <v>2.33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7624.85</v>
      </c>
      <c r="I44" s="74" t="n">
        <v>16.84</v>
      </c>
      <c r="J44" s="56" t="n">
        <f aca="false">H44/3600</f>
        <v>2.1180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871.98</v>
      </c>
      <c r="I45" s="74" t="n">
        <v>14.33</v>
      </c>
      <c r="J45" s="56" t="n">
        <f aca="false">H45/3600</f>
        <v>1.9088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6460.75</v>
      </c>
      <c r="I46" s="76" t="n">
        <v>12.49</v>
      </c>
      <c r="J46" s="62" t="n">
        <f aca="false">H46/3600</f>
        <v>1.7946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8038.83</v>
      </c>
      <c r="I47" s="72" t="n">
        <v>19.18</v>
      </c>
      <c r="J47" s="51" t="n">
        <f aca="false">H47/3600</f>
        <v>2.2330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916.05</v>
      </c>
      <c r="I48" s="74" t="n">
        <v>16.09</v>
      </c>
      <c r="J48" s="56" t="n">
        <f aca="false">H48/3600</f>
        <v>1.9211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169.2</v>
      </c>
      <c r="I49" s="74" t="n">
        <v>13.57</v>
      </c>
      <c r="J49" s="56" t="n">
        <f aca="false">H49/3600</f>
        <v>1.7136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660.54</v>
      </c>
      <c r="I50" s="76" t="n">
        <v>12.66</v>
      </c>
      <c r="J50" s="62" t="n">
        <f aca="false">H50/3600</f>
        <v>1.5723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851.59</v>
      </c>
      <c r="I51" s="72" t="n">
        <v>12.91</v>
      </c>
      <c r="J51" s="51" t="n">
        <f aca="false">H51/3600</f>
        <v>1.625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4985.69</v>
      </c>
      <c r="I52" s="74" t="n">
        <v>10.42</v>
      </c>
      <c r="J52" s="56" t="n">
        <f aca="false">H52/3600</f>
        <v>1.3849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375.9</v>
      </c>
      <c r="I53" s="74" t="n">
        <v>8.89</v>
      </c>
      <c r="J53" s="56" t="n">
        <f aca="false">H53/3600</f>
        <v>1.2155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941.64</v>
      </c>
      <c r="I54" s="76" t="n">
        <v>7.46</v>
      </c>
      <c r="J54" s="62" t="n">
        <f aca="false">H54/3600</f>
        <v>1.094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999.44</v>
      </c>
      <c r="I55" s="72" t="n">
        <v>4.31</v>
      </c>
      <c r="J55" s="51" t="n">
        <f aca="false">H55/3600</f>
        <v>0.555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787.98</v>
      </c>
      <c r="I56" s="74" t="n">
        <v>3.73</v>
      </c>
      <c r="J56" s="56" t="n">
        <f aca="false">H56/3600</f>
        <v>0.4966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593.77</v>
      </c>
      <c r="I57" s="74" t="n">
        <v>2.98</v>
      </c>
      <c r="J57" s="56" t="n">
        <f aca="false">H57/3600</f>
        <v>0.4427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466.34</v>
      </c>
      <c r="I58" s="76" t="n">
        <v>2.57</v>
      </c>
      <c r="J58" s="62" t="n">
        <f aca="false">H58/3600</f>
        <v>0.4073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184.39</v>
      </c>
      <c r="I59" s="72" t="n">
        <v>5.13</v>
      </c>
      <c r="J59" s="51" t="n">
        <f aca="false">H59/3600</f>
        <v>0.6067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825.72</v>
      </c>
      <c r="I60" s="74" t="n">
        <v>4.17</v>
      </c>
      <c r="J60" s="56" t="n">
        <f aca="false">H60/3600</f>
        <v>0.507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632.85</v>
      </c>
      <c r="I61" s="74" t="n">
        <v>3.79</v>
      </c>
      <c r="J61" s="56" t="n">
        <f aca="false">H61/3600</f>
        <v>0.4535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540.53</v>
      </c>
      <c r="I62" s="76" t="n">
        <v>3.36</v>
      </c>
      <c r="J62" s="62" t="n">
        <f aca="false">H62/3600</f>
        <v>0.427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801.74</v>
      </c>
      <c r="I63" s="72" t="n">
        <v>4.25</v>
      </c>
      <c r="J63" s="51" t="n">
        <f aca="false">H63/3600</f>
        <v>0.500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570.47</v>
      </c>
      <c r="I64" s="74" t="n">
        <v>3.77</v>
      </c>
      <c r="J64" s="56" t="n">
        <f aca="false">H64/3600</f>
        <v>0.4362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383.82</v>
      </c>
      <c r="I65" s="74" t="n">
        <v>2.79</v>
      </c>
      <c r="J65" s="56" t="n">
        <f aca="false">H65/3600</f>
        <v>0.3843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262.17</v>
      </c>
      <c r="I66" s="76" t="n">
        <v>2.46</v>
      </c>
      <c r="J66" s="62" t="n">
        <f aca="false">H66/3600</f>
        <v>0.35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446.45</v>
      </c>
      <c r="I67" s="72" t="n">
        <v>3.09</v>
      </c>
      <c r="J67" s="51" t="n">
        <f aca="false">H67/3600</f>
        <v>0.4017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183.72</v>
      </c>
      <c r="I68" s="74" t="n">
        <v>2.6</v>
      </c>
      <c r="J68" s="56" t="n">
        <f aca="false">H68/3600</f>
        <v>0.328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039.54</v>
      </c>
      <c r="I69" s="74" t="n">
        <v>2.03</v>
      </c>
      <c r="J69" s="56" t="n">
        <f aca="false">H69/3600</f>
        <v>0.2887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926.59</v>
      </c>
      <c r="I70" s="76" t="n">
        <v>1.7</v>
      </c>
      <c r="J70" s="62" t="n">
        <f aca="false">H70/3600</f>
        <v>0.2573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359.81</v>
      </c>
      <c r="I83" s="72" t="n">
        <v>16.54</v>
      </c>
      <c r="J83" s="51" t="n">
        <f aca="false">H83/3600</f>
        <v>2.0443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6569.31</v>
      </c>
      <c r="I84" s="74" t="n">
        <v>14.18</v>
      </c>
      <c r="J84" s="56" t="n">
        <f aca="false">H84/3600</f>
        <v>1.824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5898.63</v>
      </c>
      <c r="I85" s="74" t="n">
        <v>11.72</v>
      </c>
      <c r="J85" s="56" t="n">
        <f aca="false">H85/3600</f>
        <v>1.6385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401.66</v>
      </c>
      <c r="I86" s="76" t="n">
        <v>10.93</v>
      </c>
      <c r="J86" s="62" t="n">
        <f aca="false">H86/3600</f>
        <v>1.5004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5602.06</v>
      </c>
      <c r="I87" s="72" t="n">
        <v>33.25</v>
      </c>
      <c r="J87" s="51" t="n">
        <f aca="false">H87/3600</f>
        <v>4.333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3606.48</v>
      </c>
      <c r="I88" s="74" t="n">
        <v>28.19</v>
      </c>
      <c r="J88" s="56" t="n">
        <f aca="false">H88/3600</f>
        <v>3.779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1872.23</v>
      </c>
      <c r="I89" s="74" t="n">
        <v>25.36</v>
      </c>
      <c r="J89" s="56" t="n">
        <f aca="false">H89/3600</f>
        <v>3.297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0626.99</v>
      </c>
      <c r="I90" s="76" t="n">
        <v>23.03</v>
      </c>
      <c r="J90" s="62" t="n">
        <f aca="false">H90/3600</f>
        <v>2.9519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042.75</v>
      </c>
      <c r="I91" s="72" t="n">
        <v>11.23</v>
      </c>
      <c r="J91" s="51" t="n">
        <f aca="false">H91/3600</f>
        <v>1.6785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5916.52</v>
      </c>
      <c r="I92" s="74" t="n">
        <v>11.62</v>
      </c>
      <c r="J92" s="56" t="n">
        <f aca="false">H92/3600</f>
        <v>1.643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5818.51</v>
      </c>
      <c r="I93" s="74" t="n">
        <v>12.31</v>
      </c>
      <c r="J93" s="56" t="n">
        <f aca="false">H93/3600</f>
        <v>1.616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5731.56</v>
      </c>
      <c r="I94" s="76" t="n">
        <v>12.45</v>
      </c>
      <c r="J94" s="62" t="n">
        <f aca="false">H94/3600</f>
        <v>1.592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0288.92</v>
      </c>
      <c r="I95" s="72" t="n">
        <v>22.83</v>
      </c>
      <c r="J95" s="51" t="n">
        <f aca="false">H95/3600</f>
        <v>2.8580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9808.84</v>
      </c>
      <c r="I96" s="74" t="n">
        <v>23.66</v>
      </c>
      <c r="J96" s="56" t="n">
        <f aca="false">H96/3600</f>
        <v>2.7246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9415.51</v>
      </c>
      <c r="I97" s="74" t="n">
        <v>23.1</v>
      </c>
      <c r="J97" s="56" t="n">
        <f aca="false">H97/3600</f>
        <v>2.615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9203.3</v>
      </c>
      <c r="I98" s="76" t="n">
        <v>21.76</v>
      </c>
      <c r="J98" s="62" t="n">
        <f aca="false">H98/3600</f>
        <v>2.5564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1695047649451</v>
      </c>
      <c r="J106" s="80" t="n">
        <f aca="false">GEOMEAN(J3:J98)</f>
        <v>2.56070710626969</v>
      </c>
      <c r="Q106" s="80" t="n">
        <f aca="false">GEOMEAN(Q3:Q98)</f>
        <v>58.58950193105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048557519806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10177777777778</v>
      </c>
      <c r="J108" s="80" t="n">
        <f aca="false">SUM(J3:J98)</f>
        <v>363.219838888889</v>
      </c>
      <c r="Q108" s="80" t="n">
        <f aca="false">SUM(Q3:Q98)/3600</f>
        <v>0.646038888888889</v>
      </c>
      <c r="R108" s="80" t="n">
        <f aca="false">SUM(R3:R98)</f>
        <v>292.8599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9.0621815597028</v>
      </c>
      <c r="J113" s="80" t="n">
        <f aca="false">GEOMEAN(J3:J38)</f>
        <v>7.21105265068664</v>
      </c>
      <c r="Q113" s="80" t="n">
        <f aca="false">GEOMEAN(Q3:Q38)</f>
        <v>58.5895019310521</v>
      </c>
      <c r="R113" s="80" t="n">
        <f aca="false">GEOMEAN(R3:R38)</f>
        <v>7.279196126080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996915519064</v>
      </c>
      <c r="R114" s="81" t="n">
        <f aca="false">R113/J113</f>
        <v>1.009449865185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5156.81</v>
      </c>
      <c r="I19" s="72" t="n">
        <v>41.81</v>
      </c>
      <c r="J19" s="51" t="n">
        <f aca="false">H19/3600</f>
        <v>6.98800277777778</v>
      </c>
      <c r="L19" s="73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588.36</v>
      </c>
      <c r="I20" s="74" t="n">
        <v>38.31</v>
      </c>
      <c r="J20" s="56" t="n">
        <f aca="false">H20/3600</f>
        <v>6.2745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515.35</v>
      </c>
      <c r="I21" s="74" t="n">
        <v>32.33</v>
      </c>
      <c r="J21" s="56" t="n">
        <f aca="false">H21/3600</f>
        <v>5.698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18869.29</v>
      </c>
      <c r="I22" s="76" t="n">
        <v>30.33</v>
      </c>
      <c r="J22" s="62" t="n">
        <f aca="false">H22/3600</f>
        <v>5.2414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3879.23</v>
      </c>
      <c r="I23" s="72" t="n">
        <v>44.19</v>
      </c>
      <c r="J23" s="51" t="n">
        <f aca="false">H23/3600</f>
        <v>6.63311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768.83</v>
      </c>
      <c r="I24" s="74" t="n">
        <v>37.41</v>
      </c>
      <c r="J24" s="56" t="n">
        <f aca="false">H24/3600</f>
        <v>5.7691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791.56</v>
      </c>
      <c r="I25" s="74" t="n">
        <v>31.46</v>
      </c>
      <c r="J25" s="56" t="n">
        <f aca="false">H25/3600</f>
        <v>5.2198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7494.97</v>
      </c>
      <c r="I26" s="76" t="n">
        <v>28.1</v>
      </c>
      <c r="J26" s="62" t="n">
        <f aca="false">H26/3600</f>
        <v>4.8597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49211.7</v>
      </c>
      <c r="I27" s="72" t="n">
        <v>89.02</v>
      </c>
      <c r="J27" s="51" t="n">
        <f aca="false">H27/3600</f>
        <v>13.669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050.88</v>
      </c>
      <c r="I28" s="74" t="n">
        <v>69.34</v>
      </c>
      <c r="J28" s="56" t="n">
        <f aca="false">H28/3600</f>
        <v>11.4030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710.11</v>
      </c>
      <c r="I29" s="74" t="n">
        <v>64.16</v>
      </c>
      <c r="J29" s="56" t="n">
        <f aca="false">H29/3600</f>
        <v>10.47503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5193.42</v>
      </c>
      <c r="I30" s="76" t="n">
        <v>55.26</v>
      </c>
      <c r="J30" s="62" t="n">
        <f aca="false">H30/3600</f>
        <v>9.77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58631.42</v>
      </c>
      <c r="I31" s="72" t="n">
        <v>95.6</v>
      </c>
      <c r="J31" s="51" t="n">
        <f aca="false">H31/3600</f>
        <v>16.286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0951.74</v>
      </c>
      <c r="I32" s="74" t="n">
        <v>85.26</v>
      </c>
      <c r="J32" s="56" t="n">
        <f aca="false">H32/3600</f>
        <v>14.153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870.09</v>
      </c>
      <c r="I33" s="74" t="n">
        <v>75.68</v>
      </c>
      <c r="J33" s="56" t="n">
        <f aca="false">H33/3600</f>
        <v>12.4639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1557.85</v>
      </c>
      <c r="I34" s="76" t="n">
        <v>67.96</v>
      </c>
      <c r="J34" s="62" t="n">
        <f aca="false">H34/3600</f>
        <v>11.543847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67303.46</v>
      </c>
      <c r="I35" s="72" t="n">
        <v>135.97</v>
      </c>
      <c r="J35" s="51" t="n">
        <f aca="false">H35/3600</f>
        <v>18.6954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553.78</v>
      </c>
      <c r="I36" s="74" t="n">
        <v>85.5</v>
      </c>
      <c r="J36" s="56" t="n">
        <f aca="false">H36/3600</f>
        <v>13.7649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692.62</v>
      </c>
      <c r="I37" s="74" t="n">
        <v>73.89</v>
      </c>
      <c r="J37" s="56" t="n">
        <f aca="false">H37/3600</f>
        <v>12.1368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1641.84</v>
      </c>
      <c r="I38" s="76" t="n">
        <v>69.1</v>
      </c>
      <c r="J38" s="62" t="n">
        <f aca="false">H38/3600</f>
        <v>11.5671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132.72</v>
      </c>
      <c r="I39" s="72" t="n">
        <v>17.33</v>
      </c>
      <c r="J39" s="51" t="n">
        <f aca="false">H39/3600</f>
        <v>2.8146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59.15</v>
      </c>
      <c r="I40" s="74" t="n">
        <v>14.7</v>
      </c>
      <c r="J40" s="56" t="n">
        <f aca="false">H40/3600</f>
        <v>2.5164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15.61</v>
      </c>
      <c r="I41" s="74" t="n">
        <v>12.62</v>
      </c>
      <c r="J41" s="56" t="n">
        <f aca="false">H41/3600</f>
        <v>2.2543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7438.22</v>
      </c>
      <c r="I42" s="76" t="n">
        <v>10.95</v>
      </c>
      <c r="J42" s="62" t="n">
        <f aca="false">H42/3600</f>
        <v>2.066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1707.43</v>
      </c>
      <c r="I43" s="72" t="n">
        <v>20.14</v>
      </c>
      <c r="J43" s="51" t="n">
        <f aca="false">H43/3600</f>
        <v>3.2520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394.11</v>
      </c>
      <c r="I44" s="74" t="n">
        <v>16.53</v>
      </c>
      <c r="J44" s="56" t="n">
        <f aca="false">H44/3600</f>
        <v>2.8872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511.69</v>
      </c>
      <c r="I45" s="74" t="n">
        <v>15.19</v>
      </c>
      <c r="J45" s="56" t="n">
        <f aca="false">H45/3600</f>
        <v>2.6421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8771.6</v>
      </c>
      <c r="I46" s="76" t="n">
        <v>13.3</v>
      </c>
      <c r="J46" s="62" t="n">
        <f aca="false">H46/3600</f>
        <v>2.4365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1483.86</v>
      </c>
      <c r="I47" s="72" t="n">
        <v>21.24</v>
      </c>
      <c r="J47" s="51" t="n">
        <f aca="false">H47/3600</f>
        <v>3.1899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83.66</v>
      </c>
      <c r="I48" s="74" t="n">
        <v>17.9</v>
      </c>
      <c r="J48" s="56" t="n">
        <f aca="false">H48/3600</f>
        <v>2.745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78.12</v>
      </c>
      <c r="I49" s="74" t="n">
        <v>14.36</v>
      </c>
      <c r="J49" s="56" t="n">
        <f aca="false">H49/3600</f>
        <v>2.4105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7701.97</v>
      </c>
      <c r="I50" s="76" t="n">
        <v>12.16</v>
      </c>
      <c r="J50" s="62" t="n">
        <f aca="false">H50/3600</f>
        <v>2.1394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210.42</v>
      </c>
      <c r="I51" s="72" t="n">
        <v>13.56</v>
      </c>
      <c r="J51" s="51" t="n">
        <f aca="false">H51/3600</f>
        <v>2.2806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65.32</v>
      </c>
      <c r="I52" s="74" t="n">
        <v>11.24</v>
      </c>
      <c r="J52" s="56" t="n">
        <f aca="false">H52/3600</f>
        <v>1.9903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295.26</v>
      </c>
      <c r="I53" s="74" t="n">
        <v>9.58</v>
      </c>
      <c r="J53" s="56" t="n">
        <f aca="false">H53/3600</f>
        <v>1.748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5607.2</v>
      </c>
      <c r="I54" s="76" t="n">
        <v>8.23</v>
      </c>
      <c r="J54" s="62" t="n">
        <f aca="false">H54/3600</f>
        <v>1.55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718.36</v>
      </c>
      <c r="I55" s="72" t="n">
        <v>4.63</v>
      </c>
      <c r="J55" s="51" t="n">
        <f aca="false">H55/3600</f>
        <v>0.755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60.84</v>
      </c>
      <c r="I56" s="74" t="n">
        <v>3.96</v>
      </c>
      <c r="J56" s="56" t="n">
        <f aca="false">H56/3600</f>
        <v>0.68356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11.41</v>
      </c>
      <c r="I57" s="74" t="n">
        <v>3.31</v>
      </c>
      <c r="J57" s="56" t="n">
        <f aca="false">H57/3600</f>
        <v>0.6142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004.03</v>
      </c>
      <c r="I58" s="76" t="n">
        <v>2.77</v>
      </c>
      <c r="J58" s="62" t="n">
        <f aca="false">H58/3600</f>
        <v>0.5566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091.62</v>
      </c>
      <c r="I59" s="72" t="n">
        <v>5.89</v>
      </c>
      <c r="J59" s="51" t="n">
        <f aca="false">H59/3600</f>
        <v>0.8587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44.45</v>
      </c>
      <c r="I60" s="74" t="n">
        <v>4.46</v>
      </c>
      <c r="J60" s="56" t="n">
        <f aca="false">H60/3600</f>
        <v>0.73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5</v>
      </c>
      <c r="I61" s="74" t="n">
        <v>3.68</v>
      </c>
      <c r="J61" s="56" t="n">
        <f aca="false">H61/3600</f>
        <v>0.643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095.73</v>
      </c>
      <c r="I62" s="76" t="n">
        <v>3.25</v>
      </c>
      <c r="J62" s="62" t="n">
        <f aca="false">H62/3600</f>
        <v>0.5821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585.04</v>
      </c>
      <c r="I63" s="72" t="n">
        <v>4.81</v>
      </c>
      <c r="J63" s="51" t="n">
        <f aca="false">H63/3600</f>
        <v>0.7180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20.76</v>
      </c>
      <c r="I64" s="74" t="n">
        <v>3.71</v>
      </c>
      <c r="J64" s="56" t="n">
        <f aca="false">H64/3600</f>
        <v>0.6168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9.7</v>
      </c>
      <c r="I65" s="74" t="n">
        <v>2.86</v>
      </c>
      <c r="J65" s="56" t="n">
        <f aca="false">H65/3600</f>
        <v>0.538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733.53</v>
      </c>
      <c r="I66" s="76" t="n">
        <v>2.38</v>
      </c>
      <c r="J66" s="62" t="n">
        <f aca="false">H66/3600</f>
        <v>0.4815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1928.36</v>
      </c>
      <c r="I67" s="72" t="n">
        <v>3.31</v>
      </c>
      <c r="J67" s="51" t="n">
        <f aca="false">H67/3600</f>
        <v>0.5356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24.49</v>
      </c>
      <c r="I68" s="74" t="n">
        <v>2.72</v>
      </c>
      <c r="J68" s="56" t="n">
        <f aca="false">H68/3600</f>
        <v>0.4790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19.72</v>
      </c>
      <c r="I69" s="74" t="n">
        <v>2.22</v>
      </c>
      <c r="J69" s="56" t="n">
        <f aca="false">H69/3600</f>
        <v>0.422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362.95</v>
      </c>
      <c r="I70" s="76" t="n">
        <v>1.8</v>
      </c>
      <c r="J70" s="62" t="n">
        <f aca="false">H70/3600</f>
        <v>0.378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19092.15</v>
      </c>
      <c r="I71" s="72" t="n">
        <v>33.02</v>
      </c>
      <c r="J71" s="51" t="n">
        <f aca="false">H71/3600</f>
        <v>5.303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551.59</v>
      </c>
      <c r="I72" s="74" t="n">
        <v>28.55</v>
      </c>
      <c r="J72" s="56" t="n">
        <f aca="false">H72/3600</f>
        <v>4.8754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940.46</v>
      </c>
      <c r="I73" s="74" t="n">
        <v>25.3</v>
      </c>
      <c r="J73" s="56" t="n">
        <f aca="false">H73/3600</f>
        <v>4.7056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6337.74</v>
      </c>
      <c r="I74" s="76" t="n">
        <v>24.22</v>
      </c>
      <c r="J74" s="62" t="n">
        <f aca="false">H74/3600</f>
        <v>4.538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0941</v>
      </c>
      <c r="I75" s="72" t="n">
        <v>37.58</v>
      </c>
      <c r="J75" s="51" t="n">
        <f aca="false">H75/3600</f>
        <v>5.816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14.33</v>
      </c>
      <c r="I76" s="74" t="n">
        <v>30.4</v>
      </c>
      <c r="J76" s="56" t="n">
        <f aca="false">H76/3600</f>
        <v>4.920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11.39</v>
      </c>
      <c r="I77" s="74" t="n">
        <v>25.98</v>
      </c>
      <c r="J77" s="56" t="n">
        <f aca="false">H77/3600</f>
        <v>4.6976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6346.12</v>
      </c>
      <c r="I78" s="76" t="n">
        <v>24.26</v>
      </c>
      <c r="J78" s="62" t="n">
        <f aca="false">H78/3600</f>
        <v>4.5405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19459.93</v>
      </c>
      <c r="I79" s="72" t="n">
        <v>34.01</v>
      </c>
      <c r="J79" s="51" t="n">
        <f aca="false">H79/3600</f>
        <v>5.4055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749.43</v>
      </c>
      <c r="I80" s="74" t="n">
        <v>29.19</v>
      </c>
      <c r="J80" s="56" t="n">
        <f aca="false">H80/3600</f>
        <v>4.930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885</v>
      </c>
      <c r="I81" s="74" t="n">
        <v>27.28</v>
      </c>
      <c r="J81" s="56" t="n">
        <f aca="false">H81/3600</f>
        <v>4.6902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6455.78</v>
      </c>
      <c r="I82" s="76" t="n">
        <v>24.62</v>
      </c>
      <c r="J82" s="62" t="n">
        <f aca="false">H82/3600</f>
        <v>4.571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0183.59</v>
      </c>
      <c r="I83" s="72" t="n">
        <v>18.02</v>
      </c>
      <c r="J83" s="51" t="n">
        <f aca="false">H83/3600</f>
        <v>2.82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8927.51</v>
      </c>
      <c r="I84" s="74" t="n">
        <v>14.7</v>
      </c>
      <c r="J84" s="56" t="n">
        <f aca="false">H84/3600</f>
        <v>2.47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008.07</v>
      </c>
      <c r="I85" s="74" t="n">
        <v>12.51</v>
      </c>
      <c r="J85" s="56" t="n">
        <f aca="false">H85/3600</f>
        <v>2.2244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7362.57</v>
      </c>
      <c r="I86" s="76" t="n">
        <v>10.67</v>
      </c>
      <c r="J86" s="62" t="n">
        <f aca="false">H86/3600</f>
        <v>2.0451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1766.08</v>
      </c>
      <c r="I87" s="72" t="n">
        <v>32.84</v>
      </c>
      <c r="J87" s="51" t="n">
        <f aca="false">H87/3600</f>
        <v>6.0461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164.13</v>
      </c>
      <c r="I88" s="74" t="n">
        <v>28.7</v>
      </c>
      <c r="J88" s="56" t="n">
        <f aca="false">H88/3600</f>
        <v>5.323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7112.21</v>
      </c>
      <c r="I89" s="74" t="n">
        <v>26.84</v>
      </c>
      <c r="J89" s="56" t="n">
        <f aca="false">H89/3600</f>
        <v>4.7533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5323.93</v>
      </c>
      <c r="I90" s="76" t="n">
        <v>21.79</v>
      </c>
      <c r="J90" s="62" t="n">
        <f aca="false">H90/3600</f>
        <v>4.2566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322.85</v>
      </c>
      <c r="I91" s="72" t="n">
        <v>10.82</v>
      </c>
      <c r="J91" s="51" t="n">
        <f aca="false">H91/3600</f>
        <v>2.3119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223.68</v>
      </c>
      <c r="I92" s="74" t="n">
        <v>10.66</v>
      </c>
      <c r="J92" s="56" t="n">
        <f aca="false">H92/3600</f>
        <v>2.2843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82.24</v>
      </c>
      <c r="I93" s="74" t="n">
        <v>10.8</v>
      </c>
      <c r="J93" s="56" t="n">
        <f aca="false">H93/3600</f>
        <v>2.2450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8038.56</v>
      </c>
      <c r="I94" s="76" t="n">
        <v>10.81</v>
      </c>
      <c r="J94" s="62" t="n">
        <f aca="false">H94/3600</f>
        <v>2.23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5529.63</v>
      </c>
      <c r="I95" s="72" t="n">
        <v>22.69</v>
      </c>
      <c r="J95" s="51" t="n">
        <f aca="false">H95/3600</f>
        <v>4.3137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935.53</v>
      </c>
      <c r="I96" s="74" t="n">
        <v>23.3</v>
      </c>
      <c r="J96" s="56" t="n">
        <f aca="false">H96/3600</f>
        <v>4.1487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576.72</v>
      </c>
      <c r="I97" s="74" t="n">
        <v>23.08</v>
      </c>
      <c r="J97" s="56" t="n">
        <f aca="false">H97/3600</f>
        <v>4.0490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4146.36</v>
      </c>
      <c r="I98" s="76" t="n">
        <v>21.91</v>
      </c>
      <c r="J98" s="62" t="n">
        <f aca="false">H98/3600</f>
        <v>3.929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2909480902101</v>
      </c>
      <c r="J106" s="80" t="n">
        <f aca="false">GEOMEAN(J3:J98)</f>
        <v>3.003105313522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5561111111111</v>
      </c>
      <c r="J108" s="80" t="n">
        <f aca="false">SUM(J3:J98)</f>
        <v>365.620616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18271.5</v>
      </c>
      <c r="I19" s="72" t="n">
        <v>37.41</v>
      </c>
      <c r="J19" s="51" t="n">
        <f aca="false">H19/3600</f>
        <v>5.075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732.87</v>
      </c>
      <c r="I20" s="74" t="n">
        <v>32.54</v>
      </c>
      <c r="J20" s="56" t="n">
        <f aca="false">H20/3600</f>
        <v>4.3702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799.69</v>
      </c>
      <c r="I21" s="74" t="n">
        <v>30.25</v>
      </c>
      <c r="J21" s="56" t="n">
        <f aca="false">H21/3600</f>
        <v>3.833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2441.72</v>
      </c>
      <c r="I22" s="76" t="n">
        <v>25.9</v>
      </c>
      <c r="J22" s="62" t="n">
        <f aca="false">H22/3600</f>
        <v>3.4560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6662.81</v>
      </c>
      <c r="I23" s="72" t="n">
        <v>41.03</v>
      </c>
      <c r="J23" s="51" t="n">
        <f aca="false">H23/3600</f>
        <v>4.6285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995.58</v>
      </c>
      <c r="I24" s="74" t="n">
        <v>34.05</v>
      </c>
      <c r="J24" s="56" t="n">
        <f aca="false">H24/3600</f>
        <v>3.8876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127.47</v>
      </c>
      <c r="I25" s="74" t="n">
        <v>28.21</v>
      </c>
      <c r="J25" s="56" t="n">
        <f aca="false">H25/3600</f>
        <v>3.3687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0995.18</v>
      </c>
      <c r="I26" s="76" t="n">
        <v>25.75</v>
      </c>
      <c r="J26" s="62" t="n">
        <f aca="false">H26/3600</f>
        <v>3.054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35848.53</v>
      </c>
      <c r="I27" s="72" t="n">
        <v>81.23</v>
      </c>
      <c r="J27" s="51" t="n">
        <f aca="false">H27/3600</f>
        <v>9.9579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171.41</v>
      </c>
      <c r="I28" s="74" t="n">
        <v>60.5</v>
      </c>
      <c r="J28" s="56" t="n">
        <f aca="false">H28/3600</f>
        <v>7.8253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701.28</v>
      </c>
      <c r="I29" s="74" t="n">
        <v>55.97</v>
      </c>
      <c r="J29" s="56" t="n">
        <f aca="false">H29/3600</f>
        <v>6.8614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2769.31</v>
      </c>
      <c r="I30" s="76" t="n">
        <v>48.88</v>
      </c>
      <c r="J30" s="62" t="n">
        <f aca="false">H30/3600</f>
        <v>6.324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4032.32</v>
      </c>
      <c r="I31" s="72" t="n">
        <v>85.68</v>
      </c>
      <c r="J31" s="51" t="n">
        <f aca="false">H31/3600</f>
        <v>12.231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975.06</v>
      </c>
      <c r="I32" s="74" t="n">
        <v>76.53</v>
      </c>
      <c r="J32" s="56" t="n">
        <f aca="false">H32/3600</f>
        <v>9.9930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876.25</v>
      </c>
      <c r="I33" s="74" t="n">
        <v>64.83</v>
      </c>
      <c r="J33" s="56" t="n">
        <f aca="false">H33/3600</f>
        <v>8.5767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27781.83</v>
      </c>
      <c r="I34" s="76" t="n">
        <v>65.25</v>
      </c>
      <c r="J34" s="62" t="n">
        <f aca="false">H34/3600</f>
        <v>7.7171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48757.41</v>
      </c>
      <c r="I35" s="72" t="n">
        <v>134.04</v>
      </c>
      <c r="J35" s="51" t="n">
        <f aca="false">H35/3600</f>
        <v>13.5437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4046.38</v>
      </c>
      <c r="I36" s="74" t="n">
        <v>84.11</v>
      </c>
      <c r="J36" s="56" t="n">
        <f aca="false">H36/3600</f>
        <v>9.4573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697.55</v>
      </c>
      <c r="I37" s="74" t="n">
        <v>65.31</v>
      </c>
      <c r="J37" s="56" t="n">
        <f aca="false">H37/3600</f>
        <v>7.6937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5421.45</v>
      </c>
      <c r="I38" s="76" t="n">
        <v>58.85</v>
      </c>
      <c r="J38" s="62" t="n">
        <f aca="false">H38/3600</f>
        <v>7.0615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7373.26</v>
      </c>
      <c r="I39" s="72" t="n">
        <v>16.02</v>
      </c>
      <c r="J39" s="51" t="n">
        <f aca="false">H39/3600</f>
        <v>2.0481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34.04</v>
      </c>
      <c r="I40" s="74" t="n">
        <v>13.12</v>
      </c>
      <c r="J40" s="56" t="n">
        <f aca="false">H40/3600</f>
        <v>1.7594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506.11</v>
      </c>
      <c r="I41" s="74" t="n">
        <v>11.29</v>
      </c>
      <c r="J41" s="56" t="n">
        <f aca="false">H41/3600</f>
        <v>1.5294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4867.52</v>
      </c>
      <c r="I42" s="76" t="n">
        <v>10.03</v>
      </c>
      <c r="J42" s="62" t="n">
        <f aca="false">H42/3600</f>
        <v>1.3520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8503.25</v>
      </c>
      <c r="I43" s="72" t="n">
        <v>18.58</v>
      </c>
      <c r="J43" s="51" t="n">
        <f aca="false">H43/3600</f>
        <v>2.3620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177.92</v>
      </c>
      <c r="I44" s="74" t="n">
        <v>14.75</v>
      </c>
      <c r="J44" s="56" t="n">
        <f aca="false">H44/3600</f>
        <v>1.9938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34.4</v>
      </c>
      <c r="I45" s="74" t="n">
        <v>13.66</v>
      </c>
      <c r="J45" s="56" t="n">
        <f aca="false">H45/3600</f>
        <v>1.7595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5730.84</v>
      </c>
      <c r="I46" s="76" t="n">
        <v>12.45</v>
      </c>
      <c r="J46" s="62" t="n">
        <f aca="false">H46/3600</f>
        <v>1.591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8365.62</v>
      </c>
      <c r="I47" s="72" t="n">
        <v>19.68</v>
      </c>
      <c r="J47" s="51" t="n">
        <f aca="false">H47/3600</f>
        <v>2.3237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806.2</v>
      </c>
      <c r="I48" s="74" t="n">
        <v>15.45</v>
      </c>
      <c r="J48" s="56" t="n">
        <f aca="false">H48/3600</f>
        <v>1.890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21.15</v>
      </c>
      <c r="I49" s="74" t="n">
        <v>13.62</v>
      </c>
      <c r="J49" s="56" t="n">
        <f aca="false">H49/3600</f>
        <v>1.5892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4956.57</v>
      </c>
      <c r="I50" s="76" t="n">
        <v>10.78</v>
      </c>
      <c r="J50" s="62" t="n">
        <f aca="false">H50/3600</f>
        <v>1.3768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409.63</v>
      </c>
      <c r="I51" s="72" t="n">
        <v>12.74</v>
      </c>
      <c r="J51" s="51" t="n">
        <f aca="false">H51/3600</f>
        <v>1.7804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395.85</v>
      </c>
      <c r="I52" s="74" t="n">
        <v>10.55</v>
      </c>
      <c r="J52" s="56" t="n">
        <f aca="false">H52/3600</f>
        <v>1.4988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86.13</v>
      </c>
      <c r="I53" s="74" t="n">
        <v>9.29</v>
      </c>
      <c r="J53" s="56" t="n">
        <f aca="false">H53/3600</f>
        <v>1.2739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064.16</v>
      </c>
      <c r="I54" s="76" t="n">
        <v>8.39</v>
      </c>
      <c r="J54" s="62" t="n">
        <f aca="false">H54/3600</f>
        <v>1.128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032</v>
      </c>
      <c r="I55" s="72" t="n">
        <v>4.23</v>
      </c>
      <c r="J55" s="51" t="n">
        <f aca="false">H55/3600</f>
        <v>0.5644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77.07</v>
      </c>
      <c r="I56" s="74" t="n">
        <v>3.53</v>
      </c>
      <c r="J56" s="56" t="n">
        <f aca="false">H56/3600</f>
        <v>0.4936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47.12</v>
      </c>
      <c r="I57" s="74" t="n">
        <v>2.91</v>
      </c>
      <c r="J57" s="56" t="n">
        <f aca="false">H57/3600</f>
        <v>0.4297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364.19</v>
      </c>
      <c r="I58" s="76" t="n">
        <v>2.5</v>
      </c>
      <c r="J58" s="62" t="n">
        <f aca="false">H58/3600</f>
        <v>0.3789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212.3</v>
      </c>
      <c r="I59" s="72" t="n">
        <v>5.18</v>
      </c>
      <c r="J59" s="51" t="n">
        <f aca="false">H59/3600</f>
        <v>0.6145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69.8</v>
      </c>
      <c r="I60" s="74" t="n">
        <v>3.86</v>
      </c>
      <c r="J60" s="56" t="n">
        <f aca="false">H60/3600</f>
        <v>0.491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6.08</v>
      </c>
      <c r="I61" s="74" t="n">
        <v>3.11</v>
      </c>
      <c r="J61" s="56" t="n">
        <f aca="false">H61/3600</f>
        <v>0.4100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290.39</v>
      </c>
      <c r="I62" s="76" t="n">
        <v>2.43</v>
      </c>
      <c r="J62" s="62" t="n">
        <f aca="false">H62/3600</f>
        <v>0.3584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1863.97</v>
      </c>
      <c r="I63" s="72" t="n">
        <v>4.39</v>
      </c>
      <c r="J63" s="51" t="n">
        <f aca="false">H63/3600</f>
        <v>0.51776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04.93</v>
      </c>
      <c r="I64" s="74" t="n">
        <v>3.17</v>
      </c>
      <c r="J64" s="56" t="n">
        <f aca="false">H64/3600</f>
        <v>0.4180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59.75</v>
      </c>
      <c r="I65" s="74" t="n">
        <v>2.45</v>
      </c>
      <c r="J65" s="56" t="n">
        <f aca="false">H65/3600</f>
        <v>0.34993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085.1</v>
      </c>
      <c r="I66" s="76" t="n">
        <v>1.99</v>
      </c>
      <c r="J66" s="62" t="n">
        <f aca="false">H66/3600</f>
        <v>0.301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477.5</v>
      </c>
      <c r="I67" s="72" t="n">
        <v>3.14</v>
      </c>
      <c r="J67" s="51" t="n">
        <f aca="false">H67/3600</f>
        <v>0.4104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71.71</v>
      </c>
      <c r="I68" s="74" t="n">
        <v>2.56</v>
      </c>
      <c r="J68" s="56" t="n">
        <f aca="false">H68/3600</f>
        <v>0.3532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82.94</v>
      </c>
      <c r="I69" s="74" t="n">
        <v>2.05</v>
      </c>
      <c r="J69" s="56" t="n">
        <f aca="false">H69/3600</f>
        <v>0.3008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925.96</v>
      </c>
      <c r="I70" s="76" t="n">
        <v>1.67</v>
      </c>
      <c r="J70" s="62" t="n">
        <f aca="false">H70/3600</f>
        <v>0.2572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2285.32</v>
      </c>
      <c r="I71" s="72" t="n">
        <v>29.94</v>
      </c>
      <c r="J71" s="51" t="n">
        <f aca="false">H71/3600</f>
        <v>3.4125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963.37</v>
      </c>
      <c r="I72" s="74" t="n">
        <v>25.6</v>
      </c>
      <c r="J72" s="56" t="n">
        <f aca="false">H72/3600</f>
        <v>3.045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27.96</v>
      </c>
      <c r="I73" s="74" t="n">
        <v>20.43</v>
      </c>
      <c r="J73" s="56" t="n">
        <f aca="false">H73/3600</f>
        <v>2.84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9878.8</v>
      </c>
      <c r="I74" s="76" t="n">
        <v>19.84</v>
      </c>
      <c r="J74" s="62" t="n">
        <f aca="false">H74/3600</f>
        <v>2.7441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2545.07</v>
      </c>
      <c r="I75" s="72" t="n">
        <v>29.74</v>
      </c>
      <c r="J75" s="51" t="n">
        <f aca="false">H75/3600</f>
        <v>3.48474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0995.97</v>
      </c>
      <c r="I76" s="74" t="n">
        <v>26.08</v>
      </c>
      <c r="J76" s="56" t="n">
        <f aca="false">H76/3600</f>
        <v>3.0544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21.87</v>
      </c>
      <c r="I77" s="74" t="n">
        <v>23.45</v>
      </c>
      <c r="J77" s="56" t="n">
        <f aca="false">H77/3600</f>
        <v>2.8671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9932.28</v>
      </c>
      <c r="I78" s="76" t="n">
        <v>20.58</v>
      </c>
      <c r="J78" s="62" t="n">
        <f aca="false">H78/3600</f>
        <v>2.7589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2620.78</v>
      </c>
      <c r="I79" s="72" t="n">
        <v>29.45</v>
      </c>
      <c r="J79" s="51" t="n">
        <f aca="false">H79/3600</f>
        <v>3.5057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139.54</v>
      </c>
      <c r="I80" s="74" t="n">
        <v>26.36</v>
      </c>
      <c r="J80" s="56" t="n">
        <f aca="false">H80/3600</f>
        <v>3.09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403.19</v>
      </c>
      <c r="I81" s="74" t="n">
        <v>22.83</v>
      </c>
      <c r="J81" s="56" t="n">
        <f aca="false">H81/3600</f>
        <v>2.8897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0047.98</v>
      </c>
      <c r="I82" s="76" t="n">
        <v>19.04</v>
      </c>
      <c r="J82" s="62" t="n">
        <f aca="false">H82/3600</f>
        <v>2.7911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342.48</v>
      </c>
      <c r="I83" s="72" t="n">
        <v>15.48</v>
      </c>
      <c r="J83" s="51" t="n">
        <f aca="false">H83/3600</f>
        <v>2.0395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92.12</v>
      </c>
      <c r="I84" s="74" t="n">
        <v>13.79</v>
      </c>
      <c r="J84" s="56" t="n">
        <f aca="false">H84/3600</f>
        <v>1.7478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87.75</v>
      </c>
      <c r="I85" s="74" t="n">
        <v>11.75</v>
      </c>
      <c r="J85" s="56" t="n">
        <f aca="false">H85/3600</f>
        <v>1.5243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4850.37</v>
      </c>
      <c r="I86" s="76" t="n">
        <v>10.07</v>
      </c>
      <c r="J86" s="62" t="n">
        <f aca="false">H86/3600</f>
        <v>1.3473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6375.78</v>
      </c>
      <c r="I87" s="72" t="n">
        <v>29.03</v>
      </c>
      <c r="J87" s="51" t="n">
        <f aca="false">H87/3600</f>
        <v>4.5488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63</v>
      </c>
      <c r="I88" s="74" t="n">
        <v>25.73</v>
      </c>
      <c r="J88" s="56" t="n">
        <f aca="false">H88/3600</f>
        <v>3.795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581.54</v>
      </c>
      <c r="I89" s="74" t="n">
        <v>21.95</v>
      </c>
      <c r="J89" s="56" t="n">
        <f aca="false">H89/3600</f>
        <v>3.2170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0168.39</v>
      </c>
      <c r="I90" s="76" t="n">
        <v>19.8</v>
      </c>
      <c r="J90" s="62" t="n">
        <f aca="false">H90/3600</f>
        <v>2.824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316.94</v>
      </c>
      <c r="I91" s="72" t="n">
        <v>8.36</v>
      </c>
      <c r="J91" s="51" t="n">
        <f aca="false">H91/3600</f>
        <v>1.4769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151.75</v>
      </c>
      <c r="I92" s="74" t="n">
        <v>8.7</v>
      </c>
      <c r="J92" s="56" t="n">
        <f aca="false">H92/3600</f>
        <v>1.4310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010.28</v>
      </c>
      <c r="I93" s="74" t="n">
        <v>7.94</v>
      </c>
      <c r="J93" s="56" t="n">
        <f aca="false">H93/3600</f>
        <v>1.391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4966.89</v>
      </c>
      <c r="I94" s="76" t="n">
        <v>8.63</v>
      </c>
      <c r="J94" s="62" t="n">
        <f aca="false">H94/3600</f>
        <v>1.379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0263.65</v>
      </c>
      <c r="I95" s="72" t="n">
        <v>20.17</v>
      </c>
      <c r="J95" s="51" t="n">
        <f aca="false">H95/3600</f>
        <v>2.8510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622.73</v>
      </c>
      <c r="I96" s="74" t="n">
        <v>19.24</v>
      </c>
      <c r="J96" s="56" t="n">
        <f aca="false">H96/3600</f>
        <v>2.6729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70.67</v>
      </c>
      <c r="I97" s="74" t="n">
        <v>18.43</v>
      </c>
      <c r="J97" s="56" t="n">
        <f aca="false">H97/3600</f>
        <v>2.5474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8938.67</v>
      </c>
      <c r="I98" s="76" t="n">
        <v>17.45</v>
      </c>
      <c r="J98" s="62" t="n">
        <f aca="false">H98/3600</f>
        <v>2.4829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655498211577</v>
      </c>
      <c r="J106" s="80" t="n">
        <f aca="false">GEOMEAN(J3:J98)</f>
        <v>2.0192309292452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0486111111111</v>
      </c>
      <c r="J108" s="80" t="n">
        <f aca="false">SUM(J3:J98)</f>
        <v>246.595611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2222934984578</v>
      </c>
      <c r="D13" s="24"/>
      <c r="E13" s="24"/>
      <c r="F13" s="24" t="n">
        <f aca="false">'AI-LC'!Q107</f>
        <v>0.89835753714322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4756003401479</v>
      </c>
      <c r="D26" s="24"/>
      <c r="E26" s="24"/>
      <c r="F26" s="24" t="n">
        <f aca="false">'RA-LC'!Q107</f>
        <v>0.853684941459276</v>
      </c>
      <c r="G26" s="24"/>
      <c r="H26" s="24"/>
      <c r="I26" s="24" t="n">
        <f aca="false">'RA-HE10'!Q107</f>
        <v>2.904855751980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437512096466</v>
      </c>
      <c r="D38" s="23"/>
      <c r="E38" s="23"/>
      <c r="F38" s="23" t="n">
        <f aca="false">'LB-LC'!R107</f>
        <v>1.00004430441329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353274604629</v>
      </c>
      <c r="D39" s="24"/>
      <c r="E39" s="24"/>
      <c r="F39" s="24" t="n">
        <f aca="false">'LB-LC'!Q107</f>
        <v>1.001052590805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265139161428</v>
      </c>
      <c r="D51" s="23"/>
      <c r="E51" s="23"/>
      <c r="F51" s="23" t="n">
        <f aca="false">'LP-LC'!R107</f>
        <v>1.0025945556913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14034167762</v>
      </c>
      <c r="D52" s="24"/>
      <c r="E52" s="24"/>
      <c r="F52" s="24" t="n">
        <f aca="false">'LP-LC'!Q107</f>
        <v>0.995407993033422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07.17</v>
      </c>
      <c r="I3" s="50" t="n">
        <v>75.73</v>
      </c>
      <c r="J3" s="51" t="n">
        <f aca="false">H3/3600</f>
        <v>1.77976944444444</v>
      </c>
      <c r="L3" s="49" t="n">
        <v>104269.2224</v>
      </c>
      <c r="M3" s="50" t="n">
        <v>43.5677</v>
      </c>
      <c r="N3" s="50" t="n">
        <v>42.9663</v>
      </c>
      <c r="O3" s="50" t="n">
        <v>44.8594</v>
      </c>
      <c r="P3" s="50" t="n">
        <v>6613.31</v>
      </c>
      <c r="Q3" s="50" t="n">
        <v>74.89</v>
      </c>
      <c r="R3" s="52" t="n">
        <f aca="false">P3/3600</f>
        <v>1.837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09.72</v>
      </c>
      <c r="I4" s="55" t="n">
        <v>67.9</v>
      </c>
      <c r="J4" s="56" t="n">
        <f aca="false">H4/3600</f>
        <v>1.66936666666667</v>
      </c>
      <c r="L4" s="54" t="n">
        <v>58087.4032</v>
      </c>
      <c r="M4" s="55" t="n">
        <v>40.4037</v>
      </c>
      <c r="N4" s="55" t="n">
        <v>40.3353</v>
      </c>
      <c r="O4" s="55" t="n">
        <v>42.3414</v>
      </c>
      <c r="P4" s="55" t="n">
        <v>6140.7</v>
      </c>
      <c r="Q4" s="55" t="n">
        <v>67.74</v>
      </c>
      <c r="R4" s="57" t="n">
        <f aca="false">P4/3600</f>
        <v>1.705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46.3</v>
      </c>
      <c r="I5" s="55" t="n">
        <v>64.68</v>
      </c>
      <c r="J5" s="56" t="n">
        <f aca="false">H5/3600</f>
        <v>1.56841666666667</v>
      </c>
      <c r="L5" s="54" t="n">
        <v>32954.7104</v>
      </c>
      <c r="M5" s="55" t="n">
        <v>37.3796</v>
      </c>
      <c r="N5" s="55" t="n">
        <v>38.5924</v>
      </c>
      <c r="O5" s="55" t="n">
        <v>40.5564</v>
      </c>
      <c r="P5" s="55" t="n">
        <v>5778.87</v>
      </c>
      <c r="Q5" s="55" t="n">
        <v>61.81</v>
      </c>
      <c r="R5" s="57" t="n">
        <f aca="false">P5/3600</f>
        <v>1.6052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411.69</v>
      </c>
      <c r="I6" s="61" t="n">
        <v>57.07</v>
      </c>
      <c r="J6" s="62" t="n">
        <f aca="false">H6/3600</f>
        <v>1.50324722222222</v>
      </c>
      <c r="L6" s="60" t="n">
        <v>18581.7952</v>
      </c>
      <c r="M6" s="61" t="n">
        <v>34.3307</v>
      </c>
      <c r="N6" s="61" t="n">
        <v>37.4139</v>
      </c>
      <c r="O6" s="61" t="n">
        <v>39.4031</v>
      </c>
      <c r="P6" s="61" t="n">
        <v>5418.23</v>
      </c>
      <c r="Q6" s="61" t="n">
        <v>58.14</v>
      </c>
      <c r="R6" s="63" t="n">
        <f aca="false">P6/3600</f>
        <v>1.5050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66.04</v>
      </c>
      <c r="I7" s="50" t="n">
        <v>77.38</v>
      </c>
      <c r="J7" s="51" t="n">
        <f aca="false">H7/3600</f>
        <v>1.79612222222222</v>
      </c>
      <c r="L7" s="49" t="n">
        <v>107105.9584</v>
      </c>
      <c r="M7" s="50" t="n">
        <v>43.4805</v>
      </c>
      <c r="N7" s="50" t="n">
        <v>45.8049</v>
      </c>
      <c r="O7" s="50" t="n">
        <v>45.3537</v>
      </c>
      <c r="P7" s="50" t="n">
        <v>6673.7</v>
      </c>
      <c r="Q7" s="50" t="n">
        <v>79.73</v>
      </c>
      <c r="R7" s="52" t="n">
        <f aca="false">P7/3600</f>
        <v>1.8538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71.31</v>
      </c>
      <c r="I8" s="55" t="n">
        <v>70.36</v>
      </c>
      <c r="J8" s="56" t="n">
        <f aca="false">H8/3600</f>
        <v>1.686475</v>
      </c>
      <c r="L8" s="54" t="n">
        <v>62095.8848</v>
      </c>
      <c r="M8" s="55" t="n">
        <v>40.0792</v>
      </c>
      <c r="N8" s="55" t="n">
        <v>43.508</v>
      </c>
      <c r="O8" s="55" t="n">
        <v>43.5959</v>
      </c>
      <c r="P8" s="55" t="n">
        <v>6227.83</v>
      </c>
      <c r="Q8" s="55" t="n">
        <v>71.92</v>
      </c>
      <c r="R8" s="57" t="n">
        <f aca="false">P8/3600</f>
        <v>1.729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02.5</v>
      </c>
      <c r="I9" s="55" t="n">
        <v>64.84</v>
      </c>
      <c r="J9" s="56" t="n">
        <f aca="false">H9/3600</f>
        <v>1.58402777777778</v>
      </c>
      <c r="L9" s="54" t="n">
        <v>35433.2192</v>
      </c>
      <c r="M9" s="55" t="n">
        <v>37.0099</v>
      </c>
      <c r="N9" s="55" t="n">
        <v>41.4983</v>
      </c>
      <c r="O9" s="55" t="n">
        <v>41.9596</v>
      </c>
      <c r="P9" s="55" t="n">
        <v>5791.08</v>
      </c>
      <c r="Q9" s="55" t="n">
        <v>67.42</v>
      </c>
      <c r="R9" s="57" t="n">
        <f aca="false">P9/3600</f>
        <v>1.608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34.83</v>
      </c>
      <c r="I10" s="61" t="n">
        <v>61.26</v>
      </c>
      <c r="J10" s="62" t="n">
        <f aca="false">H10/3600</f>
        <v>1.509675</v>
      </c>
      <c r="L10" s="60" t="n">
        <v>20650.7248</v>
      </c>
      <c r="M10" s="61" t="n">
        <v>34.1649</v>
      </c>
      <c r="N10" s="61" t="n">
        <v>39.9714</v>
      </c>
      <c r="O10" s="61" t="n">
        <v>40.7</v>
      </c>
      <c r="P10" s="61" t="n">
        <v>5488.55</v>
      </c>
      <c r="Q10" s="61" t="n">
        <v>61.8</v>
      </c>
      <c r="R10" s="63" t="n">
        <f aca="false">P10/3600</f>
        <v>1.5245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039.95</v>
      </c>
      <c r="I11" s="50" t="n">
        <v>153.87</v>
      </c>
      <c r="J11" s="51" t="n">
        <f aca="false">H11/3600</f>
        <v>4.1777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886</v>
      </c>
      <c r="I12" s="55" t="n">
        <v>133.86</v>
      </c>
      <c r="J12" s="56" t="n">
        <f aca="false">H12/3600</f>
        <v>3.8572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929.59</v>
      </c>
      <c r="I13" s="55" t="n">
        <v>126.21</v>
      </c>
      <c r="J13" s="56" t="n">
        <f aca="false">H13/3600</f>
        <v>3.5915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934.89</v>
      </c>
      <c r="I14" s="61" t="n">
        <v>119.96</v>
      </c>
      <c r="J14" s="62" t="n">
        <f aca="false">H14/3600</f>
        <v>3.31524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483.19</v>
      </c>
      <c r="I15" s="50" t="n">
        <v>113.93</v>
      </c>
      <c r="J15" s="51" t="n">
        <f aca="false">H15/3600</f>
        <v>3.1897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248.98</v>
      </c>
      <c r="I16" s="55" t="n">
        <v>105.12</v>
      </c>
      <c r="J16" s="56" t="n">
        <f aca="false">H16/3600</f>
        <v>2.846938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95.2</v>
      </c>
      <c r="I17" s="55" t="n">
        <v>94.54</v>
      </c>
      <c r="J17" s="56" t="n">
        <f aca="false">H17/3600</f>
        <v>2.7208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430.34</v>
      </c>
      <c r="I18" s="61" t="n">
        <v>96.53</v>
      </c>
      <c r="J18" s="62" t="n">
        <f aca="false">H18/3600</f>
        <v>2.6195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9.44</v>
      </c>
      <c r="I19" s="72" t="n">
        <v>50.4</v>
      </c>
      <c r="J19" s="51" t="n">
        <f aca="false">H19/3600</f>
        <v>1.3304</v>
      </c>
      <c r="L19" s="71" t="n">
        <v>22597.5888</v>
      </c>
      <c r="M19" s="72" t="n">
        <v>42.7978</v>
      </c>
      <c r="N19" s="72" t="n">
        <v>44.5712</v>
      </c>
      <c r="O19" s="72" t="n">
        <v>46.0306</v>
      </c>
      <c r="P19" s="72" t="n">
        <v>4908.38</v>
      </c>
      <c r="Q19" s="72" t="n">
        <v>49.4</v>
      </c>
      <c r="R19" s="51" t="n">
        <f aca="false">P19/3600</f>
        <v>1.363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3.07</v>
      </c>
      <c r="I20" s="74" t="n">
        <v>44.82</v>
      </c>
      <c r="J20" s="56" t="n">
        <f aca="false">H20/3600</f>
        <v>1.23418611111111</v>
      </c>
      <c r="L20" s="73" t="n">
        <v>12259.5696</v>
      </c>
      <c r="M20" s="74" t="n">
        <v>41.1371</v>
      </c>
      <c r="N20" s="74" t="n">
        <v>42.8236</v>
      </c>
      <c r="O20" s="74" t="n">
        <v>43.726</v>
      </c>
      <c r="P20" s="74" t="n">
        <v>4522.67</v>
      </c>
      <c r="Q20" s="74" t="n">
        <v>46.37</v>
      </c>
      <c r="R20" s="56" t="n">
        <f aca="false">P20/3600</f>
        <v>1.256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71.41</v>
      </c>
      <c r="I21" s="74" t="n">
        <v>41.77</v>
      </c>
      <c r="J21" s="56" t="n">
        <f aca="false">H21/3600</f>
        <v>1.18650277777778</v>
      </c>
      <c r="L21" s="73" t="n">
        <v>6903.8744</v>
      </c>
      <c r="M21" s="74" t="n">
        <v>39.1081</v>
      </c>
      <c r="N21" s="74" t="n">
        <v>41.4435</v>
      </c>
      <c r="O21" s="74" t="n">
        <v>42.1559</v>
      </c>
      <c r="P21" s="74" t="n">
        <v>4320.43</v>
      </c>
      <c r="Q21" s="74" t="n">
        <v>42.93</v>
      </c>
      <c r="R21" s="56" t="n">
        <f aca="false">P21/3600</f>
        <v>1.200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42.23</v>
      </c>
      <c r="I22" s="76" t="n">
        <v>40.43</v>
      </c>
      <c r="J22" s="62" t="n">
        <f aca="false">H22/3600</f>
        <v>1.15061944444444</v>
      </c>
      <c r="L22" s="75" t="n">
        <v>3855.2136</v>
      </c>
      <c r="M22" s="76" t="n">
        <v>36.6766</v>
      </c>
      <c r="N22" s="76" t="n">
        <v>40.4555</v>
      </c>
      <c r="O22" s="76" t="n">
        <v>41.2565</v>
      </c>
      <c r="P22" s="76" t="n">
        <v>4198.42</v>
      </c>
      <c r="Q22" s="76" t="n">
        <v>40.28</v>
      </c>
      <c r="R22" s="62" t="n">
        <f aca="false">P22/3600</f>
        <v>1.166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8.46</v>
      </c>
      <c r="I23" s="72" t="n">
        <v>65.28</v>
      </c>
      <c r="J23" s="51" t="n">
        <f aca="false">H23/3600</f>
        <v>1.46901666666667</v>
      </c>
      <c r="L23" s="71" t="n">
        <v>53586.48</v>
      </c>
      <c r="M23" s="72" t="n">
        <v>41.8471</v>
      </c>
      <c r="N23" s="72" t="n">
        <v>43.5179</v>
      </c>
      <c r="O23" s="72" t="n">
        <v>44.1838</v>
      </c>
      <c r="P23" s="72" t="n">
        <v>5481.15</v>
      </c>
      <c r="Q23" s="72" t="n">
        <v>67.61</v>
      </c>
      <c r="R23" s="51" t="n">
        <f aca="false">P23/3600</f>
        <v>1.522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85</v>
      </c>
      <c r="I24" s="74" t="n">
        <v>59.64</v>
      </c>
      <c r="J24" s="56" t="n">
        <f aca="false">H24/3600</f>
        <v>1.34606944444444</v>
      </c>
      <c r="L24" s="73" t="n">
        <v>28902.0792</v>
      </c>
      <c r="M24" s="74" t="n">
        <v>38.7843</v>
      </c>
      <c r="N24" s="74" t="n">
        <v>41.0606</v>
      </c>
      <c r="O24" s="74" t="n">
        <v>41.3738</v>
      </c>
      <c r="P24" s="74" t="n">
        <v>4946.64</v>
      </c>
      <c r="Q24" s="74" t="n">
        <v>58.39</v>
      </c>
      <c r="R24" s="56" t="n">
        <f aca="false">P24/3600</f>
        <v>1.374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29</v>
      </c>
      <c r="I25" s="74" t="n">
        <v>51.2</v>
      </c>
      <c r="J25" s="56" t="n">
        <f aca="false">H25/3600</f>
        <v>1.24146944444444</v>
      </c>
      <c r="L25" s="73" t="n">
        <v>14965.5624</v>
      </c>
      <c r="M25" s="74" t="n">
        <v>35.7677</v>
      </c>
      <c r="N25" s="74" t="n">
        <v>39.2342</v>
      </c>
      <c r="O25" s="74" t="n">
        <v>39.7377</v>
      </c>
      <c r="P25" s="74" t="n">
        <v>4581.81</v>
      </c>
      <c r="Q25" s="74" t="n">
        <v>52.73</v>
      </c>
      <c r="R25" s="56" t="n">
        <f aca="false">P25/3600</f>
        <v>1.272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41.32</v>
      </c>
      <c r="I26" s="76" t="n">
        <v>44.73</v>
      </c>
      <c r="J26" s="62" t="n">
        <f aca="false">H26/3600</f>
        <v>1.15036666666667</v>
      </c>
      <c r="L26" s="75" t="n">
        <v>7359.6376</v>
      </c>
      <c r="M26" s="76" t="n">
        <v>32.9036</v>
      </c>
      <c r="N26" s="76" t="n">
        <v>37.9912</v>
      </c>
      <c r="O26" s="76" t="n">
        <v>38.9084</v>
      </c>
      <c r="P26" s="76" t="n">
        <v>4221.59</v>
      </c>
      <c r="Q26" s="76" t="n">
        <v>46.17</v>
      </c>
      <c r="R26" s="62" t="n">
        <f aca="false">P26/3600</f>
        <v>1.1726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15.12</v>
      </c>
      <c r="I27" s="72" t="n">
        <v>134.64</v>
      </c>
      <c r="J27" s="51" t="n">
        <f aca="false">H27/3600</f>
        <v>3.11531111111111</v>
      </c>
      <c r="L27" s="71" t="n">
        <v>108494.1728</v>
      </c>
      <c r="M27" s="72" t="n">
        <v>40.7079</v>
      </c>
      <c r="N27" s="72" t="n">
        <v>41.774</v>
      </c>
      <c r="O27" s="72" t="n">
        <v>44.2462</v>
      </c>
      <c r="P27" s="72" t="n">
        <v>11613.15</v>
      </c>
      <c r="Q27" s="72" t="n">
        <v>136.18</v>
      </c>
      <c r="R27" s="51" t="n">
        <f aca="false">P27/3600</f>
        <v>3.225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21.9</v>
      </c>
      <c r="I28" s="74" t="n">
        <v>114.79</v>
      </c>
      <c r="J28" s="56" t="n">
        <f aca="false">H28/3600</f>
        <v>2.78386111111111</v>
      </c>
      <c r="L28" s="73" t="n">
        <v>49530.4568</v>
      </c>
      <c r="M28" s="74" t="n">
        <v>38.0385</v>
      </c>
      <c r="N28" s="74" t="n">
        <v>39.5498</v>
      </c>
      <c r="O28" s="74" t="n">
        <v>42.2046</v>
      </c>
      <c r="P28" s="74" t="n">
        <v>10229.7</v>
      </c>
      <c r="Q28" s="74" t="n">
        <v>117.05</v>
      </c>
      <c r="R28" s="56" t="n">
        <f aca="false">P28/3600</f>
        <v>2.8415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75.74</v>
      </c>
      <c r="I29" s="74" t="n">
        <v>102.35</v>
      </c>
      <c r="J29" s="56" t="n">
        <f aca="false">H29/3600</f>
        <v>2.57659444444444</v>
      </c>
      <c r="L29" s="73" t="n">
        <v>26749.1184</v>
      </c>
      <c r="M29" s="74" t="n">
        <v>35.8419</v>
      </c>
      <c r="N29" s="74" t="n">
        <v>38.4893</v>
      </c>
      <c r="O29" s="74" t="n">
        <v>40.5693</v>
      </c>
      <c r="P29" s="74" t="n">
        <v>9478.06</v>
      </c>
      <c r="Q29" s="74" t="n">
        <v>107.52</v>
      </c>
      <c r="R29" s="56" t="n">
        <f aca="false">P29/3600</f>
        <v>2.6327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17.77</v>
      </c>
      <c r="I30" s="76" t="n">
        <v>93.45</v>
      </c>
      <c r="J30" s="62" t="n">
        <f aca="false">H30/3600</f>
        <v>2.42160277777778</v>
      </c>
      <c r="L30" s="75" t="n">
        <v>14452.8432</v>
      </c>
      <c r="M30" s="76" t="n">
        <v>33.4246</v>
      </c>
      <c r="N30" s="76" t="n">
        <v>37.6862</v>
      </c>
      <c r="O30" s="76" t="n">
        <v>39.3419</v>
      </c>
      <c r="P30" s="76" t="n">
        <v>8823.05</v>
      </c>
      <c r="Q30" s="76" t="n">
        <v>96.31</v>
      </c>
      <c r="R30" s="62" t="n">
        <f aca="false">P30/3600</f>
        <v>2.4508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01.29</v>
      </c>
      <c r="I31" s="72" t="n">
        <v>115.55</v>
      </c>
      <c r="J31" s="51" t="n">
        <f aca="false">H31/3600</f>
        <v>2.667025</v>
      </c>
      <c r="L31" s="71" t="n">
        <v>73083.792</v>
      </c>
      <c r="M31" s="72" t="n">
        <v>41.3496</v>
      </c>
      <c r="N31" s="72" t="n">
        <v>44.4273</v>
      </c>
      <c r="O31" s="72" t="n">
        <v>46.0532</v>
      </c>
      <c r="P31" s="72" t="n">
        <v>9948.2</v>
      </c>
      <c r="Q31" s="72" t="n">
        <v>113.56</v>
      </c>
      <c r="R31" s="51" t="n">
        <f aca="false">P31/3600</f>
        <v>2.7633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08.94</v>
      </c>
      <c r="I32" s="74" t="n">
        <v>101.06</v>
      </c>
      <c r="J32" s="56" t="n">
        <f aca="false">H32/3600</f>
        <v>2.47470555555556</v>
      </c>
      <c r="L32" s="73" t="n">
        <v>29662.3416</v>
      </c>
      <c r="M32" s="74" t="n">
        <v>38.7738</v>
      </c>
      <c r="N32" s="74" t="n">
        <v>42.9686</v>
      </c>
      <c r="O32" s="74" t="n">
        <v>43.9684</v>
      </c>
      <c r="P32" s="74" t="n">
        <v>9097.21</v>
      </c>
      <c r="Q32" s="74" t="n">
        <v>100.18</v>
      </c>
      <c r="R32" s="56" t="n">
        <f aca="false">P32/3600</f>
        <v>2.5270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623.45</v>
      </c>
      <c r="I33" s="74" t="n">
        <v>93.21</v>
      </c>
      <c r="J33" s="56" t="n">
        <f aca="false">H33/3600</f>
        <v>2.39540277777778</v>
      </c>
      <c r="L33" s="73" t="n">
        <v>15368.8672</v>
      </c>
      <c r="M33" s="74" t="n">
        <v>37.0368</v>
      </c>
      <c r="N33" s="74" t="n">
        <v>41.6587</v>
      </c>
      <c r="O33" s="74" t="n">
        <v>42.1606</v>
      </c>
      <c r="P33" s="74" t="n">
        <v>8784.01</v>
      </c>
      <c r="Q33" s="74" t="n">
        <v>93.58</v>
      </c>
      <c r="R33" s="56" t="n">
        <f aca="false">P33/3600</f>
        <v>2.440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58.48</v>
      </c>
      <c r="I34" s="76" t="n">
        <v>89.6</v>
      </c>
      <c r="J34" s="62" t="n">
        <f aca="false">H34/3600</f>
        <v>2.29402222222222</v>
      </c>
      <c r="L34" s="75" t="n">
        <v>8565.6728</v>
      </c>
      <c r="M34" s="76" t="n">
        <v>35.0962</v>
      </c>
      <c r="N34" s="76" t="n">
        <v>40.6314</v>
      </c>
      <c r="O34" s="76" t="n">
        <v>40.7822</v>
      </c>
      <c r="P34" s="76" t="n">
        <v>8363.23</v>
      </c>
      <c r="Q34" s="76" t="n">
        <v>89.08</v>
      </c>
      <c r="R34" s="62" t="n">
        <f aca="false">P34/3600</f>
        <v>2.323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10.15</v>
      </c>
      <c r="I35" s="72" t="n">
        <v>164.64</v>
      </c>
      <c r="J35" s="51" t="n">
        <f aca="false">H35/3600</f>
        <v>3.47504166666667</v>
      </c>
      <c r="L35" s="71" t="n">
        <v>184767.9032</v>
      </c>
      <c r="M35" s="72" t="n">
        <v>42.5634</v>
      </c>
      <c r="N35" s="72" t="n">
        <v>42.7426</v>
      </c>
      <c r="O35" s="72" t="n">
        <v>44.4689</v>
      </c>
      <c r="P35" s="72" t="n">
        <v>13054.37</v>
      </c>
      <c r="Q35" s="72" t="n">
        <v>167.27</v>
      </c>
      <c r="R35" s="51" t="n">
        <f aca="false">P35/3600</f>
        <v>3.6262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933.55</v>
      </c>
      <c r="I36" s="74" t="n">
        <v>141.57</v>
      </c>
      <c r="J36" s="56" t="n">
        <f aca="false">H36/3600</f>
        <v>3.314875</v>
      </c>
      <c r="L36" s="73" t="n">
        <v>81132.8088</v>
      </c>
      <c r="M36" s="74" t="n">
        <v>37.178</v>
      </c>
      <c r="N36" s="74" t="n">
        <v>40.8188</v>
      </c>
      <c r="O36" s="74" t="n">
        <v>42.968</v>
      </c>
      <c r="P36" s="74" t="n">
        <v>12294.14</v>
      </c>
      <c r="Q36" s="74" t="n">
        <v>142.6</v>
      </c>
      <c r="R36" s="56" t="n">
        <f aca="false">P36/3600</f>
        <v>3.4150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64.44</v>
      </c>
      <c r="I37" s="74" t="n">
        <v>129.36</v>
      </c>
      <c r="J37" s="56" t="n">
        <f aca="false">H37/3600</f>
        <v>3.10123333333333</v>
      </c>
      <c r="L37" s="73" t="n">
        <v>41193.6016</v>
      </c>
      <c r="M37" s="74" t="n">
        <v>34.6497</v>
      </c>
      <c r="N37" s="74" t="n">
        <v>39.3641</v>
      </c>
      <c r="O37" s="74" t="n">
        <v>41.7655</v>
      </c>
      <c r="P37" s="74" t="n">
        <v>11301</v>
      </c>
      <c r="Q37" s="74" t="n">
        <v>131.9</v>
      </c>
      <c r="R37" s="56" t="n">
        <f aca="false">P37/3600</f>
        <v>3.1391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17.96</v>
      </c>
      <c r="I38" s="76" t="n">
        <v>117.06</v>
      </c>
      <c r="J38" s="62" t="n">
        <f aca="false">H38/3600</f>
        <v>2.92165555555556</v>
      </c>
      <c r="L38" s="75" t="n">
        <v>22181.2072</v>
      </c>
      <c r="M38" s="76" t="n">
        <v>32.2594</v>
      </c>
      <c r="N38" s="76" t="n">
        <v>38.3663</v>
      </c>
      <c r="O38" s="76" t="n">
        <v>40.8901</v>
      </c>
      <c r="P38" s="76" t="n">
        <v>10704.41</v>
      </c>
      <c r="Q38" s="76" t="n">
        <v>120.52</v>
      </c>
      <c r="R38" s="62" t="n">
        <f aca="false">P38/3600</f>
        <v>2.973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14.86</v>
      </c>
      <c r="I39" s="72" t="n">
        <v>27.77</v>
      </c>
      <c r="J39" s="51" t="n">
        <f aca="false">H39/3600</f>
        <v>0.587461111111111</v>
      </c>
      <c r="L39" s="71" t="n">
        <v>21111.1664</v>
      </c>
      <c r="M39" s="72" t="n">
        <v>41.8887</v>
      </c>
      <c r="N39" s="72" t="n">
        <v>43.9855</v>
      </c>
      <c r="O39" s="72" t="n">
        <v>44.6544</v>
      </c>
      <c r="P39" s="72" t="n">
        <v>2191.41</v>
      </c>
      <c r="Q39" s="72" t="n">
        <v>28.33</v>
      </c>
      <c r="R39" s="51" t="n">
        <f aca="false">P39/3600</f>
        <v>0.608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64.67</v>
      </c>
      <c r="I40" s="74" t="n">
        <v>24.48</v>
      </c>
      <c r="J40" s="56" t="n">
        <f aca="false">H40/3600</f>
        <v>0.545741666666667</v>
      </c>
      <c r="L40" s="73" t="n">
        <v>11310.2624</v>
      </c>
      <c r="M40" s="74" t="n">
        <v>38.495</v>
      </c>
      <c r="N40" s="74" t="n">
        <v>41.3876</v>
      </c>
      <c r="O40" s="74" t="n">
        <v>41.8028</v>
      </c>
      <c r="P40" s="74" t="n">
        <v>2024.04</v>
      </c>
      <c r="Q40" s="74" t="n">
        <v>25.1</v>
      </c>
      <c r="R40" s="56" t="n">
        <f aca="false">P40/3600</f>
        <v>0.5622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19.72</v>
      </c>
      <c r="I41" s="74" t="n">
        <v>20.85</v>
      </c>
      <c r="J41" s="56" t="n">
        <f aca="false">H41/3600</f>
        <v>0.505477777777778</v>
      </c>
      <c r="L41" s="73" t="n">
        <v>6028.508</v>
      </c>
      <c r="M41" s="74" t="n">
        <v>35.5403</v>
      </c>
      <c r="N41" s="74" t="n">
        <v>39.4902</v>
      </c>
      <c r="O41" s="74" t="n">
        <v>39.7033</v>
      </c>
      <c r="P41" s="74" t="n">
        <v>1856.41</v>
      </c>
      <c r="Q41" s="74" t="n">
        <v>20.87</v>
      </c>
      <c r="R41" s="56" t="n">
        <f aca="false">P41/3600</f>
        <v>0.51566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695.98</v>
      </c>
      <c r="I42" s="76" t="n">
        <v>18.06</v>
      </c>
      <c r="J42" s="62" t="n">
        <f aca="false">H42/3600</f>
        <v>0.471105555555556</v>
      </c>
      <c r="L42" s="75" t="n">
        <v>3353.78</v>
      </c>
      <c r="M42" s="76" t="n">
        <v>32.9503</v>
      </c>
      <c r="N42" s="76" t="n">
        <v>38.024</v>
      </c>
      <c r="O42" s="76" t="n">
        <v>38.0407</v>
      </c>
      <c r="P42" s="76" t="n">
        <v>1730.46</v>
      </c>
      <c r="Q42" s="76" t="n">
        <v>18.08</v>
      </c>
      <c r="R42" s="62" t="n">
        <f aca="false">P42/3600</f>
        <v>0.4806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26.72</v>
      </c>
      <c r="I43" s="72" t="n">
        <v>29.9</v>
      </c>
      <c r="J43" s="51" t="n">
        <f aca="false">H43/3600</f>
        <v>0.646311111111111</v>
      </c>
      <c r="L43" s="71" t="n">
        <v>23712.8256</v>
      </c>
      <c r="M43" s="72" t="n">
        <v>42.0142</v>
      </c>
      <c r="N43" s="72" t="n">
        <v>44.1411</v>
      </c>
      <c r="O43" s="72" t="n">
        <v>45.6023</v>
      </c>
      <c r="P43" s="72" t="n">
        <v>2426.74</v>
      </c>
      <c r="Q43" s="72" t="n">
        <v>30.77</v>
      </c>
      <c r="R43" s="51" t="n">
        <f aca="false">P43/3600</f>
        <v>0.6740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68.51</v>
      </c>
      <c r="I44" s="74" t="n">
        <v>27.47</v>
      </c>
      <c r="J44" s="56" t="n">
        <f aca="false">H44/3600</f>
        <v>0.630141666666667</v>
      </c>
      <c r="L44" s="73" t="n">
        <v>14151.3464</v>
      </c>
      <c r="M44" s="74" t="n">
        <v>39.1627</v>
      </c>
      <c r="N44" s="74" t="n">
        <v>41.8342</v>
      </c>
      <c r="O44" s="74" t="n">
        <v>43.0553</v>
      </c>
      <c r="P44" s="74" t="n">
        <v>2303.43</v>
      </c>
      <c r="Q44" s="74" t="n">
        <v>28.08</v>
      </c>
      <c r="R44" s="56" t="n">
        <f aca="false">P44/3600</f>
        <v>0.6398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61.09</v>
      </c>
      <c r="I45" s="74" t="n">
        <v>25.61</v>
      </c>
      <c r="J45" s="56" t="n">
        <f aca="false">H45/3600</f>
        <v>0.600302777777778</v>
      </c>
      <c r="L45" s="73" t="n">
        <v>8320.2928</v>
      </c>
      <c r="M45" s="74" t="n">
        <v>36.1401</v>
      </c>
      <c r="N45" s="74" t="n">
        <v>39.9867</v>
      </c>
      <c r="O45" s="74" t="n">
        <v>41.0373</v>
      </c>
      <c r="P45" s="74" t="n">
        <v>2212.21</v>
      </c>
      <c r="Q45" s="74" t="n">
        <v>25.33</v>
      </c>
      <c r="R45" s="56" t="n">
        <f aca="false">P45/3600</f>
        <v>0.614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54.23</v>
      </c>
      <c r="I46" s="76" t="n">
        <v>23.57</v>
      </c>
      <c r="J46" s="62" t="n">
        <f aca="false">H46/3600</f>
        <v>0.570619444444445</v>
      </c>
      <c r="L46" s="75" t="n">
        <v>4744.4632</v>
      </c>
      <c r="M46" s="76" t="n">
        <v>33.0621</v>
      </c>
      <c r="N46" s="76" t="n">
        <v>38.5954</v>
      </c>
      <c r="O46" s="76" t="n">
        <v>39.5392</v>
      </c>
      <c r="P46" s="76" t="n">
        <v>2105.75</v>
      </c>
      <c r="Q46" s="76" t="n">
        <v>23.87</v>
      </c>
      <c r="R46" s="62" t="n">
        <f aca="false">P46/3600</f>
        <v>0.5849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3.78</v>
      </c>
      <c r="I47" s="72" t="n">
        <v>32.19</v>
      </c>
      <c r="J47" s="51" t="n">
        <f aca="false">H47/3600</f>
        <v>0.592716666666667</v>
      </c>
      <c r="L47" s="71" t="n">
        <v>44431.0664</v>
      </c>
      <c r="M47" s="72" t="n">
        <v>41.1613</v>
      </c>
      <c r="N47" s="72" t="n">
        <v>42.6004</v>
      </c>
      <c r="O47" s="72" t="n">
        <v>43.477</v>
      </c>
      <c r="P47" s="72" t="n">
        <v>2251.63</v>
      </c>
      <c r="Q47" s="72" t="n">
        <v>32.8</v>
      </c>
      <c r="R47" s="51" t="n">
        <f aca="false">P47/3600</f>
        <v>0.6254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38.91</v>
      </c>
      <c r="I48" s="74" t="n">
        <v>29.71</v>
      </c>
      <c r="J48" s="56" t="n">
        <f aca="false">H48/3600</f>
        <v>0.594141666666667</v>
      </c>
      <c r="L48" s="73" t="n">
        <v>27523.2632</v>
      </c>
      <c r="M48" s="74" t="n">
        <v>36.969</v>
      </c>
      <c r="N48" s="74" t="n">
        <v>39.4764</v>
      </c>
      <c r="O48" s="74" t="n">
        <v>40.3024</v>
      </c>
      <c r="P48" s="74" t="n">
        <v>2226.24</v>
      </c>
      <c r="Q48" s="74" t="n">
        <v>30.06</v>
      </c>
      <c r="R48" s="56" t="n">
        <f aca="false">P48/3600</f>
        <v>0.618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49.09</v>
      </c>
      <c r="I49" s="74" t="n">
        <v>28.02</v>
      </c>
      <c r="J49" s="56" t="n">
        <f aca="false">H49/3600</f>
        <v>0.569191666666667</v>
      </c>
      <c r="L49" s="73" t="n">
        <v>16423.0808</v>
      </c>
      <c r="M49" s="74" t="n">
        <v>33.193</v>
      </c>
      <c r="N49" s="74" t="n">
        <v>37.3857</v>
      </c>
      <c r="O49" s="74" t="n">
        <v>38.1102</v>
      </c>
      <c r="P49" s="74" t="n">
        <v>2108.14</v>
      </c>
      <c r="Q49" s="74" t="n">
        <v>26.78</v>
      </c>
      <c r="R49" s="56" t="n">
        <f aca="false">P49/3600</f>
        <v>0.5855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1.15</v>
      </c>
      <c r="I50" s="76" t="n">
        <v>23.98</v>
      </c>
      <c r="J50" s="62" t="n">
        <f aca="false">H50/3600</f>
        <v>0.528097222222222</v>
      </c>
      <c r="L50" s="75" t="n">
        <v>8922.2496</v>
      </c>
      <c r="M50" s="76" t="n">
        <v>29.5129</v>
      </c>
      <c r="N50" s="76" t="n">
        <v>35.9658</v>
      </c>
      <c r="O50" s="76" t="n">
        <v>36.6037</v>
      </c>
      <c r="P50" s="76" t="n">
        <v>1958.95</v>
      </c>
      <c r="Q50" s="76" t="n">
        <v>23.61</v>
      </c>
      <c r="R50" s="62" t="n">
        <f aca="false">P50/3600</f>
        <v>0.5441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4.26</v>
      </c>
      <c r="I51" s="72" t="n">
        <v>15.91</v>
      </c>
      <c r="J51" s="51" t="n">
        <f aca="false">H51/3600</f>
        <v>0.36785</v>
      </c>
      <c r="L51" s="71" t="n">
        <v>15292.8448</v>
      </c>
      <c r="M51" s="72" t="n">
        <v>42.4471</v>
      </c>
      <c r="N51" s="72" t="n">
        <v>43.816</v>
      </c>
      <c r="O51" s="72" t="n">
        <v>44.5891</v>
      </c>
      <c r="P51" s="72" t="n">
        <v>1366.85</v>
      </c>
      <c r="Q51" s="72" t="n">
        <v>15.69</v>
      </c>
      <c r="R51" s="51" t="n">
        <f aca="false">P51/3600</f>
        <v>0.3796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25.13</v>
      </c>
      <c r="I52" s="74" t="n">
        <v>13.81</v>
      </c>
      <c r="J52" s="56" t="n">
        <f aca="false">H52/3600</f>
        <v>0.340313888888889</v>
      </c>
      <c r="L52" s="73" t="n">
        <v>9124.2864</v>
      </c>
      <c r="M52" s="74" t="n">
        <v>39.0974</v>
      </c>
      <c r="N52" s="74" t="n">
        <v>40.5185</v>
      </c>
      <c r="O52" s="74" t="n">
        <v>41.8812</v>
      </c>
      <c r="P52" s="74" t="n">
        <v>1264.72</v>
      </c>
      <c r="Q52" s="74" t="n">
        <v>14.05</v>
      </c>
      <c r="R52" s="56" t="n">
        <f aca="false">P52/3600</f>
        <v>0.3513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72</v>
      </c>
      <c r="I53" s="74" t="n">
        <v>12.51</v>
      </c>
      <c r="J53" s="56" t="n">
        <f aca="false">H53/3600</f>
        <v>0.317977777777778</v>
      </c>
      <c r="L53" s="73" t="n">
        <v>5196.6064</v>
      </c>
      <c r="M53" s="74" t="n">
        <v>35.7167</v>
      </c>
      <c r="N53" s="74" t="n">
        <v>38.1844</v>
      </c>
      <c r="O53" s="74" t="n">
        <v>39.9963</v>
      </c>
      <c r="P53" s="74" t="n">
        <v>1173.22</v>
      </c>
      <c r="Q53" s="74" t="n">
        <v>13.16</v>
      </c>
      <c r="R53" s="56" t="n">
        <f aca="false">P53/3600</f>
        <v>0.3258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2.49</v>
      </c>
      <c r="I54" s="76" t="n">
        <v>11.38</v>
      </c>
      <c r="J54" s="62" t="n">
        <f aca="false">H54/3600</f>
        <v>0.292358333333333</v>
      </c>
      <c r="L54" s="75" t="n">
        <v>2620.0632</v>
      </c>
      <c r="M54" s="76" t="n">
        <v>32.2934</v>
      </c>
      <c r="N54" s="76" t="n">
        <v>36.7561</v>
      </c>
      <c r="O54" s="76" t="n">
        <v>38.5775</v>
      </c>
      <c r="P54" s="76" t="n">
        <v>1087.56</v>
      </c>
      <c r="Q54" s="76" t="n">
        <v>11.58</v>
      </c>
      <c r="R54" s="62" t="n">
        <f aca="false">P54/3600</f>
        <v>0.302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7.13</v>
      </c>
      <c r="I55" s="72" t="n">
        <v>5.97</v>
      </c>
      <c r="J55" s="51" t="n">
        <f aca="false">H55/3600</f>
        <v>0.132536111111111</v>
      </c>
      <c r="L55" s="71" t="n">
        <v>5380.676</v>
      </c>
      <c r="M55" s="72" t="n">
        <v>43.0939</v>
      </c>
      <c r="N55" s="72" t="n">
        <v>45.2749</v>
      </c>
      <c r="O55" s="72" t="n">
        <v>45.0903</v>
      </c>
      <c r="P55" s="72" t="n">
        <v>492.6</v>
      </c>
      <c r="Q55" s="72" t="n">
        <v>6.04</v>
      </c>
      <c r="R55" s="51" t="n">
        <f aca="false">P55/3600</f>
        <v>0.136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59.95</v>
      </c>
      <c r="I56" s="74" t="n">
        <v>5.6</v>
      </c>
      <c r="J56" s="56" t="n">
        <f aca="false">H56/3600</f>
        <v>0.127763888888889</v>
      </c>
      <c r="L56" s="73" t="n">
        <v>3200.5296</v>
      </c>
      <c r="M56" s="74" t="n">
        <v>39.5357</v>
      </c>
      <c r="N56" s="74" t="n">
        <v>42.3427</v>
      </c>
      <c r="O56" s="74" t="n">
        <v>41.9062</v>
      </c>
      <c r="P56" s="74" t="n">
        <v>476.71</v>
      </c>
      <c r="Q56" s="74" t="n">
        <v>5.67</v>
      </c>
      <c r="R56" s="56" t="n">
        <f aca="false">P56/3600</f>
        <v>0.132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6.4</v>
      </c>
      <c r="I57" s="74" t="n">
        <v>5.1</v>
      </c>
      <c r="J57" s="56" t="n">
        <f aca="false">H57/3600</f>
        <v>0.121222222222222</v>
      </c>
      <c r="L57" s="73" t="n">
        <v>1828.8312</v>
      </c>
      <c r="M57" s="74" t="n">
        <v>36.1272</v>
      </c>
      <c r="N57" s="74" t="n">
        <v>40.0862</v>
      </c>
      <c r="O57" s="74" t="n">
        <v>39.4762</v>
      </c>
      <c r="P57" s="74" t="n">
        <v>448.96</v>
      </c>
      <c r="Q57" s="74" t="n">
        <v>5.23</v>
      </c>
      <c r="R57" s="56" t="n">
        <f aca="false">P57/3600</f>
        <v>0.1247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09.46</v>
      </c>
      <c r="I58" s="76" t="n">
        <v>4.59</v>
      </c>
      <c r="J58" s="62" t="n">
        <f aca="false">H58/3600</f>
        <v>0.113738888888889</v>
      </c>
      <c r="L58" s="75" t="n">
        <v>1017.9816</v>
      </c>
      <c r="M58" s="76" t="n">
        <v>32.9407</v>
      </c>
      <c r="N58" s="76" t="n">
        <v>38.5063</v>
      </c>
      <c r="O58" s="76" t="n">
        <v>37.7121</v>
      </c>
      <c r="P58" s="76" t="n">
        <v>419.03</v>
      </c>
      <c r="Q58" s="76" t="n">
        <v>4.62</v>
      </c>
      <c r="R58" s="62" t="n">
        <f aca="false">P58/3600</f>
        <v>0.116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7.63</v>
      </c>
      <c r="I59" s="72" t="n">
        <v>8.99</v>
      </c>
      <c r="J59" s="51" t="n">
        <f aca="false">H59/3600</f>
        <v>0.177119444444444</v>
      </c>
      <c r="L59" s="71" t="n">
        <v>13246.7864</v>
      </c>
      <c r="M59" s="72" t="n">
        <v>41.2638</v>
      </c>
      <c r="N59" s="72" t="n">
        <v>43.3432</v>
      </c>
      <c r="O59" s="72" t="n">
        <v>44.3201</v>
      </c>
      <c r="P59" s="72" t="n">
        <v>666.43</v>
      </c>
      <c r="Q59" s="72" t="n">
        <v>9.16</v>
      </c>
      <c r="R59" s="51" t="n">
        <f aca="false">P59/3600</f>
        <v>0.185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4.4</v>
      </c>
      <c r="I60" s="74" t="n">
        <v>8.19</v>
      </c>
      <c r="J60" s="56" t="n">
        <f aca="false">H60/3600</f>
        <v>0.170666666666667</v>
      </c>
      <c r="L60" s="73" t="n">
        <v>8422.228</v>
      </c>
      <c r="M60" s="74" t="n">
        <v>36.8925</v>
      </c>
      <c r="N60" s="74" t="n">
        <v>40.7071</v>
      </c>
      <c r="O60" s="74" t="n">
        <v>41.7988</v>
      </c>
      <c r="P60" s="74" t="n">
        <v>639.56</v>
      </c>
      <c r="Q60" s="74" t="n">
        <v>8.42</v>
      </c>
      <c r="R60" s="56" t="n">
        <f aca="false">P60/3600</f>
        <v>0.177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1.22</v>
      </c>
      <c r="I61" s="74" t="n">
        <v>7.39</v>
      </c>
      <c r="J61" s="56" t="n">
        <f aca="false">H61/3600</f>
        <v>0.164227777777778</v>
      </c>
      <c r="L61" s="73" t="n">
        <v>5179.7296</v>
      </c>
      <c r="M61" s="74" t="n">
        <v>33.1382</v>
      </c>
      <c r="N61" s="74" t="n">
        <v>39.0985</v>
      </c>
      <c r="O61" s="74" t="n">
        <v>40.0584</v>
      </c>
      <c r="P61" s="74" t="n">
        <v>610.87</v>
      </c>
      <c r="Q61" s="74" t="n">
        <v>7.76</v>
      </c>
      <c r="R61" s="56" t="n">
        <f aca="false">P61/3600</f>
        <v>0.1696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08</v>
      </c>
      <c r="I62" s="76" t="n">
        <v>6.6</v>
      </c>
      <c r="J62" s="62" t="n">
        <f aca="false">H62/3600</f>
        <v>0.1528</v>
      </c>
      <c r="L62" s="75" t="n">
        <v>3072.8816</v>
      </c>
      <c r="M62" s="76" t="n">
        <v>29.6625</v>
      </c>
      <c r="N62" s="76" t="n">
        <v>38.0521</v>
      </c>
      <c r="O62" s="76" t="n">
        <v>38.8502</v>
      </c>
      <c r="P62" s="76" t="n">
        <v>562.39</v>
      </c>
      <c r="Q62" s="76" t="n">
        <v>6.7</v>
      </c>
      <c r="R62" s="62" t="n">
        <f aca="false">P62/3600</f>
        <v>0.156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1</v>
      </c>
      <c r="I63" s="72" t="n">
        <v>7.94</v>
      </c>
      <c r="J63" s="51" t="n">
        <f aca="false">H63/3600</f>
        <v>0.149472222222222</v>
      </c>
      <c r="L63" s="71" t="n">
        <v>11643.9576</v>
      </c>
      <c r="M63" s="72" t="n">
        <v>41.1221</v>
      </c>
      <c r="N63" s="72" t="n">
        <v>42.2657</v>
      </c>
      <c r="O63" s="72" t="n">
        <v>42.9801</v>
      </c>
      <c r="P63" s="72" t="n">
        <v>564.65</v>
      </c>
      <c r="Q63" s="72" t="n">
        <v>8.21</v>
      </c>
      <c r="R63" s="51" t="n">
        <f aca="false">P63/3600</f>
        <v>0.156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49.6</v>
      </c>
      <c r="I64" s="74" t="n">
        <v>7.65</v>
      </c>
      <c r="J64" s="56" t="n">
        <f aca="false">H64/3600</f>
        <v>0.152666666666667</v>
      </c>
      <c r="L64" s="73" t="n">
        <v>7194.6944</v>
      </c>
      <c r="M64" s="74" t="n">
        <v>36.8527</v>
      </c>
      <c r="N64" s="74" t="n">
        <v>39.2151</v>
      </c>
      <c r="O64" s="74" t="n">
        <v>39.7549</v>
      </c>
      <c r="P64" s="74" t="n">
        <v>575.06</v>
      </c>
      <c r="Q64" s="74" t="n">
        <v>7.84</v>
      </c>
      <c r="R64" s="56" t="n">
        <f aca="false">P64/3600</f>
        <v>0.159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9</v>
      </c>
      <c r="I65" s="74" t="n">
        <v>6.71</v>
      </c>
      <c r="J65" s="56" t="n">
        <f aca="false">H65/3600</f>
        <v>0.143163888888889</v>
      </c>
      <c r="L65" s="73" t="n">
        <v>4086.1016</v>
      </c>
      <c r="M65" s="74" t="n">
        <v>32.8855</v>
      </c>
      <c r="N65" s="74" t="n">
        <v>37.0048</v>
      </c>
      <c r="O65" s="74" t="n">
        <v>37.4737</v>
      </c>
      <c r="P65" s="74" t="n">
        <v>533.82</v>
      </c>
      <c r="Q65" s="74" t="n">
        <v>6.8</v>
      </c>
      <c r="R65" s="56" t="n">
        <f aca="false">P65/3600</f>
        <v>0.1482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7.83</v>
      </c>
      <c r="I66" s="76" t="n">
        <v>5.69</v>
      </c>
      <c r="J66" s="62" t="n">
        <f aca="false">H66/3600</f>
        <v>0.129952777777778</v>
      </c>
      <c r="L66" s="75" t="n">
        <v>2105.4032</v>
      </c>
      <c r="M66" s="76" t="n">
        <v>29.3413</v>
      </c>
      <c r="N66" s="76" t="n">
        <v>35.4856</v>
      </c>
      <c r="O66" s="76" t="n">
        <v>35.9303</v>
      </c>
      <c r="P66" s="76" t="n">
        <v>484.68</v>
      </c>
      <c r="Q66" s="76" t="n">
        <v>5.79</v>
      </c>
      <c r="R66" s="62" t="n">
        <f aca="false">P66/3600</f>
        <v>0.1346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25</v>
      </c>
      <c r="I67" s="72" t="n">
        <v>4.28</v>
      </c>
      <c r="J67" s="51" t="n">
        <f aca="false">H67/3600</f>
        <v>0.0953472222222222</v>
      </c>
      <c r="L67" s="71" t="n">
        <v>4565.2624</v>
      </c>
      <c r="M67" s="72" t="n">
        <v>42.6733</v>
      </c>
      <c r="N67" s="72" t="n">
        <v>43.3264</v>
      </c>
      <c r="O67" s="72" t="n">
        <v>44.1689</v>
      </c>
      <c r="P67" s="72" t="n">
        <v>355.83</v>
      </c>
      <c r="Q67" s="72" t="n">
        <v>4.35</v>
      </c>
      <c r="R67" s="51" t="n">
        <f aca="false">P67/3600</f>
        <v>0.0988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19.41</v>
      </c>
      <c r="I68" s="74" t="n">
        <v>3.85</v>
      </c>
      <c r="J68" s="56" t="n">
        <f aca="false">H68/3600</f>
        <v>0.088725</v>
      </c>
      <c r="L68" s="73" t="n">
        <v>2733.6776</v>
      </c>
      <c r="M68" s="74" t="n">
        <v>38.6644</v>
      </c>
      <c r="N68" s="74" t="n">
        <v>40.0211</v>
      </c>
      <c r="O68" s="74" t="n">
        <v>41.3008</v>
      </c>
      <c r="P68" s="74" t="n">
        <v>330.76</v>
      </c>
      <c r="Q68" s="74" t="n">
        <v>3.9</v>
      </c>
      <c r="R68" s="56" t="n">
        <f aca="false">P68/3600</f>
        <v>0.0918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3</v>
      </c>
      <c r="I69" s="74" t="n">
        <v>3.4</v>
      </c>
      <c r="J69" s="56" t="n">
        <f aca="false">H69/3600</f>
        <v>0.0814722222222222</v>
      </c>
      <c r="L69" s="73" t="n">
        <v>1501.6744</v>
      </c>
      <c r="M69" s="74" t="n">
        <v>34.8127</v>
      </c>
      <c r="N69" s="74" t="n">
        <v>37.8509</v>
      </c>
      <c r="O69" s="74" t="n">
        <v>39.0535</v>
      </c>
      <c r="P69" s="74" t="n">
        <v>302.98</v>
      </c>
      <c r="Q69" s="74" t="n">
        <v>3.47</v>
      </c>
      <c r="R69" s="56" t="n">
        <f aca="false">P69/3600</f>
        <v>0.0841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04</v>
      </c>
      <c r="I70" s="76" t="n">
        <v>2.95</v>
      </c>
      <c r="J70" s="62" t="n">
        <f aca="false">H70/3600</f>
        <v>0.0744555555555556</v>
      </c>
      <c r="L70" s="75" t="n">
        <v>755.5824</v>
      </c>
      <c r="M70" s="76" t="n">
        <v>31.4594</v>
      </c>
      <c r="N70" s="76" t="n">
        <v>36.3181</v>
      </c>
      <c r="O70" s="76" t="n">
        <v>37.3698</v>
      </c>
      <c r="P70" s="76" t="n">
        <v>274.47</v>
      </c>
      <c r="Q70" s="76" t="n">
        <v>2.97</v>
      </c>
      <c r="R70" s="62" t="n">
        <f aca="false">P70/3600</f>
        <v>0.0762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67.5</v>
      </c>
      <c r="I71" s="72" t="n">
        <v>59.42</v>
      </c>
      <c r="J71" s="51" t="n">
        <f aca="false">H71/3600</f>
        <v>1.40763888888889</v>
      </c>
      <c r="L71" s="71" t="n">
        <v>21743.836</v>
      </c>
      <c r="M71" s="72" t="n">
        <v>44.7423</v>
      </c>
      <c r="N71" s="72" t="n">
        <v>47.4265</v>
      </c>
      <c r="O71" s="72" t="n">
        <v>48.3322</v>
      </c>
      <c r="P71" s="72" t="n">
        <v>5213.43</v>
      </c>
      <c r="Q71" s="72" t="n">
        <v>60.35</v>
      </c>
      <c r="R71" s="51" t="n">
        <f aca="false">P71/3600</f>
        <v>1.4481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6.89</v>
      </c>
      <c r="I72" s="74" t="n">
        <v>54.86</v>
      </c>
      <c r="J72" s="56" t="n">
        <f aca="false">H72/3600</f>
        <v>1.34913611111111</v>
      </c>
      <c r="L72" s="73" t="n">
        <v>12645.2664</v>
      </c>
      <c r="M72" s="74" t="n">
        <v>42.3873</v>
      </c>
      <c r="N72" s="74" t="n">
        <v>45.7763</v>
      </c>
      <c r="O72" s="74" t="n">
        <v>46.474</v>
      </c>
      <c r="P72" s="74" t="n">
        <v>4931.74</v>
      </c>
      <c r="Q72" s="74" t="n">
        <v>53.92</v>
      </c>
      <c r="R72" s="56" t="n">
        <f aca="false">P72/3600</f>
        <v>1.369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48.43</v>
      </c>
      <c r="I73" s="74" t="n">
        <v>51.2</v>
      </c>
      <c r="J73" s="56" t="n">
        <f aca="false">H73/3600</f>
        <v>1.29123055555556</v>
      </c>
      <c r="L73" s="73" t="n">
        <v>7527.1808</v>
      </c>
      <c r="M73" s="74" t="n">
        <v>39.7654</v>
      </c>
      <c r="N73" s="74" t="n">
        <v>44.1439</v>
      </c>
      <c r="O73" s="74" t="n">
        <v>44.6732</v>
      </c>
      <c r="P73" s="74" t="n">
        <v>4728.29</v>
      </c>
      <c r="Q73" s="74" t="n">
        <v>51.48</v>
      </c>
      <c r="R73" s="56" t="n">
        <f aca="false">P73/3600</f>
        <v>1.3134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63.96</v>
      </c>
      <c r="I74" s="76" t="n">
        <v>47.31</v>
      </c>
      <c r="J74" s="62" t="n">
        <f aca="false">H74/3600</f>
        <v>1.23998888888889</v>
      </c>
      <c r="L74" s="75" t="n">
        <v>4506.1392</v>
      </c>
      <c r="M74" s="76" t="n">
        <v>36.887</v>
      </c>
      <c r="N74" s="76" t="n">
        <v>42.9574</v>
      </c>
      <c r="O74" s="76" t="n">
        <v>43.3366</v>
      </c>
      <c r="P74" s="76" t="n">
        <v>4515.82</v>
      </c>
      <c r="Q74" s="76" t="n">
        <v>48.59</v>
      </c>
      <c r="R74" s="62" t="n">
        <f aca="false">P74/3600</f>
        <v>1.2543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18.78</v>
      </c>
      <c r="I75" s="72" t="n">
        <v>57.82</v>
      </c>
      <c r="J75" s="51" t="n">
        <f aca="false">H75/3600</f>
        <v>1.36632777777778</v>
      </c>
      <c r="L75" s="71" t="n">
        <v>22226.1016</v>
      </c>
      <c r="M75" s="72" t="n">
        <v>44.7034</v>
      </c>
      <c r="N75" s="72" t="n">
        <v>48.6891</v>
      </c>
      <c r="O75" s="72" t="n">
        <v>48.497</v>
      </c>
      <c r="P75" s="72" t="n">
        <v>5006.12</v>
      </c>
      <c r="Q75" s="72" t="n">
        <v>56.91</v>
      </c>
      <c r="R75" s="51" t="n">
        <f aca="false">P75/3600</f>
        <v>1.3905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5.07</v>
      </c>
      <c r="I76" s="74" t="n">
        <v>53.24</v>
      </c>
      <c r="J76" s="56" t="n">
        <f aca="false">H76/3600</f>
        <v>1.30418611111111</v>
      </c>
      <c r="L76" s="73" t="n">
        <v>13499.2416</v>
      </c>
      <c r="M76" s="74" t="n">
        <v>42.3624</v>
      </c>
      <c r="N76" s="74" t="n">
        <v>46.9958</v>
      </c>
      <c r="O76" s="74" t="n">
        <v>46.2149</v>
      </c>
      <c r="P76" s="74" t="n">
        <v>4781.92</v>
      </c>
      <c r="Q76" s="74" t="n">
        <v>52.75</v>
      </c>
      <c r="R76" s="56" t="n">
        <f aca="false">P76/3600</f>
        <v>1.3283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9.47</v>
      </c>
      <c r="I77" s="74" t="n">
        <v>51.82</v>
      </c>
      <c r="J77" s="56" t="n">
        <f aca="false">H77/3600</f>
        <v>1.27763055555556</v>
      </c>
      <c r="L77" s="73" t="n">
        <v>8358.8768</v>
      </c>
      <c r="M77" s="74" t="n">
        <v>39.6726</v>
      </c>
      <c r="N77" s="74" t="n">
        <v>45.648</v>
      </c>
      <c r="O77" s="74" t="n">
        <v>44.0881</v>
      </c>
      <c r="P77" s="74" t="n">
        <v>4678.01</v>
      </c>
      <c r="Q77" s="74" t="n">
        <v>49.64</v>
      </c>
      <c r="R77" s="56" t="n">
        <f aca="false">P77/3600</f>
        <v>1.2994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84.69</v>
      </c>
      <c r="I78" s="76" t="n">
        <v>48.86</v>
      </c>
      <c r="J78" s="62" t="n">
        <f aca="false">H78/3600</f>
        <v>1.24574722222222</v>
      </c>
      <c r="L78" s="75" t="n">
        <v>5029.3576</v>
      </c>
      <c r="M78" s="76" t="n">
        <v>36.5785</v>
      </c>
      <c r="N78" s="76" t="n">
        <v>44.6719</v>
      </c>
      <c r="O78" s="76" t="n">
        <v>42.652</v>
      </c>
      <c r="P78" s="76" t="n">
        <v>4564.34</v>
      </c>
      <c r="Q78" s="76" t="n">
        <v>47.22</v>
      </c>
      <c r="R78" s="62" t="n">
        <f aca="false">P78/3600</f>
        <v>1.2678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93.75</v>
      </c>
      <c r="I79" s="72" t="n">
        <v>58.05</v>
      </c>
      <c r="J79" s="51" t="n">
        <f aca="false">H79/3600</f>
        <v>1.38715277777778</v>
      </c>
      <c r="L79" s="71" t="n">
        <v>23865.0552</v>
      </c>
      <c r="M79" s="72" t="n">
        <v>44.7103</v>
      </c>
      <c r="N79" s="72" t="n">
        <v>48.65</v>
      </c>
      <c r="O79" s="72" t="n">
        <v>48.8324</v>
      </c>
      <c r="P79" s="72" t="n">
        <v>5073.61</v>
      </c>
      <c r="Q79" s="72" t="n">
        <v>58.2</v>
      </c>
      <c r="R79" s="51" t="n">
        <f aca="false">P79/3600</f>
        <v>1.409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6.51</v>
      </c>
      <c r="I80" s="74" t="n">
        <v>54.96</v>
      </c>
      <c r="J80" s="56" t="n">
        <f aca="false">H80/3600</f>
        <v>1.30458611111111</v>
      </c>
      <c r="L80" s="73" t="n">
        <v>13641.5304</v>
      </c>
      <c r="M80" s="74" t="n">
        <v>42.0164</v>
      </c>
      <c r="N80" s="74" t="n">
        <v>46.727</v>
      </c>
      <c r="O80" s="74" t="n">
        <v>46.9072</v>
      </c>
      <c r="P80" s="74" t="n">
        <v>4802.55</v>
      </c>
      <c r="Q80" s="74" t="n">
        <v>55.09</v>
      </c>
      <c r="R80" s="56" t="n">
        <f aca="false">P80/3600</f>
        <v>1.3340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86.52</v>
      </c>
      <c r="I81" s="74" t="n">
        <v>51.98</v>
      </c>
      <c r="J81" s="56" t="n">
        <f aca="false">H81/3600</f>
        <v>1.27403333333333</v>
      </c>
      <c r="L81" s="73" t="n">
        <v>7811.0232</v>
      </c>
      <c r="M81" s="74" t="n">
        <v>39.2686</v>
      </c>
      <c r="N81" s="74" t="n">
        <v>44.9325</v>
      </c>
      <c r="O81" s="74" t="n">
        <v>45.0755</v>
      </c>
      <c r="P81" s="74" t="n">
        <v>4656.34</v>
      </c>
      <c r="Q81" s="74" t="n">
        <v>51.3</v>
      </c>
      <c r="R81" s="56" t="n">
        <f aca="false">P81/3600</f>
        <v>1.2934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38.43</v>
      </c>
      <c r="I82" s="76" t="n">
        <v>48.53</v>
      </c>
      <c r="J82" s="62" t="n">
        <f aca="false">H82/3600</f>
        <v>1.23289722222222</v>
      </c>
      <c r="L82" s="75" t="n">
        <v>4423.9344</v>
      </c>
      <c r="M82" s="76" t="n">
        <v>36.4758</v>
      </c>
      <c r="N82" s="76" t="n">
        <v>43.5644</v>
      </c>
      <c r="O82" s="76" t="n">
        <v>43.6994</v>
      </c>
      <c r="P82" s="76" t="n">
        <v>4488.57</v>
      </c>
      <c r="Q82" s="76" t="n">
        <v>47.5</v>
      </c>
      <c r="R82" s="62" t="n">
        <f aca="false">P82/3600</f>
        <v>1.246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43.4</v>
      </c>
      <c r="I83" s="72" t="n">
        <v>27.23</v>
      </c>
      <c r="J83" s="51" t="n">
        <f aca="false">H83/3600</f>
        <v>0.567611111111111</v>
      </c>
      <c r="L83" s="71" t="n">
        <v>23020.46</v>
      </c>
      <c r="M83" s="72" t="n">
        <v>42.0753</v>
      </c>
      <c r="N83" s="72" t="n">
        <v>43.8958</v>
      </c>
      <c r="O83" s="72" t="n">
        <v>44.5037</v>
      </c>
      <c r="P83" s="72" t="n">
        <v>2122.07</v>
      </c>
      <c r="Q83" s="72" t="n">
        <v>27.04</v>
      </c>
      <c r="R83" s="51" t="n">
        <f aca="false">P83/3600</f>
        <v>0.5894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57.78</v>
      </c>
      <c r="I84" s="74" t="n">
        <v>24.61</v>
      </c>
      <c r="J84" s="56" t="n">
        <f aca="false">H84/3600</f>
        <v>0.543827777777778</v>
      </c>
      <c r="L84" s="73" t="n">
        <v>13112.4552</v>
      </c>
      <c r="M84" s="74" t="n">
        <v>38.637</v>
      </c>
      <c r="N84" s="74" t="n">
        <v>40.9623</v>
      </c>
      <c r="O84" s="74" t="n">
        <v>41.3673</v>
      </c>
      <c r="P84" s="74" t="n">
        <v>1998.11</v>
      </c>
      <c r="Q84" s="74" t="n">
        <v>24.61</v>
      </c>
      <c r="R84" s="56" t="n">
        <f aca="false">P84/3600</f>
        <v>0.5550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30.83</v>
      </c>
      <c r="I85" s="74" t="n">
        <v>22.39</v>
      </c>
      <c r="J85" s="56" t="n">
        <f aca="false">H85/3600</f>
        <v>0.508563888888889</v>
      </c>
      <c r="L85" s="73" t="n">
        <v>7460.9496</v>
      </c>
      <c r="M85" s="74" t="n">
        <v>35.5494</v>
      </c>
      <c r="N85" s="74" t="n">
        <v>38.7883</v>
      </c>
      <c r="O85" s="74" t="n">
        <v>39.0201</v>
      </c>
      <c r="P85" s="74" t="n">
        <v>1870.44</v>
      </c>
      <c r="Q85" s="74" t="n">
        <v>21.44</v>
      </c>
      <c r="R85" s="56" t="n">
        <f aca="false">P85/3600</f>
        <v>0.5195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0.48</v>
      </c>
      <c r="I86" s="76" t="n">
        <v>19.33</v>
      </c>
      <c r="J86" s="62" t="n">
        <f aca="false">H86/3600</f>
        <v>0.477911111111111</v>
      </c>
      <c r="L86" s="75" t="n">
        <v>4377.8736</v>
      </c>
      <c r="M86" s="76" t="n">
        <v>32.7044</v>
      </c>
      <c r="N86" s="76" t="n">
        <v>37.15</v>
      </c>
      <c r="O86" s="76" t="n">
        <v>37.2299</v>
      </c>
      <c r="P86" s="76" t="n">
        <v>1757.66</v>
      </c>
      <c r="Q86" s="76" t="n">
        <v>19.93</v>
      </c>
      <c r="R86" s="62" t="n">
        <f aca="false">P86/3600</f>
        <v>0.4882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6.87</v>
      </c>
      <c r="J87" s="51" t="n">
        <f aca="false">H87/3600</f>
        <v>0.991725</v>
      </c>
      <c r="L87" s="71" t="n">
        <v>24567.0562</v>
      </c>
      <c r="M87" s="72" t="n">
        <v>44.7713</v>
      </c>
      <c r="N87" s="72" t="n">
        <v>46.6553</v>
      </c>
      <c r="O87" s="72" t="n">
        <v>46.9635</v>
      </c>
      <c r="P87" s="72" t="n">
        <v>3674.61</v>
      </c>
      <c r="Q87" s="72" t="n">
        <v>48.53</v>
      </c>
      <c r="R87" s="51" t="n">
        <f aca="false">P87/3600</f>
        <v>1.020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71.96</v>
      </c>
      <c r="I88" s="74" t="n">
        <v>43.85</v>
      </c>
      <c r="J88" s="56" t="n">
        <f aca="false">H88/3600</f>
        <v>0.936655555555556</v>
      </c>
      <c r="L88" s="73" t="n">
        <v>16496.9933</v>
      </c>
      <c r="M88" s="74" t="n">
        <v>40.821</v>
      </c>
      <c r="N88" s="74" t="n">
        <v>43.4409</v>
      </c>
      <c r="O88" s="74" t="n">
        <v>43.7209</v>
      </c>
      <c r="P88" s="74" t="n">
        <v>3481.82</v>
      </c>
      <c r="Q88" s="74" t="n">
        <v>43.15</v>
      </c>
      <c r="R88" s="56" t="n">
        <f aca="false">P88/3600</f>
        <v>0.9671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3.18</v>
      </c>
      <c r="I89" s="74" t="n">
        <v>40.87</v>
      </c>
      <c r="J89" s="56" t="n">
        <f aca="false">H89/3600</f>
        <v>0.881438888888889</v>
      </c>
      <c r="L89" s="73" t="n">
        <v>10799.111</v>
      </c>
      <c r="M89" s="74" t="n">
        <v>37.0613</v>
      </c>
      <c r="N89" s="74" t="n">
        <v>41.0309</v>
      </c>
      <c r="O89" s="74" t="n">
        <v>40.9844</v>
      </c>
      <c r="P89" s="74" t="n">
        <v>3263.62</v>
      </c>
      <c r="Q89" s="74" t="n">
        <v>40.88</v>
      </c>
      <c r="R89" s="56" t="n">
        <f aca="false">P89/3600</f>
        <v>0.9065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13.7</v>
      </c>
      <c r="I90" s="76" t="n">
        <v>38.32</v>
      </c>
      <c r="J90" s="62" t="n">
        <f aca="false">H90/3600</f>
        <v>0.837138888888889</v>
      </c>
      <c r="L90" s="75" t="n">
        <v>6940.4621</v>
      </c>
      <c r="M90" s="76" t="n">
        <v>33.4477</v>
      </c>
      <c r="N90" s="76" t="n">
        <v>39.3404</v>
      </c>
      <c r="O90" s="76" t="n">
        <v>38.7654</v>
      </c>
      <c r="P90" s="76" t="n">
        <v>3081.32</v>
      </c>
      <c r="Q90" s="76" t="n">
        <v>38.18</v>
      </c>
      <c r="R90" s="62" t="n">
        <f aca="false">P90/3600</f>
        <v>0.8559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2.35</v>
      </c>
      <c r="I91" s="72" t="n">
        <v>37.19</v>
      </c>
      <c r="J91" s="51" t="n">
        <f aca="false">H91/3600</f>
        <v>0.753430555555556</v>
      </c>
      <c r="L91" s="71" t="n">
        <v>38035.8352</v>
      </c>
      <c r="M91" s="72" t="n">
        <v>46.2771</v>
      </c>
      <c r="N91" s="72" t="n">
        <v>44.8578</v>
      </c>
      <c r="O91" s="72" t="n">
        <v>44.98</v>
      </c>
      <c r="P91" s="72" t="n">
        <v>2791.79</v>
      </c>
      <c r="Q91" s="72" t="n">
        <v>36.52</v>
      </c>
      <c r="R91" s="51" t="n">
        <f aca="false">P91/3600</f>
        <v>0.7754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1.02</v>
      </c>
      <c r="I92" s="74" t="n">
        <v>34.8</v>
      </c>
      <c r="J92" s="56" t="n">
        <f aca="false">H92/3600</f>
        <v>0.74195</v>
      </c>
      <c r="L92" s="73" t="n">
        <v>28571.4192</v>
      </c>
      <c r="M92" s="74" t="n">
        <v>41.9591</v>
      </c>
      <c r="N92" s="74" t="n">
        <v>40.9182</v>
      </c>
      <c r="O92" s="74" t="n">
        <v>41.3013</v>
      </c>
      <c r="P92" s="74" t="n">
        <v>2743.16</v>
      </c>
      <c r="Q92" s="74" t="n">
        <v>34.29</v>
      </c>
      <c r="R92" s="56" t="n">
        <f aca="false">P92/3600</f>
        <v>0.7619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2.4</v>
      </c>
      <c r="I93" s="74" t="n">
        <v>32.98</v>
      </c>
      <c r="J93" s="56" t="n">
        <f aca="false">H93/3600</f>
        <v>0.720111111111111</v>
      </c>
      <c r="L93" s="73" t="n">
        <v>21468.3064</v>
      </c>
      <c r="M93" s="74" t="n">
        <v>37.3878</v>
      </c>
      <c r="N93" s="74" t="n">
        <v>38.8673</v>
      </c>
      <c r="O93" s="74" t="n">
        <v>39.3962</v>
      </c>
      <c r="P93" s="74" t="n">
        <v>2678.01</v>
      </c>
      <c r="Q93" s="74" t="n">
        <v>32.97</v>
      </c>
      <c r="R93" s="56" t="n">
        <f aca="false">P93/3600</f>
        <v>0.743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07.53</v>
      </c>
      <c r="I94" s="76" t="n">
        <v>31.78</v>
      </c>
      <c r="J94" s="62" t="n">
        <f aca="false">H94/3600</f>
        <v>0.696536111111111</v>
      </c>
      <c r="L94" s="75" t="n">
        <v>15419.8288</v>
      </c>
      <c r="M94" s="76" t="n">
        <v>32.5758</v>
      </c>
      <c r="N94" s="76" t="n">
        <v>37.7508</v>
      </c>
      <c r="O94" s="76" t="n">
        <v>38.0251</v>
      </c>
      <c r="P94" s="76" t="n">
        <v>2573.08</v>
      </c>
      <c r="Q94" s="76" t="n">
        <v>31.22</v>
      </c>
      <c r="R94" s="62" t="n">
        <f aca="false">P94/3600</f>
        <v>0.7147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40.95</v>
      </c>
      <c r="I95" s="72" t="n">
        <v>38.26</v>
      </c>
      <c r="J95" s="51" t="n">
        <f aca="false">H95/3600</f>
        <v>0.872486111111111</v>
      </c>
      <c r="L95" s="71" t="n">
        <v>5391.8848</v>
      </c>
      <c r="M95" s="72" t="n">
        <v>50.4579</v>
      </c>
      <c r="N95" s="72" t="n">
        <v>53.4875</v>
      </c>
      <c r="O95" s="72" t="n">
        <v>54.3648</v>
      </c>
      <c r="P95" s="72" t="n">
        <v>3220.81</v>
      </c>
      <c r="Q95" s="72" t="n">
        <v>39.22</v>
      </c>
      <c r="R95" s="51" t="n">
        <f aca="false">P95/3600</f>
        <v>0.8946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62.99</v>
      </c>
      <c r="I96" s="74" t="n">
        <v>40.91</v>
      </c>
      <c r="J96" s="56" t="n">
        <f aca="false">H96/3600</f>
        <v>0.878608333333333</v>
      </c>
      <c r="L96" s="73" t="n">
        <v>3629.1171</v>
      </c>
      <c r="M96" s="74" t="n">
        <v>47.0041</v>
      </c>
      <c r="N96" s="74" t="n">
        <v>50.2449</v>
      </c>
      <c r="O96" s="74" t="n">
        <v>51.3175</v>
      </c>
      <c r="P96" s="74" t="n">
        <v>3237.5</v>
      </c>
      <c r="Q96" s="74" t="n">
        <v>39.8</v>
      </c>
      <c r="R96" s="56" t="n">
        <f aca="false">P96/3600</f>
        <v>0.8993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22.06</v>
      </c>
      <c r="I97" s="74" t="n">
        <v>39.6</v>
      </c>
      <c r="J97" s="56" t="n">
        <f aca="false">H97/3600</f>
        <v>0.867238888888889</v>
      </c>
      <c r="L97" s="73" t="n">
        <v>2446.7808</v>
      </c>
      <c r="M97" s="74" t="n">
        <v>43.471</v>
      </c>
      <c r="N97" s="74" t="n">
        <v>47.7872</v>
      </c>
      <c r="O97" s="74" t="n">
        <v>49.053</v>
      </c>
      <c r="P97" s="74" t="n">
        <v>3172.62</v>
      </c>
      <c r="Q97" s="74" t="n">
        <v>38.14</v>
      </c>
      <c r="R97" s="56" t="n">
        <f aca="false">P97/3600</f>
        <v>0.8812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47</v>
      </c>
      <c r="I98" s="76" t="n">
        <v>37.22</v>
      </c>
      <c r="J98" s="62" t="n">
        <f aca="false">H98/3600</f>
        <v>0.846388888888889</v>
      </c>
      <c r="L98" s="75" t="n">
        <v>1620.5075</v>
      </c>
      <c r="M98" s="76" t="n">
        <v>39.7085</v>
      </c>
      <c r="N98" s="76" t="n">
        <v>45.9781</v>
      </c>
      <c r="O98" s="76" t="n">
        <v>47.3534</v>
      </c>
      <c r="P98" s="76" t="n">
        <v>3120.17</v>
      </c>
      <c r="Q98" s="76" t="n">
        <v>38.64</v>
      </c>
      <c r="R98" s="62" t="n">
        <f aca="false">P98/3600</f>
        <v>0.8667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7932731501601</v>
      </c>
      <c r="J106" s="80" t="n">
        <f aca="false">GEOMEAN(J3:J98)</f>
        <v>0.823728168873058</v>
      </c>
      <c r="Q106" s="80" t="n">
        <f aca="false">GEOMEAN(Q3:Q98)</f>
        <v>31.39128901925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0222293498457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70325</v>
      </c>
      <c r="J108" s="80" t="n">
        <f aca="false">SUM(J3:J98)</f>
        <v>121.103305555556</v>
      </c>
      <c r="Q108" s="80" t="n">
        <f aca="false">SUM(Q3:Q98)/3600</f>
        <v>1.11546666666667</v>
      </c>
      <c r="R108" s="80" t="n">
        <f aca="false">SUM(R3:R98)</f>
        <v>97.01610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0.6131871042902</v>
      </c>
      <c r="J113" s="80" t="n">
        <f aca="false">GEOMEAN(J3:J10,J19:J82)</f>
        <v>0.724250089601147</v>
      </c>
      <c r="Q113" s="80" t="n">
        <f aca="false">GEOMEAN(Q3:Q10,Q19:Q82)</f>
        <v>30.9019248469951</v>
      </c>
      <c r="R113" s="80" t="n">
        <f aca="false">GEOMEAN(R3:R10,R19:R82)</f>
        <v>0.74306551753648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43180929582</v>
      </c>
      <c r="R114" s="81" t="n">
        <f aca="false">R113/J113</f>
        <v>1.0259791862030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37.8</v>
      </c>
      <c r="I3" s="50" t="n">
        <v>40.24</v>
      </c>
      <c r="J3" s="51" t="n">
        <f aca="false">H3/3600</f>
        <v>5.17716666666667</v>
      </c>
      <c r="L3" s="49" t="n">
        <v>13255.8304</v>
      </c>
      <c r="M3" s="50" t="n">
        <v>41.7762</v>
      </c>
      <c r="N3" s="50" t="n">
        <v>41.5543</v>
      </c>
      <c r="O3" s="50" t="n">
        <v>44.2335</v>
      </c>
      <c r="P3" s="50" t="n">
        <v>18785.58</v>
      </c>
      <c r="Q3" s="50" t="n">
        <v>40.19</v>
      </c>
      <c r="R3" s="52" t="n">
        <f aca="false">P3/3600</f>
        <v>5.2182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517.27</v>
      </c>
      <c r="I4" s="55" t="n">
        <v>35.23</v>
      </c>
      <c r="J4" s="56" t="n">
        <f aca="false">H4/3600</f>
        <v>4.58813055555556</v>
      </c>
      <c r="L4" s="54" t="n">
        <v>5333.1312</v>
      </c>
      <c r="M4" s="55" t="n">
        <v>39.3</v>
      </c>
      <c r="N4" s="55" t="n">
        <v>39.8939</v>
      </c>
      <c r="O4" s="55" t="n">
        <v>42.3439</v>
      </c>
      <c r="P4" s="55" t="n">
        <v>16605.78</v>
      </c>
      <c r="Q4" s="55" t="n">
        <v>35.22</v>
      </c>
      <c r="R4" s="57" t="n">
        <f aca="false">P4/3600</f>
        <v>4.6127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376.61</v>
      </c>
      <c r="I5" s="55" t="n">
        <v>31.95</v>
      </c>
      <c r="J5" s="56" t="n">
        <f aca="false">H5/3600</f>
        <v>4.27128055555556</v>
      </c>
      <c r="L5" s="54" t="n">
        <v>2559.1872</v>
      </c>
      <c r="M5" s="55" t="n">
        <v>36.7689</v>
      </c>
      <c r="N5" s="55" t="n">
        <v>38.6435</v>
      </c>
      <c r="O5" s="55" t="n">
        <v>40.8772</v>
      </c>
      <c r="P5" s="55" t="n">
        <v>15347.47</v>
      </c>
      <c r="Q5" s="55" t="n">
        <v>31.15</v>
      </c>
      <c r="R5" s="57" t="n">
        <f aca="false">P5/3600</f>
        <v>4.263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883.7</v>
      </c>
      <c r="I6" s="61" t="n">
        <v>30.63</v>
      </c>
      <c r="J6" s="62" t="n">
        <f aca="false">H6/3600</f>
        <v>4.13436111111111</v>
      </c>
      <c r="L6" s="60" t="n">
        <v>1327.6384</v>
      </c>
      <c r="M6" s="61" t="n">
        <v>34.1217</v>
      </c>
      <c r="N6" s="61" t="n">
        <v>37.6783</v>
      </c>
      <c r="O6" s="61" t="n">
        <v>39.8021</v>
      </c>
      <c r="P6" s="61" t="n">
        <v>14659.32</v>
      </c>
      <c r="Q6" s="61" t="n">
        <v>28.5</v>
      </c>
      <c r="R6" s="63" t="n">
        <f aca="false">P6/3600</f>
        <v>4.0720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51.41</v>
      </c>
      <c r="I7" s="50" t="n">
        <v>54.14</v>
      </c>
      <c r="J7" s="51" t="n">
        <f aca="false">H7/3600</f>
        <v>7.18094722222222</v>
      </c>
      <c r="L7" s="49" t="n">
        <v>33241.1392</v>
      </c>
      <c r="M7" s="50" t="n">
        <v>40.4102</v>
      </c>
      <c r="N7" s="50" t="n">
        <v>45.0345</v>
      </c>
      <c r="O7" s="50" t="n">
        <v>44.6977</v>
      </c>
      <c r="P7" s="50" t="n">
        <v>26444.37</v>
      </c>
      <c r="Q7" s="50" t="n">
        <v>54.67</v>
      </c>
      <c r="R7" s="52" t="n">
        <f aca="false">P7/3600</f>
        <v>7.345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773.11</v>
      </c>
      <c r="I8" s="55" t="n">
        <v>51.03</v>
      </c>
      <c r="J8" s="56" t="n">
        <f aca="false">H8/3600</f>
        <v>6.32586388888889</v>
      </c>
      <c r="L8" s="54" t="n">
        <v>15841.4128</v>
      </c>
      <c r="M8" s="55" t="n">
        <v>37.4484</v>
      </c>
      <c r="N8" s="55" t="n">
        <v>43.1847</v>
      </c>
      <c r="O8" s="55" t="n">
        <v>43.3761</v>
      </c>
      <c r="P8" s="55" t="n">
        <v>23212.34</v>
      </c>
      <c r="Q8" s="55" t="n">
        <v>48.16</v>
      </c>
      <c r="R8" s="57" t="n">
        <f aca="false">P8/3600</f>
        <v>6.4478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642.77</v>
      </c>
      <c r="I9" s="55" t="n">
        <v>43.72</v>
      </c>
      <c r="J9" s="56" t="n">
        <f aca="false">H9/3600</f>
        <v>5.73410277777778</v>
      </c>
      <c r="L9" s="54" t="n">
        <v>8315.5248</v>
      </c>
      <c r="M9" s="55" t="n">
        <v>34.5198</v>
      </c>
      <c r="N9" s="55" t="n">
        <v>41.6075</v>
      </c>
      <c r="O9" s="55" t="n">
        <v>42.1134</v>
      </c>
      <c r="P9" s="55" t="n">
        <v>20939.95</v>
      </c>
      <c r="Q9" s="55" t="n">
        <v>44.19</v>
      </c>
      <c r="R9" s="57" t="n">
        <f aca="false">P9/3600</f>
        <v>5.8166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127.81</v>
      </c>
      <c r="I10" s="61" t="n">
        <v>39.14</v>
      </c>
      <c r="J10" s="62" t="n">
        <f aca="false">H10/3600</f>
        <v>5.31328055555556</v>
      </c>
      <c r="L10" s="60" t="n">
        <v>4646.92</v>
      </c>
      <c r="M10" s="61" t="n">
        <v>31.7468</v>
      </c>
      <c r="N10" s="61" t="n">
        <v>40.3598</v>
      </c>
      <c r="O10" s="61" t="n">
        <v>41.0939</v>
      </c>
      <c r="P10" s="61" t="n">
        <v>19415.37</v>
      </c>
      <c r="Q10" s="61" t="n">
        <v>40.8</v>
      </c>
      <c r="R10" s="63" t="n">
        <f aca="false">P10/3600</f>
        <v>5.3931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0497.96</v>
      </c>
      <c r="I11" s="50" t="n">
        <v>142.2</v>
      </c>
      <c r="J11" s="51" t="n">
        <f aca="false">H11/3600</f>
        <v>19.5827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59447.03</v>
      </c>
      <c r="I12" s="55" t="n">
        <v>128.08</v>
      </c>
      <c r="J12" s="56" t="n">
        <f aca="false">H12/3600</f>
        <v>16.513063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44421.14</v>
      </c>
      <c r="I13" s="55" t="n">
        <v>99.67</v>
      </c>
      <c r="J13" s="56" t="n">
        <f aca="false">H13/3600</f>
        <v>12.3392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6409.43</v>
      </c>
      <c r="I14" s="61" t="n">
        <v>76.37</v>
      </c>
      <c r="J14" s="62" t="n">
        <f aca="false">H14/3600</f>
        <v>10.113730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46431.31</v>
      </c>
      <c r="I15" s="50" t="n">
        <v>87.68</v>
      </c>
      <c r="J15" s="51" t="n">
        <f aca="false">H15/3600</f>
        <v>12.8975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38362.5</v>
      </c>
      <c r="I16" s="55" t="n">
        <v>73.28</v>
      </c>
      <c r="J16" s="56" t="n">
        <f aca="false">H16/3600</f>
        <v>10.656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5004.67</v>
      </c>
      <c r="I17" s="55" t="n">
        <v>66.37</v>
      </c>
      <c r="J17" s="56" t="n">
        <f aca="false">H17/3600</f>
        <v>9.723519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2909.27</v>
      </c>
      <c r="I18" s="61" t="n">
        <v>60.17</v>
      </c>
      <c r="J18" s="62" t="n">
        <f aca="false">H18/3600</f>
        <v>9.1414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64.81</v>
      </c>
      <c r="I19" s="72" t="n">
        <v>36.98</v>
      </c>
      <c r="J19" s="51" t="n">
        <f aca="false">H19/3600</f>
        <v>4.71244722222222</v>
      </c>
      <c r="L19" s="71" t="n">
        <v>4857.2928</v>
      </c>
      <c r="M19" s="72" t="n">
        <v>41.7356</v>
      </c>
      <c r="N19" s="72" t="n">
        <v>43.5817</v>
      </c>
      <c r="O19" s="72" t="n">
        <v>45.2922</v>
      </c>
      <c r="P19" s="72" t="n">
        <v>17123.25</v>
      </c>
      <c r="Q19" s="72" t="n">
        <v>34.78</v>
      </c>
      <c r="R19" s="51" t="n">
        <f aca="false">P19/3600</f>
        <v>4.7564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95.87</v>
      </c>
      <c r="I20" s="74" t="n">
        <v>31.82</v>
      </c>
      <c r="J20" s="56" t="n">
        <f aca="false">H20/3600</f>
        <v>4.221075</v>
      </c>
      <c r="L20" s="73" t="n">
        <v>2213.34</v>
      </c>
      <c r="M20" s="74" t="n">
        <v>39.8885</v>
      </c>
      <c r="N20" s="74" t="n">
        <v>42.2847</v>
      </c>
      <c r="O20" s="74" t="n">
        <v>43.4605</v>
      </c>
      <c r="P20" s="74" t="n">
        <v>15256.67</v>
      </c>
      <c r="Q20" s="74" t="n">
        <v>30.72</v>
      </c>
      <c r="R20" s="56" t="n">
        <f aca="false">P20/3600</f>
        <v>4.237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61.38</v>
      </c>
      <c r="I21" s="74" t="n">
        <v>28.36</v>
      </c>
      <c r="J21" s="56" t="n">
        <f aca="false">H21/3600</f>
        <v>3.87816111111111</v>
      </c>
      <c r="L21" s="73" t="n">
        <v>1084.4512</v>
      </c>
      <c r="M21" s="74" t="n">
        <v>37.5743</v>
      </c>
      <c r="N21" s="74" t="n">
        <v>41.1646</v>
      </c>
      <c r="O21" s="74" t="n">
        <v>42.1388</v>
      </c>
      <c r="P21" s="74" t="n">
        <v>13956.47</v>
      </c>
      <c r="Q21" s="74" t="n">
        <v>28.27</v>
      </c>
      <c r="R21" s="56" t="n">
        <f aca="false">P21/3600</f>
        <v>3.876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916.69</v>
      </c>
      <c r="I22" s="76" t="n">
        <v>26.81</v>
      </c>
      <c r="J22" s="62" t="n">
        <f aca="false">H22/3600</f>
        <v>3.58796944444444</v>
      </c>
      <c r="L22" s="75" t="n">
        <v>547.9232</v>
      </c>
      <c r="M22" s="76" t="n">
        <v>35.1724</v>
      </c>
      <c r="N22" s="76" t="n">
        <v>40.3271</v>
      </c>
      <c r="O22" s="76" t="n">
        <v>41.3339</v>
      </c>
      <c r="P22" s="76" t="n">
        <v>12988.61</v>
      </c>
      <c r="Q22" s="76" t="n">
        <v>26.72</v>
      </c>
      <c r="R22" s="62" t="n">
        <f aca="false">P22/3600</f>
        <v>3.607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19.98</v>
      </c>
      <c r="I23" s="72" t="n">
        <v>35.33</v>
      </c>
      <c r="J23" s="51" t="n">
        <f aca="false">H23/3600</f>
        <v>4.39443888888889</v>
      </c>
      <c r="L23" s="71" t="n">
        <v>7774.6832</v>
      </c>
      <c r="M23" s="72" t="n">
        <v>40.1549</v>
      </c>
      <c r="N23" s="72" t="n">
        <v>42.5173</v>
      </c>
      <c r="O23" s="72" t="n">
        <v>43.8371</v>
      </c>
      <c r="P23" s="72" t="n">
        <v>16052.21</v>
      </c>
      <c r="Q23" s="72" t="n">
        <v>38.62</v>
      </c>
      <c r="R23" s="51" t="n">
        <f aca="false">P23/3600</f>
        <v>4.458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31.35</v>
      </c>
      <c r="I24" s="74" t="n">
        <v>30.4</v>
      </c>
      <c r="J24" s="56" t="n">
        <f aca="false">H24/3600</f>
        <v>3.84204166666667</v>
      </c>
      <c r="L24" s="73" t="n">
        <v>3369.908</v>
      </c>
      <c r="M24" s="74" t="n">
        <v>37.654</v>
      </c>
      <c r="N24" s="74" t="n">
        <v>40.7559</v>
      </c>
      <c r="O24" s="74" t="n">
        <v>41.5667</v>
      </c>
      <c r="P24" s="74" t="n">
        <v>13905.68</v>
      </c>
      <c r="Q24" s="74" t="n">
        <v>29.6</v>
      </c>
      <c r="R24" s="56" t="n">
        <f aca="false">P24/3600</f>
        <v>3.8626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831.01</v>
      </c>
      <c r="I25" s="74" t="n">
        <v>26.93</v>
      </c>
      <c r="J25" s="56" t="n">
        <f aca="false">H25/3600</f>
        <v>3.56416944444444</v>
      </c>
      <c r="L25" s="73" t="n">
        <v>1556.2904</v>
      </c>
      <c r="M25" s="74" t="n">
        <v>35.0633</v>
      </c>
      <c r="N25" s="74" t="n">
        <v>39.2733</v>
      </c>
      <c r="O25" s="74" t="n">
        <v>40.0169</v>
      </c>
      <c r="P25" s="74" t="n">
        <v>12859.08</v>
      </c>
      <c r="Q25" s="74" t="n">
        <v>26.8</v>
      </c>
      <c r="R25" s="56" t="n">
        <f aca="false">P25/3600</f>
        <v>3.571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7.17</v>
      </c>
      <c r="I26" s="76" t="n">
        <v>24.66</v>
      </c>
      <c r="J26" s="62" t="n">
        <f aca="false">H26/3600</f>
        <v>3.37421388888889</v>
      </c>
      <c r="L26" s="75" t="n">
        <v>724.7952</v>
      </c>
      <c r="M26" s="76" t="n">
        <v>32.5406</v>
      </c>
      <c r="N26" s="76" t="n">
        <v>38.1492</v>
      </c>
      <c r="O26" s="76" t="n">
        <v>39.1526</v>
      </c>
      <c r="P26" s="76" t="n">
        <v>12203.25</v>
      </c>
      <c r="Q26" s="76" t="n">
        <v>25.1</v>
      </c>
      <c r="R26" s="62" t="n">
        <f aca="false">P26/3600</f>
        <v>3.389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318.58</v>
      </c>
      <c r="I27" s="72" t="n">
        <v>71.31</v>
      </c>
      <c r="J27" s="51" t="n">
        <f aca="false">H27/3600</f>
        <v>10.0884944444444</v>
      </c>
      <c r="L27" s="71" t="n">
        <v>18510.7248</v>
      </c>
      <c r="M27" s="72" t="n">
        <v>38.5618</v>
      </c>
      <c r="N27" s="72" t="n">
        <v>40.1199</v>
      </c>
      <c r="O27" s="72" t="n">
        <v>43.6449</v>
      </c>
      <c r="P27" s="72" t="n">
        <v>36728.1</v>
      </c>
      <c r="Q27" s="72" t="n">
        <v>71.98</v>
      </c>
      <c r="R27" s="51" t="n">
        <f aca="false">P27/3600</f>
        <v>10.20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008.73</v>
      </c>
      <c r="I28" s="74" t="n">
        <v>58.25</v>
      </c>
      <c r="J28" s="56" t="n">
        <f aca="false">H28/3600</f>
        <v>8.33575833333333</v>
      </c>
      <c r="L28" s="73" t="n">
        <v>5815.6936</v>
      </c>
      <c r="M28" s="74" t="n">
        <v>36.959</v>
      </c>
      <c r="N28" s="74" t="n">
        <v>39.1743</v>
      </c>
      <c r="O28" s="74" t="n">
        <v>41.9889</v>
      </c>
      <c r="P28" s="74" t="n">
        <v>29820.99</v>
      </c>
      <c r="Q28" s="74" t="n">
        <v>55.47</v>
      </c>
      <c r="R28" s="56" t="n">
        <f aca="false">P28/3600</f>
        <v>8.283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934</v>
      </c>
      <c r="I29" s="74" t="n">
        <v>51.1</v>
      </c>
      <c r="J29" s="56" t="n">
        <f aca="false">H29/3600</f>
        <v>7.48166666666667</v>
      </c>
      <c r="L29" s="73" t="n">
        <v>2719.008</v>
      </c>
      <c r="M29" s="74" t="n">
        <v>35.078</v>
      </c>
      <c r="N29" s="74" t="n">
        <v>38.3749</v>
      </c>
      <c r="O29" s="74" t="n">
        <v>40.5085</v>
      </c>
      <c r="P29" s="74" t="n">
        <v>27220.83</v>
      </c>
      <c r="Q29" s="74" t="n">
        <v>51.3</v>
      </c>
      <c r="R29" s="56" t="n">
        <f aca="false">P29/3600</f>
        <v>7.561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578.74</v>
      </c>
      <c r="I30" s="76" t="n">
        <v>49.08</v>
      </c>
      <c r="J30" s="62" t="n">
        <f aca="false">H30/3600</f>
        <v>7.10520555555556</v>
      </c>
      <c r="L30" s="75" t="n">
        <v>1388.5928</v>
      </c>
      <c r="M30" s="76" t="n">
        <v>32.9142</v>
      </c>
      <c r="N30" s="76" t="n">
        <v>37.6921</v>
      </c>
      <c r="O30" s="76" t="n">
        <v>39.3867</v>
      </c>
      <c r="P30" s="76" t="n">
        <v>25710.56</v>
      </c>
      <c r="Q30" s="76" t="n">
        <v>48.36</v>
      </c>
      <c r="R30" s="62" t="n">
        <f aca="false">P30/3600</f>
        <v>7.141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726.77</v>
      </c>
      <c r="I31" s="72" t="n">
        <v>81.81</v>
      </c>
      <c r="J31" s="51" t="n">
        <f aca="false">H31/3600</f>
        <v>11.5907694444444</v>
      </c>
      <c r="L31" s="71" t="n">
        <v>17573.372</v>
      </c>
      <c r="M31" s="72" t="n">
        <v>39.2487</v>
      </c>
      <c r="N31" s="72" t="n">
        <v>43.8618</v>
      </c>
      <c r="O31" s="72" t="n">
        <v>45.1448</v>
      </c>
      <c r="P31" s="72" t="n">
        <v>42046.77</v>
      </c>
      <c r="Q31" s="72" t="n">
        <v>82.31</v>
      </c>
      <c r="R31" s="51" t="n">
        <f aca="false">P31/3600</f>
        <v>11.679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953.3</v>
      </c>
      <c r="I32" s="74" t="n">
        <v>70.85</v>
      </c>
      <c r="J32" s="56" t="n">
        <f aca="false">H32/3600</f>
        <v>9.98702777777778</v>
      </c>
      <c r="L32" s="73" t="n">
        <v>6107.9168</v>
      </c>
      <c r="M32" s="74" t="n">
        <v>37.5942</v>
      </c>
      <c r="N32" s="74" t="n">
        <v>42.6659</v>
      </c>
      <c r="O32" s="74" t="n">
        <v>43.265</v>
      </c>
      <c r="P32" s="74" t="n">
        <v>35850.73</v>
      </c>
      <c r="Q32" s="74" t="n">
        <v>70.04</v>
      </c>
      <c r="R32" s="56" t="n">
        <f aca="false">P32/3600</f>
        <v>9.9585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211.49</v>
      </c>
      <c r="I33" s="74" t="n">
        <v>65.64</v>
      </c>
      <c r="J33" s="56" t="n">
        <f aca="false">H33/3600</f>
        <v>8.94763611111111</v>
      </c>
      <c r="L33" s="73" t="n">
        <v>2862.5336</v>
      </c>
      <c r="M33" s="74" t="n">
        <v>35.7833</v>
      </c>
      <c r="N33" s="74" t="n">
        <v>41.4932</v>
      </c>
      <c r="O33" s="74" t="n">
        <v>41.5074</v>
      </c>
      <c r="P33" s="74" t="n">
        <v>32599.12</v>
      </c>
      <c r="Q33" s="74" t="n">
        <v>62.64</v>
      </c>
      <c r="R33" s="56" t="n">
        <f aca="false">P33/3600</f>
        <v>9.0553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290.71</v>
      </c>
      <c r="I34" s="76" t="n">
        <v>61.41</v>
      </c>
      <c r="J34" s="62" t="n">
        <f aca="false">H34/3600</f>
        <v>8.41408611111111</v>
      </c>
      <c r="L34" s="75" t="n">
        <v>1500.3856</v>
      </c>
      <c r="M34" s="76" t="n">
        <v>33.829</v>
      </c>
      <c r="N34" s="76" t="n">
        <v>40.5638</v>
      </c>
      <c r="O34" s="76" t="n">
        <v>40.207</v>
      </c>
      <c r="P34" s="76" t="n">
        <v>30238.86</v>
      </c>
      <c r="Q34" s="76" t="n">
        <v>59.13</v>
      </c>
      <c r="R34" s="62" t="n">
        <f aca="false">P34/3600</f>
        <v>8.3996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09.66</v>
      </c>
      <c r="I35" s="72" t="n">
        <v>107.23</v>
      </c>
      <c r="J35" s="51" t="n">
        <f aca="false">H35/3600</f>
        <v>13.5026833333333</v>
      </c>
      <c r="L35" s="71" t="n">
        <v>40210.8072</v>
      </c>
      <c r="M35" s="72" t="n">
        <v>37.5165</v>
      </c>
      <c r="N35" s="72" t="n">
        <v>42.1589</v>
      </c>
      <c r="O35" s="72" t="n">
        <v>44.2903</v>
      </c>
      <c r="P35" s="72" t="n">
        <v>49344.15</v>
      </c>
      <c r="Q35" s="72" t="n">
        <v>109.58</v>
      </c>
      <c r="R35" s="51" t="n">
        <f aca="false">P35/3600</f>
        <v>13.706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630.87</v>
      </c>
      <c r="I36" s="74" t="n">
        <v>77.63</v>
      </c>
      <c r="J36" s="56" t="n">
        <f aca="false">H36/3600</f>
        <v>10.1752416666667</v>
      </c>
      <c r="L36" s="73" t="n">
        <v>7337.4264</v>
      </c>
      <c r="M36" s="74" t="n">
        <v>35.3981</v>
      </c>
      <c r="N36" s="74" t="n">
        <v>40.9079</v>
      </c>
      <c r="O36" s="74" t="n">
        <v>43.1614</v>
      </c>
      <c r="P36" s="74" t="n">
        <v>36554.23</v>
      </c>
      <c r="Q36" s="74" t="n">
        <v>72.94</v>
      </c>
      <c r="R36" s="56" t="n">
        <f aca="false">P36/3600</f>
        <v>10.1539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433.5</v>
      </c>
      <c r="I37" s="74" t="n">
        <v>63.8</v>
      </c>
      <c r="J37" s="56" t="n">
        <f aca="false">H37/3600</f>
        <v>9.00930555555556</v>
      </c>
      <c r="L37" s="73" t="n">
        <v>2274.972</v>
      </c>
      <c r="M37" s="74" t="n">
        <v>33.9844</v>
      </c>
      <c r="N37" s="74" t="n">
        <v>39.7139</v>
      </c>
      <c r="O37" s="74" t="n">
        <v>42.1762</v>
      </c>
      <c r="P37" s="74" t="n">
        <v>32515.94</v>
      </c>
      <c r="Q37" s="74" t="n">
        <v>63.33</v>
      </c>
      <c r="R37" s="56" t="n">
        <f aca="false">P37/3600</f>
        <v>9.0322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840</v>
      </c>
      <c r="I38" s="76" t="n">
        <v>63.66</v>
      </c>
      <c r="J38" s="62" t="n">
        <f aca="false">H38/3600</f>
        <v>8.56666666666667</v>
      </c>
      <c r="L38" s="75" t="n">
        <v>987.4872</v>
      </c>
      <c r="M38" s="76" t="n">
        <v>32.2143</v>
      </c>
      <c r="N38" s="76" t="n">
        <v>38.7985</v>
      </c>
      <c r="O38" s="76" t="n">
        <v>41.3896</v>
      </c>
      <c r="P38" s="76" t="n">
        <v>30982.93</v>
      </c>
      <c r="Q38" s="76" t="n">
        <v>65.26</v>
      </c>
      <c r="R38" s="62" t="n">
        <f aca="false">P38/3600</f>
        <v>8.6063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25.55</v>
      </c>
      <c r="I39" s="72" t="n">
        <v>14.03</v>
      </c>
      <c r="J39" s="51" t="n">
        <f aca="false">H39/3600</f>
        <v>2.034875</v>
      </c>
      <c r="L39" s="71" t="n">
        <v>3490.8944</v>
      </c>
      <c r="M39" s="72" t="n">
        <v>40.5435</v>
      </c>
      <c r="N39" s="72" t="n">
        <v>43.154</v>
      </c>
      <c r="O39" s="72" t="n">
        <v>43.7816</v>
      </c>
      <c r="P39" s="72" t="n">
        <v>7437.19</v>
      </c>
      <c r="Q39" s="72" t="n">
        <v>13.35</v>
      </c>
      <c r="R39" s="51" t="n">
        <f aca="false">P39/3600</f>
        <v>2.065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36.24</v>
      </c>
      <c r="I40" s="74" t="n">
        <v>11.48</v>
      </c>
      <c r="J40" s="56" t="n">
        <f aca="false">H40/3600</f>
        <v>1.81562222222222</v>
      </c>
      <c r="L40" s="73" t="n">
        <v>1675.2528</v>
      </c>
      <c r="M40" s="74" t="n">
        <v>37.4714</v>
      </c>
      <c r="N40" s="74" t="n">
        <v>40.8983</v>
      </c>
      <c r="O40" s="74" t="n">
        <v>41.1975</v>
      </c>
      <c r="P40" s="74" t="n">
        <v>6556.84</v>
      </c>
      <c r="Q40" s="74" t="n">
        <v>11.97</v>
      </c>
      <c r="R40" s="56" t="n">
        <f aca="false">P40/3600</f>
        <v>1.8213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80.25</v>
      </c>
      <c r="I41" s="74" t="n">
        <v>9.76</v>
      </c>
      <c r="J41" s="56" t="n">
        <f aca="false">H41/3600</f>
        <v>1.63340277777778</v>
      </c>
      <c r="L41" s="73" t="n">
        <v>825.3064</v>
      </c>
      <c r="M41" s="74" t="n">
        <v>34.5824</v>
      </c>
      <c r="N41" s="74" t="n">
        <v>39.0414</v>
      </c>
      <c r="O41" s="74" t="n">
        <v>39.1338</v>
      </c>
      <c r="P41" s="74" t="n">
        <v>5958.95</v>
      </c>
      <c r="Q41" s="74" t="n">
        <v>10.53</v>
      </c>
      <c r="R41" s="56" t="n">
        <f aca="false">P41/3600</f>
        <v>1.6552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4</v>
      </c>
      <c r="I42" s="76" t="n">
        <v>8.63</v>
      </c>
      <c r="J42" s="62" t="n">
        <f aca="false">H42/3600</f>
        <v>1.50094444444444</v>
      </c>
      <c r="L42" s="75" t="n">
        <v>436.3184</v>
      </c>
      <c r="M42" s="76" t="n">
        <v>32.1111</v>
      </c>
      <c r="N42" s="76" t="n">
        <v>37.6908</v>
      </c>
      <c r="O42" s="76" t="n">
        <v>37.5599</v>
      </c>
      <c r="P42" s="76" t="n">
        <v>5411.53</v>
      </c>
      <c r="Q42" s="76" t="n">
        <v>8.79</v>
      </c>
      <c r="R42" s="62" t="n">
        <f aca="false">P42/3600</f>
        <v>1.503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09.29</v>
      </c>
      <c r="I43" s="72" t="n">
        <v>15.5</v>
      </c>
      <c r="J43" s="51" t="n">
        <f aca="false">H43/3600</f>
        <v>2.30813611111111</v>
      </c>
      <c r="L43" s="71" t="n">
        <v>3679.9048</v>
      </c>
      <c r="M43" s="72" t="n">
        <v>40.3002</v>
      </c>
      <c r="N43" s="72" t="n">
        <v>43.6231</v>
      </c>
      <c r="O43" s="72" t="n">
        <v>45.1597</v>
      </c>
      <c r="P43" s="72" t="n">
        <v>8363.86</v>
      </c>
      <c r="Q43" s="72" t="n">
        <v>14.95</v>
      </c>
      <c r="R43" s="51" t="n">
        <f aca="false">P43/3600</f>
        <v>2.3232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03.67</v>
      </c>
      <c r="I44" s="74" t="n">
        <v>12.72</v>
      </c>
      <c r="J44" s="56" t="n">
        <f aca="false">H44/3600</f>
        <v>2.056575</v>
      </c>
      <c r="L44" s="73" t="n">
        <v>1726.748</v>
      </c>
      <c r="M44" s="74" t="n">
        <v>37.8341</v>
      </c>
      <c r="N44" s="74" t="n">
        <v>41.7477</v>
      </c>
      <c r="O44" s="74" t="n">
        <v>42.9438</v>
      </c>
      <c r="P44" s="74" t="n">
        <v>7511.82</v>
      </c>
      <c r="Q44" s="74" t="n">
        <v>13.67</v>
      </c>
      <c r="R44" s="56" t="n">
        <f aca="false">P44/3600</f>
        <v>2.086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03.49</v>
      </c>
      <c r="I45" s="74" t="n">
        <v>11.34</v>
      </c>
      <c r="J45" s="56" t="n">
        <f aca="false">H45/3600</f>
        <v>1.88985833333333</v>
      </c>
      <c r="L45" s="73" t="n">
        <v>867.744</v>
      </c>
      <c r="M45" s="74" t="n">
        <v>35.1035</v>
      </c>
      <c r="N45" s="74" t="n">
        <v>40.1323</v>
      </c>
      <c r="O45" s="74" t="n">
        <v>41.1049</v>
      </c>
      <c r="P45" s="74" t="n">
        <v>6830.18</v>
      </c>
      <c r="Q45" s="74" t="n">
        <v>11.82</v>
      </c>
      <c r="R45" s="56" t="n">
        <f aca="false">P45/3600</f>
        <v>1.897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33.58</v>
      </c>
      <c r="I46" s="76" t="n">
        <v>10.97</v>
      </c>
      <c r="J46" s="62" t="n">
        <f aca="false">H46/3600</f>
        <v>1.78710555555556</v>
      </c>
      <c r="L46" s="75" t="n">
        <v>458.9312</v>
      </c>
      <c r="M46" s="76" t="n">
        <v>32.3677</v>
      </c>
      <c r="N46" s="76" t="n">
        <v>38.8434</v>
      </c>
      <c r="O46" s="76" t="n">
        <v>39.7292</v>
      </c>
      <c r="P46" s="76" t="n">
        <v>6463.95</v>
      </c>
      <c r="Q46" s="76" t="n">
        <v>11</v>
      </c>
      <c r="R46" s="62" t="n">
        <f aca="false">P46/3600</f>
        <v>1.795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8.22</v>
      </c>
      <c r="I47" s="72" t="n">
        <v>17.27</v>
      </c>
      <c r="J47" s="51" t="n">
        <f aca="false">H47/3600</f>
        <v>2.21339444444444</v>
      </c>
      <c r="L47" s="71" t="n">
        <v>6866.8888</v>
      </c>
      <c r="M47" s="72" t="n">
        <v>38.4726</v>
      </c>
      <c r="N47" s="72" t="n">
        <v>41.5185</v>
      </c>
      <c r="O47" s="72" t="n">
        <v>42.5669</v>
      </c>
      <c r="P47" s="72" t="n">
        <v>8096</v>
      </c>
      <c r="Q47" s="72" t="n">
        <v>16.48</v>
      </c>
      <c r="R47" s="51" t="n">
        <f aca="false">P47/3600</f>
        <v>2.248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6.08</v>
      </c>
      <c r="I48" s="74" t="n">
        <v>13.78</v>
      </c>
      <c r="J48" s="56" t="n">
        <f aca="false">H48/3600</f>
        <v>1.91002222222222</v>
      </c>
      <c r="L48" s="73" t="n">
        <v>3124.54</v>
      </c>
      <c r="M48" s="74" t="n">
        <v>34.9912</v>
      </c>
      <c r="N48" s="74" t="n">
        <v>39.0092</v>
      </c>
      <c r="O48" s="74" t="n">
        <v>39.9419</v>
      </c>
      <c r="P48" s="74" t="n">
        <v>6955.09</v>
      </c>
      <c r="Q48" s="74" t="n">
        <v>13.61</v>
      </c>
      <c r="R48" s="56" t="n">
        <f aca="false">P48/3600</f>
        <v>1.9319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30.75</v>
      </c>
      <c r="I49" s="74" t="n">
        <v>11.84</v>
      </c>
      <c r="J49" s="56" t="n">
        <f aca="false">H49/3600</f>
        <v>1.70298611111111</v>
      </c>
      <c r="L49" s="73" t="n">
        <v>1479.6072</v>
      </c>
      <c r="M49" s="74" t="n">
        <v>31.7962</v>
      </c>
      <c r="N49" s="74" t="n">
        <v>37.1749</v>
      </c>
      <c r="O49" s="74" t="n">
        <v>38.0214</v>
      </c>
      <c r="P49" s="74" t="n">
        <v>6169.54</v>
      </c>
      <c r="Q49" s="74" t="n">
        <v>12.04</v>
      </c>
      <c r="R49" s="56" t="n">
        <f aca="false">P49/3600</f>
        <v>1.7137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39.38</v>
      </c>
      <c r="I50" s="76" t="n">
        <v>11.24</v>
      </c>
      <c r="J50" s="62" t="n">
        <f aca="false">H50/3600</f>
        <v>1.56649444444444</v>
      </c>
      <c r="L50" s="75" t="n">
        <v>703.2848</v>
      </c>
      <c r="M50" s="76" t="n">
        <v>28.8271</v>
      </c>
      <c r="N50" s="76" t="n">
        <v>35.9152</v>
      </c>
      <c r="O50" s="76" t="n">
        <v>36.6398</v>
      </c>
      <c r="P50" s="76" t="n">
        <v>5707.14</v>
      </c>
      <c r="Q50" s="76" t="n">
        <v>10.76</v>
      </c>
      <c r="R50" s="62" t="n">
        <f aca="false">P50/3600</f>
        <v>1.5853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04.83</v>
      </c>
      <c r="I51" s="72" t="n">
        <v>11.49</v>
      </c>
      <c r="J51" s="51" t="n">
        <f aca="false">H51/3600</f>
        <v>1.61245277777778</v>
      </c>
      <c r="L51" s="71" t="n">
        <v>4866.3336</v>
      </c>
      <c r="M51" s="72" t="n">
        <v>39.1537</v>
      </c>
      <c r="N51" s="72" t="n">
        <v>41.541</v>
      </c>
      <c r="O51" s="72" t="n">
        <v>42.998</v>
      </c>
      <c r="P51" s="72" t="n">
        <v>5895.25</v>
      </c>
      <c r="Q51" s="72" t="n">
        <v>11.55</v>
      </c>
      <c r="R51" s="51" t="n">
        <f aca="false">P51/3600</f>
        <v>1.6375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27.92</v>
      </c>
      <c r="I52" s="74" t="n">
        <v>9.52</v>
      </c>
      <c r="J52" s="56" t="n">
        <f aca="false">H52/3600</f>
        <v>1.39664444444444</v>
      </c>
      <c r="L52" s="73" t="n">
        <v>2051.3824</v>
      </c>
      <c r="M52" s="74" t="n">
        <v>35.948</v>
      </c>
      <c r="N52" s="74" t="n">
        <v>39.2999</v>
      </c>
      <c r="O52" s="74" t="n">
        <v>40.8952</v>
      </c>
      <c r="P52" s="74" t="n">
        <v>5008.87</v>
      </c>
      <c r="Q52" s="74" t="n">
        <v>10.04</v>
      </c>
      <c r="R52" s="56" t="n">
        <f aca="false">P52/3600</f>
        <v>1.3913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69.75</v>
      </c>
      <c r="I53" s="74" t="n">
        <v>7.92</v>
      </c>
      <c r="J53" s="56" t="n">
        <f aca="false">H53/3600</f>
        <v>1.21381944444444</v>
      </c>
      <c r="L53" s="73" t="n">
        <v>961.708</v>
      </c>
      <c r="M53" s="74" t="n">
        <v>33.1025</v>
      </c>
      <c r="N53" s="74" t="n">
        <v>37.4743</v>
      </c>
      <c r="O53" s="74" t="n">
        <v>39.2148</v>
      </c>
      <c r="P53" s="74" t="n">
        <v>4398.01</v>
      </c>
      <c r="Q53" s="74" t="n">
        <v>7.83</v>
      </c>
      <c r="R53" s="56" t="n">
        <f aca="false">P53/3600</f>
        <v>1.221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901.53</v>
      </c>
      <c r="I54" s="76" t="n">
        <v>6.57</v>
      </c>
      <c r="J54" s="62" t="n">
        <f aca="false">H54/3600</f>
        <v>1.08375833333333</v>
      </c>
      <c r="L54" s="75" t="n">
        <v>469.4712</v>
      </c>
      <c r="M54" s="76" t="n">
        <v>30.4539</v>
      </c>
      <c r="N54" s="76" t="n">
        <v>36.1645</v>
      </c>
      <c r="O54" s="76" t="n">
        <v>37.9367</v>
      </c>
      <c r="P54" s="76" t="n">
        <v>3931.31</v>
      </c>
      <c r="Q54" s="76" t="n">
        <v>6.62</v>
      </c>
      <c r="R54" s="62" t="n">
        <f aca="false">P54/3600</f>
        <v>1.0920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2</v>
      </c>
      <c r="I55" s="72" t="n">
        <v>3.96</v>
      </c>
      <c r="J55" s="51" t="n">
        <f aca="false">H55/3600</f>
        <v>0.5447</v>
      </c>
      <c r="L55" s="71" t="n">
        <v>1524.7112</v>
      </c>
      <c r="M55" s="72" t="n">
        <v>40.8069</v>
      </c>
      <c r="N55" s="72" t="n">
        <v>44.0965</v>
      </c>
      <c r="O55" s="72" t="n">
        <v>43.2699</v>
      </c>
      <c r="P55" s="72" t="n">
        <v>1990.73</v>
      </c>
      <c r="Q55" s="72" t="n">
        <v>3.84</v>
      </c>
      <c r="R55" s="51" t="n">
        <f aca="false">P55/3600</f>
        <v>0.5529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8.05</v>
      </c>
      <c r="I56" s="74" t="n">
        <v>3.34</v>
      </c>
      <c r="J56" s="56" t="n">
        <f aca="false">H56/3600</f>
        <v>0.491125</v>
      </c>
      <c r="L56" s="73" t="n">
        <v>764.548</v>
      </c>
      <c r="M56" s="74" t="n">
        <v>37.0663</v>
      </c>
      <c r="N56" s="74" t="n">
        <v>41.5583</v>
      </c>
      <c r="O56" s="74" t="n">
        <v>40.3376</v>
      </c>
      <c r="P56" s="74" t="n">
        <v>1786.92</v>
      </c>
      <c r="Q56" s="74" t="n">
        <v>3.3</v>
      </c>
      <c r="R56" s="56" t="n">
        <f aca="false">P56/3600</f>
        <v>0.4963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79.2</v>
      </c>
      <c r="I57" s="74" t="n">
        <v>2.74</v>
      </c>
      <c r="J57" s="56" t="n">
        <f aca="false">H57/3600</f>
        <v>0.438666666666667</v>
      </c>
      <c r="L57" s="73" t="n">
        <v>378.8856</v>
      </c>
      <c r="M57" s="74" t="n">
        <v>33.6972</v>
      </c>
      <c r="N57" s="74" t="n">
        <v>39.5433</v>
      </c>
      <c r="O57" s="74" t="n">
        <v>38.0338</v>
      </c>
      <c r="P57" s="74" t="n">
        <v>1604.26</v>
      </c>
      <c r="Q57" s="74" t="n">
        <v>2.87</v>
      </c>
      <c r="R57" s="56" t="n">
        <f aca="false">P57/3600</f>
        <v>0.445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97</v>
      </c>
      <c r="I58" s="76" t="n">
        <v>2.35</v>
      </c>
      <c r="J58" s="62" t="n">
        <f aca="false">H58/3600</f>
        <v>0.401380555555556</v>
      </c>
      <c r="L58" s="75" t="n">
        <v>197.2064</v>
      </c>
      <c r="M58" s="76" t="n">
        <v>30.8931</v>
      </c>
      <c r="N58" s="76" t="n">
        <v>38.1588</v>
      </c>
      <c r="O58" s="76" t="n">
        <v>36.4439</v>
      </c>
      <c r="P58" s="76" t="n">
        <v>1456.15</v>
      </c>
      <c r="Q58" s="76" t="n">
        <v>2.4</v>
      </c>
      <c r="R58" s="62" t="n">
        <f aca="false">P58/3600</f>
        <v>0.404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74.66</v>
      </c>
      <c r="I59" s="72" t="n">
        <v>4.8</v>
      </c>
      <c r="J59" s="51" t="n">
        <f aca="false">H59/3600</f>
        <v>0.604072222222222</v>
      </c>
      <c r="L59" s="71" t="n">
        <v>1628.0408</v>
      </c>
      <c r="M59" s="72" t="n">
        <v>38.2877</v>
      </c>
      <c r="N59" s="72" t="n">
        <v>43.206</v>
      </c>
      <c r="O59" s="72" t="n">
        <v>44.2685</v>
      </c>
      <c r="P59" s="72" t="n">
        <v>2194.19</v>
      </c>
      <c r="Q59" s="72" t="n">
        <v>4.73</v>
      </c>
      <c r="R59" s="51" t="n">
        <f aca="false">P59/3600</f>
        <v>0.6094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16.23</v>
      </c>
      <c r="I60" s="74" t="n">
        <v>3.74</v>
      </c>
      <c r="J60" s="56" t="n">
        <f aca="false">H60/3600</f>
        <v>0.504508333333333</v>
      </c>
      <c r="L60" s="73" t="n">
        <v>630.6608</v>
      </c>
      <c r="M60" s="74" t="n">
        <v>35.1082</v>
      </c>
      <c r="N60" s="74" t="n">
        <v>41.0833</v>
      </c>
      <c r="O60" s="74" t="n">
        <v>42.074</v>
      </c>
      <c r="P60" s="74" t="n">
        <v>1839.68</v>
      </c>
      <c r="Q60" s="74" t="n">
        <v>3.89</v>
      </c>
      <c r="R60" s="56" t="n">
        <f aca="false">P60/3600</f>
        <v>0.511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5.21</v>
      </c>
      <c r="I61" s="74" t="n">
        <v>3.47</v>
      </c>
      <c r="J61" s="56" t="n">
        <f aca="false">H61/3600</f>
        <v>0.451447222222222</v>
      </c>
      <c r="L61" s="73" t="n">
        <v>285.5256</v>
      </c>
      <c r="M61" s="74" t="n">
        <v>32.253</v>
      </c>
      <c r="N61" s="74" t="n">
        <v>39.5796</v>
      </c>
      <c r="O61" s="74" t="n">
        <v>40.5676</v>
      </c>
      <c r="P61" s="74" t="n">
        <v>1640.21</v>
      </c>
      <c r="Q61" s="74" t="n">
        <v>3.49</v>
      </c>
      <c r="R61" s="56" t="n">
        <f aca="false">P61/3600</f>
        <v>0.455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8.19</v>
      </c>
      <c r="I62" s="76" t="n">
        <v>3.08</v>
      </c>
      <c r="J62" s="62" t="n">
        <f aca="false">H62/3600</f>
        <v>0.424497222222222</v>
      </c>
      <c r="L62" s="75" t="n">
        <v>143.668</v>
      </c>
      <c r="M62" s="76" t="n">
        <v>29.4791</v>
      </c>
      <c r="N62" s="76" t="n">
        <v>38.5227</v>
      </c>
      <c r="O62" s="76" t="n">
        <v>39.473</v>
      </c>
      <c r="P62" s="76" t="n">
        <v>1535.76</v>
      </c>
      <c r="Q62" s="76" t="n">
        <v>3.09</v>
      </c>
      <c r="R62" s="62" t="n">
        <f aca="false">P62/3600</f>
        <v>0.426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15</v>
      </c>
      <c r="I63" s="72" t="n">
        <v>3.82</v>
      </c>
      <c r="J63" s="51" t="n">
        <f aca="false">H63/3600</f>
        <v>0.498375</v>
      </c>
      <c r="L63" s="71" t="n">
        <v>1663.5088</v>
      </c>
      <c r="M63" s="72" t="n">
        <v>38.3892</v>
      </c>
      <c r="N63" s="72" t="n">
        <v>41.3601</v>
      </c>
      <c r="O63" s="72" t="n">
        <v>42.3127</v>
      </c>
      <c r="P63" s="72" t="n">
        <v>1824.41</v>
      </c>
      <c r="Q63" s="72" t="n">
        <v>3.94</v>
      </c>
      <c r="R63" s="51" t="n">
        <f aca="false">P63/3600</f>
        <v>0.506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52.79</v>
      </c>
      <c r="I64" s="74" t="n">
        <v>3.17</v>
      </c>
      <c r="J64" s="56" t="n">
        <f aca="false">H64/3600</f>
        <v>0.431330555555556</v>
      </c>
      <c r="L64" s="73" t="n">
        <v>764.2832</v>
      </c>
      <c r="M64" s="74" t="n">
        <v>35.0194</v>
      </c>
      <c r="N64" s="74" t="n">
        <v>38.8185</v>
      </c>
      <c r="O64" s="74" t="n">
        <v>39.5827</v>
      </c>
      <c r="P64" s="74" t="n">
        <v>1577.4</v>
      </c>
      <c r="Q64" s="74" t="n">
        <v>3.2</v>
      </c>
      <c r="R64" s="56" t="n">
        <f aca="false">P64/3600</f>
        <v>0.438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6</v>
      </c>
      <c r="I65" s="74" t="n">
        <v>2.54</v>
      </c>
      <c r="J65" s="56" t="n">
        <f aca="false">H65/3600</f>
        <v>0.381833333333333</v>
      </c>
      <c r="L65" s="73" t="n">
        <v>357.7576</v>
      </c>
      <c r="M65" s="74" t="n">
        <v>31.7804</v>
      </c>
      <c r="N65" s="74" t="n">
        <v>36.8823</v>
      </c>
      <c r="O65" s="74" t="n">
        <v>37.5444</v>
      </c>
      <c r="P65" s="74" t="n">
        <v>1391.94</v>
      </c>
      <c r="Q65" s="74" t="n">
        <v>2.6</v>
      </c>
      <c r="R65" s="56" t="n">
        <f aca="false">P65/3600</f>
        <v>0.386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62.77</v>
      </c>
      <c r="I66" s="76" t="n">
        <v>2.15</v>
      </c>
      <c r="J66" s="62" t="n">
        <f aca="false">H66/3600</f>
        <v>0.350769444444444</v>
      </c>
      <c r="L66" s="75" t="n">
        <v>166.8216</v>
      </c>
      <c r="M66" s="76" t="n">
        <v>28.8384</v>
      </c>
      <c r="N66" s="76" t="n">
        <v>35.5269</v>
      </c>
      <c r="O66" s="76" t="n">
        <v>36.088</v>
      </c>
      <c r="P66" s="76" t="n">
        <v>1271.2</v>
      </c>
      <c r="Q66" s="76" t="n">
        <v>2.18</v>
      </c>
      <c r="R66" s="62" t="n">
        <f aca="false">P66/3600</f>
        <v>0.353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3</v>
      </c>
      <c r="I67" s="72" t="n">
        <v>2.82</v>
      </c>
      <c r="J67" s="51" t="n">
        <f aca="false">H67/3600</f>
        <v>0.372305555555556</v>
      </c>
      <c r="L67" s="71" t="n">
        <v>1223.8224</v>
      </c>
      <c r="M67" s="72" t="n">
        <v>39.6246</v>
      </c>
      <c r="N67" s="72" t="n">
        <v>41.6661</v>
      </c>
      <c r="O67" s="72" t="n">
        <v>42.7265</v>
      </c>
      <c r="P67" s="72" t="n">
        <v>1369.42</v>
      </c>
      <c r="Q67" s="72" t="n">
        <v>2.89</v>
      </c>
      <c r="R67" s="51" t="n">
        <f aca="false">P67/3600</f>
        <v>0.3803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83.26</v>
      </c>
      <c r="I68" s="74" t="n">
        <v>2.31</v>
      </c>
      <c r="J68" s="56" t="n">
        <f aca="false">H68/3600</f>
        <v>0.328683333333333</v>
      </c>
      <c r="L68" s="73" t="n">
        <v>598.1496</v>
      </c>
      <c r="M68" s="74" t="n">
        <v>35.8696</v>
      </c>
      <c r="N68" s="74" t="n">
        <v>39.0373</v>
      </c>
      <c r="O68" s="74" t="n">
        <v>40.2481</v>
      </c>
      <c r="P68" s="74" t="n">
        <v>1183.95</v>
      </c>
      <c r="Q68" s="74" t="n">
        <v>2.3</v>
      </c>
      <c r="R68" s="56" t="n">
        <f aca="false">P68/3600</f>
        <v>0.328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29.06</v>
      </c>
      <c r="I69" s="74" t="n">
        <v>1.93</v>
      </c>
      <c r="J69" s="56" t="n">
        <f aca="false">H69/3600</f>
        <v>0.28585</v>
      </c>
      <c r="L69" s="73" t="n">
        <v>290.844</v>
      </c>
      <c r="M69" s="74" t="n">
        <v>32.4584</v>
      </c>
      <c r="N69" s="74" t="n">
        <v>37.0804</v>
      </c>
      <c r="O69" s="74" t="n">
        <v>38.2933</v>
      </c>
      <c r="P69" s="74" t="n">
        <v>1039.84</v>
      </c>
      <c r="Q69" s="74" t="n">
        <v>1.87</v>
      </c>
      <c r="R69" s="56" t="n">
        <f aca="false">P69/3600</f>
        <v>0.2888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3.32</v>
      </c>
      <c r="I70" s="76" t="n">
        <v>1.56</v>
      </c>
      <c r="J70" s="62" t="n">
        <f aca="false">H70/3600</f>
        <v>0.256477777777778</v>
      </c>
      <c r="L70" s="75" t="n">
        <v>143.7248</v>
      </c>
      <c r="M70" s="76" t="n">
        <v>29.657</v>
      </c>
      <c r="N70" s="76" t="n">
        <v>35.6781</v>
      </c>
      <c r="O70" s="76" t="n">
        <v>36.7901</v>
      </c>
      <c r="P70" s="76" t="n">
        <v>929.72</v>
      </c>
      <c r="Q70" s="76" t="n">
        <v>1.56</v>
      </c>
      <c r="R70" s="62" t="n">
        <f aca="false">P70/3600</f>
        <v>0.2582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3.98</v>
      </c>
      <c r="I83" s="72" t="n">
        <v>13.1</v>
      </c>
      <c r="J83" s="51" t="n">
        <f aca="false">H83/3600</f>
        <v>2.01499444444444</v>
      </c>
      <c r="L83" s="71" t="n">
        <v>3622.2512</v>
      </c>
      <c r="M83" s="72" t="n">
        <v>40.6774</v>
      </c>
      <c r="N83" s="72" t="n">
        <v>43.1028</v>
      </c>
      <c r="O83" s="72" t="n">
        <v>43.6822</v>
      </c>
      <c r="P83" s="72" t="n">
        <v>7360.1</v>
      </c>
      <c r="Q83" s="72" t="n">
        <v>13.49</v>
      </c>
      <c r="R83" s="51" t="n">
        <f aca="false">P83/3600</f>
        <v>2.044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501.03</v>
      </c>
      <c r="I84" s="74" t="n">
        <v>11.93</v>
      </c>
      <c r="J84" s="56" t="n">
        <f aca="false">H84/3600</f>
        <v>1.80584166666667</v>
      </c>
      <c r="L84" s="73" t="n">
        <v>1782.0552</v>
      </c>
      <c r="M84" s="74" t="n">
        <v>37.5282</v>
      </c>
      <c r="N84" s="74" t="n">
        <v>40.6246</v>
      </c>
      <c r="O84" s="74" t="n">
        <v>40.8854</v>
      </c>
      <c r="P84" s="74" t="n">
        <v>6554.22</v>
      </c>
      <c r="Q84" s="74" t="n">
        <v>11.67</v>
      </c>
      <c r="R84" s="56" t="n">
        <f aca="false">P84/3600</f>
        <v>1.820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07.58</v>
      </c>
      <c r="I85" s="74" t="n">
        <v>9.96</v>
      </c>
      <c r="J85" s="56" t="n">
        <f aca="false">H85/3600</f>
        <v>1.61321666666667</v>
      </c>
      <c r="L85" s="73" t="n">
        <v>896.9896</v>
      </c>
      <c r="M85" s="74" t="n">
        <v>34.5427</v>
      </c>
      <c r="N85" s="74" t="n">
        <v>38.5164</v>
      </c>
      <c r="O85" s="74" t="n">
        <v>38.585</v>
      </c>
      <c r="P85" s="74" t="n">
        <v>5879.29</v>
      </c>
      <c r="Q85" s="74" t="n">
        <v>10.53</v>
      </c>
      <c r="R85" s="56" t="n">
        <f aca="false">P85/3600</f>
        <v>1.6331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370.47</v>
      </c>
      <c r="I86" s="76" t="n">
        <v>8.91</v>
      </c>
      <c r="J86" s="62" t="n">
        <f aca="false">H86/3600</f>
        <v>1.49179722222222</v>
      </c>
      <c r="L86" s="75" t="n">
        <v>483.4712</v>
      </c>
      <c r="M86" s="76" t="n">
        <v>31.9231</v>
      </c>
      <c r="N86" s="76" t="n">
        <v>36.9592</v>
      </c>
      <c r="O86" s="76" t="n">
        <v>36.9057</v>
      </c>
      <c r="P86" s="76" t="n">
        <v>5411.28</v>
      </c>
      <c r="Q86" s="76" t="n">
        <v>9.04</v>
      </c>
      <c r="R86" s="62" t="n">
        <f aca="false">P86/3600</f>
        <v>1.503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394.76</v>
      </c>
      <c r="I87" s="72" t="n">
        <v>28.72</v>
      </c>
      <c r="J87" s="51" t="n">
        <f aca="false">H87/3600</f>
        <v>4.27632222222222</v>
      </c>
      <c r="L87" s="71" t="n">
        <v>5545.2499</v>
      </c>
      <c r="M87" s="72" t="n">
        <v>42.4435</v>
      </c>
      <c r="N87" s="72" t="n">
        <v>45.8689</v>
      </c>
      <c r="O87" s="72" t="n">
        <v>45.947</v>
      </c>
      <c r="P87" s="72" t="n">
        <v>15766.04</v>
      </c>
      <c r="Q87" s="72" t="n">
        <v>28.12</v>
      </c>
      <c r="R87" s="51" t="n">
        <f aca="false">P87/3600</f>
        <v>4.3794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433.12</v>
      </c>
      <c r="I88" s="74" t="n">
        <v>25.9</v>
      </c>
      <c r="J88" s="56" t="n">
        <f aca="false">H88/3600</f>
        <v>3.73142222222222</v>
      </c>
      <c r="L88" s="73" t="n">
        <v>2837.5781</v>
      </c>
      <c r="M88" s="74" t="n">
        <v>38.4636</v>
      </c>
      <c r="N88" s="74" t="n">
        <v>43.1762</v>
      </c>
      <c r="O88" s="74" t="n">
        <v>43.2068</v>
      </c>
      <c r="P88" s="74" t="n">
        <v>13604.53</v>
      </c>
      <c r="Q88" s="74" t="n">
        <v>24.97</v>
      </c>
      <c r="R88" s="56" t="n">
        <f aca="false">P88/3600</f>
        <v>3.7790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44.16</v>
      </c>
      <c r="I89" s="74" t="n">
        <v>22.23</v>
      </c>
      <c r="J89" s="56" t="n">
        <f aca="false">H89/3600</f>
        <v>3.26226666666667</v>
      </c>
      <c r="L89" s="73" t="n">
        <v>1398.7675</v>
      </c>
      <c r="M89" s="74" t="n">
        <v>34.8085</v>
      </c>
      <c r="N89" s="74" t="n">
        <v>41.0864</v>
      </c>
      <c r="O89" s="74" t="n">
        <v>40.8555</v>
      </c>
      <c r="P89" s="74" t="n">
        <v>11900.6</v>
      </c>
      <c r="Q89" s="74" t="n">
        <v>22.89</v>
      </c>
      <c r="R89" s="56" t="n">
        <f aca="false">P89/3600</f>
        <v>3.305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44.62</v>
      </c>
      <c r="I90" s="76" t="n">
        <v>18.79</v>
      </c>
      <c r="J90" s="62" t="n">
        <f aca="false">H90/3600</f>
        <v>2.92906111111111</v>
      </c>
      <c r="L90" s="75" t="n">
        <v>705.1195</v>
      </c>
      <c r="M90" s="76" t="n">
        <v>31.7795</v>
      </c>
      <c r="N90" s="76" t="n">
        <v>39.6037</v>
      </c>
      <c r="O90" s="76" t="n">
        <v>38.925</v>
      </c>
      <c r="P90" s="76" t="n">
        <v>10605.44</v>
      </c>
      <c r="Q90" s="76" t="n">
        <v>19.98</v>
      </c>
      <c r="R90" s="62" t="n">
        <f aca="false">P90/3600</f>
        <v>2.945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73.44</v>
      </c>
      <c r="I91" s="72" t="n">
        <v>8.65</v>
      </c>
      <c r="J91" s="51" t="n">
        <f aca="false">H91/3600</f>
        <v>1.65928888888889</v>
      </c>
      <c r="L91" s="71" t="n">
        <v>1507.464</v>
      </c>
      <c r="M91" s="72" t="n">
        <v>47.7137</v>
      </c>
      <c r="N91" s="72" t="n">
        <v>45.6463</v>
      </c>
      <c r="O91" s="72" t="n">
        <v>45.7304</v>
      </c>
      <c r="P91" s="72" t="n">
        <v>6030.34</v>
      </c>
      <c r="Q91" s="72" t="n">
        <v>8.68</v>
      </c>
      <c r="R91" s="51" t="n">
        <f aca="false">P91/3600</f>
        <v>1.675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04.37</v>
      </c>
      <c r="I92" s="74" t="n">
        <v>8.79</v>
      </c>
      <c r="J92" s="56" t="n">
        <f aca="false">H92/3600</f>
        <v>1.612325</v>
      </c>
      <c r="L92" s="73" t="n">
        <v>1133.4952</v>
      </c>
      <c r="M92" s="74" t="n">
        <v>43.681</v>
      </c>
      <c r="N92" s="74" t="n">
        <v>41.6756</v>
      </c>
      <c r="O92" s="74" t="n">
        <v>41.9492</v>
      </c>
      <c r="P92" s="74" t="n">
        <v>5879.58</v>
      </c>
      <c r="Q92" s="74" t="n">
        <v>9.11</v>
      </c>
      <c r="R92" s="56" t="n">
        <f aca="false">P92/3600</f>
        <v>1.6332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16.79</v>
      </c>
      <c r="I93" s="74" t="n">
        <v>9.41</v>
      </c>
      <c r="J93" s="56" t="n">
        <f aca="false">H93/3600</f>
        <v>1.56021944444444</v>
      </c>
      <c r="L93" s="73" t="n">
        <v>852.7904</v>
      </c>
      <c r="M93" s="74" t="n">
        <v>39.1361</v>
      </c>
      <c r="N93" s="74" t="n">
        <v>39.5523</v>
      </c>
      <c r="O93" s="74" t="n">
        <v>39.988</v>
      </c>
      <c r="P93" s="74" t="n">
        <v>5641.79</v>
      </c>
      <c r="Q93" s="74" t="n">
        <v>9.51</v>
      </c>
      <c r="R93" s="56" t="n">
        <f aca="false">P93/3600</f>
        <v>1.567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54.06</v>
      </c>
      <c r="I94" s="76" t="n">
        <v>10.15</v>
      </c>
      <c r="J94" s="62" t="n">
        <f aca="false">H94/3600</f>
        <v>1.57057222222222</v>
      </c>
      <c r="L94" s="75" t="n">
        <v>618.2576</v>
      </c>
      <c r="M94" s="76" t="n">
        <v>34.3584</v>
      </c>
      <c r="N94" s="76" t="n">
        <v>38.3373</v>
      </c>
      <c r="O94" s="76" t="n">
        <v>38.6855</v>
      </c>
      <c r="P94" s="76" t="n">
        <v>6171.88</v>
      </c>
      <c r="Q94" s="76" t="n">
        <v>11.34</v>
      </c>
      <c r="R94" s="62" t="n">
        <f aca="false">P94/3600</f>
        <v>1.7144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067.57</v>
      </c>
      <c r="I95" s="72" t="n">
        <v>19.03</v>
      </c>
      <c r="J95" s="51" t="n">
        <f aca="false">H95/3600</f>
        <v>2.79654722222222</v>
      </c>
      <c r="L95" s="71" t="n">
        <v>851.0954</v>
      </c>
      <c r="M95" s="72" t="n">
        <v>50.2446</v>
      </c>
      <c r="N95" s="72" t="n">
        <v>53.5642</v>
      </c>
      <c r="O95" s="72" t="n">
        <v>54.5342</v>
      </c>
      <c r="P95" s="72" t="n">
        <v>10163.05</v>
      </c>
      <c r="Q95" s="72" t="n">
        <v>20.42</v>
      </c>
      <c r="R95" s="51" t="n">
        <f aca="false">P95/3600</f>
        <v>2.8230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56.87</v>
      </c>
      <c r="I96" s="74" t="n">
        <v>19.69</v>
      </c>
      <c r="J96" s="56" t="n">
        <f aca="false">H96/3600</f>
        <v>2.68246388888889</v>
      </c>
      <c r="L96" s="73" t="n">
        <v>529.4992</v>
      </c>
      <c r="M96" s="74" t="n">
        <v>46.6496</v>
      </c>
      <c r="N96" s="74" t="n">
        <v>50.5126</v>
      </c>
      <c r="O96" s="74" t="n">
        <v>51.648</v>
      </c>
      <c r="P96" s="74" t="n">
        <v>9793.97</v>
      </c>
      <c r="Q96" s="74" t="n">
        <v>19.51</v>
      </c>
      <c r="R96" s="56" t="n">
        <f aca="false">P96/3600</f>
        <v>2.7205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37.51</v>
      </c>
      <c r="I97" s="74" t="n">
        <v>20.04</v>
      </c>
      <c r="J97" s="56" t="n">
        <f aca="false">H97/3600</f>
        <v>2.59375277777778</v>
      </c>
      <c r="L97" s="73" t="n">
        <v>337.0874</v>
      </c>
      <c r="M97" s="74" t="n">
        <v>43.1465</v>
      </c>
      <c r="N97" s="74" t="n">
        <v>48.2019</v>
      </c>
      <c r="O97" s="74" t="n">
        <v>49.4228</v>
      </c>
      <c r="P97" s="74" t="n">
        <v>9428.06</v>
      </c>
      <c r="Q97" s="74" t="n">
        <v>18.87</v>
      </c>
      <c r="R97" s="56" t="n">
        <f aca="false">P97/3600</f>
        <v>2.618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158.78</v>
      </c>
      <c r="I98" s="76" t="n">
        <v>18.21</v>
      </c>
      <c r="J98" s="62" t="n">
        <f aca="false">H98/3600</f>
        <v>2.54410555555556</v>
      </c>
      <c r="L98" s="75" t="n">
        <v>221.5254</v>
      </c>
      <c r="M98" s="76" t="n">
        <v>39.6072</v>
      </c>
      <c r="N98" s="76" t="n">
        <v>46.4297</v>
      </c>
      <c r="O98" s="76" t="n">
        <v>47.781</v>
      </c>
      <c r="P98" s="76" t="n">
        <v>9241.8</v>
      </c>
      <c r="Q98" s="76" t="n">
        <v>18.31</v>
      </c>
      <c r="R98" s="62" t="n">
        <f aca="false">P98/3600</f>
        <v>2.567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6970936294849</v>
      </c>
      <c r="J106" s="80" t="n">
        <f aca="false">GEOMEAN(J3:J98)</f>
        <v>2.53935671892061</v>
      </c>
      <c r="Q106" s="80" t="n">
        <f aca="false">GEOMEAN(Q3:Q98)</f>
        <v>14.999349278569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475600340147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530555555556</v>
      </c>
      <c r="J108" s="80" t="n">
        <f aca="false">SUM(J3:J98)</f>
        <v>361.108088888889</v>
      </c>
      <c r="Q108" s="80" t="n">
        <f aca="false">SUM(Q3:Q98)/3600</f>
        <v>0.518175</v>
      </c>
      <c r="R108" s="80" t="n">
        <f aca="false">SUM(R3:R98)</f>
        <v>262.2588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0437148932378</v>
      </c>
      <c r="J113" s="80" t="n">
        <f aca="false">GEOMEAN(J3:J10,J19:J82)</f>
        <v>2.12709007594735</v>
      </c>
      <c r="Q113" s="80" t="n">
        <f aca="false">GEOMEAN(Q3:Q10,Q19:Q82)</f>
        <v>15.0369262175144</v>
      </c>
      <c r="R113" s="80" t="n">
        <f aca="false">GEOMEAN(R3:R10,R19:R82)</f>
        <v>2.144113191687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548736746768</v>
      </c>
      <c r="R114" s="81" t="n">
        <f aca="false">R113/J113</f>
        <v>1.008003006517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6.93</v>
      </c>
      <c r="I19" s="72" t="n">
        <v>37.9</v>
      </c>
      <c r="J19" s="51" t="n">
        <f aca="false">H19/3600</f>
        <v>7.04636944444444</v>
      </c>
      <c r="L19" s="71" t="n">
        <v>5286.6512</v>
      </c>
      <c r="M19" s="72" t="n">
        <v>41.7957</v>
      </c>
      <c r="N19" s="72" t="n">
        <v>43.358</v>
      </c>
      <c r="O19" s="72" t="n">
        <v>44.7795</v>
      </c>
      <c r="P19" s="72" t="n">
        <v>25368.66</v>
      </c>
      <c r="Q19" s="72" t="n">
        <v>39.01</v>
      </c>
      <c r="R19" s="51" t="n">
        <f aca="false">P19/3600</f>
        <v>7.046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430.92</v>
      </c>
      <c r="I20" s="74" t="n">
        <v>33.37</v>
      </c>
      <c r="J20" s="56" t="n">
        <f aca="false">H20/3600</f>
        <v>6.23081111111111</v>
      </c>
      <c r="L20" s="73" t="n">
        <v>2441.412</v>
      </c>
      <c r="M20" s="74" t="n">
        <v>39.7981</v>
      </c>
      <c r="N20" s="74" t="n">
        <v>41.7449</v>
      </c>
      <c r="O20" s="74" t="n">
        <v>42.835</v>
      </c>
      <c r="P20" s="74" t="n">
        <v>22658.69</v>
      </c>
      <c r="Q20" s="74" t="n">
        <v>32.75</v>
      </c>
      <c r="R20" s="56" t="n">
        <f aca="false">P20/3600</f>
        <v>6.294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631.7</v>
      </c>
      <c r="I21" s="74" t="n">
        <v>31.92</v>
      </c>
      <c r="J21" s="56" t="n">
        <f aca="false">H21/3600</f>
        <v>5.73102777777778</v>
      </c>
      <c r="L21" s="73" t="n">
        <v>1168.5616</v>
      </c>
      <c r="M21" s="74" t="n">
        <v>37.2629</v>
      </c>
      <c r="N21" s="74" t="n">
        <v>40.5023</v>
      </c>
      <c r="O21" s="74" t="n">
        <v>41.5547</v>
      </c>
      <c r="P21" s="74" t="n">
        <v>20610.12</v>
      </c>
      <c r="Q21" s="74" t="n">
        <v>31.02</v>
      </c>
      <c r="R21" s="56" t="n">
        <f aca="false">P21/3600</f>
        <v>5.7250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87.75</v>
      </c>
      <c r="I22" s="76" t="n">
        <v>26.04</v>
      </c>
      <c r="J22" s="62" t="n">
        <f aca="false">H22/3600</f>
        <v>5.21881944444445</v>
      </c>
      <c r="L22" s="75" t="n">
        <v>570.0992</v>
      </c>
      <c r="M22" s="76" t="n">
        <v>34.6642</v>
      </c>
      <c r="N22" s="76" t="n">
        <v>39.6262</v>
      </c>
      <c r="O22" s="76" t="n">
        <v>40.817</v>
      </c>
      <c r="P22" s="76" t="n">
        <v>18719.6</v>
      </c>
      <c r="Q22" s="76" t="n">
        <v>26.44</v>
      </c>
      <c r="R22" s="62" t="n">
        <f aca="false">P22/3600</f>
        <v>5.199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4480.3</v>
      </c>
      <c r="I23" s="72" t="n">
        <v>38.95</v>
      </c>
      <c r="J23" s="51" t="n">
        <f aca="false">H23/3600</f>
        <v>6.80008333333333</v>
      </c>
      <c r="L23" s="71" t="n">
        <v>8029.348</v>
      </c>
      <c r="M23" s="72" t="n">
        <v>39.9575</v>
      </c>
      <c r="N23" s="72" t="n">
        <v>41.9781</v>
      </c>
      <c r="O23" s="72" t="n">
        <v>43.0652</v>
      </c>
      <c r="P23" s="72" t="n">
        <v>24135.97</v>
      </c>
      <c r="Q23" s="72" t="n">
        <v>40.41</v>
      </c>
      <c r="R23" s="51" t="n">
        <f aca="false">P23/3600</f>
        <v>6.704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815.71</v>
      </c>
      <c r="I24" s="74" t="n">
        <v>32</v>
      </c>
      <c r="J24" s="56" t="n">
        <f aca="false">H24/3600</f>
        <v>5.78214166666667</v>
      </c>
      <c r="L24" s="73" t="n">
        <v>3201.04</v>
      </c>
      <c r="M24" s="74" t="n">
        <v>37.0634</v>
      </c>
      <c r="N24" s="74" t="n">
        <v>39.8604</v>
      </c>
      <c r="O24" s="74" t="n">
        <v>40.8276</v>
      </c>
      <c r="P24" s="74" t="n">
        <v>20886.14</v>
      </c>
      <c r="Q24" s="74" t="n">
        <v>30.96</v>
      </c>
      <c r="R24" s="56" t="n">
        <f aca="false">P24/3600</f>
        <v>5.8017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754.8</v>
      </c>
      <c r="I25" s="74" t="n">
        <v>29.05</v>
      </c>
      <c r="J25" s="56" t="n">
        <f aca="false">H25/3600</f>
        <v>5.20966666666667</v>
      </c>
      <c r="L25" s="73" t="n">
        <v>1346.268</v>
      </c>
      <c r="M25" s="74" t="n">
        <v>34.2773</v>
      </c>
      <c r="N25" s="74" t="n">
        <v>38.2627</v>
      </c>
      <c r="O25" s="74" t="n">
        <v>39.4497</v>
      </c>
      <c r="P25" s="74" t="n">
        <v>18841.96</v>
      </c>
      <c r="Q25" s="74" t="n">
        <v>28.69</v>
      </c>
      <c r="R25" s="56" t="n">
        <f aca="false">P25/3600</f>
        <v>5.233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388.12</v>
      </c>
      <c r="I26" s="76" t="n">
        <v>26.06</v>
      </c>
      <c r="J26" s="62" t="n">
        <f aca="false">H26/3600</f>
        <v>4.83003333333333</v>
      </c>
      <c r="L26" s="75" t="n">
        <v>582.276</v>
      </c>
      <c r="M26" s="76" t="n">
        <v>31.6969</v>
      </c>
      <c r="N26" s="76" t="n">
        <v>37.1666</v>
      </c>
      <c r="O26" s="76" t="n">
        <v>38.7187</v>
      </c>
      <c r="P26" s="76" t="n">
        <v>17584.17</v>
      </c>
      <c r="Q26" s="76" t="n">
        <v>24.66</v>
      </c>
      <c r="R26" s="62" t="n">
        <f aca="false">P26/3600</f>
        <v>4.8844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496.78</v>
      </c>
      <c r="I27" s="72" t="n">
        <v>78.75</v>
      </c>
      <c r="J27" s="51" t="n">
        <f aca="false">H27/3600</f>
        <v>13.7491055555556</v>
      </c>
      <c r="L27" s="71" t="n">
        <v>20011.9992</v>
      </c>
      <c r="M27" s="72" t="n">
        <v>38.7363</v>
      </c>
      <c r="N27" s="72" t="n">
        <v>40.1321</v>
      </c>
      <c r="O27" s="72" t="n">
        <v>43.3483</v>
      </c>
      <c r="P27" s="72" t="n">
        <v>51802.59</v>
      </c>
      <c r="Q27" s="72" t="n">
        <v>76.86</v>
      </c>
      <c r="R27" s="51" t="n">
        <f aca="false">P27/3600</f>
        <v>14.3896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150.24</v>
      </c>
      <c r="I28" s="74" t="n">
        <v>58.79</v>
      </c>
      <c r="J28" s="56" t="n">
        <f aca="false">H28/3600</f>
        <v>11.4306222222222</v>
      </c>
      <c r="L28" s="73" t="n">
        <v>5824.956</v>
      </c>
      <c r="M28" s="74" t="n">
        <v>36.7895</v>
      </c>
      <c r="N28" s="74" t="n">
        <v>38.9423</v>
      </c>
      <c r="O28" s="74" t="n">
        <v>41.4691</v>
      </c>
      <c r="P28" s="74" t="n">
        <v>41188.44</v>
      </c>
      <c r="Q28" s="74" t="n">
        <v>66.99</v>
      </c>
      <c r="R28" s="56" t="n">
        <f aca="false">P28/3600</f>
        <v>11.4412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26.47</v>
      </c>
      <c r="I29" s="74" t="n">
        <v>54.91</v>
      </c>
      <c r="J29" s="56" t="n">
        <f aca="false">H29/3600</f>
        <v>10.3962416666667</v>
      </c>
      <c r="L29" s="73" t="n">
        <v>2619.7304</v>
      </c>
      <c r="M29" s="74" t="n">
        <v>34.6801</v>
      </c>
      <c r="N29" s="74" t="n">
        <v>38.0239</v>
      </c>
      <c r="O29" s="74" t="n">
        <v>39.8881</v>
      </c>
      <c r="P29" s="74" t="n">
        <v>37511.72</v>
      </c>
      <c r="Q29" s="74" t="n">
        <v>52.79</v>
      </c>
      <c r="R29" s="56" t="n">
        <f aca="false">P29/3600</f>
        <v>10.4199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882.79</v>
      </c>
      <c r="I30" s="76" t="n">
        <v>49.44</v>
      </c>
      <c r="J30" s="62" t="n">
        <f aca="false">H30/3600</f>
        <v>9.96744166666667</v>
      </c>
      <c r="L30" s="75" t="n">
        <v>1296.9816</v>
      </c>
      <c r="M30" s="76" t="n">
        <v>32.4147</v>
      </c>
      <c r="N30" s="76" t="n">
        <v>37.2767</v>
      </c>
      <c r="O30" s="76" t="n">
        <v>38.7004</v>
      </c>
      <c r="P30" s="76" t="n">
        <v>35057.99</v>
      </c>
      <c r="Q30" s="76" t="n">
        <v>48.38</v>
      </c>
      <c r="R30" s="62" t="n">
        <f aca="false">P30/3600</f>
        <v>9.738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389.75</v>
      </c>
      <c r="I31" s="72" t="n">
        <v>84.64</v>
      </c>
      <c r="J31" s="51" t="n">
        <f aca="false">H31/3600</f>
        <v>16.219375</v>
      </c>
      <c r="L31" s="71" t="n">
        <v>19992.4704</v>
      </c>
      <c r="M31" s="72" t="n">
        <v>39.4656</v>
      </c>
      <c r="N31" s="72" t="n">
        <v>43.7163</v>
      </c>
      <c r="O31" s="72" t="n">
        <v>44.9777</v>
      </c>
      <c r="P31" s="72" t="n">
        <v>58859.27</v>
      </c>
      <c r="Q31" s="72" t="n">
        <v>84.82</v>
      </c>
      <c r="R31" s="51" t="n">
        <f aca="false">P31/3600</f>
        <v>16.349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0015.15</v>
      </c>
      <c r="I32" s="74" t="n">
        <v>71.81</v>
      </c>
      <c r="J32" s="56" t="n">
        <f aca="false">H32/3600</f>
        <v>13.8930972222222</v>
      </c>
      <c r="L32" s="73" t="n">
        <v>6823.6992</v>
      </c>
      <c r="M32" s="74" t="n">
        <v>37.5967</v>
      </c>
      <c r="N32" s="74" t="n">
        <v>42.3654</v>
      </c>
      <c r="O32" s="74" t="n">
        <v>42.9339</v>
      </c>
      <c r="P32" s="74" t="n">
        <v>49980.86</v>
      </c>
      <c r="Q32" s="74" t="n">
        <v>70.9</v>
      </c>
      <c r="R32" s="56" t="n">
        <f aca="false">P32/3600</f>
        <v>13.8835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5193.01</v>
      </c>
      <c r="I33" s="74" t="n">
        <v>71.23</v>
      </c>
      <c r="J33" s="56" t="n">
        <f aca="false">H33/3600</f>
        <v>12.5536138888889</v>
      </c>
      <c r="L33" s="73" t="n">
        <v>3149.0184</v>
      </c>
      <c r="M33" s="74" t="n">
        <v>35.6694</v>
      </c>
      <c r="N33" s="74" t="n">
        <v>41.0985</v>
      </c>
      <c r="O33" s="74" t="n">
        <v>41.1047</v>
      </c>
      <c r="P33" s="74" t="n">
        <v>44747.26</v>
      </c>
      <c r="Q33" s="74" t="n">
        <v>69.29</v>
      </c>
      <c r="R33" s="56" t="n">
        <f aca="false">P33/3600</f>
        <v>12.4297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26.62</v>
      </c>
      <c r="I34" s="76" t="n">
        <v>65.82</v>
      </c>
      <c r="J34" s="62" t="n">
        <f aca="false">H34/3600</f>
        <v>11.4240611111111</v>
      </c>
      <c r="L34" s="75" t="n">
        <v>1608.7744</v>
      </c>
      <c r="M34" s="76" t="n">
        <v>33.6062</v>
      </c>
      <c r="N34" s="76" t="n">
        <v>40.132</v>
      </c>
      <c r="O34" s="76" t="n">
        <v>39.763</v>
      </c>
      <c r="P34" s="76" t="n">
        <v>41009.6</v>
      </c>
      <c r="Q34" s="76" t="n">
        <v>63.87</v>
      </c>
      <c r="R34" s="62" t="n">
        <f aca="false">P34/3600</f>
        <v>11.391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43.45</v>
      </c>
      <c r="I35" s="72" t="n">
        <v>119.14</v>
      </c>
      <c r="J35" s="51" t="n">
        <f aca="false">H35/3600</f>
        <v>18.4287361111111</v>
      </c>
      <c r="L35" s="71" t="n">
        <v>53118.6672</v>
      </c>
      <c r="M35" s="72" t="n">
        <v>38.2741</v>
      </c>
      <c r="N35" s="72" t="n">
        <v>41.9492</v>
      </c>
      <c r="O35" s="72" t="n">
        <v>44.0523</v>
      </c>
      <c r="P35" s="72" t="n">
        <v>67001.98</v>
      </c>
      <c r="Q35" s="72" t="n">
        <v>122.01</v>
      </c>
      <c r="R35" s="51" t="n">
        <f aca="false">P35/3600</f>
        <v>18.611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9294.32</v>
      </c>
      <c r="I36" s="74" t="n">
        <v>79.28</v>
      </c>
      <c r="J36" s="56" t="n">
        <f aca="false">H36/3600</f>
        <v>13.6928666666667</v>
      </c>
      <c r="L36" s="73" t="n">
        <v>7424.932</v>
      </c>
      <c r="M36" s="74" t="n">
        <v>35.4627</v>
      </c>
      <c r="N36" s="74" t="n">
        <v>40.517</v>
      </c>
      <c r="O36" s="74" t="n">
        <v>42.8732</v>
      </c>
      <c r="P36" s="74" t="n">
        <v>49584.37</v>
      </c>
      <c r="Q36" s="74" t="n">
        <v>83.24</v>
      </c>
      <c r="R36" s="56" t="n">
        <f aca="false">P36/3600</f>
        <v>13.7734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61.97</v>
      </c>
      <c r="I37" s="74" t="n">
        <v>64.03</v>
      </c>
      <c r="J37" s="56" t="n">
        <f aca="false">H37/3600</f>
        <v>12.0727694444444</v>
      </c>
      <c r="L37" s="73" t="n">
        <v>1968.3736</v>
      </c>
      <c r="M37" s="74" t="n">
        <v>33.7096</v>
      </c>
      <c r="N37" s="74" t="n">
        <v>39.2945</v>
      </c>
      <c r="O37" s="74" t="n">
        <v>41.8633</v>
      </c>
      <c r="P37" s="74" t="n">
        <v>43513.96</v>
      </c>
      <c r="Q37" s="74" t="n">
        <v>64.56</v>
      </c>
      <c r="R37" s="56" t="n">
        <f aca="false">P37/3600</f>
        <v>12.0872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1217.98</v>
      </c>
      <c r="I38" s="76" t="n">
        <v>58.31</v>
      </c>
      <c r="J38" s="62" t="n">
        <f aca="false">H38/3600</f>
        <v>11.4494388888889</v>
      </c>
      <c r="L38" s="75" t="n">
        <v>766.624</v>
      </c>
      <c r="M38" s="76" t="n">
        <v>31.6573</v>
      </c>
      <c r="N38" s="76" t="n">
        <v>38.4157</v>
      </c>
      <c r="O38" s="76" t="n">
        <v>41.1008</v>
      </c>
      <c r="P38" s="76" t="n">
        <v>41119.77</v>
      </c>
      <c r="Q38" s="76" t="n">
        <v>56.93</v>
      </c>
      <c r="R38" s="62" t="n">
        <f aca="false">P38/3600</f>
        <v>11.4221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39.39</v>
      </c>
      <c r="I39" s="72" t="n">
        <v>15.02</v>
      </c>
      <c r="J39" s="51" t="n">
        <f aca="false">H39/3600</f>
        <v>2.78871944444444</v>
      </c>
      <c r="L39" s="71" t="n">
        <v>3718.1672</v>
      </c>
      <c r="M39" s="72" t="n">
        <v>40.3176</v>
      </c>
      <c r="N39" s="72" t="n">
        <v>42.7428</v>
      </c>
      <c r="O39" s="72" t="n">
        <v>43.3286</v>
      </c>
      <c r="P39" s="72" t="n">
        <v>10176.23</v>
      </c>
      <c r="Q39" s="72" t="n">
        <v>15.05</v>
      </c>
      <c r="R39" s="51" t="n">
        <f aca="false">P39/3600</f>
        <v>2.826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87.29</v>
      </c>
      <c r="I40" s="74" t="n">
        <v>12.32</v>
      </c>
      <c r="J40" s="56" t="n">
        <f aca="false">H40/3600</f>
        <v>2.49646944444444</v>
      </c>
      <c r="L40" s="73" t="n">
        <v>1744.3752</v>
      </c>
      <c r="M40" s="74" t="n">
        <v>37.1652</v>
      </c>
      <c r="N40" s="74" t="n">
        <v>40.2537</v>
      </c>
      <c r="O40" s="74" t="n">
        <v>40.645</v>
      </c>
      <c r="P40" s="74" t="n">
        <v>9085.61</v>
      </c>
      <c r="Q40" s="74" t="n">
        <v>12.36</v>
      </c>
      <c r="R40" s="56" t="n">
        <f aca="false">P40/3600</f>
        <v>2.523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57.88</v>
      </c>
      <c r="I41" s="74" t="n">
        <v>10.68</v>
      </c>
      <c r="J41" s="56" t="n">
        <f aca="false">H41/3600</f>
        <v>2.2383</v>
      </c>
      <c r="L41" s="73" t="n">
        <v>833.7952</v>
      </c>
      <c r="M41" s="74" t="n">
        <v>34.3608</v>
      </c>
      <c r="N41" s="74" t="n">
        <v>38.2744</v>
      </c>
      <c r="O41" s="74" t="n">
        <v>38.538</v>
      </c>
      <c r="P41" s="74" t="n">
        <v>8116.19</v>
      </c>
      <c r="Q41" s="74" t="n">
        <v>10.61</v>
      </c>
      <c r="R41" s="56" t="n">
        <f aca="false">P41/3600</f>
        <v>2.254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843.15</v>
      </c>
      <c r="I42" s="76" t="n">
        <v>14.23</v>
      </c>
      <c r="J42" s="62" t="n">
        <f aca="false">H42/3600</f>
        <v>2.17865277777778</v>
      </c>
      <c r="L42" s="75" t="n">
        <v>430.24</v>
      </c>
      <c r="M42" s="76" t="n">
        <v>31.9704</v>
      </c>
      <c r="N42" s="76" t="n">
        <v>36.8561</v>
      </c>
      <c r="O42" s="76" t="n">
        <v>37.0148</v>
      </c>
      <c r="P42" s="76" t="n">
        <v>7418.43</v>
      </c>
      <c r="Q42" s="76" t="n">
        <v>9.55</v>
      </c>
      <c r="R42" s="62" t="n">
        <f aca="false">P42/3600</f>
        <v>2.060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51.65</v>
      </c>
      <c r="I43" s="72" t="n">
        <v>17.46</v>
      </c>
      <c r="J43" s="51" t="n">
        <f aca="false">H43/3600</f>
        <v>3.23656944444444</v>
      </c>
      <c r="L43" s="71" t="n">
        <v>4222.204</v>
      </c>
      <c r="M43" s="72" t="n">
        <v>40.1847</v>
      </c>
      <c r="N43" s="72" t="n">
        <v>43.1039</v>
      </c>
      <c r="O43" s="72" t="n">
        <v>44.4776</v>
      </c>
      <c r="P43" s="72" t="n">
        <v>11807.03</v>
      </c>
      <c r="Q43" s="72" t="n">
        <v>16.66</v>
      </c>
      <c r="R43" s="51" t="n">
        <f aca="false">P43/3600</f>
        <v>3.279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90.71</v>
      </c>
      <c r="I44" s="74" t="n">
        <v>14.05</v>
      </c>
      <c r="J44" s="56" t="n">
        <f aca="false">H44/3600</f>
        <v>2.85853055555556</v>
      </c>
      <c r="L44" s="73" t="n">
        <v>1885.6368</v>
      </c>
      <c r="M44" s="74" t="n">
        <v>37.3819</v>
      </c>
      <c r="N44" s="74" t="n">
        <v>41.0524</v>
      </c>
      <c r="O44" s="74" t="n">
        <v>42.1385</v>
      </c>
      <c r="P44" s="74" t="n">
        <v>10433.19</v>
      </c>
      <c r="Q44" s="74" t="n">
        <v>14.05</v>
      </c>
      <c r="R44" s="56" t="n">
        <f aca="false">P44/3600</f>
        <v>2.8981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655.14</v>
      </c>
      <c r="I45" s="74" t="n">
        <v>13.76</v>
      </c>
      <c r="J45" s="56" t="n">
        <f aca="false">H45/3600</f>
        <v>2.68198333333333</v>
      </c>
      <c r="L45" s="73" t="n">
        <v>913.2328</v>
      </c>
      <c r="M45" s="74" t="n">
        <v>34.475</v>
      </c>
      <c r="N45" s="74" t="n">
        <v>39.3297</v>
      </c>
      <c r="O45" s="74" t="n">
        <v>40.2859</v>
      </c>
      <c r="P45" s="74" t="n">
        <v>9464.08</v>
      </c>
      <c r="Q45" s="74" t="n">
        <v>12.68</v>
      </c>
      <c r="R45" s="56" t="n">
        <f aca="false">P45/3600</f>
        <v>2.628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6.11</v>
      </c>
      <c r="I46" s="76" t="n">
        <v>11.3</v>
      </c>
      <c r="J46" s="62" t="n">
        <f aca="false">H46/3600</f>
        <v>2.429475</v>
      </c>
      <c r="L46" s="75" t="n">
        <v>466.7392</v>
      </c>
      <c r="M46" s="76" t="n">
        <v>31.6345</v>
      </c>
      <c r="N46" s="76" t="n">
        <v>38.068</v>
      </c>
      <c r="O46" s="76" t="n">
        <v>38.9025</v>
      </c>
      <c r="P46" s="76" t="n">
        <v>8775.72</v>
      </c>
      <c r="Q46" s="76" t="n">
        <v>10.77</v>
      </c>
      <c r="R46" s="62" t="n">
        <f aca="false">P46/3600</f>
        <v>2.437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378.49</v>
      </c>
      <c r="I47" s="72" t="n">
        <v>19.47</v>
      </c>
      <c r="J47" s="51" t="n">
        <f aca="false">H47/3600</f>
        <v>3.16069166666667</v>
      </c>
      <c r="L47" s="71" t="n">
        <v>8065.3224</v>
      </c>
      <c r="M47" s="72" t="n">
        <v>38.4266</v>
      </c>
      <c r="N47" s="72" t="n">
        <v>41.0009</v>
      </c>
      <c r="O47" s="72" t="n">
        <v>41.9067</v>
      </c>
      <c r="P47" s="72" t="n">
        <v>11608.61</v>
      </c>
      <c r="Q47" s="72" t="n">
        <v>18.81</v>
      </c>
      <c r="R47" s="51" t="n">
        <f aca="false">P47/3600</f>
        <v>3.2246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33.82</v>
      </c>
      <c r="I48" s="74" t="n">
        <v>14.86</v>
      </c>
      <c r="J48" s="56" t="n">
        <f aca="false">H48/3600</f>
        <v>2.73161666666667</v>
      </c>
      <c r="L48" s="73" t="n">
        <v>3439.3872</v>
      </c>
      <c r="M48" s="74" t="n">
        <v>34.621</v>
      </c>
      <c r="N48" s="74" t="n">
        <v>38.3182</v>
      </c>
      <c r="O48" s="74" t="n">
        <v>39.1377</v>
      </c>
      <c r="P48" s="74" t="n">
        <v>9980.68</v>
      </c>
      <c r="Q48" s="74" t="n">
        <v>16.01</v>
      </c>
      <c r="R48" s="56" t="n">
        <f aca="false">P48/3600</f>
        <v>2.7724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32.42</v>
      </c>
      <c r="I49" s="74" t="n">
        <v>12.39</v>
      </c>
      <c r="J49" s="56" t="n">
        <f aca="false">H49/3600</f>
        <v>2.39789444444444</v>
      </c>
      <c r="L49" s="73" t="n">
        <v>1500.072</v>
      </c>
      <c r="M49" s="74" t="n">
        <v>31.1566</v>
      </c>
      <c r="N49" s="74" t="n">
        <v>36.4044</v>
      </c>
      <c r="O49" s="74" t="n">
        <v>37.174</v>
      </c>
      <c r="P49" s="74" t="n">
        <v>8716.78</v>
      </c>
      <c r="Q49" s="74" t="n">
        <v>12.78</v>
      </c>
      <c r="R49" s="56" t="n">
        <f aca="false">P49/3600</f>
        <v>2.4213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9.5</v>
      </c>
      <c r="I50" s="76" t="n">
        <v>11.33</v>
      </c>
      <c r="J50" s="62" t="n">
        <f aca="false">H50/3600</f>
        <v>2.13597222222222</v>
      </c>
      <c r="L50" s="75" t="n">
        <v>654.1816</v>
      </c>
      <c r="M50" s="76" t="n">
        <v>27.9747</v>
      </c>
      <c r="N50" s="76" t="n">
        <v>35.0504</v>
      </c>
      <c r="O50" s="76" t="n">
        <v>35.8008</v>
      </c>
      <c r="P50" s="76" t="n">
        <v>7757.37</v>
      </c>
      <c r="Q50" s="76" t="n">
        <v>10.65</v>
      </c>
      <c r="R50" s="62" t="n">
        <f aca="false">P50/3600</f>
        <v>2.154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16.83</v>
      </c>
      <c r="I51" s="72" t="n">
        <v>12.51</v>
      </c>
      <c r="J51" s="51" t="n">
        <f aca="false">H51/3600</f>
        <v>2.28245277777778</v>
      </c>
      <c r="L51" s="71" t="n">
        <v>5814.0792</v>
      </c>
      <c r="M51" s="72" t="n">
        <v>39.9922</v>
      </c>
      <c r="N51" s="72" t="n">
        <v>41.528</v>
      </c>
      <c r="O51" s="72" t="n">
        <v>42.8472</v>
      </c>
      <c r="P51" s="72" t="n">
        <v>8341.06</v>
      </c>
      <c r="Q51" s="72" t="n">
        <v>13.32</v>
      </c>
      <c r="R51" s="51" t="n">
        <f aca="false">P51/3600</f>
        <v>2.316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44.89</v>
      </c>
      <c r="I52" s="74" t="n">
        <v>10.69</v>
      </c>
      <c r="J52" s="56" t="n">
        <f aca="false">H52/3600</f>
        <v>1.98469166666667</v>
      </c>
      <c r="L52" s="73" t="n">
        <v>2294.644</v>
      </c>
      <c r="M52" s="74" t="n">
        <v>36.3053</v>
      </c>
      <c r="N52" s="74" t="n">
        <v>38.9117</v>
      </c>
      <c r="O52" s="74" t="n">
        <v>40.519</v>
      </c>
      <c r="P52" s="74" t="n">
        <v>7183.97</v>
      </c>
      <c r="Q52" s="74" t="n">
        <v>10.18</v>
      </c>
      <c r="R52" s="56" t="n">
        <f aca="false">P52/3600</f>
        <v>1.995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304.57</v>
      </c>
      <c r="I53" s="74" t="n">
        <v>8.85</v>
      </c>
      <c r="J53" s="56" t="n">
        <f aca="false">H53/3600</f>
        <v>1.75126944444444</v>
      </c>
      <c r="L53" s="73" t="n">
        <v>1007.3656</v>
      </c>
      <c r="M53" s="74" t="n">
        <v>33.1283</v>
      </c>
      <c r="N53" s="74" t="n">
        <v>37.0296</v>
      </c>
      <c r="O53" s="74" t="n">
        <v>38.7816</v>
      </c>
      <c r="P53" s="74" t="n">
        <v>6312.39</v>
      </c>
      <c r="Q53" s="74" t="n">
        <v>8.71</v>
      </c>
      <c r="R53" s="56" t="n">
        <f aca="false">P53/3600</f>
        <v>1.753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99.43</v>
      </c>
      <c r="I54" s="76" t="n">
        <v>7.39</v>
      </c>
      <c r="J54" s="62" t="n">
        <f aca="false">H54/3600</f>
        <v>1.55539722222222</v>
      </c>
      <c r="L54" s="75" t="n">
        <v>462.5112</v>
      </c>
      <c r="M54" s="76" t="n">
        <v>30.272</v>
      </c>
      <c r="N54" s="76" t="n">
        <v>35.7424</v>
      </c>
      <c r="O54" s="76" t="n">
        <v>37.4768</v>
      </c>
      <c r="P54" s="76" t="n">
        <v>5612.01</v>
      </c>
      <c r="Q54" s="76" t="n">
        <v>7.23</v>
      </c>
      <c r="R54" s="62" t="n">
        <f aca="false">P54/3600</f>
        <v>1.5588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02.38</v>
      </c>
      <c r="I55" s="72" t="n">
        <v>4.04</v>
      </c>
      <c r="J55" s="51" t="n">
        <f aca="false">H55/3600</f>
        <v>0.750661111111111</v>
      </c>
      <c r="L55" s="71" t="n">
        <v>1758.6536</v>
      </c>
      <c r="M55" s="72" t="n">
        <v>40.9878</v>
      </c>
      <c r="N55" s="72" t="n">
        <v>43.6024</v>
      </c>
      <c r="O55" s="72" t="n">
        <v>43.0337</v>
      </c>
      <c r="P55" s="72" t="n">
        <v>2732.71</v>
      </c>
      <c r="Q55" s="72" t="n">
        <v>4.1</v>
      </c>
      <c r="R55" s="51" t="n">
        <f aca="false">P55/3600</f>
        <v>0.759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66.87</v>
      </c>
      <c r="I56" s="74" t="n">
        <v>3.58</v>
      </c>
      <c r="J56" s="56" t="n">
        <f aca="false">H56/3600</f>
        <v>0.685241666666667</v>
      </c>
      <c r="L56" s="73" t="n">
        <v>872.1952</v>
      </c>
      <c r="M56" s="74" t="n">
        <v>37.1275</v>
      </c>
      <c r="N56" s="74" t="n">
        <v>40.9373</v>
      </c>
      <c r="O56" s="74" t="n">
        <v>39.9063</v>
      </c>
      <c r="P56" s="74" t="n">
        <v>2470.68</v>
      </c>
      <c r="Q56" s="74" t="n">
        <v>3.54</v>
      </c>
      <c r="R56" s="56" t="n">
        <f aca="false">P56/3600</f>
        <v>0.68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7.4</v>
      </c>
      <c r="I57" s="74" t="n">
        <v>2.97</v>
      </c>
      <c r="J57" s="56" t="n">
        <f aca="false">H57/3600</f>
        <v>0.610388888888889</v>
      </c>
      <c r="L57" s="73" t="n">
        <v>425.2272</v>
      </c>
      <c r="M57" s="74" t="n">
        <v>33.6566</v>
      </c>
      <c r="N57" s="74" t="n">
        <v>38.8953</v>
      </c>
      <c r="O57" s="74" t="n">
        <v>37.5759</v>
      </c>
      <c r="P57" s="74" t="n">
        <v>2223.18</v>
      </c>
      <c r="Q57" s="74" t="n">
        <v>3.02</v>
      </c>
      <c r="R57" s="56" t="n">
        <f aca="false">P57/3600</f>
        <v>0.617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97.47</v>
      </c>
      <c r="I58" s="76" t="n">
        <v>2.73</v>
      </c>
      <c r="J58" s="62" t="n">
        <f aca="false">H58/3600</f>
        <v>0.554852777777778</v>
      </c>
      <c r="L58" s="75" t="n">
        <v>215.7448</v>
      </c>
      <c r="M58" s="76" t="n">
        <v>30.7285</v>
      </c>
      <c r="N58" s="76" t="n">
        <v>37.5298</v>
      </c>
      <c r="O58" s="76" t="n">
        <v>35.9571</v>
      </c>
      <c r="P58" s="76" t="n">
        <v>2007.45</v>
      </c>
      <c r="Q58" s="76" t="n">
        <v>2.55</v>
      </c>
      <c r="R58" s="62" t="n">
        <f aca="false">P58/3600</f>
        <v>0.557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4.23</v>
      </c>
      <c r="I59" s="72" t="n">
        <v>5.28</v>
      </c>
      <c r="J59" s="51" t="n">
        <f aca="false">H59/3600</f>
        <v>0.856730555555556</v>
      </c>
      <c r="L59" s="71" t="n">
        <v>2196.1664</v>
      </c>
      <c r="M59" s="72" t="n">
        <v>38.4004</v>
      </c>
      <c r="N59" s="72" t="n">
        <v>42.5689</v>
      </c>
      <c r="O59" s="72" t="n">
        <v>43.5645</v>
      </c>
      <c r="P59" s="72" t="n">
        <v>3144.41</v>
      </c>
      <c r="Q59" s="72" t="n">
        <v>5.46</v>
      </c>
      <c r="R59" s="51" t="n">
        <f aca="false">P59/3600</f>
        <v>0.873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6.35</v>
      </c>
      <c r="I60" s="74" t="n">
        <v>4.05</v>
      </c>
      <c r="J60" s="56" t="n">
        <f aca="false">H60/3600</f>
        <v>0.729541666666667</v>
      </c>
      <c r="L60" s="73" t="n">
        <v>761.6936</v>
      </c>
      <c r="M60" s="74" t="n">
        <v>34.6713</v>
      </c>
      <c r="N60" s="74" t="n">
        <v>40.5769</v>
      </c>
      <c r="O60" s="74" t="n">
        <v>41.5463</v>
      </c>
      <c r="P60" s="74" t="n">
        <v>2661.04</v>
      </c>
      <c r="Q60" s="74" t="n">
        <v>4.15</v>
      </c>
      <c r="R60" s="56" t="n">
        <f aca="false">P60/3600</f>
        <v>0.739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5</v>
      </c>
      <c r="I61" s="74" t="n">
        <v>3.42</v>
      </c>
      <c r="J61" s="56" t="n">
        <f aca="false">H61/3600</f>
        <v>0.641402777777778</v>
      </c>
      <c r="L61" s="73" t="n">
        <v>299.6</v>
      </c>
      <c r="M61" s="74" t="n">
        <v>31.5098</v>
      </c>
      <c r="N61" s="74" t="n">
        <v>39.2567</v>
      </c>
      <c r="O61" s="74" t="n">
        <v>40.1198</v>
      </c>
      <c r="P61" s="74" t="n">
        <v>2336.08</v>
      </c>
      <c r="Q61" s="74" t="n">
        <v>3.5</v>
      </c>
      <c r="R61" s="56" t="n">
        <f aca="false">P61/3600</f>
        <v>0.648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4.95</v>
      </c>
      <c r="I62" s="76" t="n">
        <v>3.14</v>
      </c>
      <c r="J62" s="62" t="n">
        <f aca="false">H62/3600</f>
        <v>0.581930555555556</v>
      </c>
      <c r="L62" s="75" t="n">
        <v>130.424</v>
      </c>
      <c r="M62" s="76" t="n">
        <v>28.5432</v>
      </c>
      <c r="N62" s="76" t="n">
        <v>38.3308</v>
      </c>
      <c r="O62" s="76" t="n">
        <v>39.0051</v>
      </c>
      <c r="P62" s="76" t="n">
        <v>2090</v>
      </c>
      <c r="Q62" s="76" t="n">
        <v>2.99</v>
      </c>
      <c r="R62" s="62" t="n">
        <f aca="false">P62/3600</f>
        <v>0.580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93.01</v>
      </c>
      <c r="I63" s="72" t="n">
        <v>4.25</v>
      </c>
      <c r="J63" s="51" t="n">
        <f aca="false">H63/3600</f>
        <v>0.720280555555556</v>
      </c>
      <c r="L63" s="71" t="n">
        <v>1942.5848</v>
      </c>
      <c r="M63" s="72" t="n">
        <v>38.1038</v>
      </c>
      <c r="N63" s="72" t="n">
        <v>40.6671</v>
      </c>
      <c r="O63" s="72" t="n">
        <v>41.3531</v>
      </c>
      <c r="P63" s="72" t="n">
        <v>2617.75</v>
      </c>
      <c r="Q63" s="72" t="n">
        <v>4.27</v>
      </c>
      <c r="R63" s="51" t="n">
        <f aca="false">P63/3600</f>
        <v>0.727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6.43</v>
      </c>
      <c r="I64" s="74" t="n">
        <v>3.34</v>
      </c>
      <c r="J64" s="56" t="n">
        <f aca="false">H64/3600</f>
        <v>0.615675</v>
      </c>
      <c r="L64" s="73" t="n">
        <v>826.8568</v>
      </c>
      <c r="M64" s="74" t="n">
        <v>34.3612</v>
      </c>
      <c r="N64" s="74" t="n">
        <v>38.0134</v>
      </c>
      <c r="O64" s="74" t="n">
        <v>38.5906</v>
      </c>
      <c r="P64" s="74" t="n">
        <v>2228.84</v>
      </c>
      <c r="Q64" s="74" t="n">
        <v>3.32</v>
      </c>
      <c r="R64" s="56" t="n">
        <f aca="false">P64/3600</f>
        <v>0.619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37.69</v>
      </c>
      <c r="I65" s="74" t="n">
        <v>2.69</v>
      </c>
      <c r="J65" s="56" t="n">
        <f aca="false">H65/3600</f>
        <v>0.538247222222222</v>
      </c>
      <c r="L65" s="73" t="n">
        <v>354.0144</v>
      </c>
      <c r="M65" s="74" t="n">
        <v>30.9157</v>
      </c>
      <c r="N65" s="74" t="n">
        <v>36.0824</v>
      </c>
      <c r="O65" s="74" t="n">
        <v>36.5932</v>
      </c>
      <c r="P65" s="74" t="n">
        <v>1944.14</v>
      </c>
      <c r="Q65" s="74" t="n">
        <v>2.61</v>
      </c>
      <c r="R65" s="56" t="n">
        <f aca="false">P65/3600</f>
        <v>0.540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76</v>
      </c>
      <c r="I66" s="76" t="n">
        <v>2.2</v>
      </c>
      <c r="J66" s="62" t="n">
        <f aca="false">H66/3600</f>
        <v>0.480766666666667</v>
      </c>
      <c r="L66" s="75" t="n">
        <v>152.4248</v>
      </c>
      <c r="M66" s="76" t="n">
        <v>27.9103</v>
      </c>
      <c r="N66" s="76" t="n">
        <v>34.6587</v>
      </c>
      <c r="O66" s="76" t="n">
        <v>35.1578</v>
      </c>
      <c r="P66" s="76" t="n">
        <v>1738.99</v>
      </c>
      <c r="Q66" s="76" t="n">
        <v>2.25</v>
      </c>
      <c r="R66" s="62" t="n">
        <f aca="false">P66/3600</f>
        <v>0.4830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27.19</v>
      </c>
      <c r="I67" s="72" t="n">
        <v>3.1</v>
      </c>
      <c r="J67" s="51" t="n">
        <f aca="false">H67/3600</f>
        <v>0.535330555555556</v>
      </c>
      <c r="L67" s="71" t="n">
        <v>1369.1392</v>
      </c>
      <c r="M67" s="72" t="n">
        <v>40.0114</v>
      </c>
      <c r="N67" s="72" t="n">
        <v>41.2834</v>
      </c>
      <c r="O67" s="72" t="n">
        <v>42.312</v>
      </c>
      <c r="P67" s="72" t="n">
        <v>1952.99</v>
      </c>
      <c r="Q67" s="72" t="n">
        <v>3.17</v>
      </c>
      <c r="R67" s="51" t="n">
        <f aca="false">P67/3600</f>
        <v>0.542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14.85</v>
      </c>
      <c r="I68" s="74" t="n">
        <v>2.54</v>
      </c>
      <c r="J68" s="56" t="n">
        <f aca="false">H68/3600</f>
        <v>0.476347222222222</v>
      </c>
      <c r="L68" s="73" t="n">
        <v>647.8992</v>
      </c>
      <c r="M68" s="74" t="n">
        <v>35.9309</v>
      </c>
      <c r="N68" s="74" t="n">
        <v>38.4614</v>
      </c>
      <c r="O68" s="74" t="n">
        <v>39.6627</v>
      </c>
      <c r="P68" s="74" t="n">
        <v>1729.84</v>
      </c>
      <c r="Q68" s="74" t="n">
        <v>2.57</v>
      </c>
      <c r="R68" s="56" t="n">
        <f aca="false">P68/3600</f>
        <v>0.4805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1.68</v>
      </c>
      <c r="I69" s="74" t="n">
        <v>2.07</v>
      </c>
      <c r="J69" s="56" t="n">
        <f aca="false">H69/3600</f>
        <v>0.422688888888889</v>
      </c>
      <c r="L69" s="73" t="n">
        <v>303.7128</v>
      </c>
      <c r="M69" s="74" t="n">
        <v>32.3107</v>
      </c>
      <c r="N69" s="74" t="n">
        <v>36.476</v>
      </c>
      <c r="O69" s="74" t="n">
        <v>37.6284</v>
      </c>
      <c r="P69" s="74" t="n">
        <v>1523.86</v>
      </c>
      <c r="Q69" s="74" t="n">
        <v>2.08</v>
      </c>
      <c r="R69" s="56" t="n">
        <f aca="false">P69/3600</f>
        <v>0.423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78.94</v>
      </c>
      <c r="I70" s="76" t="n">
        <v>1.65</v>
      </c>
      <c r="J70" s="62" t="n">
        <f aca="false">H70/3600</f>
        <v>0.383038888888889</v>
      </c>
      <c r="L70" s="75" t="n">
        <v>145.9776</v>
      </c>
      <c r="M70" s="76" t="n">
        <v>29.4498</v>
      </c>
      <c r="N70" s="76" t="n">
        <v>35.0654</v>
      </c>
      <c r="O70" s="76" t="n">
        <v>36.1598</v>
      </c>
      <c r="P70" s="76" t="n">
        <v>1347.51</v>
      </c>
      <c r="Q70" s="76" t="n">
        <v>1.66</v>
      </c>
      <c r="R70" s="62" t="n">
        <f aca="false">P70/3600</f>
        <v>0.374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085.33</v>
      </c>
      <c r="I71" s="72" t="n">
        <v>28.22</v>
      </c>
      <c r="J71" s="51" t="n">
        <f aca="false">H71/3600</f>
        <v>5.30148055555556</v>
      </c>
      <c r="L71" s="71" t="n">
        <v>2101.3368</v>
      </c>
      <c r="M71" s="72" t="n">
        <v>43.4908</v>
      </c>
      <c r="N71" s="72" t="n">
        <v>46.7443</v>
      </c>
      <c r="O71" s="72" t="n">
        <v>47.7026</v>
      </c>
      <c r="P71" s="72" t="n">
        <v>19270.8</v>
      </c>
      <c r="Q71" s="72" t="n">
        <v>28.53</v>
      </c>
      <c r="R71" s="51" t="n">
        <f aca="false">P71/3600</f>
        <v>5.35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612.26</v>
      </c>
      <c r="I72" s="74" t="n">
        <v>23.26</v>
      </c>
      <c r="J72" s="56" t="n">
        <f aca="false">H72/3600</f>
        <v>4.89229444444444</v>
      </c>
      <c r="L72" s="73" t="n">
        <v>754.6512</v>
      </c>
      <c r="M72" s="74" t="n">
        <v>41.2724</v>
      </c>
      <c r="N72" s="74" t="n">
        <v>45.4046</v>
      </c>
      <c r="O72" s="74" t="n">
        <v>46.0582</v>
      </c>
      <c r="P72" s="74" t="n">
        <v>17684.16</v>
      </c>
      <c r="Q72" s="74" t="n">
        <v>24.93</v>
      </c>
      <c r="R72" s="56" t="n">
        <f aca="false">P72/3600</f>
        <v>4.912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820.07</v>
      </c>
      <c r="I73" s="74" t="n">
        <v>21.04</v>
      </c>
      <c r="J73" s="56" t="n">
        <f aca="false">H73/3600</f>
        <v>4.67224166666667</v>
      </c>
      <c r="L73" s="73" t="n">
        <v>359.0168</v>
      </c>
      <c r="M73" s="74" t="n">
        <v>38.8189</v>
      </c>
      <c r="N73" s="74" t="n">
        <v>44.0552</v>
      </c>
      <c r="O73" s="74" t="n">
        <v>44.4631</v>
      </c>
      <c r="P73" s="74" t="n">
        <v>16892.02</v>
      </c>
      <c r="Q73" s="74" t="n">
        <v>21.51</v>
      </c>
      <c r="R73" s="56" t="n">
        <f aca="false">P73/3600</f>
        <v>4.6922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643.55</v>
      </c>
      <c r="I74" s="76" t="n">
        <v>20.96</v>
      </c>
      <c r="J74" s="62" t="n">
        <f aca="false">H74/3600</f>
        <v>4.62320833333333</v>
      </c>
      <c r="L74" s="75" t="n">
        <v>189.7264</v>
      </c>
      <c r="M74" s="76" t="n">
        <v>36.1214</v>
      </c>
      <c r="N74" s="76" t="n">
        <v>43.0343</v>
      </c>
      <c r="O74" s="76" t="n">
        <v>43.3512</v>
      </c>
      <c r="P74" s="76" t="n">
        <v>16398.92</v>
      </c>
      <c r="Q74" s="76" t="n">
        <v>19.66</v>
      </c>
      <c r="R74" s="62" t="n">
        <f aca="false">P74/3600</f>
        <v>4.5552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1.17</v>
      </c>
      <c r="I75" s="72" t="n">
        <v>29.83</v>
      </c>
      <c r="J75" s="51" t="n">
        <f aca="false">H75/3600</f>
        <v>5.38921388888889</v>
      </c>
      <c r="L75" s="71" t="n">
        <v>2773.316</v>
      </c>
      <c r="M75" s="72" t="n">
        <v>43.3479</v>
      </c>
      <c r="N75" s="72" t="n">
        <v>48.3244</v>
      </c>
      <c r="O75" s="72" t="n">
        <v>47.8788</v>
      </c>
      <c r="P75" s="72" t="n">
        <v>19499.98</v>
      </c>
      <c r="Q75" s="72" t="n">
        <v>27.85</v>
      </c>
      <c r="R75" s="51" t="n">
        <f aca="false">P75/3600</f>
        <v>5.4166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671.91</v>
      </c>
      <c r="I76" s="74" t="n">
        <v>25.32</v>
      </c>
      <c r="J76" s="56" t="n">
        <f aca="false">H76/3600</f>
        <v>4.90886388888889</v>
      </c>
      <c r="L76" s="73" t="n">
        <v>901.1248</v>
      </c>
      <c r="M76" s="74" t="n">
        <v>41.0779</v>
      </c>
      <c r="N76" s="74" t="n">
        <v>46.917</v>
      </c>
      <c r="O76" s="74" t="n">
        <v>45.9551</v>
      </c>
      <c r="P76" s="74" t="n">
        <v>17798.54</v>
      </c>
      <c r="Q76" s="74" t="n">
        <v>23.38</v>
      </c>
      <c r="R76" s="56" t="n">
        <f aca="false">P76/3600</f>
        <v>4.9440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240.27</v>
      </c>
      <c r="I77" s="74" t="n">
        <v>22.79</v>
      </c>
      <c r="J77" s="56" t="n">
        <f aca="false">H77/3600</f>
        <v>4.78896388888889</v>
      </c>
      <c r="L77" s="73" t="n">
        <v>418.344</v>
      </c>
      <c r="M77" s="74" t="n">
        <v>38.5785</v>
      </c>
      <c r="N77" s="74" t="n">
        <v>45.6416</v>
      </c>
      <c r="O77" s="74" t="n">
        <v>44.3208</v>
      </c>
      <c r="P77" s="74" t="n">
        <v>16972.3</v>
      </c>
      <c r="Q77" s="74" t="n">
        <v>22.68</v>
      </c>
      <c r="R77" s="56" t="n">
        <f aca="false">P77/3600</f>
        <v>4.7145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342.7</v>
      </c>
      <c r="I78" s="76" t="n">
        <v>21.42</v>
      </c>
      <c r="J78" s="62" t="n">
        <f aca="false">H78/3600</f>
        <v>4.53963888888889</v>
      </c>
      <c r="L78" s="75" t="n">
        <v>221.82</v>
      </c>
      <c r="M78" s="76" t="n">
        <v>35.6636</v>
      </c>
      <c r="N78" s="76" t="n">
        <v>44.7546</v>
      </c>
      <c r="O78" s="76" t="n">
        <v>42.6886</v>
      </c>
      <c r="P78" s="76" t="n">
        <v>16433.91</v>
      </c>
      <c r="Q78" s="76" t="n">
        <v>20.03</v>
      </c>
      <c r="R78" s="62" t="n">
        <f aca="false">P78/3600</f>
        <v>4.564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382.62</v>
      </c>
      <c r="I79" s="72" t="n">
        <v>30.46</v>
      </c>
      <c r="J79" s="51" t="n">
        <f aca="false">H79/3600</f>
        <v>5.38406111111111</v>
      </c>
      <c r="L79" s="71" t="n">
        <v>2381.4944</v>
      </c>
      <c r="M79" s="72" t="n">
        <v>43.2389</v>
      </c>
      <c r="N79" s="72" t="n">
        <v>48.1179</v>
      </c>
      <c r="O79" s="72" t="n">
        <v>48.3405</v>
      </c>
      <c r="P79" s="72" t="n">
        <v>19569.46</v>
      </c>
      <c r="Q79" s="72" t="n">
        <v>27.89</v>
      </c>
      <c r="R79" s="51" t="n">
        <f aca="false">P79/3600</f>
        <v>5.435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648.45</v>
      </c>
      <c r="I80" s="74" t="n">
        <v>23.84</v>
      </c>
      <c r="J80" s="56" t="n">
        <f aca="false">H80/3600</f>
        <v>4.90234722222222</v>
      </c>
      <c r="L80" s="73" t="n">
        <v>749.8368</v>
      </c>
      <c r="M80" s="74" t="n">
        <v>40.886</v>
      </c>
      <c r="N80" s="74" t="n">
        <v>46.4204</v>
      </c>
      <c r="O80" s="74" t="n">
        <v>46.5298</v>
      </c>
      <c r="P80" s="74" t="n">
        <v>17800.13</v>
      </c>
      <c r="Q80" s="74" t="n">
        <v>24.53</v>
      </c>
      <c r="R80" s="56" t="n">
        <f aca="false">P80/3600</f>
        <v>4.9444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00.23</v>
      </c>
      <c r="I81" s="74" t="n">
        <v>21.7</v>
      </c>
      <c r="J81" s="56" t="n">
        <f aca="false">H81/3600</f>
        <v>4.66673055555556</v>
      </c>
      <c r="L81" s="73" t="n">
        <v>326.2064</v>
      </c>
      <c r="M81" s="74" t="n">
        <v>38.3792</v>
      </c>
      <c r="N81" s="74" t="n">
        <v>44.7561</v>
      </c>
      <c r="O81" s="74" t="n">
        <v>44.8157</v>
      </c>
      <c r="P81" s="74" t="n">
        <v>16807.25</v>
      </c>
      <c r="Q81" s="74" t="n">
        <v>21.06</v>
      </c>
      <c r="R81" s="56" t="n">
        <f aca="false">P81/3600</f>
        <v>4.6686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237.55</v>
      </c>
      <c r="I82" s="76" t="n">
        <v>20.67</v>
      </c>
      <c r="J82" s="62" t="n">
        <f aca="false">H82/3600</f>
        <v>4.51043055555556</v>
      </c>
      <c r="L82" s="75" t="n">
        <v>167.9096</v>
      </c>
      <c r="M82" s="76" t="n">
        <v>35.7666</v>
      </c>
      <c r="N82" s="76" t="n">
        <v>43.4636</v>
      </c>
      <c r="O82" s="76" t="n">
        <v>43.4776</v>
      </c>
      <c r="P82" s="76" t="n">
        <v>16335.04</v>
      </c>
      <c r="Q82" s="76" t="n">
        <v>19.48</v>
      </c>
      <c r="R82" s="62" t="n">
        <f aca="false">P82/3600</f>
        <v>4.5375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38.82</v>
      </c>
      <c r="I83" s="72" t="n">
        <v>14.22</v>
      </c>
      <c r="J83" s="51" t="n">
        <f aca="false">H83/3600</f>
        <v>2.76078333333333</v>
      </c>
      <c r="L83" s="71" t="n">
        <v>3905.2952</v>
      </c>
      <c r="M83" s="72" t="n">
        <v>40.4343</v>
      </c>
      <c r="N83" s="72" t="n">
        <v>42.564</v>
      </c>
      <c r="O83" s="72" t="n">
        <v>43.1086</v>
      </c>
      <c r="P83" s="72" t="n">
        <v>10083.44</v>
      </c>
      <c r="Q83" s="72" t="n">
        <v>14.58</v>
      </c>
      <c r="R83" s="51" t="n">
        <f aca="false">P83/3600</f>
        <v>2.8009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13.63</v>
      </c>
      <c r="I84" s="74" t="n">
        <v>13.14</v>
      </c>
      <c r="J84" s="56" t="n">
        <f aca="false">H84/3600</f>
        <v>2.47600833333333</v>
      </c>
      <c r="L84" s="73" t="n">
        <v>1832.1648</v>
      </c>
      <c r="M84" s="74" t="n">
        <v>37.1761</v>
      </c>
      <c r="N84" s="74" t="n">
        <v>39.8642</v>
      </c>
      <c r="O84" s="74" t="n">
        <v>40.1903</v>
      </c>
      <c r="P84" s="74" t="n">
        <v>8946.79</v>
      </c>
      <c r="Q84" s="74" t="n">
        <v>12.39</v>
      </c>
      <c r="R84" s="56" t="n">
        <f aca="false">P84/3600</f>
        <v>2.4852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63.09</v>
      </c>
      <c r="I85" s="74" t="n">
        <v>10.54</v>
      </c>
      <c r="J85" s="56" t="n">
        <f aca="false">H85/3600</f>
        <v>2.21196944444444</v>
      </c>
      <c r="L85" s="73" t="n">
        <v>884.4616</v>
      </c>
      <c r="M85" s="74" t="n">
        <v>34.239</v>
      </c>
      <c r="N85" s="74" t="n">
        <v>37.6746</v>
      </c>
      <c r="O85" s="74" t="n">
        <v>37.9114</v>
      </c>
      <c r="P85" s="74" t="n">
        <v>7995.85</v>
      </c>
      <c r="Q85" s="74" t="n">
        <v>11.27</v>
      </c>
      <c r="R85" s="56" t="n">
        <f aca="false">P85/3600</f>
        <v>2.2210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278.53</v>
      </c>
      <c r="I86" s="76" t="n">
        <v>9.01</v>
      </c>
      <c r="J86" s="62" t="n">
        <f aca="false">H86/3600</f>
        <v>2.02181388888889</v>
      </c>
      <c r="L86" s="75" t="n">
        <v>463.0264</v>
      </c>
      <c r="M86" s="76" t="n">
        <v>31.6544</v>
      </c>
      <c r="N86" s="76" t="n">
        <v>36.1068</v>
      </c>
      <c r="O86" s="76" t="n">
        <v>36.2286</v>
      </c>
      <c r="P86" s="76" t="n">
        <v>7339.11</v>
      </c>
      <c r="Q86" s="76" t="n">
        <v>8.91</v>
      </c>
      <c r="R86" s="62" t="n">
        <f aca="false">P86/3600</f>
        <v>2.0386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689.52</v>
      </c>
      <c r="I87" s="72" t="n">
        <v>28.6</v>
      </c>
      <c r="J87" s="51" t="n">
        <f aca="false">H87/3600</f>
        <v>6.02486666666667</v>
      </c>
      <c r="L87" s="71" t="n">
        <v>5821.6267</v>
      </c>
      <c r="M87" s="72" t="n">
        <v>42.8752</v>
      </c>
      <c r="N87" s="72" t="n">
        <v>45.504</v>
      </c>
      <c r="O87" s="72" t="n">
        <v>45.8107</v>
      </c>
      <c r="P87" s="72" t="n">
        <v>21645.33</v>
      </c>
      <c r="Q87" s="72" t="n">
        <v>29.46</v>
      </c>
      <c r="R87" s="51" t="n">
        <f aca="false">P87/3600</f>
        <v>6.012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939.7</v>
      </c>
      <c r="I88" s="74" t="n">
        <v>25.3</v>
      </c>
      <c r="J88" s="56" t="n">
        <f aca="false">H88/3600</f>
        <v>5.26102777777778</v>
      </c>
      <c r="L88" s="73" t="n">
        <v>2891.7523</v>
      </c>
      <c r="M88" s="74" t="n">
        <v>38.8889</v>
      </c>
      <c r="N88" s="74" t="n">
        <v>42.6486</v>
      </c>
      <c r="O88" s="74" t="n">
        <v>42.8718</v>
      </c>
      <c r="P88" s="74" t="n">
        <v>19081.1</v>
      </c>
      <c r="Q88" s="74" t="n">
        <v>24.81</v>
      </c>
      <c r="R88" s="56" t="n">
        <f aca="false">P88/3600</f>
        <v>5.300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665.23</v>
      </c>
      <c r="I89" s="74" t="n">
        <v>21.77</v>
      </c>
      <c r="J89" s="56" t="n">
        <f aca="false">H89/3600</f>
        <v>4.62923055555556</v>
      </c>
      <c r="L89" s="73" t="n">
        <v>1378.1088</v>
      </c>
      <c r="M89" s="74" t="n">
        <v>35.1542</v>
      </c>
      <c r="N89" s="74" t="n">
        <v>40.4592</v>
      </c>
      <c r="O89" s="74" t="n">
        <v>40.3654</v>
      </c>
      <c r="P89" s="74" t="n">
        <v>16725.65</v>
      </c>
      <c r="Q89" s="74" t="n">
        <v>21.45</v>
      </c>
      <c r="R89" s="56" t="n">
        <f aca="false">P89/3600</f>
        <v>4.6460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965.6</v>
      </c>
      <c r="I90" s="76" t="n">
        <v>19.44</v>
      </c>
      <c r="J90" s="62" t="n">
        <f aca="false">H90/3600</f>
        <v>4.15711111111111</v>
      </c>
      <c r="L90" s="75" t="n">
        <v>630.481</v>
      </c>
      <c r="M90" s="76" t="n">
        <v>31.8855</v>
      </c>
      <c r="N90" s="76" t="n">
        <v>38.9337</v>
      </c>
      <c r="O90" s="76" t="n">
        <v>38.2988</v>
      </c>
      <c r="P90" s="76" t="n">
        <v>15171.34</v>
      </c>
      <c r="Q90" s="76" t="n">
        <v>19.7</v>
      </c>
      <c r="R90" s="62" t="n">
        <f aca="false">P90/3600</f>
        <v>4.2142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09.47</v>
      </c>
      <c r="I91" s="72" t="n">
        <v>8.56</v>
      </c>
      <c r="J91" s="51" t="n">
        <f aca="false">H91/3600</f>
        <v>2.28040833333333</v>
      </c>
      <c r="L91" s="71" t="n">
        <v>351.6032</v>
      </c>
      <c r="M91" s="72" t="n">
        <v>46.6146</v>
      </c>
      <c r="N91" s="72" t="n">
        <v>44.7143</v>
      </c>
      <c r="O91" s="72" t="n">
        <v>44.7536</v>
      </c>
      <c r="P91" s="72" t="n">
        <v>8271.52</v>
      </c>
      <c r="Q91" s="72" t="n">
        <v>8.47</v>
      </c>
      <c r="R91" s="51" t="n">
        <f aca="false">P91/3600</f>
        <v>2.2976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101.33</v>
      </c>
      <c r="I92" s="74" t="n">
        <v>8.6</v>
      </c>
      <c r="J92" s="56" t="n">
        <f aca="false">H92/3600</f>
        <v>2.25036944444444</v>
      </c>
      <c r="L92" s="73" t="n">
        <v>255.3752</v>
      </c>
      <c r="M92" s="74" t="n">
        <v>42.5235</v>
      </c>
      <c r="N92" s="74" t="n">
        <v>41.0207</v>
      </c>
      <c r="O92" s="74" t="n">
        <v>41.1782</v>
      </c>
      <c r="P92" s="74" t="n">
        <v>8101.47</v>
      </c>
      <c r="Q92" s="74" t="n">
        <v>8.99</v>
      </c>
      <c r="R92" s="56" t="n">
        <f aca="false">P92/3600</f>
        <v>2.2504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32.89</v>
      </c>
      <c r="I93" s="74" t="n">
        <v>8.52</v>
      </c>
      <c r="J93" s="56" t="n">
        <f aca="false">H93/3600</f>
        <v>2.23135833333333</v>
      </c>
      <c r="L93" s="73" t="n">
        <v>189.1432</v>
      </c>
      <c r="M93" s="74" t="n">
        <v>38.0649</v>
      </c>
      <c r="N93" s="74" t="n">
        <v>39.0511</v>
      </c>
      <c r="O93" s="74" t="n">
        <v>39.2459</v>
      </c>
      <c r="P93" s="74" t="n">
        <v>8010.64</v>
      </c>
      <c r="Q93" s="74" t="n">
        <v>8.78</v>
      </c>
      <c r="R93" s="56" t="n">
        <f aca="false">P93/3600</f>
        <v>2.2251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59.54</v>
      </c>
      <c r="I94" s="76" t="n">
        <v>9.19</v>
      </c>
      <c r="J94" s="62" t="n">
        <f aca="false">H94/3600</f>
        <v>2.18320555555556</v>
      </c>
      <c r="L94" s="75" t="n">
        <v>135.8408</v>
      </c>
      <c r="M94" s="76" t="n">
        <v>33.3536</v>
      </c>
      <c r="N94" s="76" t="n">
        <v>37.9503</v>
      </c>
      <c r="O94" s="76" t="n">
        <v>37.9833</v>
      </c>
      <c r="P94" s="76" t="n">
        <v>7980.6</v>
      </c>
      <c r="Q94" s="76" t="n">
        <v>8.8</v>
      </c>
      <c r="R94" s="62" t="n">
        <f aca="false">P94/3600</f>
        <v>2.216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065.39</v>
      </c>
      <c r="I95" s="72" t="n">
        <v>19.04</v>
      </c>
      <c r="J95" s="51" t="n">
        <f aca="false">H95/3600</f>
        <v>4.18483055555556</v>
      </c>
      <c r="L95" s="71" t="n">
        <v>705.6237</v>
      </c>
      <c r="M95" s="72" t="n">
        <v>48.8616</v>
      </c>
      <c r="N95" s="72" t="n">
        <v>52.1118</v>
      </c>
      <c r="O95" s="72" t="n">
        <v>53.232</v>
      </c>
      <c r="P95" s="72" t="n">
        <v>15118.42</v>
      </c>
      <c r="Q95" s="72" t="n">
        <v>18.58</v>
      </c>
      <c r="R95" s="51" t="n">
        <f aca="false">P95/3600</f>
        <v>4.199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2.19</v>
      </c>
      <c r="I96" s="74" t="n">
        <v>19.2</v>
      </c>
      <c r="J96" s="56" t="n">
        <f aca="false">H96/3600</f>
        <v>4.08394166666667</v>
      </c>
      <c r="L96" s="73" t="n">
        <v>415.6675</v>
      </c>
      <c r="M96" s="74" t="n">
        <v>45.1934</v>
      </c>
      <c r="N96" s="74" t="n">
        <v>49.0091</v>
      </c>
      <c r="O96" s="74" t="n">
        <v>50.3011</v>
      </c>
      <c r="P96" s="74" t="n">
        <v>14861.17</v>
      </c>
      <c r="Q96" s="74" t="n">
        <v>18.62</v>
      </c>
      <c r="R96" s="56" t="n">
        <f aca="false">P96/3600</f>
        <v>4.1281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162.88</v>
      </c>
      <c r="I97" s="74" t="n">
        <v>18.58</v>
      </c>
      <c r="J97" s="56" t="n">
        <f aca="false">H97/3600</f>
        <v>3.93413333333333</v>
      </c>
      <c r="L97" s="73" t="n">
        <v>245.7571</v>
      </c>
      <c r="M97" s="74" t="n">
        <v>41.5591</v>
      </c>
      <c r="N97" s="74" t="n">
        <v>46.5498</v>
      </c>
      <c r="O97" s="74" t="n">
        <v>47.9143</v>
      </c>
      <c r="P97" s="74" t="n">
        <v>14453.87</v>
      </c>
      <c r="Q97" s="74" t="n">
        <v>19.39</v>
      </c>
      <c r="R97" s="56" t="n">
        <f aca="false">P97/3600</f>
        <v>4.014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909.65</v>
      </c>
      <c r="I98" s="76" t="n">
        <v>18.68</v>
      </c>
      <c r="J98" s="62" t="n">
        <f aca="false">H98/3600</f>
        <v>3.86379166666667</v>
      </c>
      <c r="L98" s="75" t="n">
        <v>152.2272</v>
      </c>
      <c r="M98" s="76" t="n">
        <v>37.9526</v>
      </c>
      <c r="N98" s="76" t="n">
        <v>44.8053</v>
      </c>
      <c r="O98" s="76" t="n">
        <v>46.3177</v>
      </c>
      <c r="P98" s="76" t="n">
        <v>14022.52</v>
      </c>
      <c r="Q98" s="76" t="n">
        <v>17.95</v>
      </c>
      <c r="R98" s="62" t="n">
        <f aca="false">P98/3600</f>
        <v>3.895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244820356043</v>
      </c>
      <c r="J106" s="80" t="n">
        <f aca="false">GEOMEAN(J3:J98)</f>
        <v>2.98934210761596</v>
      </c>
      <c r="Q106" s="80" t="n">
        <f aca="false">GEOMEAN(Q3:Q98)</f>
        <v>15.0471666740489</v>
      </c>
      <c r="R106" s="80" t="n">
        <f aca="false">GEOMEAN(R3:R98)</f>
        <v>3.0024208409415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353274604629</v>
      </c>
      <c r="R107" s="81" t="n">
        <f aca="false">R106/J106</f>
        <v>1.0043751209646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3075</v>
      </c>
      <c r="J108" s="80" t="n">
        <f aca="false">SUM(J3:J98)</f>
        <v>363.752458333333</v>
      </c>
      <c r="Q108" s="80" t="n">
        <f aca="false">SUM(Q3:Q98)/3600</f>
        <v>0.527477777777778</v>
      </c>
      <c r="R108" s="80" t="n">
        <f aca="false">SUM(R3:R98)</f>
        <v>365.2759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4015826241337</v>
      </c>
      <c r="J113" s="80" t="n">
        <f aca="false">GEOMEAN(J3:J10,J19:J82)</f>
        <v>2.93879934406422</v>
      </c>
      <c r="Q113" s="80" t="n">
        <f aca="false">GEOMEAN(Q3:Q10,Q19:Q82)</f>
        <v>15.1779868968238</v>
      </c>
      <c r="R113" s="80" t="n">
        <f aca="false">GEOMEAN(R3:R10,R19:R82)</f>
        <v>2.949530515890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5482288881178</v>
      </c>
      <c r="R114" s="81" t="n">
        <f aca="false">R113/J113</f>
        <v>1.0036515496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14.25</v>
      </c>
      <c r="I19" s="72" t="n">
        <v>32.99</v>
      </c>
      <c r="J19" s="51" t="n">
        <f aca="false">H19/3600</f>
        <v>5.05951388888889</v>
      </c>
      <c r="L19" s="71" t="n">
        <v>5396.8984</v>
      </c>
      <c r="M19" s="72" t="n">
        <v>41.7737</v>
      </c>
      <c r="N19" s="72" t="n">
        <v>43.3469</v>
      </c>
      <c r="O19" s="72" t="n">
        <v>44.7649</v>
      </c>
      <c r="P19" s="72" t="n">
        <v>18503.28</v>
      </c>
      <c r="Q19" s="72" t="n">
        <v>33.14</v>
      </c>
      <c r="R19" s="51" t="n">
        <f aca="false">P19/3600</f>
        <v>5.139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70.63</v>
      </c>
      <c r="I20" s="74" t="n">
        <v>31.85</v>
      </c>
      <c r="J20" s="56" t="n">
        <f aca="false">H20/3600</f>
        <v>4.38073055555556</v>
      </c>
      <c r="L20" s="73" t="n">
        <v>2465.1472</v>
      </c>
      <c r="M20" s="74" t="n">
        <v>39.7877</v>
      </c>
      <c r="N20" s="74" t="n">
        <v>41.7414</v>
      </c>
      <c r="O20" s="74" t="n">
        <v>42.8272</v>
      </c>
      <c r="P20" s="74" t="n">
        <v>15881.25</v>
      </c>
      <c r="Q20" s="74" t="n">
        <v>29.54</v>
      </c>
      <c r="R20" s="56" t="n">
        <f aca="false">P20/3600</f>
        <v>4.411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43.27</v>
      </c>
      <c r="I21" s="74" t="n">
        <v>27.45</v>
      </c>
      <c r="J21" s="56" t="n">
        <f aca="false">H21/3600</f>
        <v>3.84535277777778</v>
      </c>
      <c r="L21" s="73" t="n">
        <v>1177.156</v>
      </c>
      <c r="M21" s="74" t="n">
        <v>37.2626</v>
      </c>
      <c r="N21" s="74" t="n">
        <v>40.4968</v>
      </c>
      <c r="O21" s="74" t="n">
        <v>41.5438</v>
      </c>
      <c r="P21" s="74" t="n">
        <v>13947.77</v>
      </c>
      <c r="Q21" s="74" t="n">
        <v>26.29</v>
      </c>
      <c r="R21" s="56" t="n">
        <f aca="false">P21/3600</f>
        <v>3.8743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275.52</v>
      </c>
      <c r="I22" s="76" t="n">
        <v>25.15</v>
      </c>
      <c r="J22" s="62" t="n">
        <f aca="false">H22/3600</f>
        <v>3.40986666666667</v>
      </c>
      <c r="L22" s="75" t="n">
        <v>574.2824</v>
      </c>
      <c r="M22" s="76" t="n">
        <v>34.673</v>
      </c>
      <c r="N22" s="76" t="n">
        <v>39.6293</v>
      </c>
      <c r="O22" s="76" t="n">
        <v>40.8179</v>
      </c>
      <c r="P22" s="76" t="n">
        <v>12384.5</v>
      </c>
      <c r="Q22" s="76" t="n">
        <v>24.74</v>
      </c>
      <c r="R22" s="62" t="n">
        <f aca="false">P22/3600</f>
        <v>3.440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29.88</v>
      </c>
      <c r="I23" s="72" t="n">
        <v>35.97</v>
      </c>
      <c r="J23" s="51" t="n">
        <f aca="false">H23/3600</f>
        <v>4.61941111111111</v>
      </c>
      <c r="L23" s="71" t="n">
        <v>8434.0504</v>
      </c>
      <c r="M23" s="72" t="n">
        <v>39.9015</v>
      </c>
      <c r="N23" s="72" t="n">
        <v>41.9405</v>
      </c>
      <c r="O23" s="72" t="n">
        <v>43.0301</v>
      </c>
      <c r="P23" s="72" t="n">
        <v>17078.53</v>
      </c>
      <c r="Q23" s="72" t="n">
        <v>36.31</v>
      </c>
      <c r="R23" s="51" t="n">
        <f aca="false">P23/3600</f>
        <v>4.744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791.44</v>
      </c>
      <c r="I24" s="74" t="n">
        <v>27.57</v>
      </c>
      <c r="J24" s="56" t="n">
        <f aca="false">H24/3600</f>
        <v>3.83095555555556</v>
      </c>
      <c r="L24" s="73" t="n">
        <v>3261.8496</v>
      </c>
      <c r="M24" s="74" t="n">
        <v>37.0433</v>
      </c>
      <c r="N24" s="74" t="n">
        <v>39.8524</v>
      </c>
      <c r="O24" s="74" t="n">
        <v>40.8148</v>
      </c>
      <c r="P24" s="74" t="n">
        <v>14016.98</v>
      </c>
      <c r="Q24" s="74" t="n">
        <v>27.87</v>
      </c>
      <c r="R24" s="56" t="n">
        <f aca="false">P24/3600</f>
        <v>3.893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60.33</v>
      </c>
      <c r="I25" s="74" t="n">
        <v>24.42</v>
      </c>
      <c r="J25" s="56" t="n">
        <f aca="false">H25/3600</f>
        <v>3.35009166666667</v>
      </c>
      <c r="L25" s="73" t="n">
        <v>1357.9824</v>
      </c>
      <c r="M25" s="74" t="n">
        <v>34.2837</v>
      </c>
      <c r="N25" s="74" t="n">
        <v>38.2617</v>
      </c>
      <c r="O25" s="74" t="n">
        <v>39.4508</v>
      </c>
      <c r="P25" s="74" t="n">
        <v>12195.71</v>
      </c>
      <c r="Q25" s="74" t="n">
        <v>25.59</v>
      </c>
      <c r="R25" s="56" t="n">
        <f aca="false">P25/3600</f>
        <v>3.3876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41</v>
      </c>
      <c r="I26" s="76" t="n">
        <v>23.05</v>
      </c>
      <c r="J26" s="62" t="n">
        <f aca="false">H26/3600</f>
        <v>3.03094722222222</v>
      </c>
      <c r="L26" s="75" t="n">
        <v>585.4544</v>
      </c>
      <c r="M26" s="76" t="n">
        <v>31.7015</v>
      </c>
      <c r="N26" s="76" t="n">
        <v>37.1747</v>
      </c>
      <c r="O26" s="76" t="n">
        <v>38.7148</v>
      </c>
      <c r="P26" s="76" t="n">
        <v>11042.42</v>
      </c>
      <c r="Q26" s="76" t="n">
        <v>23.26</v>
      </c>
      <c r="R26" s="62" t="n">
        <f aca="false">P26/3600</f>
        <v>3.067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712.36</v>
      </c>
      <c r="I27" s="72" t="n">
        <v>70.76</v>
      </c>
      <c r="J27" s="51" t="n">
        <f aca="false">H27/3600</f>
        <v>9.9201</v>
      </c>
      <c r="L27" s="71" t="n">
        <v>22227.7368</v>
      </c>
      <c r="M27" s="72" t="n">
        <v>38.6808</v>
      </c>
      <c r="N27" s="72" t="n">
        <v>40.0916</v>
      </c>
      <c r="O27" s="72" t="n">
        <v>43.3148</v>
      </c>
      <c r="P27" s="72" t="n">
        <v>36160.21</v>
      </c>
      <c r="Q27" s="72" t="n">
        <v>70.57</v>
      </c>
      <c r="R27" s="51" t="n">
        <f aca="false">P27/3600</f>
        <v>10.0445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8084.35</v>
      </c>
      <c r="I28" s="74" t="n">
        <v>50.64</v>
      </c>
      <c r="J28" s="56" t="n">
        <f aca="false">H28/3600</f>
        <v>7.80120833333333</v>
      </c>
      <c r="L28" s="73" t="n">
        <v>6037.9976</v>
      </c>
      <c r="M28" s="74" t="n">
        <v>36.7418</v>
      </c>
      <c r="N28" s="74" t="n">
        <v>38.9348</v>
      </c>
      <c r="O28" s="74" t="n">
        <v>41.4725</v>
      </c>
      <c r="P28" s="74" t="n">
        <v>28108.7</v>
      </c>
      <c r="Q28" s="74" t="n">
        <v>51.44</v>
      </c>
      <c r="R28" s="56" t="n">
        <f aca="false">P28/3600</f>
        <v>7.807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539.98</v>
      </c>
      <c r="I29" s="74" t="n">
        <v>46.1</v>
      </c>
      <c r="J29" s="56" t="n">
        <f aca="false">H29/3600</f>
        <v>6.81666111111111</v>
      </c>
      <c r="L29" s="73" t="n">
        <v>2665.54</v>
      </c>
      <c r="M29" s="74" t="n">
        <v>34.651</v>
      </c>
      <c r="N29" s="74" t="n">
        <v>38.0145</v>
      </c>
      <c r="O29" s="74" t="n">
        <v>39.8797</v>
      </c>
      <c r="P29" s="74" t="n">
        <v>24665.34</v>
      </c>
      <c r="Q29" s="74" t="n">
        <v>48.25</v>
      </c>
      <c r="R29" s="56" t="n">
        <f aca="false">P29/3600</f>
        <v>6.8514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364.82</v>
      </c>
      <c r="I30" s="76" t="n">
        <v>41.2</v>
      </c>
      <c r="J30" s="62" t="n">
        <f aca="false">H30/3600</f>
        <v>6.21245</v>
      </c>
      <c r="L30" s="75" t="n">
        <v>1310.4984</v>
      </c>
      <c r="M30" s="76" t="n">
        <v>32.3958</v>
      </c>
      <c r="N30" s="76" t="n">
        <v>37.2713</v>
      </c>
      <c r="O30" s="76" t="n">
        <v>38.6892</v>
      </c>
      <c r="P30" s="76" t="n">
        <v>22590.17</v>
      </c>
      <c r="Q30" s="76" t="n">
        <v>41.21</v>
      </c>
      <c r="R30" s="62" t="n">
        <f aca="false">P30/3600</f>
        <v>6.275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846.46</v>
      </c>
      <c r="I31" s="72" t="n">
        <v>75.92</v>
      </c>
      <c r="J31" s="51" t="n">
        <f aca="false">H31/3600</f>
        <v>12.1795722222222</v>
      </c>
      <c r="L31" s="71" t="n">
        <v>21158.8936</v>
      </c>
      <c r="M31" s="72" t="n">
        <v>39.4366</v>
      </c>
      <c r="N31" s="72" t="n">
        <v>43.6702</v>
      </c>
      <c r="O31" s="72" t="n">
        <v>44.9107</v>
      </c>
      <c r="P31" s="72" t="n">
        <v>43954.35</v>
      </c>
      <c r="Q31" s="72" t="n">
        <v>76.55</v>
      </c>
      <c r="R31" s="51" t="n">
        <f aca="false">P31/3600</f>
        <v>12.209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701.74</v>
      </c>
      <c r="I32" s="74" t="n">
        <v>63.5</v>
      </c>
      <c r="J32" s="56" t="n">
        <f aca="false">H32/3600</f>
        <v>9.91715</v>
      </c>
      <c r="L32" s="73" t="n">
        <v>7059.1504</v>
      </c>
      <c r="M32" s="74" t="n">
        <v>37.5553</v>
      </c>
      <c r="N32" s="74" t="n">
        <v>42.3348</v>
      </c>
      <c r="O32" s="74" t="n">
        <v>42.8791</v>
      </c>
      <c r="P32" s="74" t="n">
        <v>35993.79</v>
      </c>
      <c r="Q32" s="74" t="n">
        <v>62.5</v>
      </c>
      <c r="R32" s="56" t="n">
        <f aca="false">P32/3600</f>
        <v>9.998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998.67</v>
      </c>
      <c r="I33" s="74" t="n">
        <v>60.35</v>
      </c>
      <c r="J33" s="56" t="n">
        <f aca="false">H33/3600</f>
        <v>8.61074166666667</v>
      </c>
      <c r="L33" s="73" t="n">
        <v>3215.9608</v>
      </c>
      <c r="M33" s="74" t="n">
        <v>35.6226</v>
      </c>
      <c r="N33" s="74" t="n">
        <v>41.0663</v>
      </c>
      <c r="O33" s="74" t="n">
        <v>41.063</v>
      </c>
      <c r="P33" s="74" t="n">
        <v>30998.91</v>
      </c>
      <c r="Q33" s="74" t="n">
        <v>58.29</v>
      </c>
      <c r="R33" s="56" t="n">
        <f aca="false">P33/3600</f>
        <v>8.6108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310.3</v>
      </c>
      <c r="I34" s="76" t="n">
        <v>57.62</v>
      </c>
      <c r="J34" s="62" t="n">
        <f aca="false">H34/3600</f>
        <v>7.58619444444445</v>
      </c>
      <c r="L34" s="75" t="n">
        <v>1629.5448</v>
      </c>
      <c r="M34" s="76" t="n">
        <v>33.5714</v>
      </c>
      <c r="N34" s="76" t="n">
        <v>40.0969</v>
      </c>
      <c r="O34" s="76" t="n">
        <v>39.7251</v>
      </c>
      <c r="P34" s="76" t="n">
        <v>27565.73</v>
      </c>
      <c r="Q34" s="76" t="n">
        <v>56.57</v>
      </c>
      <c r="R34" s="62" t="n">
        <f aca="false">P34/3600</f>
        <v>7.6571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98.68</v>
      </c>
      <c r="I35" s="72" t="n">
        <v>110.2</v>
      </c>
      <c r="J35" s="51" t="n">
        <f aca="false">H35/3600</f>
        <v>13.5274111111111</v>
      </c>
      <c r="L35" s="71" t="n">
        <v>63766.48</v>
      </c>
      <c r="M35" s="72" t="n">
        <v>38.3536</v>
      </c>
      <c r="N35" s="72" t="n">
        <v>41.7991</v>
      </c>
      <c r="O35" s="72" t="n">
        <v>43.9289</v>
      </c>
      <c r="P35" s="72" t="n">
        <v>49979.62</v>
      </c>
      <c r="Q35" s="72" t="n">
        <v>111.88</v>
      </c>
      <c r="R35" s="51" t="n">
        <f aca="false">P35/3600</f>
        <v>13.8832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31.95</v>
      </c>
      <c r="I36" s="74" t="n">
        <v>71.87</v>
      </c>
      <c r="J36" s="56" t="n">
        <f aca="false">H36/3600</f>
        <v>9.31443055555556</v>
      </c>
      <c r="L36" s="73" t="n">
        <v>9263.2856</v>
      </c>
      <c r="M36" s="74" t="n">
        <v>35.254</v>
      </c>
      <c r="N36" s="74" t="n">
        <v>40.4456</v>
      </c>
      <c r="O36" s="74" t="n">
        <v>42.8022</v>
      </c>
      <c r="P36" s="74" t="n">
        <v>33837.56</v>
      </c>
      <c r="Q36" s="74" t="n">
        <v>67.32</v>
      </c>
      <c r="R36" s="56" t="n">
        <f aca="false">P36/3600</f>
        <v>9.399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534.71</v>
      </c>
      <c r="I37" s="74" t="n">
        <v>57.96</v>
      </c>
      <c r="J37" s="56" t="n">
        <f aca="false">H37/3600</f>
        <v>7.64853055555556</v>
      </c>
      <c r="L37" s="73" t="n">
        <v>2273.6248</v>
      </c>
      <c r="M37" s="74" t="n">
        <v>33.5949</v>
      </c>
      <c r="N37" s="74" t="n">
        <v>39.2805</v>
      </c>
      <c r="O37" s="74" t="n">
        <v>41.8612</v>
      </c>
      <c r="P37" s="74" t="n">
        <v>27845.21</v>
      </c>
      <c r="Q37" s="74" t="n">
        <v>52.09</v>
      </c>
      <c r="R37" s="56" t="n">
        <f aca="false">P37/3600</f>
        <v>7.734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106.26</v>
      </c>
      <c r="I38" s="76" t="n">
        <v>50.05</v>
      </c>
      <c r="J38" s="62" t="n">
        <f aca="false">H38/3600</f>
        <v>6.97396111111111</v>
      </c>
      <c r="L38" s="75" t="n">
        <v>830.0216</v>
      </c>
      <c r="M38" s="76" t="n">
        <v>31.6092</v>
      </c>
      <c r="N38" s="76" t="n">
        <v>38.4217</v>
      </c>
      <c r="O38" s="76" t="n">
        <v>41.1524</v>
      </c>
      <c r="P38" s="76" t="n">
        <v>25356.35</v>
      </c>
      <c r="Q38" s="76" t="n">
        <v>45.36</v>
      </c>
      <c r="R38" s="62" t="n">
        <f aca="false">P38/3600</f>
        <v>7.043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79.96</v>
      </c>
      <c r="I39" s="72" t="n">
        <v>13.51</v>
      </c>
      <c r="J39" s="51" t="n">
        <f aca="false">H39/3600</f>
        <v>2.02221111111111</v>
      </c>
      <c r="L39" s="71" t="n">
        <v>3955.0328</v>
      </c>
      <c r="M39" s="72" t="n">
        <v>40.2285</v>
      </c>
      <c r="N39" s="72" t="n">
        <v>42.7502</v>
      </c>
      <c r="O39" s="72" t="n">
        <v>43.3132</v>
      </c>
      <c r="P39" s="72" t="n">
        <v>7367.91</v>
      </c>
      <c r="Q39" s="72" t="n">
        <v>13.37</v>
      </c>
      <c r="R39" s="51" t="n">
        <f aca="false">P39/3600</f>
        <v>2.046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80.8</v>
      </c>
      <c r="I40" s="74" t="n">
        <v>11.24</v>
      </c>
      <c r="J40" s="56" t="n">
        <f aca="false">H40/3600</f>
        <v>1.74466666666667</v>
      </c>
      <c r="L40" s="73" t="n">
        <v>1815.2152</v>
      </c>
      <c r="M40" s="74" t="n">
        <v>37.0825</v>
      </c>
      <c r="N40" s="74" t="n">
        <v>40.2596</v>
      </c>
      <c r="O40" s="74" t="n">
        <v>40.5972</v>
      </c>
      <c r="P40" s="74" t="n">
        <v>6343.17</v>
      </c>
      <c r="Q40" s="74" t="n">
        <v>11.44</v>
      </c>
      <c r="R40" s="56" t="n">
        <f aca="false">P40/3600</f>
        <v>1.761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68.16</v>
      </c>
      <c r="I41" s="74" t="n">
        <v>9.3</v>
      </c>
      <c r="J41" s="56" t="n">
        <f aca="false">H41/3600</f>
        <v>1.51893333333333</v>
      </c>
      <c r="L41" s="73" t="n">
        <v>858.7704</v>
      </c>
      <c r="M41" s="74" t="n">
        <v>34.2718</v>
      </c>
      <c r="N41" s="74" t="n">
        <v>38.2767</v>
      </c>
      <c r="O41" s="74" t="n">
        <v>38.4901</v>
      </c>
      <c r="P41" s="74" t="n">
        <v>5504.66</v>
      </c>
      <c r="Q41" s="74" t="n">
        <v>9.17</v>
      </c>
      <c r="R41" s="56" t="n">
        <f aca="false">P41/3600</f>
        <v>1.529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44.32</v>
      </c>
      <c r="I42" s="76" t="n">
        <v>7.91</v>
      </c>
      <c r="J42" s="62" t="n">
        <f aca="false">H42/3600</f>
        <v>1.34564444444444</v>
      </c>
      <c r="L42" s="75" t="n">
        <v>439.2456</v>
      </c>
      <c r="M42" s="76" t="n">
        <v>31.8898</v>
      </c>
      <c r="N42" s="76" t="n">
        <v>36.8473</v>
      </c>
      <c r="O42" s="76" t="n">
        <v>36.8893</v>
      </c>
      <c r="P42" s="76" t="n">
        <v>4884.1</v>
      </c>
      <c r="Q42" s="76" t="n">
        <v>7.91</v>
      </c>
      <c r="R42" s="62" t="n">
        <f aca="false">P42/3600</f>
        <v>1.356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64.44</v>
      </c>
      <c r="I43" s="72" t="n">
        <v>15.66</v>
      </c>
      <c r="J43" s="51" t="n">
        <f aca="false">H43/3600</f>
        <v>2.32345555555556</v>
      </c>
      <c r="L43" s="71" t="n">
        <v>4584.9</v>
      </c>
      <c r="M43" s="72" t="n">
        <v>40.1003</v>
      </c>
      <c r="N43" s="72" t="n">
        <v>43.072</v>
      </c>
      <c r="O43" s="72" t="n">
        <v>44.4402</v>
      </c>
      <c r="P43" s="72" t="n">
        <v>8624.89</v>
      </c>
      <c r="Q43" s="72" t="n">
        <v>15.29</v>
      </c>
      <c r="R43" s="51" t="n">
        <f aca="false">P43/3600</f>
        <v>2.3958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70.86</v>
      </c>
      <c r="I44" s="74" t="n">
        <v>12.96</v>
      </c>
      <c r="J44" s="56" t="n">
        <f aca="false">H44/3600</f>
        <v>1.99190555555556</v>
      </c>
      <c r="L44" s="73" t="n">
        <v>1974.684</v>
      </c>
      <c r="M44" s="74" t="n">
        <v>37.2967</v>
      </c>
      <c r="N44" s="74" t="n">
        <v>41.0473</v>
      </c>
      <c r="O44" s="74" t="n">
        <v>42.1335</v>
      </c>
      <c r="P44" s="74" t="n">
        <v>7253.76</v>
      </c>
      <c r="Q44" s="74" t="n">
        <v>13.26</v>
      </c>
      <c r="R44" s="56" t="n">
        <f aca="false">P44/3600</f>
        <v>2.0149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71.1</v>
      </c>
      <c r="I45" s="74" t="n">
        <v>11.26</v>
      </c>
      <c r="J45" s="56" t="n">
        <f aca="false">H45/3600</f>
        <v>1.74197222222222</v>
      </c>
      <c r="L45" s="73" t="n">
        <v>935.216</v>
      </c>
      <c r="M45" s="74" t="n">
        <v>34.4263</v>
      </c>
      <c r="N45" s="74" t="n">
        <v>39.3429</v>
      </c>
      <c r="O45" s="74" t="n">
        <v>40.3017</v>
      </c>
      <c r="P45" s="74" t="n">
        <v>6367.82</v>
      </c>
      <c r="Q45" s="74" t="n">
        <v>10.83</v>
      </c>
      <c r="R45" s="56" t="n">
        <f aca="false">P45/3600</f>
        <v>1.7688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44.1</v>
      </c>
      <c r="I46" s="76" t="n">
        <v>9.7</v>
      </c>
      <c r="J46" s="62" t="n">
        <f aca="false">H46/3600</f>
        <v>1.56780555555556</v>
      </c>
      <c r="L46" s="75" t="n">
        <v>471.9752</v>
      </c>
      <c r="M46" s="76" t="n">
        <v>31.6175</v>
      </c>
      <c r="N46" s="76" t="n">
        <v>38.0797</v>
      </c>
      <c r="O46" s="76" t="n">
        <v>38.9111</v>
      </c>
      <c r="P46" s="76" t="n">
        <v>5719.61</v>
      </c>
      <c r="Q46" s="76" t="n">
        <v>10.09</v>
      </c>
      <c r="R46" s="62" t="n">
        <f aca="false">P46/3600</f>
        <v>1.5887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6.14</v>
      </c>
      <c r="I47" s="72" t="n">
        <v>17.41</v>
      </c>
      <c r="J47" s="51" t="n">
        <f aca="false">H47/3600</f>
        <v>2.28226111111111</v>
      </c>
      <c r="L47" s="71" t="n">
        <v>9342.7208</v>
      </c>
      <c r="M47" s="72" t="n">
        <v>38.2266</v>
      </c>
      <c r="N47" s="72" t="n">
        <v>40.9356</v>
      </c>
      <c r="O47" s="72" t="n">
        <v>41.8607</v>
      </c>
      <c r="P47" s="72" t="n">
        <v>8499.9</v>
      </c>
      <c r="Q47" s="72" t="n">
        <v>17.01</v>
      </c>
      <c r="R47" s="51" t="n">
        <f aca="false">P47/3600</f>
        <v>2.361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50.31</v>
      </c>
      <c r="I48" s="74" t="n">
        <v>13.71</v>
      </c>
      <c r="J48" s="56" t="n">
        <f aca="false">H48/3600</f>
        <v>1.87508611111111</v>
      </c>
      <c r="L48" s="73" t="n">
        <v>3717.576</v>
      </c>
      <c r="M48" s="74" t="n">
        <v>34.3898</v>
      </c>
      <c r="N48" s="74" t="n">
        <v>38.3099</v>
      </c>
      <c r="O48" s="74" t="n">
        <v>39.1389</v>
      </c>
      <c r="P48" s="74" t="n">
        <v>6857.53</v>
      </c>
      <c r="Q48" s="74" t="n">
        <v>13.54</v>
      </c>
      <c r="R48" s="56" t="n">
        <f aca="false">P48/3600</f>
        <v>1.9048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6.69</v>
      </c>
      <c r="I49" s="74" t="n">
        <v>11.11</v>
      </c>
      <c r="J49" s="56" t="n">
        <f aca="false">H49/3600</f>
        <v>1.59074722222222</v>
      </c>
      <c r="L49" s="73" t="n">
        <v>1564.7944</v>
      </c>
      <c r="M49" s="74" t="n">
        <v>31.0668</v>
      </c>
      <c r="N49" s="74" t="n">
        <v>36.4049</v>
      </c>
      <c r="O49" s="74" t="n">
        <v>37.1924</v>
      </c>
      <c r="P49" s="74" t="n">
        <v>5791.43</v>
      </c>
      <c r="Q49" s="74" t="n">
        <v>10.97</v>
      </c>
      <c r="R49" s="56" t="n">
        <f aca="false">P49/3600</f>
        <v>1.608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16.66</v>
      </c>
      <c r="I50" s="76" t="n">
        <v>8.83</v>
      </c>
      <c r="J50" s="62" t="n">
        <f aca="false">H50/3600</f>
        <v>1.36573888888889</v>
      </c>
      <c r="L50" s="75" t="n">
        <v>661.2872</v>
      </c>
      <c r="M50" s="76" t="n">
        <v>27.944</v>
      </c>
      <c r="N50" s="76" t="n">
        <v>35.085</v>
      </c>
      <c r="O50" s="76" t="n">
        <v>35.8115</v>
      </c>
      <c r="P50" s="76" t="n">
        <v>4970.01</v>
      </c>
      <c r="Q50" s="76" t="n">
        <v>9.72</v>
      </c>
      <c r="R50" s="62" t="n">
        <f aca="false">P50/3600</f>
        <v>1.380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2.87</v>
      </c>
      <c r="I51" s="72" t="n">
        <v>11.81</v>
      </c>
      <c r="J51" s="51" t="n">
        <f aca="false">H51/3600</f>
        <v>1.77579722222222</v>
      </c>
      <c r="L51" s="71" t="n">
        <v>6128.1304</v>
      </c>
      <c r="M51" s="72" t="n">
        <v>39.9944</v>
      </c>
      <c r="N51" s="72" t="n">
        <v>41.4496</v>
      </c>
      <c r="O51" s="72" t="n">
        <v>42.784</v>
      </c>
      <c r="P51" s="72" t="n">
        <v>6558.83</v>
      </c>
      <c r="Q51" s="72" t="n">
        <v>12.1</v>
      </c>
      <c r="R51" s="51" t="n">
        <f aca="false">P51/3600</f>
        <v>1.821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96.63</v>
      </c>
      <c r="I52" s="74" t="n">
        <v>9.6</v>
      </c>
      <c r="J52" s="56" t="n">
        <f aca="false">H52/3600</f>
        <v>1.49906388888889</v>
      </c>
      <c r="L52" s="73" t="n">
        <v>2376.992</v>
      </c>
      <c r="M52" s="74" t="n">
        <v>36.2162</v>
      </c>
      <c r="N52" s="74" t="n">
        <v>38.8389</v>
      </c>
      <c r="O52" s="74" t="n">
        <v>40.4649</v>
      </c>
      <c r="P52" s="74" t="n">
        <v>5455.34</v>
      </c>
      <c r="Q52" s="74" t="n">
        <v>9.58</v>
      </c>
      <c r="R52" s="56" t="n">
        <f aca="false">P52/3600</f>
        <v>1.5153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59.06</v>
      </c>
      <c r="I53" s="74" t="n">
        <v>8.05</v>
      </c>
      <c r="J53" s="56" t="n">
        <f aca="false">H53/3600</f>
        <v>1.26640555555556</v>
      </c>
      <c r="L53" s="73" t="n">
        <v>1022.14</v>
      </c>
      <c r="M53" s="74" t="n">
        <v>33.0616</v>
      </c>
      <c r="N53" s="74" t="n">
        <v>36.9927</v>
      </c>
      <c r="O53" s="74" t="n">
        <v>38.7419</v>
      </c>
      <c r="P53" s="74" t="n">
        <v>4575.67</v>
      </c>
      <c r="Q53" s="74" t="n">
        <v>8</v>
      </c>
      <c r="R53" s="56" t="n">
        <f aca="false">P53/3600</f>
        <v>1.2710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24.54</v>
      </c>
      <c r="I54" s="76" t="n">
        <v>7.13</v>
      </c>
      <c r="J54" s="62" t="n">
        <f aca="false">H54/3600</f>
        <v>1.09015</v>
      </c>
      <c r="L54" s="75" t="n">
        <v>462.9344</v>
      </c>
      <c r="M54" s="76" t="n">
        <v>30.241</v>
      </c>
      <c r="N54" s="76" t="n">
        <v>35.7296</v>
      </c>
      <c r="O54" s="76" t="n">
        <v>37.444</v>
      </c>
      <c r="P54" s="76" t="n">
        <v>3918.68</v>
      </c>
      <c r="Q54" s="76" t="n">
        <v>6.71</v>
      </c>
      <c r="R54" s="62" t="n">
        <f aca="false">P54/3600</f>
        <v>1.0885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6.32</v>
      </c>
      <c r="I55" s="72" t="n">
        <v>3.57</v>
      </c>
      <c r="J55" s="51" t="n">
        <f aca="false">H55/3600</f>
        <v>0.557311111111111</v>
      </c>
      <c r="L55" s="71" t="n">
        <v>1789.4688</v>
      </c>
      <c r="M55" s="72" t="n">
        <v>40.9481</v>
      </c>
      <c r="N55" s="72" t="n">
        <v>43.5956</v>
      </c>
      <c r="O55" s="72" t="n">
        <v>43.0265</v>
      </c>
      <c r="P55" s="72" t="n">
        <v>2055.32</v>
      </c>
      <c r="Q55" s="72" t="n">
        <v>3.71</v>
      </c>
      <c r="R55" s="51" t="n">
        <f aca="false">P55/3600</f>
        <v>0.570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57.07</v>
      </c>
      <c r="I56" s="74" t="n">
        <v>3.11</v>
      </c>
      <c r="J56" s="56" t="n">
        <f aca="false">H56/3600</f>
        <v>0.488075</v>
      </c>
      <c r="L56" s="73" t="n">
        <v>881.66</v>
      </c>
      <c r="M56" s="74" t="n">
        <v>37.0959</v>
      </c>
      <c r="N56" s="74" t="n">
        <v>40.9208</v>
      </c>
      <c r="O56" s="74" t="n">
        <v>39.8826</v>
      </c>
      <c r="P56" s="74" t="n">
        <v>1799.24</v>
      </c>
      <c r="Q56" s="74" t="n">
        <v>3.18</v>
      </c>
      <c r="R56" s="56" t="n">
        <f aca="false">P56/3600</f>
        <v>0.499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38.7</v>
      </c>
      <c r="I57" s="74" t="n">
        <v>2.61</v>
      </c>
      <c r="J57" s="56" t="n">
        <f aca="false">H57/3600</f>
        <v>0.427416666666667</v>
      </c>
      <c r="L57" s="73" t="n">
        <v>428.4496</v>
      </c>
      <c r="M57" s="74" t="n">
        <v>33.6407</v>
      </c>
      <c r="N57" s="74" t="n">
        <v>38.8846</v>
      </c>
      <c r="O57" s="74" t="n">
        <v>37.5706</v>
      </c>
      <c r="P57" s="74" t="n">
        <v>1552.65</v>
      </c>
      <c r="Q57" s="74" t="n">
        <v>2.7</v>
      </c>
      <c r="R57" s="56" t="n">
        <f aca="false">P57/3600</f>
        <v>0.431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1.11</v>
      </c>
      <c r="I58" s="76" t="n">
        <v>2.29</v>
      </c>
      <c r="J58" s="62" t="n">
        <f aca="false">H58/3600</f>
        <v>0.375308333333333</v>
      </c>
      <c r="L58" s="75" t="n">
        <v>216.2064</v>
      </c>
      <c r="M58" s="76" t="n">
        <v>30.7219</v>
      </c>
      <c r="N58" s="76" t="n">
        <v>37.4647</v>
      </c>
      <c r="O58" s="76" t="n">
        <v>35.9474</v>
      </c>
      <c r="P58" s="76" t="n">
        <v>1362.63</v>
      </c>
      <c r="Q58" s="76" t="n">
        <v>2.23</v>
      </c>
      <c r="R58" s="62" t="n">
        <f aca="false">P58/3600</f>
        <v>0.378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77.7</v>
      </c>
      <c r="I59" s="72" t="n">
        <v>4.56</v>
      </c>
      <c r="J59" s="51" t="n">
        <f aca="false">H59/3600</f>
        <v>0.604916666666667</v>
      </c>
      <c r="L59" s="71" t="n">
        <v>2758.9704</v>
      </c>
      <c r="M59" s="72" t="n">
        <v>38.2485</v>
      </c>
      <c r="N59" s="72" t="n">
        <v>42.5184</v>
      </c>
      <c r="O59" s="72" t="n">
        <v>43.4869</v>
      </c>
      <c r="P59" s="72" t="n">
        <v>2238.93</v>
      </c>
      <c r="Q59" s="72" t="n">
        <v>4.46</v>
      </c>
      <c r="R59" s="51" t="n">
        <f aca="false">P59/3600</f>
        <v>0.621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9.77</v>
      </c>
      <c r="I60" s="74" t="n">
        <v>3.35</v>
      </c>
      <c r="J60" s="56" t="n">
        <f aca="false">H60/3600</f>
        <v>0.486047222222222</v>
      </c>
      <c r="L60" s="73" t="n">
        <v>909.5792</v>
      </c>
      <c r="M60" s="74" t="n">
        <v>34.2777</v>
      </c>
      <c r="N60" s="74" t="n">
        <v>40.5798</v>
      </c>
      <c r="O60" s="74" t="n">
        <v>41.5136</v>
      </c>
      <c r="P60" s="74" t="n">
        <v>1776.17</v>
      </c>
      <c r="Q60" s="74" t="n">
        <v>3.36</v>
      </c>
      <c r="R60" s="56" t="n">
        <f aca="false">P60/3600</f>
        <v>0.493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5.75</v>
      </c>
      <c r="I61" s="74" t="n">
        <v>2.63</v>
      </c>
      <c r="J61" s="56" t="n">
        <f aca="false">H61/3600</f>
        <v>0.404375</v>
      </c>
      <c r="L61" s="73" t="n">
        <v>333.86</v>
      </c>
      <c r="M61" s="74" t="n">
        <v>31.2441</v>
      </c>
      <c r="N61" s="74" t="n">
        <v>39.2511</v>
      </c>
      <c r="O61" s="74" t="n">
        <v>40.126</v>
      </c>
      <c r="P61" s="74" t="n">
        <v>1478.35</v>
      </c>
      <c r="Q61" s="74" t="n">
        <v>2.77</v>
      </c>
      <c r="R61" s="56" t="n">
        <f aca="false">P61/3600</f>
        <v>0.410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0.1</v>
      </c>
      <c r="I62" s="76" t="n">
        <v>2.18</v>
      </c>
      <c r="J62" s="62" t="n">
        <f aca="false">H62/3600</f>
        <v>0.358361111111111</v>
      </c>
      <c r="L62" s="75" t="n">
        <v>132.3632</v>
      </c>
      <c r="M62" s="76" t="n">
        <v>28.4202</v>
      </c>
      <c r="N62" s="76" t="n">
        <v>38.3277</v>
      </c>
      <c r="O62" s="76" t="n">
        <v>39.1144</v>
      </c>
      <c r="P62" s="76" t="n">
        <v>1301.85</v>
      </c>
      <c r="Q62" s="76" t="n">
        <v>2.3</v>
      </c>
      <c r="R62" s="62" t="n">
        <f aca="false">P62/3600</f>
        <v>0.361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0.2</v>
      </c>
      <c r="I63" s="72" t="n">
        <v>3.73</v>
      </c>
      <c r="J63" s="51" t="n">
        <f aca="false">H63/3600</f>
        <v>0.508388888888889</v>
      </c>
      <c r="L63" s="71" t="n">
        <v>2153.8592</v>
      </c>
      <c r="M63" s="72" t="n">
        <v>37.9539</v>
      </c>
      <c r="N63" s="72" t="n">
        <v>40.6313</v>
      </c>
      <c r="O63" s="72" t="n">
        <v>41.3159</v>
      </c>
      <c r="P63" s="72" t="n">
        <v>1883.07</v>
      </c>
      <c r="Q63" s="72" t="n">
        <v>3.67</v>
      </c>
      <c r="R63" s="51" t="n">
        <f aca="false">P63/3600</f>
        <v>0.5230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7.86</v>
      </c>
      <c r="I64" s="74" t="n">
        <v>2.8</v>
      </c>
      <c r="J64" s="56" t="n">
        <f aca="false">H64/3600</f>
        <v>0.413294444444444</v>
      </c>
      <c r="L64" s="73" t="n">
        <v>862.8304</v>
      </c>
      <c r="M64" s="74" t="n">
        <v>34.2438</v>
      </c>
      <c r="N64" s="74" t="n">
        <v>37.9967</v>
      </c>
      <c r="O64" s="74" t="n">
        <v>38.5517</v>
      </c>
      <c r="P64" s="74" t="n">
        <v>1515.54</v>
      </c>
      <c r="Q64" s="74" t="n">
        <v>2.76</v>
      </c>
      <c r="R64" s="56" t="n">
        <f aca="false">P64/3600</f>
        <v>0.420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60.3</v>
      </c>
      <c r="I65" s="74" t="n">
        <v>2.23</v>
      </c>
      <c r="J65" s="56" t="n">
        <f aca="false">H65/3600</f>
        <v>0.350083333333333</v>
      </c>
      <c r="L65" s="73" t="n">
        <v>360.544</v>
      </c>
      <c r="M65" s="74" t="n">
        <v>30.8843</v>
      </c>
      <c r="N65" s="74" t="n">
        <v>36.0764</v>
      </c>
      <c r="O65" s="74" t="n">
        <v>36.5673</v>
      </c>
      <c r="P65" s="74" t="n">
        <v>1271.5</v>
      </c>
      <c r="Q65" s="74" t="n">
        <v>2.2</v>
      </c>
      <c r="R65" s="56" t="n">
        <f aca="false">P65/3600</f>
        <v>0.353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6.22</v>
      </c>
      <c r="I66" s="76" t="n">
        <v>1.79</v>
      </c>
      <c r="J66" s="62" t="n">
        <f aca="false">H66/3600</f>
        <v>0.301727777777778</v>
      </c>
      <c r="L66" s="75" t="n">
        <v>152.4656</v>
      </c>
      <c r="M66" s="76" t="n">
        <v>27.9089</v>
      </c>
      <c r="N66" s="76" t="n">
        <v>34.6497</v>
      </c>
      <c r="O66" s="76" t="n">
        <v>35.145</v>
      </c>
      <c r="P66" s="76" t="n">
        <v>1099.57</v>
      </c>
      <c r="Q66" s="76" t="n">
        <v>1.85</v>
      </c>
      <c r="R66" s="62" t="n">
        <f aca="false">P66/3600</f>
        <v>0.3054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69.8</v>
      </c>
      <c r="I67" s="72" t="n">
        <v>2.87</v>
      </c>
      <c r="J67" s="51" t="n">
        <f aca="false">H67/3600</f>
        <v>0.408277777777778</v>
      </c>
      <c r="L67" s="71" t="n">
        <v>1401.892</v>
      </c>
      <c r="M67" s="72" t="n">
        <v>39.9099</v>
      </c>
      <c r="N67" s="72" t="n">
        <v>41.2417</v>
      </c>
      <c r="O67" s="72" t="n">
        <v>42.277</v>
      </c>
      <c r="P67" s="72" t="n">
        <v>1508.9</v>
      </c>
      <c r="Q67" s="72" t="n">
        <v>2.97</v>
      </c>
      <c r="R67" s="51" t="n">
        <f aca="false">P67/3600</f>
        <v>0.419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8.07</v>
      </c>
      <c r="I68" s="74" t="n">
        <v>2.36</v>
      </c>
      <c r="J68" s="56" t="n">
        <f aca="false">H68/3600</f>
        <v>0.352241666666667</v>
      </c>
      <c r="L68" s="73" t="n">
        <v>652.2128</v>
      </c>
      <c r="M68" s="74" t="n">
        <v>35.8772</v>
      </c>
      <c r="N68" s="74" t="n">
        <v>38.4212</v>
      </c>
      <c r="O68" s="74" t="n">
        <v>39.628</v>
      </c>
      <c r="P68" s="74" t="n">
        <v>1291.63</v>
      </c>
      <c r="Q68" s="74" t="n">
        <v>2.35</v>
      </c>
      <c r="R68" s="56" t="n">
        <f aca="false">P68/3600</f>
        <v>0.358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1.45</v>
      </c>
      <c r="I69" s="74" t="n">
        <v>1.89</v>
      </c>
      <c r="J69" s="56" t="n">
        <f aca="false">H69/3600</f>
        <v>0.300402777777778</v>
      </c>
      <c r="L69" s="73" t="n">
        <v>304.5192</v>
      </c>
      <c r="M69" s="74" t="n">
        <v>32.3018</v>
      </c>
      <c r="N69" s="74" t="n">
        <v>36.4596</v>
      </c>
      <c r="O69" s="74" t="n">
        <v>37.663</v>
      </c>
      <c r="P69" s="74" t="n">
        <v>1108.48</v>
      </c>
      <c r="Q69" s="74" t="n">
        <v>2.14</v>
      </c>
      <c r="R69" s="56" t="n">
        <f aca="false">P69/3600</f>
        <v>0.3079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25.7</v>
      </c>
      <c r="I70" s="76" t="n">
        <v>1.5</v>
      </c>
      <c r="J70" s="62" t="n">
        <f aca="false">H70/3600</f>
        <v>0.257138888888889</v>
      </c>
      <c r="L70" s="75" t="n">
        <v>145.5272</v>
      </c>
      <c r="M70" s="76" t="n">
        <v>29.4492</v>
      </c>
      <c r="N70" s="76" t="n">
        <v>35.0676</v>
      </c>
      <c r="O70" s="76" t="n">
        <v>36.1464</v>
      </c>
      <c r="P70" s="76" t="n">
        <v>934.66</v>
      </c>
      <c r="Q70" s="76" t="n">
        <v>1.49</v>
      </c>
      <c r="R70" s="62" t="n">
        <f aca="false">P70/3600</f>
        <v>0.2596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164.45</v>
      </c>
      <c r="I71" s="72" t="n">
        <v>24.42</v>
      </c>
      <c r="J71" s="51" t="n">
        <f aca="false">H71/3600</f>
        <v>3.37901388888889</v>
      </c>
      <c r="L71" s="71" t="n">
        <v>2306.7792</v>
      </c>
      <c r="M71" s="72" t="n">
        <v>43.4443</v>
      </c>
      <c r="N71" s="72" t="n">
        <v>46.7194</v>
      </c>
      <c r="O71" s="72" t="n">
        <v>47.6982</v>
      </c>
      <c r="P71" s="72" t="n">
        <v>12306.45</v>
      </c>
      <c r="Q71" s="72" t="n">
        <v>23.54</v>
      </c>
      <c r="R71" s="51" t="n">
        <f aca="false">P71/3600</f>
        <v>3.418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89.1</v>
      </c>
      <c r="I72" s="74" t="n">
        <v>18.63</v>
      </c>
      <c r="J72" s="56" t="n">
        <f aca="false">H72/3600</f>
        <v>2.99697222222222</v>
      </c>
      <c r="L72" s="73" t="n">
        <v>789.0688</v>
      </c>
      <c r="M72" s="74" t="n">
        <v>41.2229</v>
      </c>
      <c r="N72" s="74" t="n">
        <v>45.4046</v>
      </c>
      <c r="O72" s="74" t="n">
        <v>46.0566</v>
      </c>
      <c r="P72" s="74" t="n">
        <v>10948.53</v>
      </c>
      <c r="Q72" s="74" t="n">
        <v>19.55</v>
      </c>
      <c r="R72" s="56" t="n">
        <f aca="false">P72/3600</f>
        <v>3.0412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46.54</v>
      </c>
      <c r="I73" s="74" t="n">
        <v>16.08</v>
      </c>
      <c r="J73" s="56" t="n">
        <f aca="false">H73/3600</f>
        <v>2.81848333333333</v>
      </c>
      <c r="L73" s="73" t="n">
        <v>363.1872</v>
      </c>
      <c r="M73" s="74" t="n">
        <v>38.7843</v>
      </c>
      <c r="N73" s="74" t="n">
        <v>44.0497</v>
      </c>
      <c r="O73" s="74" t="n">
        <v>44.4349</v>
      </c>
      <c r="P73" s="74" t="n">
        <v>10326.84</v>
      </c>
      <c r="Q73" s="74" t="n">
        <v>16.49</v>
      </c>
      <c r="R73" s="56" t="n">
        <f aca="false">P73/3600</f>
        <v>2.868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30.22</v>
      </c>
      <c r="I74" s="76" t="n">
        <v>15.27</v>
      </c>
      <c r="J74" s="62" t="n">
        <f aca="false">H74/3600</f>
        <v>2.73061666666667</v>
      </c>
      <c r="L74" s="75" t="n">
        <v>190.296</v>
      </c>
      <c r="M74" s="76" t="n">
        <v>36.0848</v>
      </c>
      <c r="N74" s="76" t="n">
        <v>43.0483</v>
      </c>
      <c r="O74" s="76" t="n">
        <v>43.329</v>
      </c>
      <c r="P74" s="76" t="n">
        <v>9884.28</v>
      </c>
      <c r="Q74" s="76" t="n">
        <v>16.51</v>
      </c>
      <c r="R74" s="62" t="n">
        <f aca="false">P74/3600</f>
        <v>2.7456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451.75</v>
      </c>
      <c r="I75" s="72" t="n">
        <v>23.58</v>
      </c>
      <c r="J75" s="51" t="n">
        <f aca="false">H75/3600</f>
        <v>3.45881944444444</v>
      </c>
      <c r="L75" s="71" t="n">
        <v>3206.212</v>
      </c>
      <c r="M75" s="72" t="n">
        <v>43.2987</v>
      </c>
      <c r="N75" s="72" t="n">
        <v>48.3117</v>
      </c>
      <c r="O75" s="72" t="n">
        <v>47.8665</v>
      </c>
      <c r="P75" s="72" t="n">
        <v>12579.51</v>
      </c>
      <c r="Q75" s="72" t="n">
        <v>24.07</v>
      </c>
      <c r="R75" s="51" t="n">
        <f aca="false">P75/3600</f>
        <v>3.494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55.9</v>
      </c>
      <c r="I76" s="74" t="n">
        <v>21.39</v>
      </c>
      <c r="J76" s="56" t="n">
        <f aca="false">H76/3600</f>
        <v>3.04330555555556</v>
      </c>
      <c r="L76" s="73" t="n">
        <v>981.2232</v>
      </c>
      <c r="M76" s="74" t="n">
        <v>41.0161</v>
      </c>
      <c r="N76" s="74" t="n">
        <v>46.9194</v>
      </c>
      <c r="O76" s="74" t="n">
        <v>45.9453</v>
      </c>
      <c r="P76" s="74" t="n">
        <v>11068.6</v>
      </c>
      <c r="Q76" s="74" t="n">
        <v>19.84</v>
      </c>
      <c r="R76" s="56" t="n">
        <f aca="false">P76/3600</f>
        <v>3.074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31.18</v>
      </c>
      <c r="I77" s="74" t="n">
        <v>19.05</v>
      </c>
      <c r="J77" s="56" t="n">
        <f aca="false">H77/3600</f>
        <v>2.84199444444444</v>
      </c>
      <c r="L77" s="73" t="n">
        <v>430.7912</v>
      </c>
      <c r="M77" s="74" t="n">
        <v>38.5691</v>
      </c>
      <c r="N77" s="74" t="n">
        <v>45.6653</v>
      </c>
      <c r="O77" s="74" t="n">
        <v>44.3251</v>
      </c>
      <c r="P77" s="74" t="n">
        <v>10399.6</v>
      </c>
      <c r="Q77" s="74" t="n">
        <v>18.09</v>
      </c>
      <c r="R77" s="56" t="n">
        <f aca="false">P77/3600</f>
        <v>2.888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72.73</v>
      </c>
      <c r="I78" s="76" t="n">
        <v>17.95</v>
      </c>
      <c r="J78" s="62" t="n">
        <f aca="false">H78/3600</f>
        <v>2.742425</v>
      </c>
      <c r="L78" s="75" t="n">
        <v>223.5984</v>
      </c>
      <c r="M78" s="76" t="n">
        <v>35.6878</v>
      </c>
      <c r="N78" s="76" t="n">
        <v>44.7187</v>
      </c>
      <c r="O78" s="76" t="n">
        <v>42.6994</v>
      </c>
      <c r="P78" s="76" t="n">
        <v>9892.42</v>
      </c>
      <c r="Q78" s="76" t="n">
        <v>17.75</v>
      </c>
      <c r="R78" s="62" t="n">
        <f aca="false">P78/3600</f>
        <v>2.7478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495.1</v>
      </c>
      <c r="I79" s="72" t="n">
        <v>23.14</v>
      </c>
      <c r="J79" s="51" t="n">
        <f aca="false">H79/3600</f>
        <v>3.47086111111111</v>
      </c>
      <c r="L79" s="71" t="n">
        <v>2673.5</v>
      </c>
      <c r="M79" s="72" t="n">
        <v>43.1882</v>
      </c>
      <c r="N79" s="72" t="n">
        <v>48.0927</v>
      </c>
      <c r="O79" s="72" t="n">
        <v>48.3308</v>
      </c>
      <c r="P79" s="72" t="n">
        <v>12640.11</v>
      </c>
      <c r="Q79" s="72" t="n">
        <v>22.75</v>
      </c>
      <c r="R79" s="51" t="n">
        <f aca="false">P79/3600</f>
        <v>3.5111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996.29</v>
      </c>
      <c r="I80" s="74" t="n">
        <v>18.98</v>
      </c>
      <c r="J80" s="56" t="n">
        <f aca="false">H80/3600</f>
        <v>3.054525</v>
      </c>
      <c r="L80" s="73" t="n">
        <v>790.2472</v>
      </c>
      <c r="M80" s="74" t="n">
        <v>40.8416</v>
      </c>
      <c r="N80" s="74" t="n">
        <v>46.4021</v>
      </c>
      <c r="O80" s="74" t="n">
        <v>46.5207</v>
      </c>
      <c r="P80" s="74" t="n">
        <v>11110.22</v>
      </c>
      <c r="Q80" s="74" t="n">
        <v>21.53</v>
      </c>
      <c r="R80" s="56" t="n">
        <f aca="false">P80/3600</f>
        <v>3.086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51.47</v>
      </c>
      <c r="I81" s="74" t="n">
        <v>16.88</v>
      </c>
      <c r="J81" s="56" t="n">
        <f aca="false">H81/3600</f>
        <v>2.84763055555556</v>
      </c>
      <c r="L81" s="73" t="n">
        <v>331.2368</v>
      </c>
      <c r="M81" s="74" t="n">
        <v>38.3542</v>
      </c>
      <c r="N81" s="74" t="n">
        <v>44.755</v>
      </c>
      <c r="O81" s="74" t="n">
        <v>44.8039</v>
      </c>
      <c r="P81" s="74" t="n">
        <v>10408.31</v>
      </c>
      <c r="Q81" s="74" t="n">
        <v>18.52</v>
      </c>
      <c r="R81" s="56" t="n">
        <f aca="false">P81/3600</f>
        <v>2.8911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41.15</v>
      </c>
      <c r="I82" s="76" t="n">
        <v>14.83</v>
      </c>
      <c r="J82" s="62" t="n">
        <f aca="false">H82/3600</f>
        <v>2.73365277777778</v>
      </c>
      <c r="L82" s="75" t="n">
        <v>169.2224</v>
      </c>
      <c r="M82" s="76" t="n">
        <v>35.748</v>
      </c>
      <c r="N82" s="76" t="n">
        <v>43.463</v>
      </c>
      <c r="O82" s="76" t="n">
        <v>43.3952</v>
      </c>
      <c r="P82" s="76" t="n">
        <v>9941.06</v>
      </c>
      <c r="Q82" s="76" t="n">
        <v>15.42</v>
      </c>
      <c r="R82" s="62" t="n">
        <f aca="false">P82/3600</f>
        <v>2.7614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186.84</v>
      </c>
      <c r="I83" s="72" t="n">
        <v>12.33</v>
      </c>
      <c r="J83" s="51" t="n">
        <f aca="false">H83/3600</f>
        <v>1.99634444444444</v>
      </c>
      <c r="L83" s="71" t="n">
        <v>4293.8136</v>
      </c>
      <c r="M83" s="72" t="n">
        <v>40.3274</v>
      </c>
      <c r="N83" s="72" t="n">
        <v>42.5773</v>
      </c>
      <c r="O83" s="72" t="n">
        <v>43.107</v>
      </c>
      <c r="P83" s="72" t="n">
        <v>7308.95</v>
      </c>
      <c r="Q83" s="72" t="n">
        <v>12.51</v>
      </c>
      <c r="R83" s="51" t="n">
        <f aca="false">P83/3600</f>
        <v>2.0302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86.95</v>
      </c>
      <c r="I84" s="74" t="n">
        <v>11.19</v>
      </c>
      <c r="J84" s="56" t="n">
        <f aca="false">H84/3600</f>
        <v>1.71859722222222</v>
      </c>
      <c r="L84" s="73" t="n">
        <v>1974.408</v>
      </c>
      <c r="M84" s="74" t="n">
        <v>37.0278</v>
      </c>
      <c r="N84" s="74" t="n">
        <v>39.8918</v>
      </c>
      <c r="O84" s="74" t="n">
        <v>40.1773</v>
      </c>
      <c r="P84" s="74" t="n">
        <v>6247.84</v>
      </c>
      <c r="Q84" s="74" t="n">
        <v>10.81</v>
      </c>
      <c r="R84" s="56" t="n">
        <f aca="false">P84/3600</f>
        <v>1.7355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68.38</v>
      </c>
      <c r="I85" s="74" t="n">
        <v>9.57</v>
      </c>
      <c r="J85" s="56" t="n">
        <f aca="false">H85/3600</f>
        <v>1.49121666666667</v>
      </c>
      <c r="L85" s="73" t="n">
        <v>932.0512</v>
      </c>
      <c r="M85" s="74" t="n">
        <v>34.119</v>
      </c>
      <c r="N85" s="74" t="n">
        <v>37.7056</v>
      </c>
      <c r="O85" s="74" t="n">
        <v>37.8857</v>
      </c>
      <c r="P85" s="74" t="n">
        <v>5433.06</v>
      </c>
      <c r="Q85" s="74" t="n">
        <v>9.86</v>
      </c>
      <c r="R85" s="56" t="n">
        <f aca="false">P85/3600</f>
        <v>1.5091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67.92</v>
      </c>
      <c r="I86" s="76" t="n">
        <v>7.44</v>
      </c>
      <c r="J86" s="62" t="n">
        <f aca="false">H86/3600</f>
        <v>1.32442222222222</v>
      </c>
      <c r="L86" s="75" t="n">
        <v>478.4536</v>
      </c>
      <c r="M86" s="76" t="n">
        <v>31.5432</v>
      </c>
      <c r="N86" s="76" t="n">
        <v>36.1071</v>
      </c>
      <c r="O86" s="76" t="n">
        <v>36.1939</v>
      </c>
      <c r="P86" s="76" t="n">
        <v>4789.06</v>
      </c>
      <c r="Q86" s="76" t="n">
        <v>7.78</v>
      </c>
      <c r="R86" s="62" t="n">
        <f aca="false">P86/3600</f>
        <v>1.330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834.25</v>
      </c>
      <c r="I87" s="72" t="n">
        <v>27</v>
      </c>
      <c r="J87" s="51" t="n">
        <f aca="false">H87/3600</f>
        <v>4.39840277777778</v>
      </c>
      <c r="L87" s="71" t="n">
        <v>5865.648</v>
      </c>
      <c r="M87" s="72" t="n">
        <v>42.821</v>
      </c>
      <c r="N87" s="72" t="n">
        <v>45.4083</v>
      </c>
      <c r="O87" s="72" t="n">
        <v>45.7529</v>
      </c>
      <c r="P87" s="72" t="n">
        <v>16004.41</v>
      </c>
      <c r="Q87" s="72" t="n">
        <v>25.05</v>
      </c>
      <c r="R87" s="51" t="n">
        <f aca="false">P87/3600</f>
        <v>4.4456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502.38</v>
      </c>
      <c r="I88" s="74" t="n">
        <v>23.72</v>
      </c>
      <c r="J88" s="56" t="n">
        <f aca="false">H88/3600</f>
        <v>3.75066111111111</v>
      </c>
      <c r="L88" s="73" t="n">
        <v>2900.1538</v>
      </c>
      <c r="M88" s="74" t="n">
        <v>38.858</v>
      </c>
      <c r="N88" s="74" t="n">
        <v>42.5714</v>
      </c>
      <c r="O88" s="74" t="n">
        <v>42.7991</v>
      </c>
      <c r="P88" s="74" t="n">
        <v>13768.37</v>
      </c>
      <c r="Q88" s="74" t="n">
        <v>22.04</v>
      </c>
      <c r="R88" s="56" t="n">
        <f aca="false">P88/3600</f>
        <v>3.824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484.44</v>
      </c>
      <c r="I89" s="74" t="n">
        <v>18.73</v>
      </c>
      <c r="J89" s="56" t="n">
        <f aca="false">H89/3600</f>
        <v>3.19012222222222</v>
      </c>
      <c r="L89" s="73" t="n">
        <v>1375.345</v>
      </c>
      <c r="M89" s="74" t="n">
        <v>35.1387</v>
      </c>
      <c r="N89" s="74" t="n">
        <v>40.3398</v>
      </c>
      <c r="O89" s="74" t="n">
        <v>40.3046</v>
      </c>
      <c r="P89" s="74" t="n">
        <v>11683.37</v>
      </c>
      <c r="Q89" s="74" t="n">
        <v>18.95</v>
      </c>
      <c r="R89" s="56" t="n">
        <f aca="false">P89/3600</f>
        <v>3.245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27.39</v>
      </c>
      <c r="I90" s="76" t="n">
        <v>16.06</v>
      </c>
      <c r="J90" s="62" t="n">
        <f aca="false">H90/3600</f>
        <v>2.75760833333333</v>
      </c>
      <c r="L90" s="75" t="n">
        <v>622.0954</v>
      </c>
      <c r="M90" s="76" t="n">
        <v>31.8716</v>
      </c>
      <c r="N90" s="76" t="n">
        <v>38.8373</v>
      </c>
      <c r="O90" s="76" t="n">
        <v>38.1997</v>
      </c>
      <c r="P90" s="76" t="n">
        <v>10017.96</v>
      </c>
      <c r="Q90" s="76" t="n">
        <v>15.97</v>
      </c>
      <c r="R90" s="62" t="n">
        <f aca="false">P90/3600</f>
        <v>2.782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10.48</v>
      </c>
      <c r="I91" s="72" t="n">
        <v>5.88</v>
      </c>
      <c r="J91" s="51" t="n">
        <f aca="false">H91/3600</f>
        <v>1.44735555555556</v>
      </c>
      <c r="L91" s="71" t="n">
        <v>351.1416</v>
      </c>
      <c r="M91" s="72" t="n">
        <v>46.5898</v>
      </c>
      <c r="N91" s="72" t="n">
        <v>44.7169</v>
      </c>
      <c r="O91" s="72" t="n">
        <v>44.7082</v>
      </c>
      <c r="P91" s="72" t="n">
        <v>5260.59</v>
      </c>
      <c r="Q91" s="72" t="n">
        <v>5.92</v>
      </c>
      <c r="R91" s="51" t="n">
        <f aca="false">P91/3600</f>
        <v>1.4612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095.85</v>
      </c>
      <c r="I92" s="74" t="n">
        <v>6.58</v>
      </c>
      <c r="J92" s="56" t="n">
        <f aca="false">H92/3600</f>
        <v>1.41551388888889</v>
      </c>
      <c r="L92" s="73" t="n">
        <v>254.2824</v>
      </c>
      <c r="M92" s="74" t="n">
        <v>42.522</v>
      </c>
      <c r="N92" s="74" t="n">
        <v>41.0234</v>
      </c>
      <c r="O92" s="74" t="n">
        <v>41.1791</v>
      </c>
      <c r="P92" s="74" t="n">
        <v>5105.2</v>
      </c>
      <c r="Q92" s="74" t="n">
        <v>6.05</v>
      </c>
      <c r="R92" s="56" t="n">
        <f aca="false">P92/3600</f>
        <v>1.418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986.35</v>
      </c>
      <c r="I93" s="74" t="n">
        <v>6.01</v>
      </c>
      <c r="J93" s="56" t="n">
        <f aca="false">H93/3600</f>
        <v>1.38509722222222</v>
      </c>
      <c r="L93" s="73" t="n">
        <v>186.8288</v>
      </c>
      <c r="M93" s="74" t="n">
        <v>38.0449</v>
      </c>
      <c r="N93" s="74" t="n">
        <v>39.0577</v>
      </c>
      <c r="O93" s="74" t="n">
        <v>39.2247</v>
      </c>
      <c r="P93" s="74" t="n">
        <v>4959.44</v>
      </c>
      <c r="Q93" s="74" t="n">
        <v>6.07</v>
      </c>
      <c r="R93" s="56" t="n">
        <f aca="false">P93/3600</f>
        <v>1.3776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969.06</v>
      </c>
      <c r="I94" s="76" t="n">
        <v>6.65</v>
      </c>
      <c r="J94" s="62" t="n">
        <f aca="false">H94/3600</f>
        <v>1.38029444444444</v>
      </c>
      <c r="L94" s="75" t="n">
        <v>133.096</v>
      </c>
      <c r="M94" s="76" t="n">
        <v>33.298</v>
      </c>
      <c r="N94" s="76" t="n">
        <v>37.9642</v>
      </c>
      <c r="O94" s="76" t="n">
        <v>37.959</v>
      </c>
      <c r="P94" s="76" t="n">
        <v>4933.38</v>
      </c>
      <c r="Q94" s="76" t="n">
        <v>6.68</v>
      </c>
      <c r="R94" s="62" t="n">
        <f aca="false">P94/3600</f>
        <v>1.3703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653.99</v>
      </c>
      <c r="I95" s="72" t="n">
        <v>15.35</v>
      </c>
      <c r="J95" s="51" t="n">
        <f aca="false">H95/3600</f>
        <v>2.68166388888889</v>
      </c>
      <c r="L95" s="71" t="n">
        <v>719.5523</v>
      </c>
      <c r="M95" s="72" t="n">
        <v>48.8545</v>
      </c>
      <c r="N95" s="72" t="n">
        <v>52.0743</v>
      </c>
      <c r="O95" s="72" t="n">
        <v>53.1794</v>
      </c>
      <c r="P95" s="72" t="n">
        <v>9865.24</v>
      </c>
      <c r="Q95" s="72" t="n">
        <v>15.74</v>
      </c>
      <c r="R95" s="51" t="n">
        <f aca="false">P95/3600</f>
        <v>2.740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28.73</v>
      </c>
      <c r="I96" s="74" t="n">
        <v>15.49</v>
      </c>
      <c r="J96" s="56" t="n">
        <f aca="false">H96/3600</f>
        <v>2.61909166666667</v>
      </c>
      <c r="L96" s="73" t="n">
        <v>418.7459</v>
      </c>
      <c r="M96" s="74" t="n">
        <v>45.1403</v>
      </c>
      <c r="N96" s="74" t="n">
        <v>48.9616</v>
      </c>
      <c r="O96" s="74" t="n">
        <v>50.2565</v>
      </c>
      <c r="P96" s="74" t="n">
        <v>9533.57</v>
      </c>
      <c r="Q96" s="74" t="n">
        <v>16.43</v>
      </c>
      <c r="R96" s="56" t="n">
        <f aca="false">P96/3600</f>
        <v>2.648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75.13</v>
      </c>
      <c r="I97" s="74" t="n">
        <v>14.92</v>
      </c>
      <c r="J97" s="56" t="n">
        <f aca="false">H97/3600</f>
        <v>2.49309166666667</v>
      </c>
      <c r="L97" s="73" t="n">
        <v>244.1875</v>
      </c>
      <c r="M97" s="74" t="n">
        <v>41.5127</v>
      </c>
      <c r="N97" s="74" t="n">
        <v>46.6048</v>
      </c>
      <c r="O97" s="74" t="n">
        <v>47.9157</v>
      </c>
      <c r="P97" s="74" t="n">
        <v>9068.08</v>
      </c>
      <c r="Q97" s="74" t="n">
        <v>14.67</v>
      </c>
      <c r="R97" s="56" t="n">
        <f aca="false">P97/3600</f>
        <v>2.5189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17.81</v>
      </c>
      <c r="I98" s="76" t="n">
        <v>14.43</v>
      </c>
      <c r="J98" s="62" t="n">
        <f aca="false">H98/3600</f>
        <v>2.39383611111111</v>
      </c>
      <c r="L98" s="75" t="n">
        <v>148.8323</v>
      </c>
      <c r="M98" s="76" t="n">
        <v>37.9127</v>
      </c>
      <c r="N98" s="76" t="n">
        <v>44.7889</v>
      </c>
      <c r="O98" s="76" t="n">
        <v>46.2066</v>
      </c>
      <c r="P98" s="76" t="n">
        <v>8812.47</v>
      </c>
      <c r="Q98" s="76" t="n">
        <v>14.19</v>
      </c>
      <c r="R98" s="62" t="n">
        <f aca="false">P98/3600</f>
        <v>2.447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720421558708</v>
      </c>
      <c r="J106" s="80" t="n">
        <f aca="false">GEOMEAN(J3:J98)</f>
        <v>1.99772780838488</v>
      </c>
      <c r="Q106" s="80" t="n">
        <f aca="false">GEOMEAN(Q3:Q98)</f>
        <v>12.8901069957763</v>
      </c>
      <c r="R106" s="80" t="n">
        <f aca="false">GEOMEAN(R3:R98)</f>
        <v>2.0230018452274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4034167762</v>
      </c>
      <c r="R107" s="81" t="n">
        <f aca="false">R106/J106</f>
        <v>1.0126513916142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8008333333333</v>
      </c>
      <c r="J108" s="80" t="n">
        <f aca="false">SUM(J3:J98)</f>
        <v>244.192111111111</v>
      </c>
      <c r="Q108" s="80" t="n">
        <f aca="false">SUM(Q3:Q98)/3600</f>
        <v>0.454077777777778</v>
      </c>
      <c r="R108" s="80" t="n">
        <f aca="false">SUM(R3:R98)</f>
        <v>247.02086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142911894926</v>
      </c>
      <c r="J113" s="80" t="n">
        <f aca="false">GEOMEAN(J3:J10,J19:J82)</f>
        <v>1.96922179870781</v>
      </c>
      <c r="Q113" s="80" t="n">
        <f aca="false">GEOMEAN(Q3:Q10,Q19:Q82)</f>
        <v>13.1866239563261</v>
      </c>
      <c r="R113" s="80" t="n">
        <f aca="false">GEOMEAN(R3:R10,R19:R82)</f>
        <v>1.995304841040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32590385978</v>
      </c>
      <c r="R114" s="81" t="n">
        <f aca="false">R113/J113</f>
        <v>1.01324535527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0.29</v>
      </c>
      <c r="I3" s="50" t="n">
        <v>68.21</v>
      </c>
      <c r="J3" s="51" t="n">
        <f aca="false">H3/3600</f>
        <v>0.791747222222222</v>
      </c>
      <c r="L3" s="49" t="n">
        <v>110487.5248</v>
      </c>
      <c r="M3" s="50" t="n">
        <v>43.4051</v>
      </c>
      <c r="N3" s="50" t="n">
        <v>43.1052</v>
      </c>
      <c r="O3" s="50" t="n">
        <v>44.8898</v>
      </c>
      <c r="P3" s="50" t="n">
        <v>2933.58</v>
      </c>
      <c r="Q3" s="50" t="n">
        <v>68.64</v>
      </c>
      <c r="R3" s="52" t="n">
        <f aca="false">P3/3600</f>
        <v>0.8148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26.83</v>
      </c>
      <c r="I4" s="55" t="n">
        <v>57.36</v>
      </c>
      <c r="J4" s="56" t="n">
        <f aca="false">H4/3600</f>
        <v>0.729675</v>
      </c>
      <c r="L4" s="54" t="n">
        <v>62572.3296</v>
      </c>
      <c r="M4" s="55" t="n">
        <v>40.2404</v>
      </c>
      <c r="N4" s="55" t="n">
        <v>40.4976</v>
      </c>
      <c r="O4" s="55" t="n">
        <v>42.4532</v>
      </c>
      <c r="P4" s="55" t="n">
        <v>2671.01</v>
      </c>
      <c r="Q4" s="55" t="n">
        <v>59.19</v>
      </c>
      <c r="R4" s="57" t="n">
        <f aca="false">P4/3600</f>
        <v>0.7419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8.74</v>
      </c>
      <c r="I5" s="55" t="n">
        <v>50.81</v>
      </c>
      <c r="J5" s="56" t="n">
        <f aca="false">H5/3600</f>
        <v>0.680205555555556</v>
      </c>
      <c r="L5" s="54" t="n">
        <v>35682.3696</v>
      </c>
      <c r="M5" s="55" t="n">
        <v>37.2213</v>
      </c>
      <c r="N5" s="55" t="n">
        <v>38.6613</v>
      </c>
      <c r="O5" s="55" t="n">
        <v>40.692</v>
      </c>
      <c r="P5" s="55" t="n">
        <v>2477.24</v>
      </c>
      <c r="Q5" s="55" t="n">
        <v>51.23</v>
      </c>
      <c r="R5" s="57" t="n">
        <f aca="false">P5/3600</f>
        <v>0.6881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17.02</v>
      </c>
      <c r="I6" s="61" t="n">
        <v>45.95</v>
      </c>
      <c r="J6" s="62" t="n">
        <f aca="false">H6/3600</f>
        <v>0.643616666666667</v>
      </c>
      <c r="L6" s="60" t="n">
        <v>20350.7632</v>
      </c>
      <c r="M6" s="61" t="n">
        <v>34.288</v>
      </c>
      <c r="N6" s="61" t="n">
        <v>37.3777</v>
      </c>
      <c r="O6" s="61" t="n">
        <v>39.4861</v>
      </c>
      <c r="P6" s="61" t="n">
        <v>2320.09</v>
      </c>
      <c r="Q6" s="61" t="n">
        <v>46.8</v>
      </c>
      <c r="R6" s="63" t="n">
        <f aca="false">P6/3600</f>
        <v>0.644469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94.45</v>
      </c>
      <c r="I7" s="50" t="n">
        <v>68.21</v>
      </c>
      <c r="J7" s="51" t="n">
        <f aca="false">H7/3600</f>
        <v>0.804013888888889</v>
      </c>
      <c r="L7" s="49" t="n">
        <v>112194.3568</v>
      </c>
      <c r="M7" s="50" t="n">
        <v>43.2286</v>
      </c>
      <c r="N7" s="50" t="n">
        <v>45.6735</v>
      </c>
      <c r="O7" s="50" t="n">
        <v>45.4052</v>
      </c>
      <c r="P7" s="50" t="n">
        <v>2973.32</v>
      </c>
      <c r="Q7" s="50" t="n">
        <v>67.86</v>
      </c>
      <c r="R7" s="52" t="n">
        <f aca="false">P7/3600</f>
        <v>0.8259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5.49</v>
      </c>
      <c r="I8" s="55" t="n">
        <v>58.61</v>
      </c>
      <c r="J8" s="56" t="n">
        <f aca="false">H8/3600</f>
        <v>0.737636111111111</v>
      </c>
      <c r="L8" s="54" t="n">
        <v>65735.1408</v>
      </c>
      <c r="M8" s="55" t="n">
        <v>39.8599</v>
      </c>
      <c r="N8" s="55" t="n">
        <v>43.2882</v>
      </c>
      <c r="O8" s="55" t="n">
        <v>43.5143</v>
      </c>
      <c r="P8" s="55" t="n">
        <v>2698.59</v>
      </c>
      <c r="Q8" s="55" t="n">
        <v>61.1</v>
      </c>
      <c r="R8" s="57" t="n">
        <f aca="false">P8/3600</f>
        <v>0.74960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</v>
      </c>
      <c r="I9" s="55" t="n">
        <v>55.75</v>
      </c>
      <c r="J9" s="56" t="n">
        <f aca="false">H9/3600</f>
        <v>0.699333333333333</v>
      </c>
      <c r="L9" s="54" t="n">
        <v>37749.24</v>
      </c>
      <c r="M9" s="55" t="n">
        <v>36.7813</v>
      </c>
      <c r="N9" s="55" t="n">
        <v>41.3356</v>
      </c>
      <c r="O9" s="55" t="n">
        <v>41.8563</v>
      </c>
      <c r="P9" s="55" t="n">
        <v>2507.33</v>
      </c>
      <c r="Q9" s="55" t="n">
        <v>54.13</v>
      </c>
      <c r="R9" s="57" t="n">
        <f aca="false">P9/3600</f>
        <v>0.6964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8.66</v>
      </c>
      <c r="I10" s="61" t="n">
        <v>48.59</v>
      </c>
      <c r="J10" s="62" t="n">
        <f aca="false">H10/3600</f>
        <v>0.655183333333333</v>
      </c>
      <c r="L10" s="60" t="n">
        <v>22032.8976</v>
      </c>
      <c r="M10" s="61" t="n">
        <v>33.9504</v>
      </c>
      <c r="N10" s="61" t="n">
        <v>39.8383</v>
      </c>
      <c r="O10" s="61" t="n">
        <v>40.5785</v>
      </c>
      <c r="P10" s="61" t="n">
        <v>2368.68</v>
      </c>
      <c r="Q10" s="61" t="n">
        <v>49.33</v>
      </c>
      <c r="R10" s="63" t="n">
        <f aca="false">P10/3600</f>
        <v>0.6579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94.68</v>
      </c>
      <c r="I11" s="50" t="n">
        <v>141.36</v>
      </c>
      <c r="J11" s="51" t="n">
        <f aca="false">H11/3600</f>
        <v>1.8040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895.75</v>
      </c>
      <c r="I12" s="55" t="n">
        <v>113.89</v>
      </c>
      <c r="J12" s="56" t="n">
        <f aca="false">H12/3600</f>
        <v>1.6377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5465.57</v>
      </c>
      <c r="I13" s="55" t="n">
        <v>105.68</v>
      </c>
      <c r="J13" s="56" t="n">
        <f aca="false">H13/3600</f>
        <v>1.518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88.07</v>
      </c>
      <c r="I14" s="61" t="n">
        <v>95.84</v>
      </c>
      <c r="J14" s="62" t="n">
        <f aca="false">H14/3600</f>
        <v>1.413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136</v>
      </c>
      <c r="I15" s="50" t="n">
        <v>103</v>
      </c>
      <c r="J15" s="51" t="n">
        <f aca="false">H15/3600</f>
        <v>1.426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4627.74</v>
      </c>
      <c r="I16" s="55" t="n">
        <v>83.85</v>
      </c>
      <c r="J16" s="56" t="n">
        <f aca="false">H16/3600</f>
        <v>1.28548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351.4</v>
      </c>
      <c r="I17" s="55" t="n">
        <v>81.24</v>
      </c>
      <c r="J17" s="56" t="n">
        <f aca="false">H17/3600</f>
        <v>1.20872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209.02</v>
      </c>
      <c r="I18" s="61" t="n">
        <v>78.11</v>
      </c>
      <c r="J18" s="62" t="n">
        <f aca="false">H18/3600</f>
        <v>1.1691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40.44</v>
      </c>
      <c r="I19" s="72" t="n">
        <v>42.79</v>
      </c>
      <c r="J19" s="51" t="n">
        <f aca="false">H19/3600</f>
        <v>0.594566666666667</v>
      </c>
      <c r="L19" s="71" t="n">
        <v>26144.8024</v>
      </c>
      <c r="M19" s="72" t="n">
        <v>42.8414</v>
      </c>
      <c r="N19" s="72" t="n">
        <v>44.625</v>
      </c>
      <c r="O19" s="72" t="n">
        <v>46.0681</v>
      </c>
      <c r="P19" s="72" t="n">
        <v>2162.35</v>
      </c>
      <c r="Q19" s="72" t="n">
        <v>42.52</v>
      </c>
      <c r="R19" s="51" t="n">
        <f aca="false">P19/3600</f>
        <v>0.6006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45.22</v>
      </c>
      <c r="I20" s="74" t="n">
        <v>36.22</v>
      </c>
      <c r="J20" s="56" t="n">
        <f aca="false">H20/3600</f>
        <v>0.540338888888889</v>
      </c>
      <c r="L20" s="73" t="n">
        <v>13346.2848</v>
      </c>
      <c r="M20" s="74" t="n">
        <v>41.0301</v>
      </c>
      <c r="N20" s="74" t="n">
        <v>42.7789</v>
      </c>
      <c r="O20" s="74" t="n">
        <v>43.879</v>
      </c>
      <c r="P20" s="74" t="n">
        <v>1948.52</v>
      </c>
      <c r="Q20" s="74" t="n">
        <v>35.55</v>
      </c>
      <c r="R20" s="56" t="n">
        <f aca="false">P20/3600</f>
        <v>0.5412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3.85</v>
      </c>
      <c r="I21" s="74" t="n">
        <v>32.86</v>
      </c>
      <c r="J21" s="56" t="n">
        <f aca="false">H21/3600</f>
        <v>0.509402777777778</v>
      </c>
      <c r="L21" s="73" t="n">
        <v>7458.28</v>
      </c>
      <c r="M21" s="74" t="n">
        <v>38.9786</v>
      </c>
      <c r="N21" s="74" t="n">
        <v>41.3494</v>
      </c>
      <c r="O21" s="74" t="n">
        <v>42.3241</v>
      </c>
      <c r="P21" s="74" t="n">
        <v>1839.62</v>
      </c>
      <c r="Q21" s="74" t="n">
        <v>32.65</v>
      </c>
      <c r="R21" s="56" t="n">
        <f aca="false">P21/3600</f>
        <v>0.5110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51.97</v>
      </c>
      <c r="I22" s="76" t="n">
        <v>30.36</v>
      </c>
      <c r="J22" s="62" t="n">
        <f aca="false">H22/3600</f>
        <v>0.486658333333333</v>
      </c>
      <c r="L22" s="75" t="n">
        <v>4183.5424</v>
      </c>
      <c r="M22" s="76" t="n">
        <v>36.608</v>
      </c>
      <c r="N22" s="76" t="n">
        <v>40.2981</v>
      </c>
      <c r="O22" s="76" t="n">
        <v>41.3471</v>
      </c>
      <c r="P22" s="76" t="n">
        <v>1757.87</v>
      </c>
      <c r="Q22" s="76" t="n">
        <v>30.4</v>
      </c>
      <c r="R22" s="62" t="n">
        <f aca="false">P22/3600</f>
        <v>0.4882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51</v>
      </c>
      <c r="I23" s="72" t="n">
        <v>60.03</v>
      </c>
      <c r="J23" s="51" t="n">
        <f aca="false">H23/3600</f>
        <v>0.680833333333333</v>
      </c>
      <c r="L23" s="71" t="n">
        <v>57653.2888</v>
      </c>
      <c r="M23" s="72" t="n">
        <v>41.8108</v>
      </c>
      <c r="N23" s="72" t="n">
        <v>43.3461</v>
      </c>
      <c r="O23" s="72" t="n">
        <v>44.2053</v>
      </c>
      <c r="P23" s="72" t="n">
        <v>2484.77</v>
      </c>
      <c r="Q23" s="72" t="n">
        <v>60.09</v>
      </c>
      <c r="R23" s="51" t="n">
        <f aca="false">P23/3600</f>
        <v>0.6902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3.7</v>
      </c>
      <c r="I24" s="74" t="n">
        <v>49.71</v>
      </c>
      <c r="J24" s="56" t="n">
        <f aca="false">H24/3600</f>
        <v>0.595472222222222</v>
      </c>
      <c r="L24" s="73" t="n">
        <v>31387.0728</v>
      </c>
      <c r="M24" s="74" t="n">
        <v>38.7177</v>
      </c>
      <c r="N24" s="74" t="n">
        <v>40.7857</v>
      </c>
      <c r="O24" s="74" t="n">
        <v>41.5902</v>
      </c>
      <c r="P24" s="74" t="n">
        <v>2198.1</v>
      </c>
      <c r="Q24" s="74" t="n">
        <v>49.1</v>
      </c>
      <c r="R24" s="56" t="n">
        <f aca="false">P24/3600</f>
        <v>0.6105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2.72</v>
      </c>
      <c r="I25" s="74" t="n">
        <v>43.66</v>
      </c>
      <c r="J25" s="56" t="n">
        <f aca="false">H25/3600</f>
        <v>0.550755555555556</v>
      </c>
      <c r="L25" s="73" t="n">
        <v>16505.66</v>
      </c>
      <c r="M25" s="74" t="n">
        <v>35.7673</v>
      </c>
      <c r="N25" s="74" t="n">
        <v>38.9003</v>
      </c>
      <c r="O25" s="74" t="n">
        <v>39.9111</v>
      </c>
      <c r="P25" s="74" t="n">
        <v>1986.12</v>
      </c>
      <c r="Q25" s="74" t="n">
        <v>41.59</v>
      </c>
      <c r="R25" s="56" t="n">
        <f aca="false">P25/3600</f>
        <v>0.55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24.27</v>
      </c>
      <c r="I26" s="76" t="n">
        <v>37.3</v>
      </c>
      <c r="J26" s="62" t="n">
        <f aca="false">H26/3600</f>
        <v>0.506741666666667</v>
      </c>
      <c r="L26" s="75" t="n">
        <v>8269.6328</v>
      </c>
      <c r="M26" s="76" t="n">
        <v>33.0008</v>
      </c>
      <c r="N26" s="76" t="n">
        <v>37.6321</v>
      </c>
      <c r="O26" s="76" t="n">
        <v>38.9621</v>
      </c>
      <c r="P26" s="76" t="n">
        <v>1834.92</v>
      </c>
      <c r="Q26" s="76" t="n">
        <v>36.24</v>
      </c>
      <c r="R26" s="62" t="n">
        <f aca="false">P26/3600</f>
        <v>0.509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19.91</v>
      </c>
      <c r="I27" s="72" t="n">
        <v>126.74</v>
      </c>
      <c r="J27" s="51" t="n">
        <f aca="false">H27/3600</f>
        <v>1.449975</v>
      </c>
      <c r="L27" s="71" t="n">
        <v>124300.4024</v>
      </c>
      <c r="M27" s="72" t="n">
        <v>41.0178</v>
      </c>
      <c r="N27" s="72" t="n">
        <v>41.9903</v>
      </c>
      <c r="O27" s="72" t="n">
        <v>44.2052</v>
      </c>
      <c r="P27" s="72" t="n">
        <v>5419.45</v>
      </c>
      <c r="Q27" s="72" t="n">
        <v>125.76</v>
      </c>
      <c r="R27" s="51" t="n">
        <f aca="false">P27/3600</f>
        <v>1.5054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16.83</v>
      </c>
      <c r="I28" s="74" t="n">
        <v>95.37</v>
      </c>
      <c r="J28" s="56" t="n">
        <f aca="false">H28/3600</f>
        <v>1.22689722222222</v>
      </c>
      <c r="L28" s="73" t="n">
        <v>55472.7912</v>
      </c>
      <c r="M28" s="74" t="n">
        <v>38.0671</v>
      </c>
      <c r="N28" s="74" t="n">
        <v>39.6557</v>
      </c>
      <c r="O28" s="74" t="n">
        <v>42.0943</v>
      </c>
      <c r="P28" s="74" t="n">
        <v>4516.12</v>
      </c>
      <c r="Q28" s="74" t="n">
        <v>97.33</v>
      </c>
      <c r="R28" s="56" t="n">
        <f aca="false">P28/3600</f>
        <v>1.254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47.85</v>
      </c>
      <c r="I29" s="74" t="n">
        <v>86.11</v>
      </c>
      <c r="J29" s="56" t="n">
        <f aca="false">H29/3600</f>
        <v>1.12440277777778</v>
      </c>
      <c r="L29" s="73" t="n">
        <v>28883.1768</v>
      </c>
      <c r="M29" s="74" t="n">
        <v>35.7973</v>
      </c>
      <c r="N29" s="74" t="n">
        <v>38.442</v>
      </c>
      <c r="O29" s="74" t="n">
        <v>40.3911</v>
      </c>
      <c r="P29" s="74" t="n">
        <v>4101.42</v>
      </c>
      <c r="Q29" s="74" t="n">
        <v>82.7</v>
      </c>
      <c r="R29" s="56" t="n">
        <f aca="false">P29/3600</f>
        <v>1.1392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30.18</v>
      </c>
      <c r="I30" s="76" t="n">
        <v>76.18</v>
      </c>
      <c r="J30" s="62" t="n">
        <f aca="false">H30/3600</f>
        <v>1.06393888888889</v>
      </c>
      <c r="L30" s="75" t="n">
        <v>15784.0768</v>
      </c>
      <c r="M30" s="76" t="n">
        <v>33.441</v>
      </c>
      <c r="N30" s="76" t="n">
        <v>37.6004</v>
      </c>
      <c r="O30" s="76" t="n">
        <v>39.0987</v>
      </c>
      <c r="P30" s="76" t="n">
        <v>3839.65</v>
      </c>
      <c r="Q30" s="76" t="n">
        <v>74.24</v>
      </c>
      <c r="R30" s="62" t="n">
        <f aca="false">P30/3600</f>
        <v>1.0665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16.65</v>
      </c>
      <c r="I31" s="72" t="n">
        <v>109.65</v>
      </c>
      <c r="J31" s="51" t="n">
        <f aca="false">H31/3600</f>
        <v>1.36573611111111</v>
      </c>
      <c r="L31" s="71" t="n">
        <v>86746.7368</v>
      </c>
      <c r="M31" s="72" t="n">
        <v>41.6986</v>
      </c>
      <c r="N31" s="72" t="n">
        <v>44.4918</v>
      </c>
      <c r="O31" s="72" t="n">
        <v>46.0168</v>
      </c>
      <c r="P31" s="72" t="n">
        <v>5021.93</v>
      </c>
      <c r="Q31" s="72" t="n">
        <v>110.51</v>
      </c>
      <c r="R31" s="51" t="n">
        <f aca="false">P31/3600</f>
        <v>1.3949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99.93</v>
      </c>
      <c r="I32" s="74" t="n">
        <v>86.11</v>
      </c>
      <c r="J32" s="56" t="n">
        <f aca="false">H32/3600</f>
        <v>1.16664722222222</v>
      </c>
      <c r="L32" s="73" t="n">
        <v>33982.0912</v>
      </c>
      <c r="M32" s="74" t="n">
        <v>38.8931</v>
      </c>
      <c r="N32" s="74" t="n">
        <v>42.9849</v>
      </c>
      <c r="O32" s="74" t="n">
        <v>43.9458</v>
      </c>
      <c r="P32" s="74" t="n">
        <v>4259.44</v>
      </c>
      <c r="Q32" s="74" t="n">
        <v>84.99</v>
      </c>
      <c r="R32" s="56" t="n">
        <f aca="false">P32/3600</f>
        <v>1.1831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9.91</v>
      </c>
      <c r="I33" s="74" t="n">
        <v>72.78</v>
      </c>
      <c r="J33" s="56" t="n">
        <f aca="false">H33/3600</f>
        <v>1.07775277777778</v>
      </c>
      <c r="L33" s="73" t="n">
        <v>16893.0624</v>
      </c>
      <c r="M33" s="74" t="n">
        <v>37.0688</v>
      </c>
      <c r="N33" s="74" t="n">
        <v>41.6373</v>
      </c>
      <c r="O33" s="74" t="n">
        <v>42.1049</v>
      </c>
      <c r="P33" s="74" t="n">
        <v>3904.14</v>
      </c>
      <c r="Q33" s="74" t="n">
        <v>75.07</v>
      </c>
      <c r="R33" s="56" t="n">
        <f aca="false">P33/3600</f>
        <v>1.0844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08.34</v>
      </c>
      <c r="I34" s="76" t="n">
        <v>67.45</v>
      </c>
      <c r="J34" s="62" t="n">
        <f aca="false">H34/3600</f>
        <v>1.03009444444444</v>
      </c>
      <c r="L34" s="75" t="n">
        <v>9401.5568</v>
      </c>
      <c r="M34" s="76" t="n">
        <v>35.1561</v>
      </c>
      <c r="N34" s="76" t="n">
        <v>40.5605</v>
      </c>
      <c r="O34" s="76" t="n">
        <v>40.6915</v>
      </c>
      <c r="P34" s="76" t="n">
        <v>3720.07</v>
      </c>
      <c r="Q34" s="76" t="n">
        <v>66.84</v>
      </c>
      <c r="R34" s="62" t="n">
        <f aca="false">P34/3600</f>
        <v>1.0333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00.08</v>
      </c>
      <c r="I35" s="72" t="n">
        <v>154.07</v>
      </c>
      <c r="J35" s="51" t="n">
        <f aca="false">H35/3600</f>
        <v>1.7778</v>
      </c>
      <c r="L35" s="71" t="n">
        <v>188205.276</v>
      </c>
      <c r="M35" s="72" t="n">
        <v>42.2827</v>
      </c>
      <c r="N35" s="72" t="n">
        <v>42.9624</v>
      </c>
      <c r="O35" s="72" t="n">
        <v>44.532</v>
      </c>
      <c r="P35" s="72" t="n">
        <v>6687.23</v>
      </c>
      <c r="Q35" s="72" t="n">
        <v>157.99</v>
      </c>
      <c r="R35" s="51" t="n">
        <f aca="false">P35/3600</f>
        <v>1.8575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05.98</v>
      </c>
      <c r="I36" s="74" t="n">
        <v>124.31</v>
      </c>
      <c r="J36" s="56" t="n">
        <f aca="false">H36/3600</f>
        <v>1.55721666666667</v>
      </c>
      <c r="L36" s="73" t="n">
        <v>93047.156</v>
      </c>
      <c r="M36" s="74" t="n">
        <v>37.3788</v>
      </c>
      <c r="N36" s="74" t="n">
        <v>40.9906</v>
      </c>
      <c r="O36" s="74" t="n">
        <v>43.0056</v>
      </c>
      <c r="P36" s="74" t="n">
        <v>5757.94</v>
      </c>
      <c r="Q36" s="74" t="n">
        <v>127.41</v>
      </c>
      <c r="R36" s="56" t="n">
        <f aca="false">P36/3600</f>
        <v>1.5994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97.5</v>
      </c>
      <c r="I37" s="74" t="n">
        <v>108.4</v>
      </c>
      <c r="J37" s="56" t="n">
        <f aca="false">H37/3600</f>
        <v>1.38819444444444</v>
      </c>
      <c r="L37" s="73" t="n">
        <v>44747.1784</v>
      </c>
      <c r="M37" s="74" t="n">
        <v>34.5935</v>
      </c>
      <c r="N37" s="74" t="n">
        <v>39.5253</v>
      </c>
      <c r="O37" s="74" t="n">
        <v>41.7103</v>
      </c>
      <c r="P37" s="74" t="n">
        <v>5043.96</v>
      </c>
      <c r="Q37" s="74" t="n">
        <v>109.61</v>
      </c>
      <c r="R37" s="56" t="n">
        <f aca="false">P37/3600</f>
        <v>1.40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36.17</v>
      </c>
      <c r="I38" s="76" t="n">
        <v>93.31</v>
      </c>
      <c r="J38" s="62" t="n">
        <f aca="false">H38/3600</f>
        <v>1.287825</v>
      </c>
      <c r="L38" s="75" t="n">
        <v>24129.7312</v>
      </c>
      <c r="M38" s="76" t="n">
        <v>32.1913</v>
      </c>
      <c r="N38" s="76" t="n">
        <v>38.4734</v>
      </c>
      <c r="O38" s="76" t="n">
        <v>40.7467</v>
      </c>
      <c r="P38" s="76" t="n">
        <v>4672.8</v>
      </c>
      <c r="Q38" s="76" t="n">
        <v>94.89</v>
      </c>
      <c r="R38" s="62" t="n">
        <f aca="false">P38/3600</f>
        <v>1.29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03.14</v>
      </c>
      <c r="I39" s="72" t="n">
        <v>25.44</v>
      </c>
      <c r="J39" s="51" t="n">
        <f aca="false">H39/3600</f>
        <v>0.27865</v>
      </c>
      <c r="L39" s="71" t="n">
        <v>22670.1696</v>
      </c>
      <c r="M39" s="72" t="n">
        <v>41.825</v>
      </c>
      <c r="N39" s="72" t="n">
        <v>43.8544</v>
      </c>
      <c r="O39" s="72" t="n">
        <v>44.3968</v>
      </c>
      <c r="P39" s="72" t="n">
        <v>1024.47</v>
      </c>
      <c r="Q39" s="72" t="n">
        <v>25.05</v>
      </c>
      <c r="R39" s="51" t="n">
        <f aca="false">P39/3600</f>
        <v>0.284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0.59</v>
      </c>
      <c r="I40" s="74" t="n">
        <v>20.97</v>
      </c>
      <c r="J40" s="56" t="n">
        <f aca="false">H40/3600</f>
        <v>0.247386111111111</v>
      </c>
      <c r="L40" s="73" t="n">
        <v>12553.6328</v>
      </c>
      <c r="M40" s="74" t="n">
        <v>38.5132</v>
      </c>
      <c r="N40" s="74" t="n">
        <v>41.1076</v>
      </c>
      <c r="O40" s="74" t="n">
        <v>41.2833</v>
      </c>
      <c r="P40" s="74" t="n">
        <v>910.44</v>
      </c>
      <c r="Q40" s="74" t="n">
        <v>21.13</v>
      </c>
      <c r="R40" s="56" t="n">
        <f aca="false">P40/3600</f>
        <v>0.252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2.13</v>
      </c>
      <c r="I41" s="74" t="n">
        <v>17.47</v>
      </c>
      <c r="J41" s="56" t="n">
        <f aca="false">H41/3600</f>
        <v>0.225591666666667</v>
      </c>
      <c r="L41" s="73" t="n">
        <v>6727.568</v>
      </c>
      <c r="M41" s="74" t="n">
        <v>35.5575</v>
      </c>
      <c r="N41" s="74" t="n">
        <v>38.9551</v>
      </c>
      <c r="O41" s="74" t="n">
        <v>38.9051</v>
      </c>
      <c r="P41" s="74" t="n">
        <v>824.32</v>
      </c>
      <c r="Q41" s="74" t="n">
        <v>17.63</v>
      </c>
      <c r="R41" s="56" t="n">
        <f aca="false">P41/3600</f>
        <v>0.2289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69.38</v>
      </c>
      <c r="I42" s="76" t="n">
        <v>14.83</v>
      </c>
      <c r="J42" s="62" t="n">
        <f aca="false">H42/3600</f>
        <v>0.213716666666667</v>
      </c>
      <c r="L42" s="75" t="n">
        <v>3677.8136</v>
      </c>
      <c r="M42" s="76" t="n">
        <v>32.923</v>
      </c>
      <c r="N42" s="76" t="n">
        <v>37.3577</v>
      </c>
      <c r="O42" s="76" t="n">
        <v>37.1914</v>
      </c>
      <c r="P42" s="76" t="n">
        <v>768.11</v>
      </c>
      <c r="Q42" s="76" t="n">
        <v>14.99</v>
      </c>
      <c r="R42" s="62" t="n">
        <f aca="false">P42/3600</f>
        <v>0.2133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9.21</v>
      </c>
      <c r="I43" s="72" t="n">
        <v>27.44</v>
      </c>
      <c r="J43" s="51" t="n">
        <f aca="false">H43/3600</f>
        <v>0.322002777777778</v>
      </c>
      <c r="L43" s="71" t="n">
        <v>25348.7536</v>
      </c>
      <c r="M43" s="72" t="n">
        <v>42.0237</v>
      </c>
      <c r="N43" s="72" t="n">
        <v>44.1524</v>
      </c>
      <c r="O43" s="72" t="n">
        <v>45.4576</v>
      </c>
      <c r="P43" s="72" t="n">
        <v>1190.67</v>
      </c>
      <c r="Q43" s="72" t="n">
        <v>27.27</v>
      </c>
      <c r="R43" s="51" t="n">
        <f aca="false">P43/3600</f>
        <v>0.3307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60.21</v>
      </c>
      <c r="I44" s="74" t="n">
        <v>23.97</v>
      </c>
      <c r="J44" s="56" t="n">
        <f aca="false">H44/3600</f>
        <v>0.294502777777778</v>
      </c>
      <c r="L44" s="73" t="n">
        <v>14929.4776</v>
      </c>
      <c r="M44" s="74" t="n">
        <v>39.1082</v>
      </c>
      <c r="N44" s="74" t="n">
        <v>41.7902</v>
      </c>
      <c r="O44" s="74" t="n">
        <v>42.8789</v>
      </c>
      <c r="P44" s="74" t="n">
        <v>1074.71</v>
      </c>
      <c r="Q44" s="74" t="n">
        <v>23.76</v>
      </c>
      <c r="R44" s="56" t="n">
        <f aca="false">P44/3600</f>
        <v>0.2985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81.92</v>
      </c>
      <c r="I45" s="74" t="n">
        <v>21.51</v>
      </c>
      <c r="J45" s="56" t="n">
        <f aca="false">H45/3600</f>
        <v>0.272755555555556</v>
      </c>
      <c r="L45" s="73" t="n">
        <v>8817.152</v>
      </c>
      <c r="M45" s="74" t="n">
        <v>36.1063</v>
      </c>
      <c r="N45" s="74" t="n">
        <v>39.8879</v>
      </c>
      <c r="O45" s="74" t="n">
        <v>40.8095</v>
      </c>
      <c r="P45" s="74" t="n">
        <v>992.75</v>
      </c>
      <c r="Q45" s="74" t="n">
        <v>20.86</v>
      </c>
      <c r="R45" s="56" t="n">
        <f aca="false">P45/3600</f>
        <v>0.2757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4.14</v>
      </c>
      <c r="I46" s="76" t="n">
        <v>18.37</v>
      </c>
      <c r="J46" s="62" t="n">
        <f aca="false">H46/3600</f>
        <v>0.253927777777778</v>
      </c>
      <c r="L46" s="75" t="n">
        <v>5097.7096</v>
      </c>
      <c r="M46" s="76" t="n">
        <v>33.1148</v>
      </c>
      <c r="N46" s="76" t="n">
        <v>38.4804</v>
      </c>
      <c r="O46" s="76" t="n">
        <v>39.3045</v>
      </c>
      <c r="P46" s="76" t="n">
        <v>922.65</v>
      </c>
      <c r="Q46" s="76" t="n">
        <v>18.5</v>
      </c>
      <c r="R46" s="62" t="n">
        <f aca="false">P46/3600</f>
        <v>0.2562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61.1</v>
      </c>
      <c r="I47" s="72" t="n">
        <v>32.03</v>
      </c>
      <c r="J47" s="51" t="n">
        <f aca="false">H47/3600</f>
        <v>0.322527777777778</v>
      </c>
      <c r="L47" s="71" t="n">
        <v>45887.172</v>
      </c>
      <c r="M47" s="72" t="n">
        <v>41.0337</v>
      </c>
      <c r="N47" s="72" t="n">
        <v>42.5756</v>
      </c>
      <c r="O47" s="72" t="n">
        <v>43.3402</v>
      </c>
      <c r="P47" s="72" t="n">
        <v>1196.44</v>
      </c>
      <c r="Q47" s="72" t="n">
        <v>31.71</v>
      </c>
      <c r="R47" s="51" t="n">
        <f aca="false">P47/3600</f>
        <v>0.3323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8.87</v>
      </c>
      <c r="I48" s="74" t="n">
        <v>26.96</v>
      </c>
      <c r="J48" s="56" t="n">
        <f aca="false">H48/3600</f>
        <v>0.288575</v>
      </c>
      <c r="L48" s="73" t="n">
        <v>28796.9856</v>
      </c>
      <c r="M48" s="74" t="n">
        <v>36.9068</v>
      </c>
      <c r="N48" s="74" t="n">
        <v>39.4163</v>
      </c>
      <c r="O48" s="74" t="n">
        <v>40.1358</v>
      </c>
      <c r="P48" s="74" t="n">
        <v>1072.52</v>
      </c>
      <c r="Q48" s="74" t="n">
        <v>27.29</v>
      </c>
      <c r="R48" s="56" t="n">
        <f aca="false">P48/3600</f>
        <v>0.2979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42.39</v>
      </c>
      <c r="I49" s="74" t="n">
        <v>22.86</v>
      </c>
      <c r="J49" s="56" t="n">
        <f aca="false">H49/3600</f>
        <v>0.261775</v>
      </c>
      <c r="L49" s="73" t="n">
        <v>17218.4032</v>
      </c>
      <c r="M49" s="74" t="n">
        <v>33.1396</v>
      </c>
      <c r="N49" s="74" t="n">
        <v>37.2293</v>
      </c>
      <c r="O49" s="74" t="n">
        <v>37.8788</v>
      </c>
      <c r="P49" s="74" t="n">
        <v>958.38</v>
      </c>
      <c r="Q49" s="74" t="n">
        <v>22.54</v>
      </c>
      <c r="R49" s="56" t="n">
        <f aca="false">P49/3600</f>
        <v>0.2662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7.33</v>
      </c>
      <c r="I50" s="76" t="n">
        <v>19.69</v>
      </c>
      <c r="J50" s="62" t="n">
        <f aca="false">H50/3600</f>
        <v>0.235369444444444</v>
      </c>
      <c r="L50" s="75" t="n">
        <v>9621.5816</v>
      </c>
      <c r="M50" s="76" t="n">
        <v>29.6108</v>
      </c>
      <c r="N50" s="76" t="n">
        <v>35.7026</v>
      </c>
      <c r="O50" s="76" t="n">
        <v>36.2746</v>
      </c>
      <c r="P50" s="76" t="n">
        <v>865.29</v>
      </c>
      <c r="Q50" s="76" t="n">
        <v>19.33</v>
      </c>
      <c r="R50" s="62" t="n">
        <f aca="false">P50/3600</f>
        <v>0.2403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2.04</v>
      </c>
      <c r="I51" s="72" t="n">
        <v>14.05</v>
      </c>
      <c r="J51" s="51" t="n">
        <f aca="false">H51/3600</f>
        <v>0.167233333333333</v>
      </c>
      <c r="L51" s="71" t="n">
        <v>15996.7688</v>
      </c>
      <c r="M51" s="72" t="n">
        <v>42.3098</v>
      </c>
      <c r="N51" s="72" t="n">
        <v>43.5407</v>
      </c>
      <c r="O51" s="72" t="n">
        <v>44.4257</v>
      </c>
      <c r="P51" s="72" t="n">
        <v>614.43</v>
      </c>
      <c r="Q51" s="72" t="n">
        <v>13.81</v>
      </c>
      <c r="R51" s="51" t="n">
        <f aca="false">P51/3600</f>
        <v>0.170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0.71</v>
      </c>
      <c r="I52" s="74" t="n">
        <v>11.46</v>
      </c>
      <c r="J52" s="56" t="n">
        <f aca="false">H52/3600</f>
        <v>0.150197222222222</v>
      </c>
      <c r="L52" s="73" t="n">
        <v>9555.3976</v>
      </c>
      <c r="M52" s="74" t="n">
        <v>38.8924</v>
      </c>
      <c r="N52" s="74" t="n">
        <v>40.4087</v>
      </c>
      <c r="O52" s="74" t="n">
        <v>41.7089</v>
      </c>
      <c r="P52" s="74" t="n">
        <v>555.46</v>
      </c>
      <c r="Q52" s="74" t="n">
        <v>11.96</v>
      </c>
      <c r="R52" s="56" t="n">
        <f aca="false">P52/3600</f>
        <v>0.1542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3.22</v>
      </c>
      <c r="I53" s="74" t="n">
        <v>10.49</v>
      </c>
      <c r="J53" s="56" t="n">
        <f aca="false">H53/3600</f>
        <v>0.139783333333333</v>
      </c>
      <c r="L53" s="73" t="n">
        <v>5513.3864</v>
      </c>
      <c r="M53" s="74" t="n">
        <v>35.5695</v>
      </c>
      <c r="N53" s="74" t="n">
        <v>38.1425</v>
      </c>
      <c r="O53" s="74" t="n">
        <v>39.7394</v>
      </c>
      <c r="P53" s="74" t="n">
        <v>507.8</v>
      </c>
      <c r="Q53" s="74" t="n">
        <v>10.26</v>
      </c>
      <c r="R53" s="56" t="n">
        <f aca="false">P53/3600</f>
        <v>0.1410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1.71</v>
      </c>
      <c r="I54" s="76" t="n">
        <v>9.35</v>
      </c>
      <c r="J54" s="62" t="n">
        <f aca="false">H54/3600</f>
        <v>0.128252777777778</v>
      </c>
      <c r="L54" s="75" t="n">
        <v>2895.5808</v>
      </c>
      <c r="M54" s="76" t="n">
        <v>32.3677</v>
      </c>
      <c r="N54" s="76" t="n">
        <v>36.6076</v>
      </c>
      <c r="O54" s="76" t="n">
        <v>38.2724</v>
      </c>
      <c r="P54" s="76" t="n">
        <v>469.94</v>
      </c>
      <c r="Q54" s="76" t="n">
        <v>9.31</v>
      </c>
      <c r="R54" s="62" t="n">
        <f aca="false">P54/3600</f>
        <v>0.1305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4.89</v>
      </c>
      <c r="I55" s="72" t="n">
        <v>5.61</v>
      </c>
      <c r="J55" s="51" t="n">
        <f aca="false">H55/3600</f>
        <v>0.0652472222222222</v>
      </c>
      <c r="L55" s="71" t="n">
        <v>5636.6384</v>
      </c>
      <c r="M55" s="72" t="n">
        <v>42.9773</v>
      </c>
      <c r="N55" s="72" t="n">
        <v>45.1102</v>
      </c>
      <c r="O55" s="72" t="n">
        <v>44.8625</v>
      </c>
      <c r="P55" s="72" t="n">
        <v>241.02</v>
      </c>
      <c r="Q55" s="72" t="n">
        <v>5.66</v>
      </c>
      <c r="R55" s="51" t="n">
        <f aca="false">P55/3600</f>
        <v>0.066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2.78</v>
      </c>
      <c r="I56" s="74" t="n">
        <v>4.71</v>
      </c>
      <c r="J56" s="56" t="n">
        <f aca="false">H56/3600</f>
        <v>0.0591055555555556</v>
      </c>
      <c r="L56" s="73" t="n">
        <v>3404.1472</v>
      </c>
      <c r="M56" s="74" t="n">
        <v>39.4985</v>
      </c>
      <c r="N56" s="74" t="n">
        <v>42.1751</v>
      </c>
      <c r="O56" s="74" t="n">
        <v>41.6657</v>
      </c>
      <c r="P56" s="74" t="n">
        <v>218.82</v>
      </c>
      <c r="Q56" s="74" t="n">
        <v>4.85</v>
      </c>
      <c r="R56" s="56" t="n">
        <f aca="false">P56/3600</f>
        <v>0.0607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8.25</v>
      </c>
      <c r="I57" s="74" t="n">
        <v>4.14</v>
      </c>
      <c r="J57" s="56" t="n">
        <f aca="false">H57/3600</f>
        <v>0.0550694444444444</v>
      </c>
      <c r="L57" s="73" t="n">
        <v>1973.8992</v>
      </c>
      <c r="M57" s="74" t="n">
        <v>36.1712</v>
      </c>
      <c r="N57" s="74" t="n">
        <v>39.8694</v>
      </c>
      <c r="O57" s="74" t="n">
        <v>39.1835</v>
      </c>
      <c r="P57" s="74" t="n">
        <v>200.55</v>
      </c>
      <c r="Q57" s="74" t="n">
        <v>4.22</v>
      </c>
      <c r="R57" s="56" t="n">
        <f aca="false">P57/3600</f>
        <v>0.0557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5.53</v>
      </c>
      <c r="I58" s="76" t="n">
        <v>3.72</v>
      </c>
      <c r="J58" s="62" t="n">
        <f aca="false">H58/3600</f>
        <v>0.0515361111111111</v>
      </c>
      <c r="L58" s="75" t="n">
        <v>1115.5536</v>
      </c>
      <c r="M58" s="76" t="n">
        <v>33.0909</v>
      </c>
      <c r="N58" s="76" t="n">
        <v>38.1727</v>
      </c>
      <c r="O58" s="76" t="n">
        <v>37.3705</v>
      </c>
      <c r="P58" s="76" t="n">
        <v>185.37</v>
      </c>
      <c r="Q58" s="76" t="n">
        <v>3.77</v>
      </c>
      <c r="R58" s="62" t="n">
        <f aca="false">P58/3600</f>
        <v>0.0514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3</v>
      </c>
      <c r="I59" s="72" t="n">
        <v>9.16</v>
      </c>
      <c r="J59" s="51" t="n">
        <f aca="false">H59/3600</f>
        <v>0.0925</v>
      </c>
      <c r="L59" s="71" t="n">
        <v>13644.0808</v>
      </c>
      <c r="M59" s="72" t="n">
        <v>41.1106</v>
      </c>
      <c r="N59" s="72" t="n">
        <v>43.4481</v>
      </c>
      <c r="O59" s="72" t="n">
        <v>44.3417</v>
      </c>
      <c r="P59" s="72" t="n">
        <v>339.77</v>
      </c>
      <c r="Q59" s="72" t="n">
        <v>9.18</v>
      </c>
      <c r="R59" s="51" t="n">
        <f aca="false">P59/3600</f>
        <v>0.0943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7.74</v>
      </c>
      <c r="I60" s="74" t="n">
        <v>7.48</v>
      </c>
      <c r="J60" s="56" t="n">
        <f aca="false">H60/3600</f>
        <v>0.0827055555555556</v>
      </c>
      <c r="L60" s="73" t="n">
        <v>8796.1344</v>
      </c>
      <c r="M60" s="74" t="n">
        <v>36.8318</v>
      </c>
      <c r="N60" s="74" t="n">
        <v>40.8456</v>
      </c>
      <c r="O60" s="74" t="n">
        <v>41.7276</v>
      </c>
      <c r="P60" s="74" t="n">
        <v>307.53</v>
      </c>
      <c r="Q60" s="74" t="n">
        <v>7.67</v>
      </c>
      <c r="R60" s="56" t="n">
        <f aca="false">P60/3600</f>
        <v>0.085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33</v>
      </c>
      <c r="I61" s="74" t="n">
        <v>6.31</v>
      </c>
      <c r="J61" s="56" t="n">
        <f aca="false">H61/3600</f>
        <v>0.0748138888888889</v>
      </c>
      <c r="L61" s="73" t="n">
        <v>5394.6704</v>
      </c>
      <c r="M61" s="74" t="n">
        <v>33.0186</v>
      </c>
      <c r="N61" s="74" t="n">
        <v>39.0937</v>
      </c>
      <c r="O61" s="74" t="n">
        <v>39.897</v>
      </c>
      <c r="P61" s="74" t="n">
        <v>274.81</v>
      </c>
      <c r="Q61" s="74" t="n">
        <v>6.46</v>
      </c>
      <c r="R61" s="56" t="n">
        <f aca="false">P61/3600</f>
        <v>0.07633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4.28</v>
      </c>
      <c r="I62" s="76" t="n">
        <v>5.56</v>
      </c>
      <c r="J62" s="62" t="n">
        <f aca="false">H62/3600</f>
        <v>0.0678555555555556</v>
      </c>
      <c r="L62" s="75" t="n">
        <v>3218.6904</v>
      </c>
      <c r="M62" s="76" t="n">
        <v>29.5561</v>
      </c>
      <c r="N62" s="76" t="n">
        <v>37.912</v>
      </c>
      <c r="O62" s="76" t="n">
        <v>38.5902</v>
      </c>
      <c r="P62" s="76" t="n">
        <v>249.88</v>
      </c>
      <c r="Q62" s="76" t="n">
        <v>5.85</v>
      </c>
      <c r="R62" s="62" t="n">
        <f aca="false">P62/3600</f>
        <v>0.0694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9</v>
      </c>
      <c r="I63" s="72" t="n">
        <v>7.81</v>
      </c>
      <c r="J63" s="51" t="n">
        <f aca="false">H63/3600</f>
        <v>0.0773027777777778</v>
      </c>
      <c r="L63" s="71" t="n">
        <v>11964.6704</v>
      </c>
      <c r="M63" s="72" t="n">
        <v>40.9673</v>
      </c>
      <c r="N63" s="72" t="n">
        <v>42.2002</v>
      </c>
      <c r="O63" s="72" t="n">
        <v>42.8348</v>
      </c>
      <c r="P63" s="72" t="n">
        <v>292.1</v>
      </c>
      <c r="Q63" s="72" t="n">
        <v>8.08</v>
      </c>
      <c r="R63" s="51" t="n">
        <f aca="false">P63/3600</f>
        <v>0.0811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2.6</v>
      </c>
      <c r="I64" s="74" t="n">
        <v>6.66</v>
      </c>
      <c r="J64" s="56" t="n">
        <f aca="false">H64/3600</f>
        <v>0.0701666666666667</v>
      </c>
      <c r="L64" s="73" t="n">
        <v>7459.252</v>
      </c>
      <c r="M64" s="74" t="n">
        <v>36.752</v>
      </c>
      <c r="N64" s="74" t="n">
        <v>39.126</v>
      </c>
      <c r="O64" s="74" t="n">
        <v>39.6103</v>
      </c>
      <c r="P64" s="74" t="n">
        <v>260.93</v>
      </c>
      <c r="Q64" s="74" t="n">
        <v>6.72</v>
      </c>
      <c r="R64" s="56" t="n">
        <f aca="false">P64/3600</f>
        <v>0.0724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39</v>
      </c>
      <c r="I65" s="74" t="n">
        <v>5.73</v>
      </c>
      <c r="J65" s="56" t="n">
        <f aca="false">H65/3600</f>
        <v>0.0628861111111111</v>
      </c>
      <c r="L65" s="73" t="n">
        <v>4328.0392</v>
      </c>
      <c r="M65" s="74" t="n">
        <v>32.9036</v>
      </c>
      <c r="N65" s="74" t="n">
        <v>36.8762</v>
      </c>
      <c r="O65" s="74" t="n">
        <v>37.2987</v>
      </c>
      <c r="P65" s="74" t="n">
        <v>233.91</v>
      </c>
      <c r="Q65" s="74" t="n">
        <v>5.75</v>
      </c>
      <c r="R65" s="56" t="n">
        <f aca="false">P65/3600</f>
        <v>0.064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3.37</v>
      </c>
      <c r="I66" s="76" t="n">
        <v>4.81</v>
      </c>
      <c r="J66" s="62" t="n">
        <f aca="false">H66/3600</f>
        <v>0.0564916666666667</v>
      </c>
      <c r="L66" s="75" t="n">
        <v>2306.6088</v>
      </c>
      <c r="M66" s="76" t="n">
        <v>29.4956</v>
      </c>
      <c r="N66" s="76" t="n">
        <v>35.2976</v>
      </c>
      <c r="O66" s="76" t="n">
        <v>35.7015</v>
      </c>
      <c r="P66" s="76" t="n">
        <v>207.64</v>
      </c>
      <c r="Q66" s="76" t="n">
        <v>4.81</v>
      </c>
      <c r="R66" s="62" t="n">
        <f aca="false">P66/3600</f>
        <v>0.0576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48.61</v>
      </c>
      <c r="I67" s="72" t="n">
        <v>3.77</v>
      </c>
      <c r="J67" s="51" t="n">
        <f aca="false">H67/3600</f>
        <v>0.0412805555555556</v>
      </c>
      <c r="L67" s="71" t="n">
        <v>4674.2808</v>
      </c>
      <c r="M67" s="72" t="n">
        <v>42.3156</v>
      </c>
      <c r="N67" s="72" t="n">
        <v>43.1356</v>
      </c>
      <c r="O67" s="72" t="n">
        <v>43.9663</v>
      </c>
      <c r="P67" s="72" t="n">
        <v>155</v>
      </c>
      <c r="Q67" s="72" t="n">
        <v>3.8</v>
      </c>
      <c r="R67" s="51" t="n">
        <f aca="false">P67/3600</f>
        <v>0.0430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6.32</v>
      </c>
      <c r="I68" s="74" t="n">
        <v>3.19</v>
      </c>
      <c r="J68" s="56" t="n">
        <f aca="false">H68/3600</f>
        <v>0.0378666666666667</v>
      </c>
      <c r="L68" s="73" t="n">
        <v>2853.7864</v>
      </c>
      <c r="M68" s="74" t="n">
        <v>38.4112</v>
      </c>
      <c r="N68" s="74" t="n">
        <v>39.8728</v>
      </c>
      <c r="O68" s="74" t="n">
        <v>40.9886</v>
      </c>
      <c r="P68" s="74" t="n">
        <v>141.04</v>
      </c>
      <c r="Q68" s="74" t="n">
        <v>3.27</v>
      </c>
      <c r="R68" s="56" t="n">
        <f aca="false">P68/3600</f>
        <v>0.0391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5.25</v>
      </c>
      <c r="I69" s="74" t="n">
        <v>2.83</v>
      </c>
      <c r="J69" s="56" t="n">
        <f aca="false">H69/3600</f>
        <v>0.0347916666666667</v>
      </c>
      <c r="L69" s="73" t="n">
        <v>1610.2744</v>
      </c>
      <c r="M69" s="74" t="n">
        <v>34.7424</v>
      </c>
      <c r="N69" s="74" t="n">
        <v>37.5773</v>
      </c>
      <c r="O69" s="74" t="n">
        <v>38.7215</v>
      </c>
      <c r="P69" s="74" t="n">
        <v>127.18</v>
      </c>
      <c r="Q69" s="74" t="n">
        <v>2.81</v>
      </c>
      <c r="R69" s="56" t="n">
        <f aca="false">P69/3600</f>
        <v>0.0353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5.38</v>
      </c>
      <c r="I70" s="76" t="n">
        <v>2.44</v>
      </c>
      <c r="J70" s="62" t="n">
        <f aca="false">H70/3600</f>
        <v>0.03205</v>
      </c>
      <c r="L70" s="75" t="n">
        <v>842.9288</v>
      </c>
      <c r="M70" s="76" t="n">
        <v>31.5765</v>
      </c>
      <c r="N70" s="76" t="n">
        <v>35.9692</v>
      </c>
      <c r="O70" s="76" t="n">
        <v>37.0315</v>
      </c>
      <c r="P70" s="76" t="n">
        <v>116.74</v>
      </c>
      <c r="Q70" s="76" t="n">
        <v>2.48</v>
      </c>
      <c r="R70" s="62" t="n">
        <f aca="false">P70/3600</f>
        <v>0.0324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9.94</v>
      </c>
      <c r="I71" s="72" t="n">
        <v>49.61</v>
      </c>
      <c r="J71" s="51" t="n">
        <f aca="false">H71/3600</f>
        <v>0.64165</v>
      </c>
      <c r="L71" s="71" t="n">
        <v>23387.5632</v>
      </c>
      <c r="M71" s="72" t="n">
        <v>44.709</v>
      </c>
      <c r="N71" s="72" t="n">
        <v>47.3327</v>
      </c>
      <c r="O71" s="72" t="n">
        <v>48.1433</v>
      </c>
      <c r="P71" s="72" t="n">
        <v>2348.5</v>
      </c>
      <c r="Q71" s="72" t="n">
        <v>49.51</v>
      </c>
      <c r="R71" s="51" t="n">
        <f aca="false">P71/3600</f>
        <v>0.6523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0.18</v>
      </c>
      <c r="I72" s="74" t="n">
        <v>42.77</v>
      </c>
      <c r="J72" s="56" t="n">
        <f aca="false">H72/3600</f>
        <v>0.597272222222222</v>
      </c>
      <c r="L72" s="73" t="n">
        <v>13433.332</v>
      </c>
      <c r="M72" s="74" t="n">
        <v>42.2958</v>
      </c>
      <c r="N72" s="74" t="n">
        <v>45.6344</v>
      </c>
      <c r="O72" s="74" t="n">
        <v>46.2565</v>
      </c>
      <c r="P72" s="74" t="n">
        <v>2165.8</v>
      </c>
      <c r="Q72" s="74" t="n">
        <v>42.98</v>
      </c>
      <c r="R72" s="56" t="n">
        <f aca="false">P72/3600</f>
        <v>0.6016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45.51</v>
      </c>
      <c r="I73" s="74" t="n">
        <v>39.59</v>
      </c>
      <c r="J73" s="56" t="n">
        <f aca="false">H73/3600</f>
        <v>0.568197222222222</v>
      </c>
      <c r="L73" s="73" t="n">
        <v>7999.0584</v>
      </c>
      <c r="M73" s="74" t="n">
        <v>39.6902</v>
      </c>
      <c r="N73" s="74" t="n">
        <v>44.0205</v>
      </c>
      <c r="O73" s="74" t="n">
        <v>44.4493</v>
      </c>
      <c r="P73" s="74" t="n">
        <v>2057.15</v>
      </c>
      <c r="Q73" s="74" t="n">
        <v>40.41</v>
      </c>
      <c r="R73" s="56" t="n">
        <f aca="false">P73/3600</f>
        <v>0.5714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9.34</v>
      </c>
      <c r="I74" s="76" t="n">
        <v>37.39</v>
      </c>
      <c r="J74" s="62" t="n">
        <f aca="false">H74/3600</f>
        <v>0.549816666666667</v>
      </c>
      <c r="L74" s="75" t="n">
        <v>4801.6232</v>
      </c>
      <c r="M74" s="76" t="n">
        <v>36.8934</v>
      </c>
      <c r="N74" s="76" t="n">
        <v>42.8341</v>
      </c>
      <c r="O74" s="76" t="n">
        <v>43.1713</v>
      </c>
      <c r="P74" s="76" t="n">
        <v>1979.16</v>
      </c>
      <c r="Q74" s="76" t="n">
        <v>36.48</v>
      </c>
      <c r="R74" s="62" t="n">
        <f aca="false">P74/3600</f>
        <v>0.5497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83.6</v>
      </c>
      <c r="I75" s="72" t="n">
        <v>48.55</v>
      </c>
      <c r="J75" s="51" t="n">
        <f aca="false">H75/3600</f>
        <v>0.634333333333333</v>
      </c>
      <c r="L75" s="71" t="n">
        <v>23754.4984</v>
      </c>
      <c r="M75" s="72" t="n">
        <v>44.6137</v>
      </c>
      <c r="N75" s="72" t="n">
        <v>48.5845</v>
      </c>
      <c r="O75" s="72" t="n">
        <v>48.2902</v>
      </c>
      <c r="P75" s="72" t="n">
        <v>2314.29</v>
      </c>
      <c r="Q75" s="72" t="n">
        <v>47.3</v>
      </c>
      <c r="R75" s="51" t="n">
        <f aca="false">P75/3600</f>
        <v>0.6428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50.64</v>
      </c>
      <c r="I76" s="74" t="n">
        <v>42.92</v>
      </c>
      <c r="J76" s="56" t="n">
        <f aca="false">H76/3600</f>
        <v>0.5974</v>
      </c>
      <c r="L76" s="73" t="n">
        <v>14225.1216</v>
      </c>
      <c r="M76" s="74" t="n">
        <v>42.1908</v>
      </c>
      <c r="N76" s="74" t="n">
        <v>46.9005</v>
      </c>
      <c r="O76" s="74" t="n">
        <v>46.0351</v>
      </c>
      <c r="P76" s="74" t="n">
        <v>2160.22</v>
      </c>
      <c r="Q76" s="74" t="n">
        <v>42.89</v>
      </c>
      <c r="R76" s="56" t="n">
        <f aca="false">P76/3600</f>
        <v>0.6000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63.9</v>
      </c>
      <c r="I77" s="74" t="n">
        <v>40.83</v>
      </c>
      <c r="J77" s="56" t="n">
        <f aca="false">H77/3600</f>
        <v>0.573305555555556</v>
      </c>
      <c r="L77" s="73" t="n">
        <v>8725.7448</v>
      </c>
      <c r="M77" s="74" t="n">
        <v>39.4256</v>
      </c>
      <c r="N77" s="74" t="n">
        <v>45.5439</v>
      </c>
      <c r="O77" s="74" t="n">
        <v>44.0986</v>
      </c>
      <c r="P77" s="74" t="n">
        <v>2056.6</v>
      </c>
      <c r="Q77" s="74" t="n">
        <v>39.89</v>
      </c>
      <c r="R77" s="56" t="n">
        <f aca="false">P77/3600</f>
        <v>0.5712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72.88</v>
      </c>
      <c r="I78" s="76" t="n">
        <v>36.08</v>
      </c>
      <c r="J78" s="62" t="n">
        <f aca="false">H78/3600</f>
        <v>0.548022222222222</v>
      </c>
      <c r="L78" s="75" t="n">
        <v>5292.868</v>
      </c>
      <c r="M78" s="76" t="n">
        <v>36.4153</v>
      </c>
      <c r="N78" s="76" t="n">
        <v>44.5458</v>
      </c>
      <c r="O78" s="76" t="n">
        <v>42.743</v>
      </c>
      <c r="P78" s="76" t="n">
        <v>1967.19</v>
      </c>
      <c r="Q78" s="76" t="n">
        <v>37.68</v>
      </c>
      <c r="R78" s="62" t="n">
        <f aca="false">P78/3600</f>
        <v>0.5464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3</v>
      </c>
      <c r="I79" s="72" t="n">
        <v>49.09</v>
      </c>
      <c r="J79" s="51" t="n">
        <f aca="false">H79/3600</f>
        <v>0.6425</v>
      </c>
      <c r="L79" s="71" t="n">
        <v>25333.6104</v>
      </c>
      <c r="M79" s="72" t="n">
        <v>44.6702</v>
      </c>
      <c r="N79" s="72" t="n">
        <v>48.5111</v>
      </c>
      <c r="O79" s="72" t="n">
        <v>48.7083</v>
      </c>
      <c r="P79" s="72" t="n">
        <v>2334.7</v>
      </c>
      <c r="Q79" s="72" t="n">
        <v>48.54</v>
      </c>
      <c r="R79" s="51" t="n">
        <f aca="false">P79/3600</f>
        <v>0.6485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1.43</v>
      </c>
      <c r="I80" s="74" t="n">
        <v>42.71</v>
      </c>
      <c r="J80" s="56" t="n">
        <f aca="false">H80/3600</f>
        <v>0.600397222222222</v>
      </c>
      <c r="L80" s="73" t="n">
        <v>14499.0784</v>
      </c>
      <c r="M80" s="74" t="n">
        <v>41.9599</v>
      </c>
      <c r="N80" s="74" t="n">
        <v>46.5197</v>
      </c>
      <c r="O80" s="74" t="n">
        <v>46.7061</v>
      </c>
      <c r="P80" s="74" t="n">
        <v>2171.29</v>
      </c>
      <c r="Q80" s="74" t="n">
        <v>44.08</v>
      </c>
      <c r="R80" s="56" t="n">
        <f aca="false">P80/3600</f>
        <v>0.6031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50.67</v>
      </c>
      <c r="I81" s="74" t="n">
        <v>38.96</v>
      </c>
      <c r="J81" s="56" t="n">
        <f aca="false">H81/3600</f>
        <v>0.569630555555556</v>
      </c>
      <c r="L81" s="73" t="n">
        <v>8310.58</v>
      </c>
      <c r="M81" s="74" t="n">
        <v>39.2175</v>
      </c>
      <c r="N81" s="74" t="n">
        <v>44.777</v>
      </c>
      <c r="O81" s="74" t="n">
        <v>44.8324</v>
      </c>
      <c r="P81" s="74" t="n">
        <v>2050.21</v>
      </c>
      <c r="Q81" s="74" t="n">
        <v>38.81</v>
      </c>
      <c r="R81" s="56" t="n">
        <f aca="false">P81/3600</f>
        <v>0.5695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6.97</v>
      </c>
      <c r="I82" s="76" t="n">
        <v>36.86</v>
      </c>
      <c r="J82" s="62" t="n">
        <f aca="false">H82/3600</f>
        <v>0.543602777777778</v>
      </c>
      <c r="L82" s="75" t="n">
        <v>4759.352</v>
      </c>
      <c r="M82" s="76" t="n">
        <v>36.4957</v>
      </c>
      <c r="N82" s="76" t="n">
        <v>43.4447</v>
      </c>
      <c r="O82" s="76" t="n">
        <v>43.4041</v>
      </c>
      <c r="P82" s="76" t="n">
        <v>1958.38</v>
      </c>
      <c r="Q82" s="76" t="n">
        <v>35.88</v>
      </c>
      <c r="R82" s="62" t="n">
        <f aca="false">P82/3600</f>
        <v>0.5439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7.58</v>
      </c>
      <c r="I83" s="72" t="n">
        <v>25.19</v>
      </c>
      <c r="J83" s="51" t="n">
        <f aca="false">H83/3600</f>
        <v>0.282661111111111</v>
      </c>
      <c r="L83" s="71" t="n">
        <v>24749.9128</v>
      </c>
      <c r="M83" s="72" t="n">
        <v>41.9897</v>
      </c>
      <c r="N83" s="72" t="n">
        <v>43.7013</v>
      </c>
      <c r="O83" s="72" t="n">
        <v>44.2094</v>
      </c>
      <c r="P83" s="72" t="n">
        <v>1037.5</v>
      </c>
      <c r="Q83" s="72" t="n">
        <v>25.04</v>
      </c>
      <c r="R83" s="51" t="n">
        <f aca="false">P83/3600</f>
        <v>0.2881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7.8</v>
      </c>
      <c r="I84" s="74" t="n">
        <v>21.12</v>
      </c>
      <c r="J84" s="56" t="n">
        <f aca="false">H84/3600</f>
        <v>0.252166666666667</v>
      </c>
      <c r="L84" s="73" t="n">
        <v>14451.5272</v>
      </c>
      <c r="M84" s="74" t="n">
        <v>38.5863</v>
      </c>
      <c r="N84" s="74" t="n">
        <v>40.6978</v>
      </c>
      <c r="O84" s="74" t="n">
        <v>40.8976</v>
      </c>
      <c r="P84" s="74" t="n">
        <v>927.93</v>
      </c>
      <c r="Q84" s="74" t="n">
        <v>21.37</v>
      </c>
      <c r="R84" s="56" t="n">
        <f aca="false">P84/3600</f>
        <v>0.2577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1.38</v>
      </c>
      <c r="I85" s="74" t="n">
        <v>17.67</v>
      </c>
      <c r="J85" s="56" t="n">
        <f aca="false">H85/3600</f>
        <v>0.230938888888889</v>
      </c>
      <c r="L85" s="73" t="n">
        <v>8270.98</v>
      </c>
      <c r="M85" s="74" t="n">
        <v>35.4802</v>
      </c>
      <c r="N85" s="74" t="n">
        <v>38.3068</v>
      </c>
      <c r="O85" s="74" t="n">
        <v>38.347</v>
      </c>
      <c r="P85" s="74" t="n">
        <v>842.21</v>
      </c>
      <c r="Q85" s="74" t="n">
        <v>18.06</v>
      </c>
      <c r="R85" s="56" t="n">
        <f aca="false">P85/3600</f>
        <v>0.2339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80.85</v>
      </c>
      <c r="I86" s="76" t="n">
        <v>15.79</v>
      </c>
      <c r="J86" s="62" t="n">
        <f aca="false">H86/3600</f>
        <v>0.216902777777778</v>
      </c>
      <c r="L86" s="75" t="n">
        <v>4817.1152</v>
      </c>
      <c r="M86" s="76" t="n">
        <v>32.6138</v>
      </c>
      <c r="N86" s="76" t="n">
        <v>36.4866</v>
      </c>
      <c r="O86" s="76" t="n">
        <v>36.4604</v>
      </c>
      <c r="P86" s="76" t="n">
        <v>781.36</v>
      </c>
      <c r="Q86" s="76" t="n">
        <v>15.85</v>
      </c>
      <c r="R86" s="62" t="n">
        <f aca="false">P86/3600</f>
        <v>0.2170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1.18</v>
      </c>
      <c r="I87" s="72" t="n">
        <v>43.83</v>
      </c>
      <c r="J87" s="51" t="n">
        <f aca="false">H87/3600</f>
        <v>0.530883333333333</v>
      </c>
      <c r="L87" s="71" t="n">
        <v>25781.6443</v>
      </c>
      <c r="M87" s="72" t="n">
        <v>44.4335</v>
      </c>
      <c r="N87" s="72" t="n">
        <v>46.3828</v>
      </c>
      <c r="O87" s="72" t="n">
        <v>46.4588</v>
      </c>
      <c r="P87" s="72" t="n">
        <v>1927.8</v>
      </c>
      <c r="Q87" s="72" t="n">
        <v>43.99</v>
      </c>
      <c r="R87" s="51" t="n">
        <f aca="false">P87/3600</f>
        <v>0.53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2.28</v>
      </c>
      <c r="I88" s="74" t="n">
        <v>38.58</v>
      </c>
      <c r="J88" s="56" t="n">
        <f aca="false">H88/3600</f>
        <v>0.489522222222222</v>
      </c>
      <c r="L88" s="73" t="n">
        <v>17445.3485</v>
      </c>
      <c r="M88" s="74" t="n">
        <v>40.5628</v>
      </c>
      <c r="N88" s="74" t="n">
        <v>43.1433</v>
      </c>
      <c r="O88" s="74" t="n">
        <v>42.9051</v>
      </c>
      <c r="P88" s="74" t="n">
        <v>1780.27</v>
      </c>
      <c r="Q88" s="74" t="n">
        <v>39.53</v>
      </c>
      <c r="R88" s="56" t="n">
        <f aca="false">P88/3600</f>
        <v>0.4945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5.85</v>
      </c>
      <c r="I89" s="74" t="n">
        <v>34.16</v>
      </c>
      <c r="J89" s="56" t="n">
        <f aca="false">H89/3600</f>
        <v>0.457180555555556</v>
      </c>
      <c r="L89" s="73" t="n">
        <v>11421.5414</v>
      </c>
      <c r="M89" s="74" t="n">
        <v>36.7524</v>
      </c>
      <c r="N89" s="74" t="n">
        <v>40.7548</v>
      </c>
      <c r="O89" s="74" t="n">
        <v>40.2306</v>
      </c>
      <c r="P89" s="74" t="n">
        <v>1659.95</v>
      </c>
      <c r="Q89" s="74" t="n">
        <v>34.63</v>
      </c>
      <c r="R89" s="56" t="n">
        <f aca="false">P89/3600</f>
        <v>0.4610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3.9</v>
      </c>
      <c r="I90" s="76" t="n">
        <v>31.02</v>
      </c>
      <c r="J90" s="62" t="n">
        <f aca="false">H90/3600</f>
        <v>0.428861111111111</v>
      </c>
      <c r="L90" s="75" t="n">
        <v>7363.6474</v>
      </c>
      <c r="M90" s="76" t="n">
        <v>33.1745</v>
      </c>
      <c r="N90" s="76" t="n">
        <v>39.0906</v>
      </c>
      <c r="O90" s="76" t="n">
        <v>38.2246</v>
      </c>
      <c r="P90" s="76" t="n">
        <v>1551.2</v>
      </c>
      <c r="Q90" s="76" t="n">
        <v>32.08</v>
      </c>
      <c r="R90" s="62" t="n">
        <f aca="false">P90/3600</f>
        <v>0.4308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7.2</v>
      </c>
      <c r="I91" s="72" t="n">
        <v>32.84</v>
      </c>
      <c r="J91" s="51" t="n">
        <f aca="false">H91/3600</f>
        <v>0.388111111111111</v>
      </c>
      <c r="L91" s="71" t="n">
        <v>39272.9568</v>
      </c>
      <c r="M91" s="72" t="n">
        <v>45.4461</v>
      </c>
      <c r="N91" s="72" t="n">
        <v>44.7877</v>
      </c>
      <c r="O91" s="72" t="n">
        <v>44.8279</v>
      </c>
      <c r="P91" s="72" t="n">
        <v>1416.96</v>
      </c>
      <c r="Q91" s="72" t="n">
        <v>33.36</v>
      </c>
      <c r="R91" s="51" t="n">
        <f aca="false">P91/3600</f>
        <v>0.393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6.28</v>
      </c>
      <c r="I92" s="74" t="n">
        <v>29.94</v>
      </c>
      <c r="J92" s="56" t="n">
        <f aca="false">H92/3600</f>
        <v>0.371188888888889</v>
      </c>
      <c r="L92" s="73" t="n">
        <v>29757.2472</v>
      </c>
      <c r="M92" s="74" t="n">
        <v>40.941</v>
      </c>
      <c r="N92" s="74" t="n">
        <v>41.1994</v>
      </c>
      <c r="O92" s="74" t="n">
        <v>41.2217</v>
      </c>
      <c r="P92" s="74" t="n">
        <v>1349.45</v>
      </c>
      <c r="Q92" s="74" t="n">
        <v>30.32</v>
      </c>
      <c r="R92" s="56" t="n">
        <f aca="false">P92/3600</f>
        <v>0.3748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1.57</v>
      </c>
      <c r="I93" s="74" t="n">
        <v>28.74</v>
      </c>
      <c r="J93" s="56" t="n">
        <f aca="false">H93/3600</f>
        <v>0.353213888888889</v>
      </c>
      <c r="L93" s="73" t="n">
        <v>22164.0216</v>
      </c>
      <c r="M93" s="74" t="n">
        <v>36.2008</v>
      </c>
      <c r="N93" s="74" t="n">
        <v>39.0169</v>
      </c>
      <c r="O93" s="74" t="n">
        <v>38.9707</v>
      </c>
      <c r="P93" s="74" t="n">
        <v>1280.2</v>
      </c>
      <c r="Q93" s="74" t="n">
        <v>28.19</v>
      </c>
      <c r="R93" s="56" t="n">
        <f aca="false">P93/3600</f>
        <v>0.3556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1.88</v>
      </c>
      <c r="I94" s="76" t="n">
        <v>26.99</v>
      </c>
      <c r="J94" s="62" t="n">
        <f aca="false">H94/3600</f>
        <v>0.331077777777778</v>
      </c>
      <c r="L94" s="75" t="n">
        <v>15837.8624</v>
      </c>
      <c r="M94" s="76" t="n">
        <v>31.5727</v>
      </c>
      <c r="N94" s="76" t="n">
        <v>37.6605</v>
      </c>
      <c r="O94" s="76" t="n">
        <v>37.3966</v>
      </c>
      <c r="P94" s="76" t="n">
        <v>1204.28</v>
      </c>
      <c r="Q94" s="76" t="n">
        <v>26.8</v>
      </c>
      <c r="R94" s="62" t="n">
        <f aca="false">P94/3600</f>
        <v>0.3345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6.44</v>
      </c>
      <c r="I95" s="72" t="n">
        <v>34.43</v>
      </c>
      <c r="J95" s="51" t="n">
        <f aca="false">H95/3600</f>
        <v>0.471233333333333</v>
      </c>
      <c r="L95" s="71" t="n">
        <v>5652.8739</v>
      </c>
      <c r="M95" s="72" t="n">
        <v>50.0977</v>
      </c>
      <c r="N95" s="72" t="n">
        <v>53.0148</v>
      </c>
      <c r="O95" s="72" t="n">
        <v>53.9154</v>
      </c>
      <c r="P95" s="72" t="n">
        <v>1706.67</v>
      </c>
      <c r="Q95" s="72" t="n">
        <v>33.53</v>
      </c>
      <c r="R95" s="51" t="n">
        <f aca="false">P95/3600</f>
        <v>0.474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58.72</v>
      </c>
      <c r="I96" s="74" t="n">
        <v>31.95</v>
      </c>
      <c r="J96" s="56" t="n">
        <f aca="false">H96/3600</f>
        <v>0.460755555555556</v>
      </c>
      <c r="L96" s="73" t="n">
        <v>3839.2298</v>
      </c>
      <c r="M96" s="74" t="n">
        <v>46.5356</v>
      </c>
      <c r="N96" s="74" t="n">
        <v>49.6804</v>
      </c>
      <c r="O96" s="74" t="n">
        <v>50.6578</v>
      </c>
      <c r="P96" s="74" t="n">
        <v>1643.47</v>
      </c>
      <c r="Q96" s="74" t="n">
        <v>32.49</v>
      </c>
      <c r="R96" s="56" t="n">
        <f aca="false">P96/3600</f>
        <v>0.45651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3.51</v>
      </c>
      <c r="I97" s="74" t="n">
        <v>31.27</v>
      </c>
      <c r="J97" s="56" t="n">
        <f aca="false">H97/3600</f>
        <v>0.445419444444444</v>
      </c>
      <c r="L97" s="73" t="n">
        <v>2585.8496</v>
      </c>
      <c r="M97" s="74" t="n">
        <v>42.885</v>
      </c>
      <c r="N97" s="74" t="n">
        <v>46.9504</v>
      </c>
      <c r="O97" s="74" t="n">
        <v>48.1654</v>
      </c>
      <c r="P97" s="74" t="n">
        <v>1595.18</v>
      </c>
      <c r="Q97" s="74" t="n">
        <v>30.39</v>
      </c>
      <c r="R97" s="56" t="n">
        <f aca="false">P97/3600</f>
        <v>0.4431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3.55</v>
      </c>
      <c r="I98" s="76" t="n">
        <v>29.58</v>
      </c>
      <c r="J98" s="62" t="n">
        <f aca="false">H98/3600</f>
        <v>0.434319444444444</v>
      </c>
      <c r="L98" s="75" t="n">
        <v>1720.176</v>
      </c>
      <c r="M98" s="76" t="n">
        <v>39.1734</v>
      </c>
      <c r="N98" s="76" t="n">
        <v>44.8811</v>
      </c>
      <c r="O98" s="76" t="n">
        <v>45.8406</v>
      </c>
      <c r="P98" s="76" t="n">
        <v>1552.31</v>
      </c>
      <c r="Q98" s="76" t="n">
        <v>29.73</v>
      </c>
      <c r="R98" s="62" t="n">
        <f aca="false">P98/3600</f>
        <v>0.4311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299648719236</v>
      </c>
      <c r="J106" s="80" t="n">
        <f aca="false">GEOMEAN(J3:J98)</f>
        <v>0.378772760553095</v>
      </c>
      <c r="Q106" s="80" t="n">
        <f aca="false">GEOMEAN(Q3:Q98)</f>
        <v>26.34879500683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835753714322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5809722222222</v>
      </c>
      <c r="J108" s="80" t="n">
        <f aca="false">SUM(J3:J98)</f>
        <v>55.1605388888889</v>
      </c>
      <c r="Q108" s="80" t="n">
        <f aca="false">SUM(Q3:Q98)/3600</f>
        <v>0.937319444444444</v>
      </c>
      <c r="R108" s="80" t="n">
        <f aca="false">SUM(R3:R98)</f>
        <v>44.28532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7665296042316</v>
      </c>
      <c r="J113" s="80" t="n">
        <f aca="false">GEOMEAN(J3:J10,J19:J82)</f>
        <v>0.328588752367105</v>
      </c>
      <c r="Q113" s="80" t="n">
        <f aca="false">GEOMEAN(Q3:Q10,Q19:Q82)</f>
        <v>25.8354046413817</v>
      </c>
      <c r="R113" s="80" t="n">
        <f aca="false">GEOMEAN(R3:R10,R19:R82)</f>
        <v>0.33372551047648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67304282758</v>
      </c>
      <c r="R114" s="81" t="n">
        <f aca="false">R113/J113</f>
        <v>1.015632787404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17.09</v>
      </c>
      <c r="I3" s="50" t="n">
        <v>34.14</v>
      </c>
      <c r="J3" s="51" t="n">
        <f aca="false">H3/3600</f>
        <v>3.50474722222222</v>
      </c>
      <c r="L3" s="49" t="n">
        <v>12668.2016</v>
      </c>
      <c r="M3" s="50" t="n">
        <v>41.3876</v>
      </c>
      <c r="N3" s="50" t="n">
        <v>41.271</v>
      </c>
      <c r="O3" s="50" t="n">
        <v>43.8963</v>
      </c>
      <c r="P3" s="50" t="n">
        <v>12701.24</v>
      </c>
      <c r="Q3" s="50" t="n">
        <v>34.99</v>
      </c>
      <c r="R3" s="52" t="n">
        <f aca="false">P3/3600</f>
        <v>3.5281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69.91</v>
      </c>
      <c r="I4" s="55" t="n">
        <v>28.66</v>
      </c>
      <c r="J4" s="56" t="n">
        <f aca="false">H4/3600</f>
        <v>3.26941944444444</v>
      </c>
      <c r="L4" s="54" t="n">
        <v>5264.9072</v>
      </c>
      <c r="M4" s="55" t="n">
        <v>38.9241</v>
      </c>
      <c r="N4" s="55" t="n">
        <v>39.6408</v>
      </c>
      <c r="O4" s="55" t="n">
        <v>42.0895</v>
      </c>
      <c r="P4" s="55" t="n">
        <v>11849.75</v>
      </c>
      <c r="Q4" s="55" t="n">
        <v>28.53</v>
      </c>
      <c r="R4" s="57" t="n">
        <f aca="false">P4/3600</f>
        <v>3.2915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70.49</v>
      </c>
      <c r="I5" s="55" t="n">
        <v>25.89</v>
      </c>
      <c r="J5" s="56" t="n">
        <f aca="false">H5/3600</f>
        <v>3.15846944444444</v>
      </c>
      <c r="L5" s="54" t="n">
        <v>2556.9792</v>
      </c>
      <c r="M5" s="55" t="n">
        <v>36.4096</v>
      </c>
      <c r="N5" s="55" t="n">
        <v>38.3612</v>
      </c>
      <c r="O5" s="55" t="n">
        <v>40.6572</v>
      </c>
      <c r="P5" s="55" t="n">
        <v>11269.92</v>
      </c>
      <c r="Q5" s="55" t="n">
        <v>26.34</v>
      </c>
      <c r="R5" s="57" t="n">
        <f aca="false">P5/3600</f>
        <v>3.1305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90.14</v>
      </c>
      <c r="I6" s="61" t="n">
        <v>24.14</v>
      </c>
      <c r="J6" s="62" t="n">
        <f aca="false">H6/3600</f>
        <v>3.05281666666667</v>
      </c>
      <c r="L6" s="60" t="n">
        <v>1331.0656</v>
      </c>
      <c r="M6" s="61" t="n">
        <v>33.803</v>
      </c>
      <c r="N6" s="61" t="n">
        <v>37.357</v>
      </c>
      <c r="O6" s="61" t="n">
        <v>39.5962</v>
      </c>
      <c r="P6" s="61" t="n">
        <v>11050.35</v>
      </c>
      <c r="Q6" s="61" t="n">
        <v>23.43</v>
      </c>
      <c r="R6" s="63" t="n">
        <f aca="false">P6/3600</f>
        <v>3.069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592.59</v>
      </c>
      <c r="I7" s="50" t="n">
        <v>46.9</v>
      </c>
      <c r="J7" s="51" t="n">
        <f aca="false">H7/3600</f>
        <v>4.60905277777778</v>
      </c>
      <c r="L7" s="49" t="n">
        <v>32806.6736</v>
      </c>
      <c r="M7" s="50" t="n">
        <v>39.7974</v>
      </c>
      <c r="N7" s="50" t="n">
        <v>44.6156</v>
      </c>
      <c r="O7" s="50" t="n">
        <v>44.4393</v>
      </c>
      <c r="P7" s="50" t="n">
        <v>16561.66</v>
      </c>
      <c r="Q7" s="50" t="n">
        <v>47.54</v>
      </c>
      <c r="R7" s="52" t="n">
        <f aca="false">P7/3600</f>
        <v>4.600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08.88</v>
      </c>
      <c r="I8" s="55" t="n">
        <v>37.56</v>
      </c>
      <c r="J8" s="56" t="n">
        <f aca="false">H8/3600</f>
        <v>4.16913333333333</v>
      </c>
      <c r="L8" s="54" t="n">
        <v>16078.6864</v>
      </c>
      <c r="M8" s="55" t="n">
        <v>36.9189</v>
      </c>
      <c r="N8" s="55" t="n">
        <v>42.7145</v>
      </c>
      <c r="O8" s="55" t="n">
        <v>43.0308</v>
      </c>
      <c r="P8" s="55" t="n">
        <v>15014.12</v>
      </c>
      <c r="Q8" s="55" t="n">
        <v>39.32</v>
      </c>
      <c r="R8" s="57" t="n">
        <f aca="false">P8/3600</f>
        <v>4.1705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962.74</v>
      </c>
      <c r="I9" s="55" t="n">
        <v>32.09</v>
      </c>
      <c r="J9" s="56" t="n">
        <f aca="false">H9/3600</f>
        <v>3.87853888888889</v>
      </c>
      <c r="L9" s="54" t="n">
        <v>8475.7312</v>
      </c>
      <c r="M9" s="55" t="n">
        <v>34.0256</v>
      </c>
      <c r="N9" s="55" t="n">
        <v>41.0774</v>
      </c>
      <c r="O9" s="55" t="n">
        <v>41.7014</v>
      </c>
      <c r="P9" s="55" t="n">
        <v>14131.5</v>
      </c>
      <c r="Q9" s="55" t="n">
        <v>34.55</v>
      </c>
      <c r="R9" s="57" t="n">
        <f aca="false">P9/3600</f>
        <v>3.9254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583.56</v>
      </c>
      <c r="I10" s="61" t="n">
        <v>31.46</v>
      </c>
      <c r="J10" s="62" t="n">
        <f aca="false">H10/3600</f>
        <v>3.77321111111111</v>
      </c>
      <c r="L10" s="60" t="n">
        <v>4745.8752</v>
      </c>
      <c r="M10" s="61" t="n">
        <v>31.3082</v>
      </c>
      <c r="N10" s="61" t="n">
        <v>39.854</v>
      </c>
      <c r="O10" s="61" t="n">
        <v>40.6398</v>
      </c>
      <c r="P10" s="61" t="n">
        <v>13409.74</v>
      </c>
      <c r="Q10" s="61" t="n">
        <v>29.15</v>
      </c>
      <c r="R10" s="63" t="n">
        <f aca="false">P10/3600</f>
        <v>3.7249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1140.09</v>
      </c>
      <c r="I11" s="50" t="n">
        <v>117.54</v>
      </c>
      <c r="J11" s="51" t="n">
        <f aca="false">H11/3600</f>
        <v>11.42780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5803.84</v>
      </c>
      <c r="I12" s="55" t="n">
        <v>108.96</v>
      </c>
      <c r="J12" s="56" t="n">
        <f aca="false">H12/3600</f>
        <v>9.9455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29644.72</v>
      </c>
      <c r="I13" s="55" t="n">
        <v>73.57</v>
      </c>
      <c r="J13" s="56" t="n">
        <f aca="false">H13/3600</f>
        <v>8.2346444444444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335.68</v>
      </c>
      <c r="I14" s="61" t="n">
        <v>53.24</v>
      </c>
      <c r="J14" s="62" t="n">
        <f aca="false">H14/3600</f>
        <v>7.315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2169.7</v>
      </c>
      <c r="I15" s="50" t="n">
        <v>70.36</v>
      </c>
      <c r="J15" s="51" t="n">
        <f aca="false">H15/3600</f>
        <v>8.9360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28442.78</v>
      </c>
      <c r="I16" s="55" t="n">
        <v>54.16</v>
      </c>
      <c r="J16" s="56" t="n">
        <f aca="false">H16/3600</f>
        <v>7.90077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26744.04</v>
      </c>
      <c r="I17" s="55" t="n">
        <v>53</v>
      </c>
      <c r="J17" s="56" t="n">
        <f aca="false">H17/3600</f>
        <v>7.42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726.18</v>
      </c>
      <c r="I18" s="61" t="n">
        <v>48.59</v>
      </c>
      <c r="J18" s="62" t="n">
        <f aca="false">H18/3600</f>
        <v>7.1461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22.72</v>
      </c>
      <c r="I19" s="72" t="n">
        <v>29.2</v>
      </c>
      <c r="J19" s="51" t="n">
        <f aca="false">H19/3600</f>
        <v>3.25631111111111</v>
      </c>
      <c r="L19" s="71" t="n">
        <v>4909.5816</v>
      </c>
      <c r="M19" s="72" t="n">
        <v>41.406</v>
      </c>
      <c r="N19" s="72" t="n">
        <v>43.2696</v>
      </c>
      <c r="O19" s="72" t="n">
        <v>44.9879</v>
      </c>
      <c r="P19" s="72" t="n">
        <v>11739.61</v>
      </c>
      <c r="Q19" s="72" t="n">
        <v>28.43</v>
      </c>
      <c r="R19" s="51" t="n">
        <f aca="false">P19/3600</f>
        <v>3.261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68.47</v>
      </c>
      <c r="I20" s="74" t="n">
        <v>24.94</v>
      </c>
      <c r="J20" s="56" t="n">
        <f aca="false">H20/3600</f>
        <v>3.074575</v>
      </c>
      <c r="L20" s="73" t="n">
        <v>2235.104</v>
      </c>
      <c r="M20" s="74" t="n">
        <v>39.5628</v>
      </c>
      <c r="N20" s="74" t="n">
        <v>41.9718</v>
      </c>
      <c r="O20" s="74" t="n">
        <v>43.2694</v>
      </c>
      <c r="P20" s="74" t="n">
        <v>10936.37</v>
      </c>
      <c r="Q20" s="74" t="n">
        <v>25.48</v>
      </c>
      <c r="R20" s="56" t="n">
        <f aca="false">P20/3600</f>
        <v>3.0378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404.66</v>
      </c>
      <c r="I21" s="74" t="n">
        <v>22.38</v>
      </c>
      <c r="J21" s="56" t="n">
        <f aca="false">H21/3600</f>
        <v>2.89018333333333</v>
      </c>
      <c r="L21" s="73" t="n">
        <v>1089.7624</v>
      </c>
      <c r="M21" s="74" t="n">
        <v>37.2602</v>
      </c>
      <c r="N21" s="74" t="n">
        <v>40.8264</v>
      </c>
      <c r="O21" s="74" t="n">
        <v>41.9903</v>
      </c>
      <c r="P21" s="74" t="n">
        <v>10317.04</v>
      </c>
      <c r="Q21" s="74" t="n">
        <v>22.8</v>
      </c>
      <c r="R21" s="56" t="n">
        <f aca="false">P21/3600</f>
        <v>2.8658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847.35</v>
      </c>
      <c r="I22" s="76" t="n">
        <v>21.98</v>
      </c>
      <c r="J22" s="62" t="n">
        <f aca="false">H22/3600</f>
        <v>2.735375</v>
      </c>
      <c r="L22" s="75" t="n">
        <v>543.8264</v>
      </c>
      <c r="M22" s="76" t="n">
        <v>34.8718</v>
      </c>
      <c r="N22" s="76" t="n">
        <v>39.9639</v>
      </c>
      <c r="O22" s="76" t="n">
        <v>41.1683</v>
      </c>
      <c r="P22" s="76" t="n">
        <v>9795.09</v>
      </c>
      <c r="Q22" s="76" t="n">
        <v>21.24</v>
      </c>
      <c r="R22" s="62" t="n">
        <f aca="false">P22/3600</f>
        <v>2.720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33.01</v>
      </c>
      <c r="I23" s="72" t="n">
        <v>29.54</v>
      </c>
      <c r="J23" s="51" t="n">
        <f aca="false">H23/3600</f>
        <v>2.98139166666667</v>
      </c>
      <c r="L23" s="71" t="n">
        <v>7605.0448</v>
      </c>
      <c r="M23" s="72" t="n">
        <v>39.8004</v>
      </c>
      <c r="N23" s="72" t="n">
        <v>42.1021</v>
      </c>
      <c r="O23" s="72" t="n">
        <v>43.4608</v>
      </c>
      <c r="P23" s="72" t="n">
        <v>10762.55</v>
      </c>
      <c r="Q23" s="72" t="n">
        <v>31.25</v>
      </c>
      <c r="R23" s="51" t="n">
        <f aca="false">P23/3600</f>
        <v>2.989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76.71</v>
      </c>
      <c r="I24" s="74" t="n">
        <v>26.12</v>
      </c>
      <c r="J24" s="56" t="n">
        <f aca="false">H24/3600</f>
        <v>2.77130833333333</v>
      </c>
      <c r="L24" s="73" t="n">
        <v>3364.0296</v>
      </c>
      <c r="M24" s="74" t="n">
        <v>37.3534</v>
      </c>
      <c r="N24" s="74" t="n">
        <v>40.3171</v>
      </c>
      <c r="O24" s="74" t="n">
        <v>41.3992</v>
      </c>
      <c r="P24" s="74" t="n">
        <v>9980.11</v>
      </c>
      <c r="Q24" s="74" t="n">
        <v>24.72</v>
      </c>
      <c r="R24" s="56" t="n">
        <f aca="false">P24/3600</f>
        <v>2.7722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59.34</v>
      </c>
      <c r="I25" s="74" t="n">
        <v>22.32</v>
      </c>
      <c r="J25" s="56" t="n">
        <f aca="false">H25/3600</f>
        <v>2.62759444444444</v>
      </c>
      <c r="L25" s="73" t="n">
        <v>1565.424</v>
      </c>
      <c r="M25" s="74" t="n">
        <v>34.8134</v>
      </c>
      <c r="N25" s="74" t="n">
        <v>38.7774</v>
      </c>
      <c r="O25" s="74" t="n">
        <v>39.8984</v>
      </c>
      <c r="P25" s="74" t="n">
        <v>9506.84</v>
      </c>
      <c r="Q25" s="74" t="n">
        <v>21.9</v>
      </c>
      <c r="R25" s="56" t="n">
        <f aca="false">P25/3600</f>
        <v>2.6407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258.97</v>
      </c>
      <c r="I26" s="76" t="n">
        <v>21.01</v>
      </c>
      <c r="J26" s="62" t="n">
        <f aca="false">H26/3600</f>
        <v>2.57193611111111</v>
      </c>
      <c r="L26" s="75" t="n">
        <v>729.884</v>
      </c>
      <c r="M26" s="76" t="n">
        <v>32.3436</v>
      </c>
      <c r="N26" s="76" t="n">
        <v>37.6273</v>
      </c>
      <c r="O26" s="76" t="n">
        <v>38.9884</v>
      </c>
      <c r="P26" s="76" t="n">
        <v>9163.1</v>
      </c>
      <c r="Q26" s="76" t="n">
        <v>21.17</v>
      </c>
      <c r="R26" s="62" t="n">
        <f aca="false">P26/3600</f>
        <v>2.545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292.47</v>
      </c>
      <c r="I27" s="72" t="n">
        <v>61.68</v>
      </c>
      <c r="J27" s="51" t="n">
        <f aca="false">H27/3600</f>
        <v>6.74790833333333</v>
      </c>
      <c r="L27" s="71" t="n">
        <v>17597.7456</v>
      </c>
      <c r="M27" s="72" t="n">
        <v>38.2734</v>
      </c>
      <c r="N27" s="72" t="n">
        <v>39.8472</v>
      </c>
      <c r="O27" s="72" t="n">
        <v>43.2604</v>
      </c>
      <c r="P27" s="72" t="n">
        <v>24435.47</v>
      </c>
      <c r="Q27" s="72" t="n">
        <v>62.97</v>
      </c>
      <c r="R27" s="51" t="n">
        <f aca="false">P27/3600</f>
        <v>6.7876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372.63</v>
      </c>
      <c r="I28" s="74" t="n">
        <v>46.43</v>
      </c>
      <c r="J28" s="56" t="n">
        <f aca="false">H28/3600</f>
        <v>5.93684166666667</v>
      </c>
      <c r="L28" s="73" t="n">
        <v>5891.6448</v>
      </c>
      <c r="M28" s="74" t="n">
        <v>36.6734</v>
      </c>
      <c r="N28" s="74" t="n">
        <v>38.9133</v>
      </c>
      <c r="O28" s="74" t="n">
        <v>41.5887</v>
      </c>
      <c r="P28" s="74" t="n">
        <v>21327.47</v>
      </c>
      <c r="Q28" s="74" t="n">
        <v>46.99</v>
      </c>
      <c r="R28" s="56" t="n">
        <f aca="false">P28/3600</f>
        <v>5.9242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73.83</v>
      </c>
      <c r="I29" s="74" t="n">
        <v>42.47</v>
      </c>
      <c r="J29" s="56" t="n">
        <f aca="false">H29/3600</f>
        <v>5.60384166666667</v>
      </c>
      <c r="L29" s="73" t="n">
        <v>2735.6544</v>
      </c>
      <c r="M29" s="74" t="n">
        <v>34.7705</v>
      </c>
      <c r="N29" s="74" t="n">
        <v>38.1161</v>
      </c>
      <c r="O29" s="74" t="n">
        <v>40.0764</v>
      </c>
      <c r="P29" s="74" t="n">
        <v>20107.89</v>
      </c>
      <c r="Q29" s="74" t="n">
        <v>40.22</v>
      </c>
      <c r="R29" s="56" t="n">
        <f aca="false">P29/3600</f>
        <v>5.585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342.67</v>
      </c>
      <c r="I30" s="76" t="n">
        <v>37.78</v>
      </c>
      <c r="J30" s="62" t="n">
        <f aca="false">H30/3600</f>
        <v>5.37296388888889</v>
      </c>
      <c r="L30" s="75" t="n">
        <v>1385.5552</v>
      </c>
      <c r="M30" s="76" t="n">
        <v>32.6038</v>
      </c>
      <c r="N30" s="76" t="n">
        <v>37.4153</v>
      </c>
      <c r="O30" s="76" t="n">
        <v>38.9092</v>
      </c>
      <c r="P30" s="76" t="n">
        <v>19379</v>
      </c>
      <c r="Q30" s="76" t="n">
        <v>39.37</v>
      </c>
      <c r="R30" s="62" t="n">
        <f aca="false">P30/3600</f>
        <v>5.383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50.83</v>
      </c>
      <c r="I31" s="72" t="n">
        <v>66.76</v>
      </c>
      <c r="J31" s="51" t="n">
        <f aca="false">H31/3600</f>
        <v>7.79189722222222</v>
      </c>
      <c r="L31" s="71" t="n">
        <v>17195.9576</v>
      </c>
      <c r="M31" s="72" t="n">
        <v>38.9335</v>
      </c>
      <c r="N31" s="72" t="n">
        <v>43.5634</v>
      </c>
      <c r="O31" s="72" t="n">
        <v>44.6698</v>
      </c>
      <c r="P31" s="72" t="n">
        <v>28276.31</v>
      </c>
      <c r="Q31" s="72" t="n">
        <v>66.27</v>
      </c>
      <c r="R31" s="51" t="n">
        <f aca="false">P31/3600</f>
        <v>7.8545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434</v>
      </c>
      <c r="I32" s="74" t="n">
        <v>52.75</v>
      </c>
      <c r="J32" s="56" t="n">
        <f aca="false">H32/3600</f>
        <v>7.065</v>
      </c>
      <c r="L32" s="73" t="n">
        <v>6284.324</v>
      </c>
      <c r="M32" s="74" t="n">
        <v>37.3421</v>
      </c>
      <c r="N32" s="74" t="n">
        <v>42.3205</v>
      </c>
      <c r="O32" s="74" t="n">
        <v>42.7839</v>
      </c>
      <c r="P32" s="74" t="n">
        <v>25512.49</v>
      </c>
      <c r="Q32" s="74" t="n">
        <v>54.78</v>
      </c>
      <c r="R32" s="56" t="n">
        <f aca="false">P32/3600</f>
        <v>7.0868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639.09</v>
      </c>
      <c r="I33" s="74" t="n">
        <v>48.14</v>
      </c>
      <c r="J33" s="56" t="n">
        <f aca="false">H33/3600</f>
        <v>6.56641388888889</v>
      </c>
      <c r="L33" s="73" t="n">
        <v>2933.668</v>
      </c>
      <c r="M33" s="74" t="n">
        <v>35.4948</v>
      </c>
      <c r="N33" s="74" t="n">
        <v>41.1172</v>
      </c>
      <c r="O33" s="74" t="n">
        <v>41.0485</v>
      </c>
      <c r="P33" s="74" t="n">
        <v>23813.35</v>
      </c>
      <c r="Q33" s="74" t="n">
        <v>49.73</v>
      </c>
      <c r="R33" s="56" t="n">
        <f aca="false">P33/3600</f>
        <v>6.6148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85.68</v>
      </c>
      <c r="I34" s="76" t="n">
        <v>46.15</v>
      </c>
      <c r="J34" s="62" t="n">
        <f aca="false">H34/3600</f>
        <v>6.32935555555556</v>
      </c>
      <c r="L34" s="75" t="n">
        <v>1518.392</v>
      </c>
      <c r="M34" s="76" t="n">
        <v>33.502</v>
      </c>
      <c r="N34" s="76" t="n">
        <v>40.1473</v>
      </c>
      <c r="O34" s="76" t="n">
        <v>39.7285</v>
      </c>
      <c r="P34" s="76" t="n">
        <v>22528.7</v>
      </c>
      <c r="Q34" s="76" t="n">
        <v>44.66</v>
      </c>
      <c r="R34" s="62" t="n">
        <f aca="false">P34/3600</f>
        <v>6.257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749.43</v>
      </c>
      <c r="I35" s="72" t="n">
        <v>91.81</v>
      </c>
      <c r="J35" s="51" t="n">
        <f aca="false">H35/3600</f>
        <v>8.54150833333333</v>
      </c>
      <c r="L35" s="71" t="n">
        <v>34363.1896</v>
      </c>
      <c r="M35" s="72" t="n">
        <v>36.9769</v>
      </c>
      <c r="N35" s="72" t="n">
        <v>41.9054</v>
      </c>
      <c r="O35" s="72" t="n">
        <v>44.0665</v>
      </c>
      <c r="P35" s="72" t="n">
        <v>31319.37</v>
      </c>
      <c r="Q35" s="72" t="n">
        <v>94.59</v>
      </c>
      <c r="R35" s="51" t="n">
        <f aca="false">P35/3600</f>
        <v>8.699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851.54</v>
      </c>
      <c r="I36" s="74" t="n">
        <v>58.22</v>
      </c>
      <c r="J36" s="56" t="n">
        <f aca="false">H36/3600</f>
        <v>7.18098333333333</v>
      </c>
      <c r="L36" s="73" t="n">
        <v>6730.4024</v>
      </c>
      <c r="M36" s="74" t="n">
        <v>35.1102</v>
      </c>
      <c r="N36" s="74" t="n">
        <v>40.647</v>
      </c>
      <c r="O36" s="74" t="n">
        <v>42.9582</v>
      </c>
      <c r="P36" s="74" t="n">
        <v>25717.23</v>
      </c>
      <c r="Q36" s="74" t="n">
        <v>57.52</v>
      </c>
      <c r="R36" s="56" t="n">
        <f aca="false">P36/3600</f>
        <v>7.143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29.51</v>
      </c>
      <c r="I37" s="74" t="n">
        <v>49.64</v>
      </c>
      <c r="J37" s="56" t="n">
        <f aca="false">H37/3600</f>
        <v>6.73041944444444</v>
      </c>
      <c r="L37" s="73" t="n">
        <v>2242.268</v>
      </c>
      <c r="M37" s="74" t="n">
        <v>33.678</v>
      </c>
      <c r="N37" s="74" t="n">
        <v>39.4982</v>
      </c>
      <c r="O37" s="74" t="n">
        <v>41.8971</v>
      </c>
      <c r="P37" s="74" t="n">
        <v>24339.83</v>
      </c>
      <c r="Q37" s="74" t="n">
        <v>51.96</v>
      </c>
      <c r="R37" s="56" t="n">
        <f aca="false">P37/3600</f>
        <v>6.7610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71.19</v>
      </c>
      <c r="I38" s="76" t="n">
        <v>49.66</v>
      </c>
      <c r="J38" s="62" t="n">
        <f aca="false">H38/3600</f>
        <v>6.60310833333333</v>
      </c>
      <c r="L38" s="75" t="n">
        <v>972.8072</v>
      </c>
      <c r="M38" s="76" t="n">
        <v>31.8319</v>
      </c>
      <c r="N38" s="76" t="n">
        <v>38.592</v>
      </c>
      <c r="O38" s="76" t="n">
        <v>41.022</v>
      </c>
      <c r="P38" s="76" t="n">
        <v>23717.36</v>
      </c>
      <c r="Q38" s="76" t="n">
        <v>50.38</v>
      </c>
      <c r="R38" s="62" t="n">
        <f aca="false">P38/3600</f>
        <v>6.588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62.04</v>
      </c>
      <c r="I39" s="72" t="n">
        <v>11.88</v>
      </c>
      <c r="J39" s="51" t="n">
        <f aca="false">H39/3600</f>
        <v>1.37834444444444</v>
      </c>
      <c r="L39" s="71" t="n">
        <v>3513.16</v>
      </c>
      <c r="M39" s="72" t="n">
        <v>40.1268</v>
      </c>
      <c r="N39" s="72" t="n">
        <v>42.5518</v>
      </c>
      <c r="O39" s="72" t="n">
        <v>42.9971</v>
      </c>
      <c r="P39" s="72" t="n">
        <v>4934.6</v>
      </c>
      <c r="Q39" s="72" t="n">
        <v>11.57</v>
      </c>
      <c r="R39" s="51" t="n">
        <f aca="false">P39/3600</f>
        <v>1.370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90.33</v>
      </c>
      <c r="I40" s="74" t="n">
        <v>10.26</v>
      </c>
      <c r="J40" s="56" t="n">
        <f aca="false">H40/3600</f>
        <v>1.24731388888889</v>
      </c>
      <c r="L40" s="73" t="n">
        <v>1716.5552</v>
      </c>
      <c r="M40" s="74" t="n">
        <v>37.1305</v>
      </c>
      <c r="N40" s="74" t="n">
        <v>40.2564</v>
      </c>
      <c r="O40" s="74" t="n">
        <v>40.3694</v>
      </c>
      <c r="P40" s="74" t="n">
        <v>4522.25</v>
      </c>
      <c r="Q40" s="74" t="n">
        <v>9.8</v>
      </c>
      <c r="R40" s="56" t="n">
        <f aca="false">P40/3600</f>
        <v>1.256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47.1</v>
      </c>
      <c r="I41" s="74" t="n">
        <v>8.45</v>
      </c>
      <c r="J41" s="56" t="n">
        <f aca="false">H41/3600</f>
        <v>1.17975</v>
      </c>
      <c r="L41" s="73" t="n">
        <v>843.0352</v>
      </c>
      <c r="M41" s="74" t="n">
        <v>34.2666</v>
      </c>
      <c r="N41" s="74" t="n">
        <v>38.3521</v>
      </c>
      <c r="O41" s="74" t="n">
        <v>38.2054</v>
      </c>
      <c r="P41" s="74" t="n">
        <v>4208.92</v>
      </c>
      <c r="Q41" s="74" t="n">
        <v>8.28</v>
      </c>
      <c r="R41" s="56" t="n">
        <f aca="false">P41/3600</f>
        <v>1.169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78.92</v>
      </c>
      <c r="I42" s="76" t="n">
        <v>7.6</v>
      </c>
      <c r="J42" s="62" t="n">
        <f aca="false">H42/3600</f>
        <v>1.10525555555556</v>
      </c>
      <c r="L42" s="75" t="n">
        <v>438.4984</v>
      </c>
      <c r="M42" s="76" t="n">
        <v>31.7564</v>
      </c>
      <c r="N42" s="76" t="n">
        <v>36.9149</v>
      </c>
      <c r="O42" s="76" t="n">
        <v>36.6077</v>
      </c>
      <c r="P42" s="76" t="n">
        <v>4008.94</v>
      </c>
      <c r="Q42" s="76" t="n">
        <v>7.49</v>
      </c>
      <c r="R42" s="62" t="n">
        <f aca="false">P42/3600</f>
        <v>1.113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623.79</v>
      </c>
      <c r="I43" s="72" t="n">
        <v>13.13</v>
      </c>
      <c r="J43" s="51" t="n">
        <f aca="false">H43/3600</f>
        <v>1.56216388888889</v>
      </c>
      <c r="L43" s="71" t="n">
        <v>3611.1656</v>
      </c>
      <c r="M43" s="72" t="n">
        <v>39.8622</v>
      </c>
      <c r="N43" s="72" t="n">
        <v>43.157</v>
      </c>
      <c r="O43" s="72" t="n">
        <v>44.5526</v>
      </c>
      <c r="P43" s="72" t="n">
        <v>5593.38</v>
      </c>
      <c r="Q43" s="72" t="n">
        <v>12.95</v>
      </c>
      <c r="R43" s="51" t="n">
        <f aca="false">P43/3600</f>
        <v>1.553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72.8</v>
      </c>
      <c r="I44" s="74" t="n">
        <v>10.81</v>
      </c>
      <c r="J44" s="56" t="n">
        <f aca="false">H44/3600</f>
        <v>1.43688888888889</v>
      </c>
      <c r="L44" s="73" t="n">
        <v>1710.308</v>
      </c>
      <c r="M44" s="74" t="n">
        <v>37.3582</v>
      </c>
      <c r="N44" s="74" t="n">
        <v>41.2816</v>
      </c>
      <c r="O44" s="74" t="n">
        <v>42.3539</v>
      </c>
      <c r="P44" s="74" t="n">
        <v>5197.01</v>
      </c>
      <c r="Q44" s="74" t="n">
        <v>11.55</v>
      </c>
      <c r="R44" s="56" t="n">
        <f aca="false">P44/3600</f>
        <v>1.4436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98.87</v>
      </c>
      <c r="I45" s="74" t="n">
        <v>9.66</v>
      </c>
      <c r="J45" s="56" t="n">
        <f aca="false">H45/3600</f>
        <v>1.36079722222222</v>
      </c>
      <c r="L45" s="73" t="n">
        <v>858.1424</v>
      </c>
      <c r="M45" s="74" t="n">
        <v>34.6432</v>
      </c>
      <c r="N45" s="74" t="n">
        <v>39.6317</v>
      </c>
      <c r="O45" s="74" t="n">
        <v>40.4925</v>
      </c>
      <c r="P45" s="74" t="n">
        <v>4911.99</v>
      </c>
      <c r="Q45" s="74" t="n">
        <v>10.32</v>
      </c>
      <c r="R45" s="56" t="n">
        <f aca="false">P45/3600</f>
        <v>1.3644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02.86</v>
      </c>
      <c r="I46" s="76" t="n">
        <v>8.84</v>
      </c>
      <c r="J46" s="62" t="n">
        <f aca="false">H46/3600</f>
        <v>1.30635</v>
      </c>
      <c r="L46" s="75" t="n">
        <v>450.8736</v>
      </c>
      <c r="M46" s="76" t="n">
        <v>31.9391</v>
      </c>
      <c r="N46" s="76" t="n">
        <v>38.3665</v>
      </c>
      <c r="O46" s="76" t="n">
        <v>39.107</v>
      </c>
      <c r="P46" s="76" t="n">
        <v>4753.06</v>
      </c>
      <c r="Q46" s="76" t="n">
        <v>8.88</v>
      </c>
      <c r="R46" s="62" t="n">
        <f aca="false">P46/3600</f>
        <v>1.3202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37.5</v>
      </c>
      <c r="I47" s="72" t="n">
        <v>14.14</v>
      </c>
      <c r="J47" s="51" t="n">
        <f aca="false">H47/3600</f>
        <v>1.39930555555556</v>
      </c>
      <c r="L47" s="71" t="n">
        <v>6741.8672</v>
      </c>
      <c r="M47" s="72" t="n">
        <v>37.789</v>
      </c>
      <c r="N47" s="72" t="n">
        <v>40.8776</v>
      </c>
      <c r="O47" s="72" t="n">
        <v>41.8748</v>
      </c>
      <c r="P47" s="72" t="n">
        <v>5104.63</v>
      </c>
      <c r="Q47" s="72" t="n">
        <v>14.46</v>
      </c>
      <c r="R47" s="51" t="n">
        <f aca="false">P47/3600</f>
        <v>1.4179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08.5</v>
      </c>
      <c r="I48" s="74" t="n">
        <v>11.15</v>
      </c>
      <c r="J48" s="56" t="n">
        <f aca="false">H48/3600</f>
        <v>1.25236111111111</v>
      </c>
      <c r="L48" s="73" t="n">
        <v>3108.9016</v>
      </c>
      <c r="M48" s="74" t="n">
        <v>34.3935</v>
      </c>
      <c r="N48" s="74" t="n">
        <v>38.5108</v>
      </c>
      <c r="O48" s="74" t="n">
        <v>39.4096</v>
      </c>
      <c r="P48" s="74" t="n">
        <v>4575.25</v>
      </c>
      <c r="Q48" s="74" t="n">
        <v>11.33</v>
      </c>
      <c r="R48" s="56" t="n">
        <f aca="false">P48/3600</f>
        <v>1.2709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0.72</v>
      </c>
      <c r="I49" s="74" t="n">
        <v>9.64</v>
      </c>
      <c r="J49" s="56" t="n">
        <f aca="false">H49/3600</f>
        <v>1.15853333333333</v>
      </c>
      <c r="L49" s="73" t="n">
        <v>1462.5304</v>
      </c>
      <c r="M49" s="74" t="n">
        <v>31.319</v>
      </c>
      <c r="N49" s="74" t="n">
        <v>36.7442</v>
      </c>
      <c r="O49" s="74" t="n">
        <v>37.5443</v>
      </c>
      <c r="P49" s="74" t="n">
        <v>4221.61</v>
      </c>
      <c r="Q49" s="74" t="n">
        <v>9.54</v>
      </c>
      <c r="R49" s="56" t="n">
        <f aca="false">P49/3600</f>
        <v>1.1726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001.98</v>
      </c>
      <c r="I50" s="76" t="n">
        <v>9.35</v>
      </c>
      <c r="J50" s="62" t="n">
        <f aca="false">H50/3600</f>
        <v>1.11166111111111</v>
      </c>
      <c r="L50" s="75" t="n">
        <v>690.1008</v>
      </c>
      <c r="M50" s="76" t="n">
        <v>28.4911</v>
      </c>
      <c r="N50" s="76" t="n">
        <v>35.4727</v>
      </c>
      <c r="O50" s="76" t="n">
        <v>36.1819</v>
      </c>
      <c r="P50" s="76" t="n">
        <v>4004.22</v>
      </c>
      <c r="Q50" s="76" t="n">
        <v>8.56</v>
      </c>
      <c r="R50" s="62" t="n">
        <f aca="false">P50/3600</f>
        <v>1.1122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86.24</v>
      </c>
      <c r="I51" s="72" t="n">
        <v>9.27</v>
      </c>
      <c r="J51" s="51" t="n">
        <f aca="false">H51/3600</f>
        <v>1.02395555555556</v>
      </c>
      <c r="L51" s="71" t="n">
        <v>4681.9992</v>
      </c>
      <c r="M51" s="72" t="n">
        <v>38.6179</v>
      </c>
      <c r="N51" s="72" t="n">
        <v>41.0152</v>
      </c>
      <c r="O51" s="72" t="n">
        <v>42.4626</v>
      </c>
      <c r="P51" s="72" t="n">
        <v>3744.02</v>
      </c>
      <c r="Q51" s="72" t="n">
        <v>9.32</v>
      </c>
      <c r="R51" s="51" t="n">
        <f aca="false">P51/3600</f>
        <v>1.040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81.11</v>
      </c>
      <c r="I52" s="74" t="n">
        <v>7.34</v>
      </c>
      <c r="J52" s="56" t="n">
        <f aca="false">H52/3600</f>
        <v>0.939197222222222</v>
      </c>
      <c r="L52" s="73" t="n">
        <v>2048.5208</v>
      </c>
      <c r="M52" s="74" t="n">
        <v>35.573</v>
      </c>
      <c r="N52" s="74" t="n">
        <v>38.8163</v>
      </c>
      <c r="O52" s="74" t="n">
        <v>40.3979</v>
      </c>
      <c r="P52" s="74" t="n">
        <v>3338.24</v>
      </c>
      <c r="Q52" s="74" t="n">
        <v>7.6</v>
      </c>
      <c r="R52" s="56" t="n">
        <f aca="false">P52/3600</f>
        <v>0.9272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25.39</v>
      </c>
      <c r="I53" s="74" t="n">
        <v>6.11</v>
      </c>
      <c r="J53" s="56" t="n">
        <f aca="false">H53/3600</f>
        <v>0.840386111111111</v>
      </c>
      <c r="L53" s="73" t="n">
        <v>961.1992</v>
      </c>
      <c r="M53" s="74" t="n">
        <v>32.7324</v>
      </c>
      <c r="N53" s="74" t="n">
        <v>37.0334</v>
      </c>
      <c r="O53" s="74" t="n">
        <v>38.6928</v>
      </c>
      <c r="P53" s="74" t="n">
        <v>3016.31</v>
      </c>
      <c r="Q53" s="74" t="n">
        <v>6.15</v>
      </c>
      <c r="R53" s="56" t="n">
        <f aca="false">P53/3600</f>
        <v>0.8378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79.41</v>
      </c>
      <c r="I54" s="76" t="n">
        <v>5.4</v>
      </c>
      <c r="J54" s="62" t="n">
        <f aca="false">H54/3600</f>
        <v>0.772058333333333</v>
      </c>
      <c r="L54" s="75" t="n">
        <v>468.1664</v>
      </c>
      <c r="M54" s="76" t="n">
        <v>30.154</v>
      </c>
      <c r="N54" s="76" t="n">
        <v>35.7352</v>
      </c>
      <c r="O54" s="76" t="n">
        <v>37.391</v>
      </c>
      <c r="P54" s="76" t="n">
        <v>2794.9</v>
      </c>
      <c r="Q54" s="76" t="n">
        <v>5.86</v>
      </c>
      <c r="R54" s="62" t="n">
        <f aca="false">P54/3600</f>
        <v>0.7763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97.11</v>
      </c>
      <c r="I55" s="72" t="n">
        <v>3.34</v>
      </c>
      <c r="J55" s="51" t="n">
        <f aca="false">H55/3600</f>
        <v>0.360308333333333</v>
      </c>
      <c r="L55" s="71" t="n">
        <v>1510.8352</v>
      </c>
      <c r="M55" s="72" t="n">
        <v>40.1943</v>
      </c>
      <c r="N55" s="72" t="n">
        <v>43.353</v>
      </c>
      <c r="O55" s="72" t="n">
        <v>42.4634</v>
      </c>
      <c r="P55" s="72" t="n">
        <v>1290.23</v>
      </c>
      <c r="Q55" s="72" t="n">
        <v>3.39</v>
      </c>
      <c r="R55" s="51" t="n">
        <f aca="false">P55/3600</f>
        <v>0.358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0.66</v>
      </c>
      <c r="I56" s="74" t="n">
        <v>2.83</v>
      </c>
      <c r="J56" s="56" t="n">
        <f aca="false">H56/3600</f>
        <v>0.327961111111111</v>
      </c>
      <c r="L56" s="73" t="n">
        <v>767.044</v>
      </c>
      <c r="M56" s="74" t="n">
        <v>36.6194</v>
      </c>
      <c r="N56" s="74" t="n">
        <v>40.9081</v>
      </c>
      <c r="O56" s="74" t="n">
        <v>39.6602</v>
      </c>
      <c r="P56" s="74" t="n">
        <v>1177.7</v>
      </c>
      <c r="Q56" s="74" t="n">
        <v>2.85</v>
      </c>
      <c r="R56" s="56" t="n">
        <f aca="false">P56/3600</f>
        <v>0.327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08.14</v>
      </c>
      <c r="I57" s="74" t="n">
        <v>2.62</v>
      </c>
      <c r="J57" s="56" t="n">
        <f aca="false">H57/3600</f>
        <v>0.307816666666667</v>
      </c>
      <c r="L57" s="73" t="n">
        <v>381.0272</v>
      </c>
      <c r="M57" s="74" t="n">
        <v>33.348</v>
      </c>
      <c r="N57" s="74" t="n">
        <v>38.9688</v>
      </c>
      <c r="O57" s="74" t="n">
        <v>37.4557</v>
      </c>
      <c r="P57" s="74" t="n">
        <v>1094.18</v>
      </c>
      <c r="Q57" s="74" t="n">
        <v>2.44</v>
      </c>
      <c r="R57" s="56" t="n">
        <f aca="false">P57/3600</f>
        <v>0.3039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9.67</v>
      </c>
      <c r="I58" s="76" t="n">
        <v>2.17</v>
      </c>
      <c r="J58" s="62" t="n">
        <f aca="false">H58/3600</f>
        <v>0.286019444444444</v>
      </c>
      <c r="L58" s="75" t="n">
        <v>196.6888</v>
      </c>
      <c r="M58" s="76" t="n">
        <v>30.6182</v>
      </c>
      <c r="N58" s="76" t="n">
        <v>37.5475</v>
      </c>
      <c r="O58" s="76" t="n">
        <v>35.8813</v>
      </c>
      <c r="P58" s="76" t="n">
        <v>1032.47</v>
      </c>
      <c r="Q58" s="76" t="n">
        <v>2.18</v>
      </c>
      <c r="R58" s="62" t="n">
        <f aca="false">P58/3600</f>
        <v>0.286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78.15</v>
      </c>
      <c r="I59" s="72" t="n">
        <v>4.25</v>
      </c>
      <c r="J59" s="51" t="n">
        <f aca="false">H59/3600</f>
        <v>0.382819444444445</v>
      </c>
      <c r="L59" s="71" t="n">
        <v>1563.5608</v>
      </c>
      <c r="M59" s="72" t="n">
        <v>37.4576</v>
      </c>
      <c r="N59" s="72" t="n">
        <v>42.7774</v>
      </c>
      <c r="O59" s="72" t="n">
        <v>43.7543</v>
      </c>
      <c r="P59" s="72" t="n">
        <v>1377.67</v>
      </c>
      <c r="Q59" s="72" t="n">
        <v>4.3</v>
      </c>
      <c r="R59" s="51" t="n">
        <f aca="false">P59/3600</f>
        <v>0.382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1.81</v>
      </c>
      <c r="I60" s="74" t="n">
        <v>3.09</v>
      </c>
      <c r="J60" s="56" t="n">
        <f aca="false">H60/3600</f>
        <v>0.336613888888889</v>
      </c>
      <c r="L60" s="73" t="n">
        <v>607.0696</v>
      </c>
      <c r="M60" s="74" t="n">
        <v>34.2018</v>
      </c>
      <c r="N60" s="74" t="n">
        <v>40.8265</v>
      </c>
      <c r="O60" s="74" t="n">
        <v>41.7614</v>
      </c>
      <c r="P60" s="74" t="n">
        <v>1222.04</v>
      </c>
      <c r="Q60" s="74" t="n">
        <v>3.26</v>
      </c>
      <c r="R60" s="56" t="n">
        <f aca="false">P60/3600</f>
        <v>0.339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46.26</v>
      </c>
      <c r="I61" s="74" t="n">
        <v>2.71</v>
      </c>
      <c r="J61" s="56" t="n">
        <f aca="false">H61/3600</f>
        <v>0.318405555555556</v>
      </c>
      <c r="L61" s="73" t="n">
        <v>273.428</v>
      </c>
      <c r="M61" s="74" t="n">
        <v>31.4804</v>
      </c>
      <c r="N61" s="74" t="n">
        <v>39.2785</v>
      </c>
      <c r="O61" s="74" t="n">
        <v>40.1734</v>
      </c>
      <c r="P61" s="74" t="n">
        <v>1140.58</v>
      </c>
      <c r="Q61" s="74" t="n">
        <v>2.67</v>
      </c>
      <c r="R61" s="56" t="n">
        <f aca="false">P61/3600</f>
        <v>0.316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3.77</v>
      </c>
      <c r="I62" s="76" t="n">
        <v>2.6</v>
      </c>
      <c r="J62" s="62" t="n">
        <f aca="false">H62/3600</f>
        <v>0.306602777777778</v>
      </c>
      <c r="L62" s="75" t="n">
        <v>137.3928</v>
      </c>
      <c r="M62" s="76" t="n">
        <v>28.8511</v>
      </c>
      <c r="N62" s="76" t="n">
        <v>38.2243</v>
      </c>
      <c r="O62" s="76" t="n">
        <v>38.9881</v>
      </c>
      <c r="P62" s="76" t="n">
        <v>1103.44</v>
      </c>
      <c r="Q62" s="76" t="n">
        <v>2.48</v>
      </c>
      <c r="R62" s="62" t="n">
        <f aca="false">P62/3600</f>
        <v>0.3065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9.17</v>
      </c>
      <c r="I63" s="72" t="n">
        <v>3.35</v>
      </c>
      <c r="J63" s="51" t="n">
        <f aca="false">H63/3600</f>
        <v>0.313658333333333</v>
      </c>
      <c r="L63" s="71" t="n">
        <v>1598.4032</v>
      </c>
      <c r="M63" s="72" t="n">
        <v>37.7218</v>
      </c>
      <c r="N63" s="72" t="n">
        <v>40.7056</v>
      </c>
      <c r="O63" s="72" t="n">
        <v>41.5811</v>
      </c>
      <c r="P63" s="72" t="n">
        <v>1136.57</v>
      </c>
      <c r="Q63" s="72" t="n">
        <v>3.38</v>
      </c>
      <c r="R63" s="51" t="n">
        <f aca="false">P63/3600</f>
        <v>0.315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19.69</v>
      </c>
      <c r="I64" s="74" t="n">
        <v>2.72</v>
      </c>
      <c r="J64" s="56" t="n">
        <f aca="false">H64/3600</f>
        <v>0.283247222222222</v>
      </c>
      <c r="L64" s="73" t="n">
        <v>737.6104</v>
      </c>
      <c r="M64" s="74" t="n">
        <v>34.4522</v>
      </c>
      <c r="N64" s="74" t="n">
        <v>38.2939</v>
      </c>
      <c r="O64" s="74" t="n">
        <v>39.0376</v>
      </c>
      <c r="P64" s="74" t="n">
        <v>1024.39</v>
      </c>
      <c r="Q64" s="74" t="n">
        <v>2.71</v>
      </c>
      <c r="R64" s="56" t="n">
        <f aca="false">P64/3600</f>
        <v>0.2845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7.59</v>
      </c>
      <c r="I65" s="74" t="n">
        <v>2.26</v>
      </c>
      <c r="J65" s="56" t="n">
        <f aca="false">H65/3600</f>
        <v>0.260441666666667</v>
      </c>
      <c r="L65" s="73" t="n">
        <v>347.2592</v>
      </c>
      <c r="M65" s="74" t="n">
        <v>31.3953</v>
      </c>
      <c r="N65" s="74" t="n">
        <v>36.3951</v>
      </c>
      <c r="O65" s="74" t="n">
        <v>37.0838</v>
      </c>
      <c r="P65" s="74" t="n">
        <v>945.54</v>
      </c>
      <c r="Q65" s="74" t="n">
        <v>2.24</v>
      </c>
      <c r="R65" s="56" t="n">
        <f aca="false">P65/3600</f>
        <v>0.262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06.75</v>
      </c>
      <c r="I66" s="76" t="n">
        <v>2.17</v>
      </c>
      <c r="J66" s="62" t="n">
        <f aca="false">H66/3600</f>
        <v>0.251875</v>
      </c>
      <c r="L66" s="75" t="n">
        <v>162.4104</v>
      </c>
      <c r="M66" s="76" t="n">
        <v>28.5953</v>
      </c>
      <c r="N66" s="76" t="n">
        <v>35.0618</v>
      </c>
      <c r="O66" s="76" t="n">
        <v>35.665</v>
      </c>
      <c r="P66" s="76" t="n">
        <v>894.35</v>
      </c>
      <c r="Q66" s="76" t="n">
        <v>2</v>
      </c>
      <c r="R66" s="62" t="n">
        <f aca="false">P66/3600</f>
        <v>0.2484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8.42</v>
      </c>
      <c r="I67" s="72" t="n">
        <v>2.43</v>
      </c>
      <c r="J67" s="51" t="n">
        <f aca="false">H67/3600</f>
        <v>0.232894444444444</v>
      </c>
      <c r="L67" s="71" t="n">
        <v>1190.4248</v>
      </c>
      <c r="M67" s="72" t="n">
        <v>38.9953</v>
      </c>
      <c r="N67" s="72" t="n">
        <v>41.0435</v>
      </c>
      <c r="O67" s="72" t="n">
        <v>42.1274</v>
      </c>
      <c r="P67" s="72" t="n">
        <v>846.17</v>
      </c>
      <c r="Q67" s="72" t="n">
        <v>2.44</v>
      </c>
      <c r="R67" s="51" t="n">
        <f aca="false">P67/3600</f>
        <v>0.2350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3.16</v>
      </c>
      <c r="I68" s="74" t="n">
        <v>1.96</v>
      </c>
      <c r="J68" s="56" t="n">
        <f aca="false">H68/3600</f>
        <v>0.209211111111111</v>
      </c>
      <c r="L68" s="73" t="n">
        <v>593.2584</v>
      </c>
      <c r="M68" s="74" t="n">
        <v>35.417</v>
      </c>
      <c r="N68" s="74" t="n">
        <v>38.503</v>
      </c>
      <c r="O68" s="74" t="n">
        <v>39.6703</v>
      </c>
      <c r="P68" s="74" t="n">
        <v>755.73</v>
      </c>
      <c r="Q68" s="74" t="n">
        <v>1.96</v>
      </c>
      <c r="R68" s="56" t="n">
        <f aca="false">P68/3600</f>
        <v>0.209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9.76</v>
      </c>
      <c r="I69" s="74" t="n">
        <v>1.65</v>
      </c>
      <c r="J69" s="56" t="n">
        <f aca="false">H69/3600</f>
        <v>0.1916</v>
      </c>
      <c r="L69" s="73" t="n">
        <v>288.6912</v>
      </c>
      <c r="M69" s="74" t="n">
        <v>32.1067</v>
      </c>
      <c r="N69" s="74" t="n">
        <v>36.5605</v>
      </c>
      <c r="O69" s="74" t="n">
        <v>37.7077</v>
      </c>
      <c r="P69" s="74" t="n">
        <v>687.47</v>
      </c>
      <c r="Q69" s="74" t="n">
        <v>1.65</v>
      </c>
      <c r="R69" s="56" t="n">
        <f aca="false">P69/3600</f>
        <v>0.190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3.61</v>
      </c>
      <c r="I70" s="76" t="n">
        <v>1.46</v>
      </c>
      <c r="J70" s="62" t="n">
        <f aca="false">H70/3600</f>
        <v>0.176002777777778</v>
      </c>
      <c r="L70" s="75" t="n">
        <v>142.032</v>
      </c>
      <c r="M70" s="76" t="n">
        <v>29.3994</v>
      </c>
      <c r="N70" s="76" t="n">
        <v>35.1576</v>
      </c>
      <c r="O70" s="76" t="n">
        <v>36.2603</v>
      </c>
      <c r="P70" s="76" t="n">
        <v>636.55</v>
      </c>
      <c r="Q70" s="76" t="n">
        <v>1.44</v>
      </c>
      <c r="R70" s="62" t="n">
        <f aca="false">P70/3600</f>
        <v>0.176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2.05</v>
      </c>
      <c r="I83" s="72" t="n">
        <v>11.77</v>
      </c>
      <c r="J83" s="51" t="n">
        <f aca="false">H83/3600</f>
        <v>1.35056944444444</v>
      </c>
      <c r="L83" s="71" t="n">
        <v>3647.1224</v>
      </c>
      <c r="M83" s="72" t="n">
        <v>40.2033</v>
      </c>
      <c r="N83" s="72" t="n">
        <v>42.2973</v>
      </c>
      <c r="O83" s="72" t="n">
        <v>42.7573</v>
      </c>
      <c r="P83" s="72" t="n">
        <v>4864.67</v>
      </c>
      <c r="Q83" s="72" t="n">
        <v>11.34</v>
      </c>
      <c r="R83" s="51" t="n">
        <f aca="false">P83/3600</f>
        <v>1.351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7.36</v>
      </c>
      <c r="I84" s="74" t="n">
        <v>10.34</v>
      </c>
      <c r="J84" s="56" t="n">
        <f aca="false">H84/3600</f>
        <v>1.24371111111111</v>
      </c>
      <c r="L84" s="73" t="n">
        <v>1822.6432</v>
      </c>
      <c r="M84" s="74" t="n">
        <v>37.1035</v>
      </c>
      <c r="N84" s="74" t="n">
        <v>39.7546</v>
      </c>
      <c r="O84" s="74" t="n">
        <v>39.9106</v>
      </c>
      <c r="P84" s="74" t="n">
        <v>4471.64</v>
      </c>
      <c r="Q84" s="74" t="n">
        <v>10.23</v>
      </c>
      <c r="R84" s="56" t="n">
        <f aca="false">P84/3600</f>
        <v>1.242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81.54</v>
      </c>
      <c r="I85" s="74" t="n">
        <v>8.54</v>
      </c>
      <c r="J85" s="56" t="n">
        <f aca="false">H85/3600</f>
        <v>1.16153888888889</v>
      </c>
      <c r="L85" s="73" t="n">
        <v>917.5952</v>
      </c>
      <c r="M85" s="74" t="n">
        <v>34.1056</v>
      </c>
      <c r="N85" s="74" t="n">
        <v>37.6473</v>
      </c>
      <c r="O85" s="74" t="n">
        <v>37.6049</v>
      </c>
      <c r="P85" s="74" t="n">
        <v>4146.72</v>
      </c>
      <c r="Q85" s="74" t="n">
        <v>8.82</v>
      </c>
      <c r="R85" s="56" t="n">
        <f aca="false">P85/3600</f>
        <v>1.1518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33.79</v>
      </c>
      <c r="I86" s="76" t="n">
        <v>7.61</v>
      </c>
      <c r="J86" s="62" t="n">
        <f aca="false">H86/3600</f>
        <v>1.09271944444444</v>
      </c>
      <c r="L86" s="75" t="n">
        <v>487.708</v>
      </c>
      <c r="M86" s="76" t="n">
        <v>31.432</v>
      </c>
      <c r="N86" s="76" t="n">
        <v>36.0307</v>
      </c>
      <c r="O86" s="76" t="n">
        <v>35.8845</v>
      </c>
      <c r="P86" s="76" t="n">
        <v>3929.62</v>
      </c>
      <c r="Q86" s="76" t="n">
        <v>7.39</v>
      </c>
      <c r="R86" s="62" t="n">
        <f aca="false">P86/3600</f>
        <v>1.091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719.1</v>
      </c>
      <c r="I87" s="72" t="n">
        <v>25.62</v>
      </c>
      <c r="J87" s="51" t="n">
        <f aca="false">H87/3600</f>
        <v>2.97752777777778</v>
      </c>
      <c r="L87" s="71" t="n">
        <v>5520.0475</v>
      </c>
      <c r="M87" s="72" t="n">
        <v>41.5604</v>
      </c>
      <c r="N87" s="72" t="n">
        <v>45.17</v>
      </c>
      <c r="O87" s="72" t="n">
        <v>45.0359</v>
      </c>
      <c r="P87" s="72" t="n">
        <v>10675.73</v>
      </c>
      <c r="Q87" s="72" t="n">
        <v>25.61</v>
      </c>
      <c r="R87" s="51" t="n">
        <f aca="false">P87/3600</f>
        <v>2.965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30.68</v>
      </c>
      <c r="I88" s="74" t="n">
        <v>22.58</v>
      </c>
      <c r="J88" s="56" t="n">
        <f aca="false">H88/3600</f>
        <v>2.61963333333333</v>
      </c>
      <c r="L88" s="73" t="n">
        <v>2875.2744</v>
      </c>
      <c r="M88" s="74" t="n">
        <v>37.8023</v>
      </c>
      <c r="N88" s="74" t="n">
        <v>42.4464</v>
      </c>
      <c r="O88" s="74" t="n">
        <v>42.0136</v>
      </c>
      <c r="P88" s="74" t="n">
        <v>9504.3</v>
      </c>
      <c r="Q88" s="74" t="n">
        <v>21.56</v>
      </c>
      <c r="R88" s="56" t="n">
        <f aca="false">P88/3600</f>
        <v>2.640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570.45</v>
      </c>
      <c r="I89" s="74" t="n">
        <v>19.12</v>
      </c>
      <c r="J89" s="56" t="n">
        <f aca="false">H89/3600</f>
        <v>2.38068055555556</v>
      </c>
      <c r="L89" s="73" t="n">
        <v>1419.541</v>
      </c>
      <c r="M89" s="74" t="n">
        <v>34.1919</v>
      </c>
      <c r="N89" s="74" t="n">
        <v>40.356</v>
      </c>
      <c r="O89" s="74" t="n">
        <v>39.6847</v>
      </c>
      <c r="P89" s="74" t="n">
        <v>8485.41</v>
      </c>
      <c r="Q89" s="74" t="n">
        <v>18.1</v>
      </c>
      <c r="R89" s="56" t="n">
        <f aca="false">P89/3600</f>
        <v>2.357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01.09</v>
      </c>
      <c r="I90" s="76" t="n">
        <v>16.62</v>
      </c>
      <c r="J90" s="62" t="n">
        <f aca="false">H90/3600</f>
        <v>2.19474722222222</v>
      </c>
      <c r="L90" s="75" t="n">
        <v>702.9485</v>
      </c>
      <c r="M90" s="76" t="n">
        <v>31.1455</v>
      </c>
      <c r="N90" s="76" t="n">
        <v>38.8999</v>
      </c>
      <c r="O90" s="76" t="n">
        <v>37.928</v>
      </c>
      <c r="P90" s="76" t="n">
        <v>7860.3</v>
      </c>
      <c r="Q90" s="76" t="n">
        <v>17.52</v>
      </c>
      <c r="R90" s="62" t="n">
        <f aca="false">P90/3600</f>
        <v>2.183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94.56</v>
      </c>
      <c r="I91" s="72" t="n">
        <v>8.86</v>
      </c>
      <c r="J91" s="51" t="n">
        <f aca="false">H91/3600</f>
        <v>1.22071111111111</v>
      </c>
      <c r="L91" s="71" t="n">
        <v>1525.9528</v>
      </c>
      <c r="M91" s="72" t="n">
        <v>45.7141</v>
      </c>
      <c r="N91" s="72" t="n">
        <v>44.8259</v>
      </c>
      <c r="O91" s="72" t="n">
        <v>44.8191</v>
      </c>
      <c r="P91" s="72" t="n">
        <v>4353.75</v>
      </c>
      <c r="Q91" s="72" t="n">
        <v>9.54</v>
      </c>
      <c r="R91" s="51" t="n">
        <f aca="false">P91/3600</f>
        <v>1.209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3.4</v>
      </c>
      <c r="I92" s="74" t="n">
        <v>8.58</v>
      </c>
      <c r="J92" s="56" t="n">
        <f aca="false">H92/3600</f>
        <v>1.19538888888889</v>
      </c>
      <c r="L92" s="73" t="n">
        <v>1145.9544</v>
      </c>
      <c r="M92" s="74" t="n">
        <v>41.3404</v>
      </c>
      <c r="N92" s="74" t="n">
        <v>41.3082</v>
      </c>
      <c r="O92" s="74" t="n">
        <v>41.2788</v>
      </c>
      <c r="P92" s="74" t="n">
        <v>4307.89</v>
      </c>
      <c r="Q92" s="74" t="n">
        <v>9.4</v>
      </c>
      <c r="R92" s="56" t="n">
        <f aca="false">P92/3600</f>
        <v>1.1966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65.32</v>
      </c>
      <c r="I93" s="74" t="n">
        <v>8.58</v>
      </c>
      <c r="J93" s="56" t="n">
        <f aca="false">H93/3600</f>
        <v>1.18481111111111</v>
      </c>
      <c r="L93" s="73" t="n">
        <v>856.0984</v>
      </c>
      <c r="M93" s="74" t="n">
        <v>36.6575</v>
      </c>
      <c r="N93" s="74" t="n">
        <v>39.1979</v>
      </c>
      <c r="O93" s="74" t="n">
        <v>39.1091</v>
      </c>
      <c r="P93" s="74" t="n">
        <v>4254.54</v>
      </c>
      <c r="Q93" s="74" t="n">
        <v>9.16</v>
      </c>
      <c r="R93" s="56" t="n">
        <f aca="false">P93/3600</f>
        <v>1.181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32.11</v>
      </c>
      <c r="I94" s="76" t="n">
        <v>8.54</v>
      </c>
      <c r="J94" s="62" t="n">
        <f aca="false">H94/3600</f>
        <v>1.17558611111111</v>
      </c>
      <c r="L94" s="75" t="n">
        <v>612.8488</v>
      </c>
      <c r="M94" s="76" t="n">
        <v>32.0365</v>
      </c>
      <c r="N94" s="76" t="n">
        <v>37.9087</v>
      </c>
      <c r="O94" s="76" t="n">
        <v>37.6139</v>
      </c>
      <c r="P94" s="76" t="n">
        <v>4230.13</v>
      </c>
      <c r="Q94" s="76" t="n">
        <v>8.9</v>
      </c>
      <c r="R94" s="62" t="n">
        <f aca="false">P94/3600</f>
        <v>1.175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497.11</v>
      </c>
      <c r="I95" s="72" t="n">
        <v>16.18</v>
      </c>
      <c r="J95" s="51" t="n">
        <f aca="false">H95/3600</f>
        <v>2.08253055555556</v>
      </c>
      <c r="L95" s="71" t="n">
        <v>863.2627</v>
      </c>
      <c r="M95" s="72" t="n">
        <v>49.3705</v>
      </c>
      <c r="N95" s="72" t="n">
        <v>52.49</v>
      </c>
      <c r="O95" s="72" t="n">
        <v>53.5189</v>
      </c>
      <c r="P95" s="72" t="n">
        <v>7547.3</v>
      </c>
      <c r="Q95" s="72" t="n">
        <v>17.03</v>
      </c>
      <c r="R95" s="51" t="n">
        <f aca="false">P95/3600</f>
        <v>2.096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37.86</v>
      </c>
      <c r="I96" s="74" t="n">
        <v>16.71</v>
      </c>
      <c r="J96" s="56" t="n">
        <f aca="false">H96/3600</f>
        <v>2.03829444444444</v>
      </c>
      <c r="L96" s="73" t="n">
        <v>541.1104</v>
      </c>
      <c r="M96" s="74" t="n">
        <v>45.6679</v>
      </c>
      <c r="N96" s="74" t="n">
        <v>49.3495</v>
      </c>
      <c r="O96" s="74" t="n">
        <v>50.4824</v>
      </c>
      <c r="P96" s="74" t="n">
        <v>7334.69</v>
      </c>
      <c r="Q96" s="74" t="n">
        <v>15.84</v>
      </c>
      <c r="R96" s="56" t="n">
        <f aca="false">P96/3600</f>
        <v>2.0374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2.67</v>
      </c>
      <c r="I97" s="74" t="n">
        <v>15.36</v>
      </c>
      <c r="J97" s="56" t="n">
        <f aca="false">H97/3600</f>
        <v>1.99796388888889</v>
      </c>
      <c r="L97" s="73" t="n">
        <v>345.7616</v>
      </c>
      <c r="M97" s="74" t="n">
        <v>42.0333</v>
      </c>
      <c r="N97" s="74" t="n">
        <v>46.8862</v>
      </c>
      <c r="O97" s="74" t="n">
        <v>48.1263</v>
      </c>
      <c r="P97" s="74" t="n">
        <v>7192</v>
      </c>
      <c r="Q97" s="74" t="n">
        <v>15.87</v>
      </c>
      <c r="R97" s="56" t="n">
        <f aca="false">P97/3600</f>
        <v>1.997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077.89</v>
      </c>
      <c r="I98" s="76" t="n">
        <v>16.18</v>
      </c>
      <c r="J98" s="62" t="n">
        <f aca="false">H98/3600</f>
        <v>1.96608055555556</v>
      </c>
      <c r="L98" s="75" t="n">
        <v>224.4032</v>
      </c>
      <c r="M98" s="76" t="n">
        <v>38.4415</v>
      </c>
      <c r="N98" s="76" t="n">
        <v>44.8741</v>
      </c>
      <c r="O98" s="76" t="n">
        <v>46.1602</v>
      </c>
      <c r="P98" s="76" t="n">
        <v>7081.46</v>
      </c>
      <c r="Q98" s="76" t="n">
        <v>15.69</v>
      </c>
      <c r="R98" s="62" t="n">
        <f aca="false">P98/3600</f>
        <v>1.967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344399533359</v>
      </c>
      <c r="J106" s="80" t="n">
        <f aca="false">GEOMEAN(J3:J98)</f>
        <v>1.78270802645405</v>
      </c>
      <c r="Q106" s="80" t="n">
        <f aca="false">GEOMEAN(Q3:Q98)</f>
        <v>12.578569508998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5368494145927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84741666666667</v>
      </c>
      <c r="J108" s="80" t="n">
        <f aca="false">SUM(J3:J98)</f>
        <v>252.631886111111</v>
      </c>
      <c r="Q108" s="80" t="n">
        <f aca="false">SUM(Q3:Q98)/3600</f>
        <v>0.427036111111111</v>
      </c>
      <c r="R108" s="80" t="n">
        <f aca="false">SUM(R3:R98)</f>
        <v>184.4994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4509044346253</v>
      </c>
      <c r="J113" s="80" t="n">
        <f aca="false">GEOMEAN(J3:J10,J19:J82)</f>
        <v>1.47981335946909</v>
      </c>
      <c r="Q113" s="80" t="n">
        <f aca="false">GEOMEAN(Q3:Q10,Q19:Q82)</f>
        <v>12.4733426535893</v>
      </c>
      <c r="R113" s="80" t="n">
        <f aca="false">GEOMEAN(R3:R10,R19:R82)</f>
        <v>1.4815180231045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80213566668</v>
      </c>
      <c r="R114" s="81" t="n">
        <f aca="false">R113/J113</f>
        <v>1.001151945023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30T02:15:39Z</dcterms:modified>
  <cp:revision>0</cp:revision>
  <dc:subject/>
  <dc:title/>
</cp:coreProperties>
</file>