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Class A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232578"/>
        <c:axId val="29055842"/>
      </c:scatterChart>
      <c:valAx>
        <c:axId val="10232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842"/>
        <c:crossesAt val="0"/>
        <c:crossBetween val="midCat"/>
      </c:valAx>
      <c:valAx>
        <c:axId val="2905584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5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686835"/>
        <c:axId val="28779183"/>
      </c:scatterChart>
      <c:valAx>
        <c:axId val="2686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9183"/>
        <c:crossesAt val="0"/>
        <c:crossBetween val="midCat"/>
      </c:valAx>
      <c:valAx>
        <c:axId val="2877918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7424963"/>
        <c:axId val="42289185"/>
      </c:scatterChart>
      <c:valAx>
        <c:axId val="87424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185"/>
        <c:crossesAt val="0"/>
        <c:crossBetween val="midCat"/>
      </c:valAx>
      <c:valAx>
        <c:axId val="4228918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9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212420"/>
        <c:axId val="72751129"/>
      </c:scatterChart>
      <c:valAx>
        <c:axId val="4321242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129"/>
        <c:crossesAt val="0"/>
        <c:crossBetween val="midCat"/>
      </c:valAx>
      <c:valAx>
        <c:axId val="7275112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42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76223712</cdr:x>
      <cdr:y>0.0712771969482905</cdr:y>
    </cdr:from>
    <cdr:to>
      <cdr:x>0.762742216916154</cdr:x>
      <cdr:y>0.114015258547612</cdr:y>
    </cdr:to>
    <cdr:sp>
      <cdr:nvSpPr>
        <cdr:cNvPr id="1" name="Text Box 4"/>
        <cdr:cNvSpPr/>
      </cdr:nvSpPr>
      <cdr:spPr>
        <a:xfrm>
          <a:off x="1983600" y="363240"/>
          <a:ext cx="39963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650337837837838</cdr:y>
    </cdr:from>
    <cdr:to>
      <cdr:x>0.756012323538879</cdr:x>
      <cdr:y>0.106981981981982</cdr:y>
    </cdr:to>
    <cdr:sp>
      <cdr:nvSpPr>
        <cdr:cNvPr id="3" name="Text Box 1"/>
        <cdr:cNvSpPr/>
      </cdr:nvSpPr>
      <cdr:spPr>
        <a:xfrm>
          <a:off x="1937520" y="332640"/>
          <a:ext cx="39812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52189240640203</cdr:y>
    </cdr:from>
    <cdr:to>
      <cdr:x>0.757483790867706</cdr:x>
      <cdr:y>0.10724106324473</cdr:y>
    </cdr:to>
    <cdr:sp>
      <cdr:nvSpPr>
        <cdr:cNvPr id="5" name="Text Box 1"/>
        <cdr:cNvSpPr/>
      </cdr:nvSpPr>
      <cdr:spPr>
        <a:xfrm>
          <a:off x="1927800" y="333000"/>
          <a:ext cx="4002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HE'!R114</f>
        <v>1.00032783197661</v>
      </c>
      <c r="D12" s="23"/>
      <c r="E12" s="23"/>
      <c r="F12" s="23" t="n">
        <f aca="false">'AI-LC'!R114</f>
        <v>1.00655785370043</v>
      </c>
      <c r="G12" s="23"/>
      <c r="H12" s="23"/>
      <c r="I12" s="23" t="n">
        <f aca="false">'AI-HE10'!R107</f>
        <v>1.00184254443317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89183443458888</v>
      </c>
      <c r="D13" s="24"/>
      <c r="E13" s="24"/>
      <c r="F13" s="24" t="n">
        <f aca="false">'AI-LC'!Q114</f>
        <v>0.988736203442341</v>
      </c>
      <c r="G13" s="24"/>
      <c r="H13" s="24"/>
      <c r="I13" s="24" t="n">
        <f aca="false">'AI-HE10'!Q107</f>
        <v>0.98480951814307</v>
      </c>
      <c r="J13" s="24"/>
      <c r="K13" s="24"/>
      <c r="M13" s="3" t="s">
        <v>21</v>
      </c>
    </row>
  </sheetData>
  <mergeCells count="9">
    <mergeCell ref="C2:E2"/>
    <mergeCell ref="F2:H2"/>
    <mergeCell ref="I2:K2"/>
    <mergeCell ref="C12:E12"/>
    <mergeCell ref="F12:H12"/>
    <mergeCell ref="I12:K12"/>
    <mergeCell ref="C13:E13"/>
    <mergeCell ref="F13:H13"/>
    <mergeCell ref="I13:K13"/>
  </mergeCells>
  <conditionalFormatting sqref="C4:H9 C11:H11 I4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9" t="s">
        <v>22</v>
      </c>
      <c r="B3" s="69" t="s">
        <v>36</v>
      </c>
      <c r="C3" s="69" t="n">
        <v>22</v>
      </c>
      <c r="D3" s="82" t="n">
        <v>13138.4016</v>
      </c>
      <c r="E3" s="83" t="n">
        <v>41.3786</v>
      </c>
      <c r="F3" s="83" t="n">
        <v>41.1887</v>
      </c>
      <c r="G3" s="83" t="n">
        <v>43.5975</v>
      </c>
      <c r="H3" s="83" t="n">
        <v>16455.9</v>
      </c>
      <c r="I3" s="83" t="n">
        <v>26.282</v>
      </c>
      <c r="J3" s="84" t="n">
        <f aca="false">H3/3600</f>
        <v>4.57108333333333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 t="n">
        <v>4764.6784</v>
      </c>
      <c r="E4" s="91" t="n">
        <v>38.5674</v>
      </c>
      <c r="F4" s="91" t="n">
        <v>39.3152</v>
      </c>
      <c r="G4" s="91" t="n">
        <v>41.6529</v>
      </c>
      <c r="H4" s="91" t="n">
        <v>15328.4</v>
      </c>
      <c r="I4" s="91" t="n">
        <v>19.037</v>
      </c>
      <c r="J4" s="92" t="n">
        <f aca="false">H4/3600</f>
        <v>4.25788888888889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074.5008</v>
      </c>
      <c r="E5" s="91" t="n">
        <v>35.8554</v>
      </c>
      <c r="F5" s="91" t="n">
        <v>37.9137</v>
      </c>
      <c r="G5" s="91" t="n">
        <v>40.2135</v>
      </c>
      <c r="H5" s="91" t="n">
        <v>14571.2</v>
      </c>
      <c r="I5" s="91" t="n">
        <v>15.113</v>
      </c>
      <c r="J5" s="92" t="n">
        <f aca="false">H5/3600</f>
        <v>4.04755555555556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93.7056</v>
      </c>
      <c r="E6" s="97" t="n">
        <v>33.1386</v>
      </c>
      <c r="F6" s="97" t="n">
        <v>36.9228</v>
      </c>
      <c r="G6" s="97" t="n">
        <v>39.2086</v>
      </c>
      <c r="H6" s="97" t="n">
        <v>14053.2</v>
      </c>
      <c r="I6" s="97" t="n">
        <v>13.148</v>
      </c>
      <c r="J6" s="98" t="n">
        <f aca="false">H6/3600</f>
        <v>3.90366666666667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 t="n">
        <v>37436.68</v>
      </c>
      <c r="E7" s="83" t="n">
        <v>40.3694</v>
      </c>
      <c r="F7" s="83" t="n">
        <v>44.2904</v>
      </c>
      <c r="G7" s="83" t="n">
        <v>44.2351</v>
      </c>
      <c r="H7" s="83" t="n">
        <v>22236.8</v>
      </c>
      <c r="I7" s="83" t="n">
        <v>41.287</v>
      </c>
      <c r="J7" s="84" t="n">
        <f aca="false">H7/3600</f>
        <v>6.17688888888889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646.4752</v>
      </c>
      <c r="E8" s="91" t="n">
        <v>37.194</v>
      </c>
      <c r="F8" s="91" t="n">
        <v>42.2874</v>
      </c>
      <c r="G8" s="91" t="n">
        <v>42.7</v>
      </c>
      <c r="H8" s="91" t="n">
        <v>20318.7</v>
      </c>
      <c r="I8" s="91" t="n">
        <v>31.662</v>
      </c>
      <c r="J8" s="92" t="n">
        <f aca="false">H8/3600</f>
        <v>5.64408333333333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9218.152</v>
      </c>
      <c r="E9" s="91" t="n">
        <v>34.1692</v>
      </c>
      <c r="F9" s="91" t="n">
        <v>40.6942</v>
      </c>
      <c r="G9" s="91" t="n">
        <v>41.3962</v>
      </c>
      <c r="H9" s="91" t="n">
        <v>18930.6</v>
      </c>
      <c r="I9" s="91" t="n">
        <v>28.753</v>
      </c>
      <c r="J9" s="92" t="n">
        <f aca="false">H9/3600</f>
        <v>5.2585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5182.72</v>
      </c>
      <c r="E10" s="97" t="n">
        <v>31.3642</v>
      </c>
      <c r="F10" s="97" t="n">
        <v>39.5852</v>
      </c>
      <c r="G10" s="97" t="n">
        <v>40.4665</v>
      </c>
      <c r="H10" s="97" t="n">
        <v>17940.2</v>
      </c>
      <c r="I10" s="97" t="n">
        <v>21.743</v>
      </c>
      <c r="J10" s="98" t="n">
        <f aca="false">H10/3600</f>
        <v>4.98338888888889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6695.4</v>
      </c>
      <c r="I19" s="72" t="n">
        <v>22.101</v>
      </c>
      <c r="J19" s="51" t="n">
        <f aca="false">H19/3600</f>
        <v>4.637611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5538.5</v>
      </c>
      <c r="I20" s="74" t="n">
        <v>17.73</v>
      </c>
      <c r="J20" s="56" t="n">
        <f aca="false">H20/3600</f>
        <v>4.316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4441</v>
      </c>
      <c r="I21" s="74" t="n">
        <v>14.657</v>
      </c>
      <c r="J21" s="56" t="n">
        <f aca="false">H21/3600</f>
        <v>4.01138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3609</v>
      </c>
      <c r="I22" s="76" t="n">
        <v>12.37</v>
      </c>
      <c r="J22" s="62" t="n">
        <f aca="false">H22/3600</f>
        <v>3.78027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4833.9</v>
      </c>
      <c r="I23" s="72" t="n">
        <v>27.662</v>
      </c>
      <c r="J23" s="51" t="n">
        <f aca="false">H23/3600</f>
        <v>4.12052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3726.4</v>
      </c>
      <c r="I24" s="74" t="n">
        <v>18.176</v>
      </c>
      <c r="J24" s="56" t="n">
        <f aca="false">H24/3600</f>
        <v>3.81288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2956.8</v>
      </c>
      <c r="I25" s="74" t="n">
        <v>16.235</v>
      </c>
      <c r="J25" s="56" t="n">
        <f aca="false">H25/3600</f>
        <v>3.59911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2303.2</v>
      </c>
      <c r="I26" s="76" t="n">
        <v>11.745</v>
      </c>
      <c r="J26" s="62" t="n">
        <f aca="false">H26/3600</f>
        <v>3.417555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1285.3</v>
      </c>
      <c r="I27" s="72" t="n">
        <v>52.264</v>
      </c>
      <c r="J27" s="51" t="n">
        <f aca="false">H27/3600</f>
        <v>8.690361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27704.1</v>
      </c>
      <c r="I28" s="74" t="n">
        <v>35.367</v>
      </c>
      <c r="J28" s="56" t="n">
        <f aca="false">H28/3600</f>
        <v>7.69558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6092.4</v>
      </c>
      <c r="I29" s="74" t="n">
        <v>29.593</v>
      </c>
      <c r="J29" s="56" t="n">
        <f aca="false">H29/3600</f>
        <v>7.247888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4813.8</v>
      </c>
      <c r="I30" s="76" t="n">
        <v>25.682</v>
      </c>
      <c r="J30" s="62" t="n">
        <f aca="false">H30/3600</f>
        <v>6.892722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37620.4</v>
      </c>
      <c r="I31" s="72" t="n">
        <v>54.29</v>
      </c>
      <c r="J31" s="51" t="n">
        <f aca="false">H31/3600</f>
        <v>10.45011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33766.6</v>
      </c>
      <c r="I32" s="74" t="n">
        <v>39.657</v>
      </c>
      <c r="J32" s="56" t="n">
        <f aca="false">H32/3600</f>
        <v>9.379611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1198.8</v>
      </c>
      <c r="I33" s="74" t="n">
        <v>32.149</v>
      </c>
      <c r="J33" s="56" t="n">
        <f aca="false">H33/3600</f>
        <v>8.666333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28951.1</v>
      </c>
      <c r="I34" s="76" t="n">
        <v>31.337</v>
      </c>
      <c r="J34" s="62" t="n">
        <f aca="false">H34/3600</f>
        <v>8.04197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39261.4</v>
      </c>
      <c r="I35" s="72" t="n">
        <v>83.605</v>
      </c>
      <c r="J35" s="51" t="n">
        <f aca="false">H35/3600</f>
        <v>10.90594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32192.4</v>
      </c>
      <c r="I36" s="74" t="n">
        <v>42.212</v>
      </c>
      <c r="J36" s="56" t="n">
        <f aca="false">H36/3600</f>
        <v>8.942333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0282.6</v>
      </c>
      <c r="I37" s="74" t="n">
        <v>32.164</v>
      </c>
      <c r="J37" s="56" t="n">
        <f aca="false">H37/3600</f>
        <v>8.41183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29112.1</v>
      </c>
      <c r="I38" s="76" t="n">
        <v>26.476</v>
      </c>
      <c r="J38" s="62" t="n">
        <f aca="false">H38/3600</f>
        <v>8.0866944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6314.72</v>
      </c>
      <c r="I39" s="72" t="n">
        <v>10.833</v>
      </c>
      <c r="J39" s="51" t="n">
        <f aca="false">H39/3600</f>
        <v>1.75408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5837.4</v>
      </c>
      <c r="I40" s="74" t="n">
        <v>8.082</v>
      </c>
      <c r="J40" s="56" t="n">
        <f aca="false">H40/3600</f>
        <v>1.621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5401.98</v>
      </c>
      <c r="I41" s="74" t="n">
        <v>6.439</v>
      </c>
      <c r="J41" s="56" t="n">
        <f aca="false">H41/3600</f>
        <v>1.5005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5081.61</v>
      </c>
      <c r="I42" s="76" t="n">
        <v>6.056</v>
      </c>
      <c r="J42" s="62" t="n">
        <f aca="false">H42/3600</f>
        <v>1.411558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7272.49</v>
      </c>
      <c r="I43" s="72" t="n">
        <v>11.505</v>
      </c>
      <c r="J43" s="51" t="n">
        <f aca="false">H43/3600</f>
        <v>2.020136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6730.8</v>
      </c>
      <c r="I44" s="74" t="n">
        <v>8.8</v>
      </c>
      <c r="J44" s="56" t="n">
        <f aca="false">H44/3600</f>
        <v>1.86966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6326.8</v>
      </c>
      <c r="I45" s="74" t="n">
        <v>7.14</v>
      </c>
      <c r="J45" s="56" t="n">
        <f aca="false">H45/3600</f>
        <v>1.757444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6026.75</v>
      </c>
      <c r="I46" s="76" t="n">
        <v>6.22</v>
      </c>
      <c r="J46" s="62" t="n">
        <f aca="false">H46/3600</f>
        <v>1.674097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6619.46</v>
      </c>
      <c r="I47" s="72" t="n">
        <v>14.147</v>
      </c>
      <c r="J47" s="51" t="n">
        <f aca="false">H47/3600</f>
        <v>1.838738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5824.79</v>
      </c>
      <c r="I48" s="74" t="n">
        <v>10.009</v>
      </c>
      <c r="J48" s="56" t="n">
        <f aca="false">H48/3600</f>
        <v>1.61799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5358.62</v>
      </c>
      <c r="I49" s="74" t="n">
        <v>7.39</v>
      </c>
      <c r="J49" s="56" t="n">
        <f aca="false">H49/3600</f>
        <v>1.488505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5031.41</v>
      </c>
      <c r="I50" s="76" t="n">
        <v>5.724</v>
      </c>
      <c r="J50" s="62" t="n">
        <f aca="false">H50/3600</f>
        <v>1.39761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094.55</v>
      </c>
      <c r="I51" s="72" t="n">
        <v>8.714</v>
      </c>
      <c r="J51" s="51" t="n">
        <f aca="false">H51/3600</f>
        <v>1.415152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4542.91</v>
      </c>
      <c r="I52" s="74" t="n">
        <v>6.759</v>
      </c>
      <c r="J52" s="56" t="n">
        <f aca="false">H52/3600</f>
        <v>1.26191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108.6</v>
      </c>
      <c r="I53" s="74" t="n">
        <v>4.797</v>
      </c>
      <c r="J53" s="56" t="n">
        <f aca="false">H53/3600</f>
        <v>1.1412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3746.82</v>
      </c>
      <c r="I54" s="76" t="n">
        <v>3.79</v>
      </c>
      <c r="J54" s="62" t="n">
        <f aca="false">H54/3600</f>
        <v>1.04078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687.58</v>
      </c>
      <c r="I55" s="72" t="n">
        <v>2.955</v>
      </c>
      <c r="J55" s="51" t="n">
        <f aca="false">H55/3600</f>
        <v>0.46877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554.59</v>
      </c>
      <c r="I56" s="74" t="n">
        <v>2.34</v>
      </c>
      <c r="J56" s="56" t="n">
        <f aca="false">H56/3600</f>
        <v>0.431830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438.86</v>
      </c>
      <c r="I57" s="74" t="n">
        <v>1.91</v>
      </c>
      <c r="J57" s="56" t="n">
        <f aca="false">H57/3600</f>
        <v>0.399683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338.38</v>
      </c>
      <c r="I58" s="76" t="n">
        <v>1.537</v>
      </c>
      <c r="J58" s="62" t="n">
        <f aca="false">H58/3600</f>
        <v>0.371772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1750.49</v>
      </c>
      <c r="I59" s="72" t="n">
        <v>3.991</v>
      </c>
      <c r="J59" s="51" t="n">
        <f aca="false">H59/3600</f>
        <v>0.486247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537.65</v>
      </c>
      <c r="I60" s="74" t="n">
        <v>2.576</v>
      </c>
      <c r="J60" s="56" t="n">
        <f aca="false">H60/3600</f>
        <v>0.42712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431.98</v>
      </c>
      <c r="I61" s="74" t="n">
        <v>1.807</v>
      </c>
      <c r="J61" s="56" t="n">
        <f aca="false">H61/3600</f>
        <v>0.3977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369.07</v>
      </c>
      <c r="I62" s="76" t="n">
        <v>1.415</v>
      </c>
      <c r="J62" s="62" t="n">
        <f aca="false">H62/3600</f>
        <v>0.38029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477.69</v>
      </c>
      <c r="I63" s="72" t="n">
        <v>3.281</v>
      </c>
      <c r="J63" s="51" t="n">
        <f aca="false">H63/3600</f>
        <v>0.410469444444444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317.78</v>
      </c>
      <c r="I64" s="74" t="n">
        <v>2.28</v>
      </c>
      <c r="J64" s="56" t="n">
        <f aca="false">H64/3600</f>
        <v>0.3660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217.02</v>
      </c>
      <c r="I65" s="74" t="n">
        <v>1.677</v>
      </c>
      <c r="J65" s="56" t="n">
        <f aca="false">H65/3600</f>
        <v>0.33806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143.82</v>
      </c>
      <c r="I66" s="76" t="n">
        <v>1.273</v>
      </c>
      <c r="J66" s="62" t="n">
        <f aca="false">H66/3600</f>
        <v>0.31772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157.42</v>
      </c>
      <c r="I67" s="72" t="n">
        <v>2.262</v>
      </c>
      <c r="J67" s="51" t="n">
        <f aca="false">H67/3600</f>
        <v>0.321505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067.53</v>
      </c>
      <c r="I68" s="74" t="n">
        <v>1.686</v>
      </c>
      <c r="J68" s="56" t="n">
        <f aca="false">H68/3600</f>
        <v>0.296536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952.364</v>
      </c>
      <c r="I69" s="74" t="n">
        <v>1.275</v>
      </c>
      <c r="J69" s="56" t="n">
        <f aca="false">H69/3600</f>
        <v>0.26454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866.558</v>
      </c>
      <c r="I70" s="76" t="n">
        <v>1.02</v>
      </c>
      <c r="J70" s="62" t="n">
        <f aca="false">H70/3600</f>
        <v>0.240710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2858.3</v>
      </c>
      <c r="I71" s="72" t="n">
        <v>16.713</v>
      </c>
      <c r="J71" s="51" t="n">
        <f aca="false">H71/3600</f>
        <v>3.57175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2256.1</v>
      </c>
      <c r="I72" s="74" t="n">
        <v>13.089</v>
      </c>
      <c r="J72" s="56" t="n">
        <f aca="false">H72/3600</f>
        <v>3.404472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1961.9</v>
      </c>
      <c r="I73" s="74" t="n">
        <v>12.148</v>
      </c>
      <c r="J73" s="56" t="n">
        <f aca="false">H73/3600</f>
        <v>3.32275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1779.9</v>
      </c>
      <c r="I74" s="76" t="n">
        <v>10.733</v>
      </c>
      <c r="J74" s="62" t="n">
        <f aca="false">H74/3600</f>
        <v>3.27219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2936</v>
      </c>
      <c r="I75" s="72" t="n">
        <v>16.638</v>
      </c>
      <c r="J75" s="51" t="n">
        <f aca="false">H75/3600</f>
        <v>3.59333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2397</v>
      </c>
      <c r="I76" s="74" t="n">
        <v>13.244</v>
      </c>
      <c r="J76" s="56" t="n">
        <f aca="false">H76/3600</f>
        <v>3.4436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1959.9</v>
      </c>
      <c r="I77" s="74" t="n">
        <v>11.587</v>
      </c>
      <c r="J77" s="56" t="n">
        <f aca="false">H77/3600</f>
        <v>3.32219444444444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1720.3</v>
      </c>
      <c r="I78" s="76" t="n">
        <v>10.72</v>
      </c>
      <c r="J78" s="62" t="n">
        <f aca="false">H78/3600</f>
        <v>3.255638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3082.9</v>
      </c>
      <c r="I79" s="72" t="n">
        <v>16.126</v>
      </c>
      <c r="J79" s="51" t="n">
        <f aca="false">H79/3600</f>
        <v>3.63413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2460.2</v>
      </c>
      <c r="I80" s="74" t="n">
        <v>12.937</v>
      </c>
      <c r="J80" s="56" t="n">
        <f aca="false">H80/3600</f>
        <v>3.461166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2055.1</v>
      </c>
      <c r="I81" s="74" t="n">
        <v>11.516</v>
      </c>
      <c r="J81" s="56" t="n">
        <f aca="false">H81/3600</f>
        <v>3.34863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1800.3</v>
      </c>
      <c r="I82" s="76" t="n">
        <v>10.725</v>
      </c>
      <c r="J82" s="62" t="n">
        <f aca="false">H82/3600</f>
        <v>3.277861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6191.01</v>
      </c>
      <c r="I83" s="72" t="n">
        <v>10.131</v>
      </c>
      <c r="J83" s="51" t="n">
        <f aca="false">H83/3600</f>
        <v>1.71972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5731.84</v>
      </c>
      <c r="I84" s="74" t="n">
        <v>8.14</v>
      </c>
      <c r="J84" s="56" t="n">
        <f aca="false">H84/3600</f>
        <v>1.59217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5324.48</v>
      </c>
      <c r="I85" s="74" t="n">
        <v>6.51</v>
      </c>
      <c r="J85" s="56" t="n">
        <f aca="false">H85/3600</f>
        <v>1.47902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5005.12</v>
      </c>
      <c r="I86" s="76" t="n">
        <v>5.442</v>
      </c>
      <c r="J86" s="62" t="n">
        <f aca="false">H86/3600</f>
        <v>1.390311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4145.9</v>
      </c>
      <c r="I87" s="72" t="n">
        <v>20.582</v>
      </c>
      <c r="J87" s="51" t="n">
        <f aca="false">H87/3600</f>
        <v>3.929416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2657.3</v>
      </c>
      <c r="I88" s="74" t="n">
        <v>17.017</v>
      </c>
      <c r="J88" s="56" t="n">
        <f aca="false">H88/3600</f>
        <v>3.51591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1378.3</v>
      </c>
      <c r="I89" s="74" t="n">
        <v>13.521</v>
      </c>
      <c r="J89" s="56" t="n">
        <f aca="false">H89/3600</f>
        <v>3.16063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0506</v>
      </c>
      <c r="I90" s="76" t="n">
        <v>11.417</v>
      </c>
      <c r="J90" s="62" t="n">
        <f aca="false">H90/3600</f>
        <v>2.918333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5719.38</v>
      </c>
      <c r="I91" s="72" t="n">
        <v>5.268</v>
      </c>
      <c r="J91" s="51" t="n">
        <f aca="false">H91/3600</f>
        <v>1.588716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5659.18</v>
      </c>
      <c r="I92" s="74" t="n">
        <v>5.188</v>
      </c>
      <c r="J92" s="56" t="n">
        <f aca="false">H92/3600</f>
        <v>1.571994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5604.47</v>
      </c>
      <c r="I93" s="74" t="n">
        <v>5.185</v>
      </c>
      <c r="J93" s="56" t="n">
        <f aca="false">H93/3600</f>
        <v>1.556797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5595.27</v>
      </c>
      <c r="I94" s="76" t="n">
        <v>5.088</v>
      </c>
      <c r="J94" s="62" t="n">
        <f aca="false">H94/3600</f>
        <v>1.554241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0867.5</v>
      </c>
      <c r="I95" s="72" t="n">
        <v>10.99</v>
      </c>
      <c r="J95" s="51" t="n">
        <f aca="false">H95/3600</f>
        <v>3.0187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0622.5</v>
      </c>
      <c r="I96" s="74" t="n">
        <v>10.411</v>
      </c>
      <c r="J96" s="56" t="n">
        <f aca="false">H96/3600</f>
        <v>2.950694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0411.1</v>
      </c>
      <c r="I97" s="74" t="n">
        <v>9.907</v>
      </c>
      <c r="J97" s="56" t="n">
        <f aca="false">H97/3600</f>
        <v>2.89197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0183</v>
      </c>
      <c r="I98" s="76" t="n">
        <v>9.468</v>
      </c>
      <c r="J98" s="62" t="n">
        <f aca="false">H98/3600</f>
        <v>2.82861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2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9.66929761306755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59063333333333</v>
      </c>
      <c r="J108" s="80" t="n">
        <f aca="false">SUM(J3:J98)</f>
        <v>283.255261666667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8.88617535150935</v>
      </c>
      <c r="J113" s="80" t="n">
        <f aca="false">GEOMEAN(J19:J82)</f>
        <v>1.9280062638714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2">
      <formula>0.03</formula>
    </cfRule>
    <cfRule type="cellIs" priority="3" operator="lessThan" aboveAverage="0" equalAverage="0" bottom="0" percent="0" rank="0" text="" dxfId="1293">
      <formula>-0.03</formula>
    </cfRule>
  </conditionalFormatting>
  <conditionalFormatting sqref="T3:V82">
    <cfRule type="cellIs" priority="4" operator="greaterThan" aboveAverage="0" equalAverage="0" bottom="0" percent="0" rank="0" text="" dxfId="1294">
      <formula>0.03</formula>
    </cfRule>
    <cfRule type="cellIs" priority="5" operator="lessThan" aboveAverage="0" equalAverage="0" bottom="0" percent="0" rank="0" text="" dxfId="1295">
      <formula>-0.03</formula>
    </cfRule>
  </conditionalFormatting>
  <conditionalFormatting sqref="W3">
    <cfRule type="cellIs" priority="6" operator="greaterThan" aboveAverage="0" equalAverage="0" bottom="0" percent="0" rank="0" text="" dxfId="1296">
      <formula>0.03</formula>
    </cfRule>
    <cfRule type="cellIs" priority="7" operator="lessThan" aboveAverage="0" equalAverage="0" bottom="0" percent="0" rank="0" text="" dxfId="1297">
      <formula>-0.03</formula>
    </cfRule>
  </conditionalFormatting>
  <conditionalFormatting sqref="X3">
    <cfRule type="cellIs" priority="8" operator="greaterThan" aboveAverage="0" equalAverage="0" bottom="0" percent="0" rank="0" text="" dxfId="1298">
      <formula>0.03</formula>
    </cfRule>
    <cfRule type="cellIs" priority="9" operator="lessThan" aboveAverage="0" equalAverage="0" bottom="0" percent="0" rank="0" text="" dxfId="1299">
      <formula>-0.03</formula>
    </cfRule>
  </conditionalFormatting>
  <conditionalFormatting sqref="Y3">
    <cfRule type="cellIs" priority="10" operator="greaterThan" aboveAverage="0" equalAverage="0" bottom="0" percent="0" rank="0" text="" dxfId="1300">
      <formula>0.03</formula>
    </cfRule>
    <cfRule type="cellIs" priority="11" operator="lessThan" aboveAverage="0" equalAverage="0" bottom="0" percent="0" rank="0" text="" dxfId="1301">
      <formula>-0.03</formula>
    </cfRule>
  </conditionalFormatting>
  <conditionalFormatting sqref="W7">
    <cfRule type="cellIs" priority="12" operator="greaterThan" aboveAverage="0" equalAverage="0" bottom="0" percent="0" rank="0" text="" dxfId="1302">
      <formula>0.03</formula>
    </cfRule>
    <cfRule type="cellIs" priority="13" operator="lessThan" aboveAverage="0" equalAverage="0" bottom="0" percent="0" rank="0" text="" dxfId="1303">
      <formula>-0.03</formula>
    </cfRule>
  </conditionalFormatting>
  <conditionalFormatting sqref="X7">
    <cfRule type="cellIs" priority="14" operator="greaterThan" aboveAverage="0" equalAverage="0" bottom="0" percent="0" rank="0" text="" dxfId="1304">
      <formula>0.03</formula>
    </cfRule>
    <cfRule type="cellIs" priority="15" operator="lessThan" aboveAverage="0" equalAverage="0" bottom="0" percent="0" rank="0" text="" dxfId="1305">
      <formula>-0.03</formula>
    </cfRule>
  </conditionalFormatting>
  <conditionalFormatting sqref="Y7">
    <cfRule type="cellIs" priority="16" operator="greaterThan" aboveAverage="0" equalAverage="0" bottom="0" percent="0" rank="0" text="" dxfId="1306">
      <formula>0.03</formula>
    </cfRule>
    <cfRule type="cellIs" priority="17" operator="lessThan" aboveAverage="0" equalAverage="0" bottom="0" percent="0" rank="0" text="" dxfId="1307">
      <formula>-0.03</formula>
    </cfRule>
  </conditionalFormatting>
  <conditionalFormatting sqref="W11">
    <cfRule type="cellIs" priority="18" operator="greaterThan" aboveAverage="0" equalAverage="0" bottom="0" percent="0" rank="0" text="" dxfId="1308">
      <formula>0.03</formula>
    </cfRule>
    <cfRule type="cellIs" priority="19" operator="lessThan" aboveAverage="0" equalAverage="0" bottom="0" percent="0" rank="0" text="" dxfId="1309">
      <formula>-0.03</formula>
    </cfRule>
  </conditionalFormatting>
  <conditionalFormatting sqref="X11">
    <cfRule type="cellIs" priority="20" operator="greaterThan" aboveAverage="0" equalAverage="0" bottom="0" percent="0" rank="0" text="" dxfId="1310">
      <formula>0.03</formula>
    </cfRule>
    <cfRule type="cellIs" priority="21" operator="lessThan" aboveAverage="0" equalAverage="0" bottom="0" percent="0" rank="0" text="" dxfId="1311">
      <formula>-0.03</formula>
    </cfRule>
  </conditionalFormatting>
  <conditionalFormatting sqref="Y11">
    <cfRule type="cellIs" priority="22" operator="greaterThan" aboveAverage="0" equalAverage="0" bottom="0" percent="0" rank="0" text="" dxfId="1312">
      <formula>0.03</formula>
    </cfRule>
    <cfRule type="cellIs" priority="23" operator="lessThan" aboveAverage="0" equalAverage="0" bottom="0" percent="0" rank="0" text="" dxfId="1313">
      <formula>-0.03</formula>
    </cfRule>
  </conditionalFormatting>
  <conditionalFormatting sqref="W15">
    <cfRule type="cellIs" priority="24" operator="greaterThan" aboveAverage="0" equalAverage="0" bottom="0" percent="0" rank="0" text="" dxfId="1314">
      <formula>0.03</formula>
    </cfRule>
    <cfRule type="cellIs" priority="25" operator="lessThan" aboveAverage="0" equalAverage="0" bottom="0" percent="0" rank="0" text="" dxfId="1315">
      <formula>-0.03</formula>
    </cfRule>
  </conditionalFormatting>
  <conditionalFormatting sqref="X15">
    <cfRule type="cellIs" priority="26" operator="greaterThan" aboveAverage="0" equalAverage="0" bottom="0" percent="0" rank="0" text="" dxfId="1316">
      <formula>0.03</formula>
    </cfRule>
    <cfRule type="cellIs" priority="27" operator="lessThan" aboveAverage="0" equalAverage="0" bottom="0" percent="0" rank="0" text="" dxfId="1317">
      <formula>-0.03</formula>
    </cfRule>
  </conditionalFormatting>
  <conditionalFormatting sqref="Y15">
    <cfRule type="cellIs" priority="28" operator="greaterThan" aboveAverage="0" equalAverage="0" bottom="0" percent="0" rank="0" text="" dxfId="1318">
      <formula>0.03</formula>
    </cfRule>
    <cfRule type="cellIs" priority="29" operator="lessThan" aboveAverage="0" equalAverage="0" bottom="0" percent="0" rank="0" text="" dxfId="1319">
      <formula>-0.03</formula>
    </cfRule>
  </conditionalFormatting>
  <conditionalFormatting sqref="W19">
    <cfRule type="cellIs" priority="30" operator="greaterThan" aboveAverage="0" equalAverage="0" bottom="0" percent="0" rank="0" text="" dxfId="1320">
      <formula>0.03</formula>
    </cfRule>
    <cfRule type="cellIs" priority="31" operator="lessThan" aboveAverage="0" equalAverage="0" bottom="0" percent="0" rank="0" text="" dxfId="1321">
      <formula>-0.03</formula>
    </cfRule>
  </conditionalFormatting>
  <conditionalFormatting sqref="X19">
    <cfRule type="cellIs" priority="32" operator="greaterThan" aboveAverage="0" equalAverage="0" bottom="0" percent="0" rank="0" text="" dxfId="1322">
      <formula>0.03</formula>
    </cfRule>
    <cfRule type="cellIs" priority="33" operator="lessThan" aboveAverage="0" equalAverage="0" bottom="0" percent="0" rank="0" text="" dxfId="1323">
      <formula>-0.03</formula>
    </cfRule>
  </conditionalFormatting>
  <conditionalFormatting sqref="Y19">
    <cfRule type="cellIs" priority="34" operator="greaterThan" aboveAverage="0" equalAverage="0" bottom="0" percent="0" rank="0" text="" dxfId="1324">
      <formula>0.03</formula>
    </cfRule>
    <cfRule type="cellIs" priority="35" operator="lessThan" aboveAverage="0" equalAverage="0" bottom="0" percent="0" rank="0" text="" dxfId="1325">
      <formula>-0.03</formula>
    </cfRule>
  </conditionalFormatting>
  <conditionalFormatting sqref="W23">
    <cfRule type="cellIs" priority="36" operator="greaterThan" aboveAverage="0" equalAverage="0" bottom="0" percent="0" rank="0" text="" dxfId="1326">
      <formula>0.03</formula>
    </cfRule>
    <cfRule type="cellIs" priority="37" operator="lessThan" aboveAverage="0" equalAverage="0" bottom="0" percent="0" rank="0" text="" dxfId="1327">
      <formula>-0.03</formula>
    </cfRule>
  </conditionalFormatting>
  <conditionalFormatting sqref="X23">
    <cfRule type="cellIs" priority="38" operator="greaterThan" aboveAverage="0" equalAverage="0" bottom="0" percent="0" rank="0" text="" dxfId="1328">
      <formula>0.03</formula>
    </cfRule>
    <cfRule type="cellIs" priority="39" operator="lessThan" aboveAverage="0" equalAverage="0" bottom="0" percent="0" rank="0" text="" dxfId="1329">
      <formula>-0.03</formula>
    </cfRule>
  </conditionalFormatting>
  <conditionalFormatting sqref="Y23">
    <cfRule type="cellIs" priority="40" operator="greaterThan" aboveAverage="0" equalAverage="0" bottom="0" percent="0" rank="0" text="" dxfId="1330">
      <formula>0.03</formula>
    </cfRule>
    <cfRule type="cellIs" priority="41" operator="lessThan" aboveAverage="0" equalAverage="0" bottom="0" percent="0" rank="0" text="" dxfId="1331">
      <formula>-0.03</formula>
    </cfRule>
  </conditionalFormatting>
  <conditionalFormatting sqref="W27">
    <cfRule type="cellIs" priority="42" operator="greaterThan" aboveAverage="0" equalAverage="0" bottom="0" percent="0" rank="0" text="" dxfId="1332">
      <formula>0.03</formula>
    </cfRule>
    <cfRule type="cellIs" priority="43" operator="lessThan" aboveAverage="0" equalAverage="0" bottom="0" percent="0" rank="0" text="" dxfId="1333">
      <formula>-0.03</formula>
    </cfRule>
  </conditionalFormatting>
  <conditionalFormatting sqref="X27">
    <cfRule type="cellIs" priority="44" operator="greaterThan" aboveAverage="0" equalAverage="0" bottom="0" percent="0" rank="0" text="" dxfId="1334">
      <formula>0.03</formula>
    </cfRule>
    <cfRule type="cellIs" priority="45" operator="lessThan" aboveAverage="0" equalAverage="0" bottom="0" percent="0" rank="0" text="" dxfId="1335">
      <formula>-0.03</formula>
    </cfRule>
  </conditionalFormatting>
  <conditionalFormatting sqref="Y27">
    <cfRule type="cellIs" priority="46" operator="greaterThan" aboveAverage="0" equalAverage="0" bottom="0" percent="0" rank="0" text="" dxfId="1336">
      <formula>0.03</formula>
    </cfRule>
    <cfRule type="cellIs" priority="47" operator="lessThan" aboveAverage="0" equalAverage="0" bottom="0" percent="0" rank="0" text="" dxfId="1337">
      <formula>-0.03</formula>
    </cfRule>
  </conditionalFormatting>
  <conditionalFormatting sqref="W31">
    <cfRule type="cellIs" priority="48" operator="greaterThan" aboveAverage="0" equalAverage="0" bottom="0" percent="0" rank="0" text="" dxfId="1338">
      <formula>0.03</formula>
    </cfRule>
    <cfRule type="cellIs" priority="49" operator="lessThan" aboveAverage="0" equalAverage="0" bottom="0" percent="0" rank="0" text="" dxfId="1339">
      <formula>-0.03</formula>
    </cfRule>
  </conditionalFormatting>
  <conditionalFormatting sqref="X31">
    <cfRule type="cellIs" priority="50" operator="greaterThan" aboveAverage="0" equalAverage="0" bottom="0" percent="0" rank="0" text="" dxfId="1340">
      <formula>0.03</formula>
    </cfRule>
    <cfRule type="cellIs" priority="51" operator="lessThan" aboveAverage="0" equalAverage="0" bottom="0" percent="0" rank="0" text="" dxfId="1341">
      <formula>-0.03</formula>
    </cfRule>
  </conditionalFormatting>
  <conditionalFormatting sqref="Y31">
    <cfRule type="cellIs" priority="52" operator="greaterThan" aboveAverage="0" equalAverage="0" bottom="0" percent="0" rank="0" text="" dxfId="1342">
      <formula>0.03</formula>
    </cfRule>
    <cfRule type="cellIs" priority="53" operator="lessThan" aboveAverage="0" equalAverage="0" bottom="0" percent="0" rank="0" text="" dxfId="1343">
      <formula>-0.03</formula>
    </cfRule>
  </conditionalFormatting>
  <conditionalFormatting sqref="W35">
    <cfRule type="cellIs" priority="54" operator="greaterThan" aboveAverage="0" equalAverage="0" bottom="0" percent="0" rank="0" text="" dxfId="1344">
      <formula>0.03</formula>
    </cfRule>
    <cfRule type="cellIs" priority="55" operator="lessThan" aboveAverage="0" equalAverage="0" bottom="0" percent="0" rank="0" text="" dxfId="1345">
      <formula>-0.03</formula>
    </cfRule>
  </conditionalFormatting>
  <conditionalFormatting sqref="X35">
    <cfRule type="cellIs" priority="56" operator="greaterThan" aboveAverage="0" equalAverage="0" bottom="0" percent="0" rank="0" text="" dxfId="1346">
      <formula>0.03</formula>
    </cfRule>
    <cfRule type="cellIs" priority="57" operator="lessThan" aboveAverage="0" equalAverage="0" bottom="0" percent="0" rank="0" text="" dxfId="1347">
      <formula>-0.03</formula>
    </cfRule>
  </conditionalFormatting>
  <conditionalFormatting sqref="Y35">
    <cfRule type="cellIs" priority="58" operator="greaterThan" aboveAverage="0" equalAverage="0" bottom="0" percent="0" rank="0" text="" dxfId="1348">
      <formula>0.03</formula>
    </cfRule>
    <cfRule type="cellIs" priority="59" operator="lessThan" aboveAverage="0" equalAverage="0" bottom="0" percent="0" rank="0" text="" dxfId="1349">
      <formula>-0.03</formula>
    </cfRule>
  </conditionalFormatting>
  <conditionalFormatting sqref="W39">
    <cfRule type="cellIs" priority="60" operator="greaterThan" aboveAverage="0" equalAverage="0" bottom="0" percent="0" rank="0" text="" dxfId="1350">
      <formula>0.03</formula>
    </cfRule>
    <cfRule type="cellIs" priority="61" operator="lessThan" aboveAverage="0" equalAverage="0" bottom="0" percent="0" rank="0" text="" dxfId="1351">
      <formula>-0.03</formula>
    </cfRule>
  </conditionalFormatting>
  <conditionalFormatting sqref="X39">
    <cfRule type="cellIs" priority="62" operator="greaterThan" aboveAverage="0" equalAverage="0" bottom="0" percent="0" rank="0" text="" dxfId="1352">
      <formula>0.03</formula>
    </cfRule>
    <cfRule type="cellIs" priority="63" operator="lessThan" aboveAverage="0" equalAverage="0" bottom="0" percent="0" rank="0" text="" dxfId="1353">
      <formula>-0.03</formula>
    </cfRule>
  </conditionalFormatting>
  <conditionalFormatting sqref="Y39">
    <cfRule type="cellIs" priority="64" operator="greaterThan" aboveAverage="0" equalAverage="0" bottom="0" percent="0" rank="0" text="" dxfId="1354">
      <formula>0.03</formula>
    </cfRule>
    <cfRule type="cellIs" priority="65" operator="lessThan" aboveAverage="0" equalAverage="0" bottom="0" percent="0" rank="0" text="" dxfId="1355">
      <formula>-0.03</formula>
    </cfRule>
  </conditionalFormatting>
  <conditionalFormatting sqref="W43">
    <cfRule type="cellIs" priority="66" operator="greaterThan" aboveAverage="0" equalAverage="0" bottom="0" percent="0" rank="0" text="" dxfId="1356">
      <formula>0.03</formula>
    </cfRule>
    <cfRule type="cellIs" priority="67" operator="lessThan" aboveAverage="0" equalAverage="0" bottom="0" percent="0" rank="0" text="" dxfId="1357">
      <formula>-0.03</formula>
    </cfRule>
  </conditionalFormatting>
  <conditionalFormatting sqref="X43">
    <cfRule type="cellIs" priority="68" operator="greaterThan" aboveAverage="0" equalAverage="0" bottom="0" percent="0" rank="0" text="" dxfId="1358">
      <formula>0.03</formula>
    </cfRule>
    <cfRule type="cellIs" priority="69" operator="lessThan" aboveAverage="0" equalAverage="0" bottom="0" percent="0" rank="0" text="" dxfId="1359">
      <formula>-0.03</formula>
    </cfRule>
  </conditionalFormatting>
  <conditionalFormatting sqref="Y43">
    <cfRule type="cellIs" priority="70" operator="greaterThan" aboveAverage="0" equalAverage="0" bottom="0" percent="0" rank="0" text="" dxfId="1360">
      <formula>0.03</formula>
    </cfRule>
    <cfRule type="cellIs" priority="71" operator="lessThan" aboveAverage="0" equalAverage="0" bottom="0" percent="0" rank="0" text="" dxfId="1361">
      <formula>-0.03</formula>
    </cfRule>
  </conditionalFormatting>
  <conditionalFormatting sqref="W47">
    <cfRule type="cellIs" priority="72" operator="greaterThan" aboveAverage="0" equalAverage="0" bottom="0" percent="0" rank="0" text="" dxfId="1362">
      <formula>0.03</formula>
    </cfRule>
    <cfRule type="cellIs" priority="73" operator="lessThan" aboveAverage="0" equalAverage="0" bottom="0" percent="0" rank="0" text="" dxfId="1363">
      <formula>-0.03</formula>
    </cfRule>
  </conditionalFormatting>
  <conditionalFormatting sqref="X47">
    <cfRule type="cellIs" priority="74" operator="greaterThan" aboveAverage="0" equalAverage="0" bottom="0" percent="0" rank="0" text="" dxfId="1364">
      <formula>0.03</formula>
    </cfRule>
    <cfRule type="cellIs" priority="75" operator="lessThan" aboveAverage="0" equalAverage="0" bottom="0" percent="0" rank="0" text="" dxfId="1365">
      <formula>-0.03</formula>
    </cfRule>
  </conditionalFormatting>
  <conditionalFormatting sqref="Y47">
    <cfRule type="cellIs" priority="76" operator="greaterThan" aboveAverage="0" equalAverage="0" bottom="0" percent="0" rank="0" text="" dxfId="1366">
      <formula>0.03</formula>
    </cfRule>
    <cfRule type="cellIs" priority="77" operator="lessThan" aboveAverage="0" equalAverage="0" bottom="0" percent="0" rank="0" text="" dxfId="1367">
      <formula>-0.03</formula>
    </cfRule>
  </conditionalFormatting>
  <conditionalFormatting sqref="W51">
    <cfRule type="cellIs" priority="78" operator="greaterThan" aboveAverage="0" equalAverage="0" bottom="0" percent="0" rank="0" text="" dxfId="1368">
      <formula>0.03</formula>
    </cfRule>
    <cfRule type="cellIs" priority="79" operator="lessThan" aboveAverage="0" equalAverage="0" bottom="0" percent="0" rank="0" text="" dxfId="1369">
      <formula>-0.03</formula>
    </cfRule>
  </conditionalFormatting>
  <conditionalFormatting sqref="X51">
    <cfRule type="cellIs" priority="80" operator="greaterThan" aboveAverage="0" equalAverage="0" bottom="0" percent="0" rank="0" text="" dxfId="1370">
      <formula>0.03</formula>
    </cfRule>
    <cfRule type="cellIs" priority="81" operator="lessThan" aboveAverage="0" equalAverage="0" bottom="0" percent="0" rank="0" text="" dxfId="1371">
      <formula>-0.03</formula>
    </cfRule>
  </conditionalFormatting>
  <conditionalFormatting sqref="Y51">
    <cfRule type="cellIs" priority="82" operator="greaterThan" aboveAverage="0" equalAverage="0" bottom="0" percent="0" rank="0" text="" dxfId="1372">
      <formula>0.03</formula>
    </cfRule>
    <cfRule type="cellIs" priority="83" operator="lessThan" aboveAverage="0" equalAverage="0" bottom="0" percent="0" rank="0" text="" dxfId="1373">
      <formula>-0.03</formula>
    </cfRule>
  </conditionalFormatting>
  <conditionalFormatting sqref="W55">
    <cfRule type="cellIs" priority="84" operator="greaterThan" aboveAverage="0" equalAverage="0" bottom="0" percent="0" rank="0" text="" dxfId="1374">
      <formula>0.03</formula>
    </cfRule>
    <cfRule type="cellIs" priority="85" operator="lessThan" aboveAverage="0" equalAverage="0" bottom="0" percent="0" rank="0" text="" dxfId="1375">
      <formula>-0.03</formula>
    </cfRule>
  </conditionalFormatting>
  <conditionalFormatting sqref="X55">
    <cfRule type="cellIs" priority="86" operator="greaterThan" aboveAverage="0" equalAverage="0" bottom="0" percent="0" rank="0" text="" dxfId="1376">
      <formula>0.03</formula>
    </cfRule>
    <cfRule type="cellIs" priority="87" operator="lessThan" aboveAverage="0" equalAverage="0" bottom="0" percent="0" rank="0" text="" dxfId="1377">
      <formula>-0.03</formula>
    </cfRule>
  </conditionalFormatting>
  <conditionalFormatting sqref="Y55">
    <cfRule type="cellIs" priority="88" operator="greaterThan" aboveAverage="0" equalAverage="0" bottom="0" percent="0" rank="0" text="" dxfId="1378">
      <formula>0.03</formula>
    </cfRule>
    <cfRule type="cellIs" priority="89" operator="lessThan" aboveAverage="0" equalAverage="0" bottom="0" percent="0" rank="0" text="" dxfId="1379">
      <formula>-0.03</formula>
    </cfRule>
  </conditionalFormatting>
  <conditionalFormatting sqref="W59">
    <cfRule type="cellIs" priority="90" operator="greaterThan" aboveAverage="0" equalAverage="0" bottom="0" percent="0" rank="0" text="" dxfId="1380">
      <formula>0.03</formula>
    </cfRule>
    <cfRule type="cellIs" priority="91" operator="lessThan" aboveAverage="0" equalAverage="0" bottom="0" percent="0" rank="0" text="" dxfId="1381">
      <formula>-0.03</formula>
    </cfRule>
  </conditionalFormatting>
  <conditionalFormatting sqref="X59">
    <cfRule type="cellIs" priority="92" operator="greaterThan" aboveAverage="0" equalAverage="0" bottom="0" percent="0" rank="0" text="" dxfId="1382">
      <formula>0.03</formula>
    </cfRule>
    <cfRule type="cellIs" priority="93" operator="lessThan" aboveAverage="0" equalAverage="0" bottom="0" percent="0" rank="0" text="" dxfId="1383">
      <formula>-0.03</formula>
    </cfRule>
  </conditionalFormatting>
  <conditionalFormatting sqref="Y59">
    <cfRule type="cellIs" priority="94" operator="greaterThan" aboveAverage="0" equalAverage="0" bottom="0" percent="0" rank="0" text="" dxfId="1384">
      <formula>0.03</formula>
    </cfRule>
    <cfRule type="cellIs" priority="95" operator="lessThan" aboveAverage="0" equalAverage="0" bottom="0" percent="0" rank="0" text="" dxfId="1385">
      <formula>-0.03</formula>
    </cfRule>
  </conditionalFormatting>
  <conditionalFormatting sqref="W63">
    <cfRule type="cellIs" priority="96" operator="greaterThan" aboveAverage="0" equalAverage="0" bottom="0" percent="0" rank="0" text="" dxfId="1386">
      <formula>0.03</formula>
    </cfRule>
    <cfRule type="cellIs" priority="97" operator="lessThan" aboveAverage="0" equalAverage="0" bottom="0" percent="0" rank="0" text="" dxfId="1387">
      <formula>-0.03</formula>
    </cfRule>
  </conditionalFormatting>
  <conditionalFormatting sqref="X63">
    <cfRule type="cellIs" priority="98" operator="greaterThan" aboveAverage="0" equalAverage="0" bottom="0" percent="0" rank="0" text="" dxfId="1388">
      <formula>0.03</formula>
    </cfRule>
    <cfRule type="cellIs" priority="99" operator="lessThan" aboveAverage="0" equalAverage="0" bottom="0" percent="0" rank="0" text="" dxfId="1389">
      <formula>-0.03</formula>
    </cfRule>
  </conditionalFormatting>
  <conditionalFormatting sqref="Y63">
    <cfRule type="cellIs" priority="100" operator="greaterThan" aboveAverage="0" equalAverage="0" bottom="0" percent="0" rank="0" text="" dxfId="1390">
      <formula>0.03</formula>
    </cfRule>
    <cfRule type="cellIs" priority="101" operator="lessThan" aboveAverage="0" equalAverage="0" bottom="0" percent="0" rank="0" text="" dxfId="1391">
      <formula>-0.03</formula>
    </cfRule>
  </conditionalFormatting>
  <conditionalFormatting sqref="W67">
    <cfRule type="cellIs" priority="102" operator="greaterThan" aboveAverage="0" equalAverage="0" bottom="0" percent="0" rank="0" text="" dxfId="1392">
      <formula>0.03</formula>
    </cfRule>
    <cfRule type="cellIs" priority="103" operator="lessThan" aboveAverage="0" equalAverage="0" bottom="0" percent="0" rank="0" text="" dxfId="1393">
      <formula>-0.03</formula>
    </cfRule>
  </conditionalFormatting>
  <conditionalFormatting sqref="X67">
    <cfRule type="cellIs" priority="104" operator="greaterThan" aboveAverage="0" equalAverage="0" bottom="0" percent="0" rank="0" text="" dxfId="1394">
      <formula>0.03</formula>
    </cfRule>
    <cfRule type="cellIs" priority="105" operator="lessThan" aboveAverage="0" equalAverage="0" bottom="0" percent="0" rank="0" text="" dxfId="1395">
      <formula>-0.03</formula>
    </cfRule>
  </conditionalFormatting>
  <conditionalFormatting sqref="Y67">
    <cfRule type="cellIs" priority="106" operator="greaterThan" aboveAverage="0" equalAverage="0" bottom="0" percent="0" rank="0" text="" dxfId="1396">
      <formula>0.03</formula>
    </cfRule>
    <cfRule type="cellIs" priority="107" operator="lessThan" aboveAverage="0" equalAverage="0" bottom="0" percent="0" rank="0" text="" dxfId="1397">
      <formula>-0.03</formula>
    </cfRule>
  </conditionalFormatting>
  <conditionalFormatting sqref="W71">
    <cfRule type="cellIs" priority="108" operator="greaterThan" aboveAverage="0" equalAverage="0" bottom="0" percent="0" rank="0" text="" dxfId="1398">
      <formula>0.03</formula>
    </cfRule>
    <cfRule type="cellIs" priority="109" operator="lessThan" aboveAverage="0" equalAverage="0" bottom="0" percent="0" rank="0" text="" dxfId="1399">
      <formula>-0.03</formula>
    </cfRule>
  </conditionalFormatting>
  <conditionalFormatting sqref="X71">
    <cfRule type="cellIs" priority="110" operator="greaterThan" aboveAverage="0" equalAverage="0" bottom="0" percent="0" rank="0" text="" dxfId="1400">
      <formula>0.03</formula>
    </cfRule>
    <cfRule type="cellIs" priority="111" operator="lessThan" aboveAverage="0" equalAverage="0" bottom="0" percent="0" rank="0" text="" dxfId="1401">
      <formula>-0.03</formula>
    </cfRule>
  </conditionalFormatting>
  <conditionalFormatting sqref="Y71">
    <cfRule type="cellIs" priority="112" operator="greaterThan" aboveAverage="0" equalAverage="0" bottom="0" percent="0" rank="0" text="" dxfId="1402">
      <formula>0.03</formula>
    </cfRule>
    <cfRule type="cellIs" priority="113" operator="lessThan" aboveAverage="0" equalAverage="0" bottom="0" percent="0" rank="0" text="" dxfId="1403">
      <formula>-0.03</formula>
    </cfRule>
  </conditionalFormatting>
  <conditionalFormatting sqref="W75">
    <cfRule type="cellIs" priority="114" operator="greaterThan" aboveAverage="0" equalAverage="0" bottom="0" percent="0" rank="0" text="" dxfId="1404">
      <formula>0.03</formula>
    </cfRule>
    <cfRule type="cellIs" priority="115" operator="lessThan" aboveAverage="0" equalAverage="0" bottom="0" percent="0" rank="0" text="" dxfId="1405">
      <formula>-0.03</formula>
    </cfRule>
  </conditionalFormatting>
  <conditionalFormatting sqref="X75">
    <cfRule type="cellIs" priority="116" operator="greaterThan" aboveAverage="0" equalAverage="0" bottom="0" percent="0" rank="0" text="" dxfId="1406">
      <formula>0.03</formula>
    </cfRule>
    <cfRule type="cellIs" priority="117" operator="lessThan" aboveAverage="0" equalAverage="0" bottom="0" percent="0" rank="0" text="" dxfId="1407">
      <formula>-0.03</formula>
    </cfRule>
  </conditionalFormatting>
  <conditionalFormatting sqref="Y75">
    <cfRule type="cellIs" priority="118" operator="greaterThan" aboveAverage="0" equalAverage="0" bottom="0" percent="0" rank="0" text="" dxfId="1408">
      <formula>0.03</formula>
    </cfRule>
    <cfRule type="cellIs" priority="119" operator="lessThan" aboveAverage="0" equalAverage="0" bottom="0" percent="0" rank="0" text="" dxfId="1409">
      <formula>-0.03</formula>
    </cfRule>
  </conditionalFormatting>
  <conditionalFormatting sqref="W79">
    <cfRule type="cellIs" priority="120" operator="greaterThan" aboveAverage="0" equalAverage="0" bottom="0" percent="0" rank="0" text="" dxfId="1410">
      <formula>0.03</formula>
    </cfRule>
    <cfRule type="cellIs" priority="121" operator="lessThan" aboveAverage="0" equalAverage="0" bottom="0" percent="0" rank="0" text="" dxfId="1411">
      <formula>-0.03</formula>
    </cfRule>
  </conditionalFormatting>
  <conditionalFormatting sqref="X79">
    <cfRule type="cellIs" priority="122" operator="greaterThan" aboveAverage="0" equalAverage="0" bottom="0" percent="0" rank="0" text="" dxfId="1412">
      <formula>0.03</formula>
    </cfRule>
    <cfRule type="cellIs" priority="123" operator="lessThan" aboveAverage="0" equalAverage="0" bottom="0" percent="0" rank="0" text="" dxfId="1413">
      <formula>-0.03</formula>
    </cfRule>
  </conditionalFormatting>
  <conditionalFormatting sqref="Y79">
    <cfRule type="cellIs" priority="124" operator="greaterThan" aboveAverage="0" equalAverage="0" bottom="0" percent="0" rank="0" text="" dxfId="1414">
      <formula>0.03</formula>
    </cfRule>
    <cfRule type="cellIs" priority="125" operator="lessThan" aboveAverage="0" equalAverage="0" bottom="0" percent="0" rank="0" text="" dxfId="1415">
      <formula>-0.03</formula>
    </cfRule>
  </conditionalFormatting>
  <conditionalFormatting sqref="T83:V98">
    <cfRule type="cellIs" priority="126" operator="greaterThan" aboveAverage="0" equalAverage="0" bottom="0" percent="0" rank="0" text="" dxfId="1416">
      <formula>0.03</formula>
    </cfRule>
    <cfRule type="cellIs" priority="127" operator="lessThan" aboveAverage="0" equalAverage="0" bottom="0" percent="0" rank="0" text="" dxfId="1417">
      <formula>-0.03</formula>
    </cfRule>
  </conditionalFormatting>
  <conditionalFormatting sqref="W6:X6">
    <cfRule type="cellIs" priority="128" operator="greaterThan" aboveAverage="0" equalAverage="0" bottom="0" percent="0" rank="0" text="" dxfId="1418">
      <formula>0.03</formula>
    </cfRule>
    <cfRule type="cellIs" priority="129" operator="lessThan" aboveAverage="0" equalAverage="0" bottom="0" percent="0" rank="0" text="" dxfId="1419">
      <formula>-0.03</formula>
    </cfRule>
  </conditionalFormatting>
  <conditionalFormatting sqref="W10:X10">
    <cfRule type="cellIs" priority="130" operator="greaterThan" aboveAverage="0" equalAverage="0" bottom="0" percent="0" rank="0" text="" dxfId="1420">
      <formula>0.03</formula>
    </cfRule>
    <cfRule type="cellIs" priority="131" operator="lessThan" aboveAverage="0" equalAverage="0" bottom="0" percent="0" rank="0" text="" dxfId="1421">
      <formula>-0.03</formula>
    </cfRule>
  </conditionalFormatting>
  <conditionalFormatting sqref="W14:X14">
    <cfRule type="cellIs" priority="132" operator="greaterThan" aboveAverage="0" equalAverage="0" bottom="0" percent="0" rank="0" text="" dxfId="1422">
      <formula>0.03</formula>
    </cfRule>
    <cfRule type="cellIs" priority="133" operator="lessThan" aboveAverage="0" equalAverage="0" bottom="0" percent="0" rank="0" text="" dxfId="1423">
      <formula>-0.03</formula>
    </cfRule>
  </conditionalFormatting>
  <conditionalFormatting sqref="W18:X18">
    <cfRule type="cellIs" priority="134" operator="greaterThan" aboveAverage="0" equalAverage="0" bottom="0" percent="0" rank="0" text="" dxfId="1424">
      <formula>0.03</formula>
    </cfRule>
    <cfRule type="cellIs" priority="135" operator="lessThan" aboveAverage="0" equalAverage="0" bottom="0" percent="0" rank="0" text="" dxfId="1425">
      <formula>-0.03</formula>
    </cfRule>
  </conditionalFormatting>
  <conditionalFormatting sqref="W22:X22">
    <cfRule type="cellIs" priority="136" operator="greaterThan" aboveAverage="0" equalAverage="0" bottom="0" percent="0" rank="0" text="" dxfId="1426">
      <formula>0.03</formula>
    </cfRule>
    <cfRule type="cellIs" priority="137" operator="lessThan" aboveAverage="0" equalAverage="0" bottom="0" percent="0" rank="0" text="" dxfId="1427">
      <formula>-0.03</formula>
    </cfRule>
  </conditionalFormatting>
  <conditionalFormatting sqref="W26:X26">
    <cfRule type="cellIs" priority="138" operator="greaterThan" aboveAverage="0" equalAverage="0" bottom="0" percent="0" rank="0" text="" dxfId="1428">
      <formula>0.03</formula>
    </cfRule>
    <cfRule type="cellIs" priority="139" operator="lessThan" aboveAverage="0" equalAverage="0" bottom="0" percent="0" rank="0" text="" dxfId="1429">
      <formula>-0.03</formula>
    </cfRule>
  </conditionalFormatting>
  <conditionalFormatting sqref="W30:X30">
    <cfRule type="cellIs" priority="140" operator="greaterThan" aboveAverage="0" equalAverage="0" bottom="0" percent="0" rank="0" text="" dxfId="1430">
      <formula>0.03</formula>
    </cfRule>
    <cfRule type="cellIs" priority="141" operator="lessThan" aboveAverage="0" equalAverage="0" bottom="0" percent="0" rank="0" text="" dxfId="1431">
      <formula>-0.03</formula>
    </cfRule>
  </conditionalFormatting>
  <conditionalFormatting sqref="W34:X34">
    <cfRule type="cellIs" priority="142" operator="greaterThan" aboveAverage="0" equalAverage="0" bottom="0" percent="0" rank="0" text="" dxfId="1432">
      <formula>0.03</formula>
    </cfRule>
    <cfRule type="cellIs" priority="143" operator="lessThan" aboveAverage="0" equalAverage="0" bottom="0" percent="0" rank="0" text="" dxfId="1433">
      <formula>-0.03</formula>
    </cfRule>
  </conditionalFormatting>
  <conditionalFormatting sqref="W38:X38">
    <cfRule type="cellIs" priority="144" operator="greaterThan" aboveAverage="0" equalAverage="0" bottom="0" percent="0" rank="0" text="" dxfId="1434">
      <formula>0.03</formula>
    </cfRule>
    <cfRule type="cellIs" priority="145" operator="lessThan" aboveAverage="0" equalAverage="0" bottom="0" percent="0" rank="0" text="" dxfId="1435">
      <formula>-0.03</formula>
    </cfRule>
  </conditionalFormatting>
  <conditionalFormatting sqref="W42:X42">
    <cfRule type="cellIs" priority="146" operator="greaterThan" aboveAverage="0" equalAverage="0" bottom="0" percent="0" rank="0" text="" dxfId="1436">
      <formula>0.03</formula>
    </cfRule>
    <cfRule type="cellIs" priority="147" operator="lessThan" aboveAverage="0" equalAverage="0" bottom="0" percent="0" rank="0" text="" dxfId="1437">
      <formula>-0.03</formula>
    </cfRule>
  </conditionalFormatting>
  <conditionalFormatting sqref="W46:X46">
    <cfRule type="cellIs" priority="148" operator="greaterThan" aboveAverage="0" equalAverage="0" bottom="0" percent="0" rank="0" text="" dxfId="1438">
      <formula>0.03</formula>
    </cfRule>
    <cfRule type="cellIs" priority="149" operator="lessThan" aboveAverage="0" equalAverage="0" bottom="0" percent="0" rank="0" text="" dxfId="1439">
      <formula>-0.03</formula>
    </cfRule>
  </conditionalFormatting>
  <conditionalFormatting sqref="W50:X50">
    <cfRule type="cellIs" priority="150" operator="greaterThan" aboveAverage="0" equalAverage="0" bottom="0" percent="0" rank="0" text="" dxfId="1440">
      <formula>0.03</formula>
    </cfRule>
    <cfRule type="cellIs" priority="151" operator="lessThan" aboveAverage="0" equalAverage="0" bottom="0" percent="0" rank="0" text="" dxfId="1441">
      <formula>-0.03</formula>
    </cfRule>
  </conditionalFormatting>
  <conditionalFormatting sqref="W54:X54">
    <cfRule type="cellIs" priority="152" operator="greaterThan" aboveAverage="0" equalAverage="0" bottom="0" percent="0" rank="0" text="" dxfId="1442">
      <formula>0.03</formula>
    </cfRule>
    <cfRule type="cellIs" priority="153" operator="lessThan" aboveAverage="0" equalAverage="0" bottom="0" percent="0" rank="0" text="" dxfId="1443">
      <formula>-0.03</formula>
    </cfRule>
  </conditionalFormatting>
  <conditionalFormatting sqref="W58:X58">
    <cfRule type="cellIs" priority="154" operator="greaterThan" aboveAverage="0" equalAverage="0" bottom="0" percent="0" rank="0" text="" dxfId="1444">
      <formula>0.03</formula>
    </cfRule>
    <cfRule type="cellIs" priority="155" operator="lessThan" aboveAverage="0" equalAverage="0" bottom="0" percent="0" rank="0" text="" dxfId="1445">
      <formula>-0.03</formula>
    </cfRule>
  </conditionalFormatting>
  <conditionalFormatting sqref="W62:X62">
    <cfRule type="cellIs" priority="156" operator="greaterThan" aboveAverage="0" equalAverage="0" bottom="0" percent="0" rank="0" text="" dxfId="1446">
      <formula>0.03</formula>
    </cfRule>
    <cfRule type="cellIs" priority="157" operator="lessThan" aboveAverage="0" equalAverage="0" bottom="0" percent="0" rank="0" text="" dxfId="1447">
      <formula>-0.03</formula>
    </cfRule>
  </conditionalFormatting>
  <conditionalFormatting sqref="W66:X66">
    <cfRule type="cellIs" priority="158" operator="greaterThan" aboveAverage="0" equalAverage="0" bottom="0" percent="0" rank="0" text="" dxfId="1448">
      <formula>0.03</formula>
    </cfRule>
    <cfRule type="cellIs" priority="159" operator="lessThan" aboveAverage="0" equalAverage="0" bottom="0" percent="0" rank="0" text="" dxfId="1449">
      <formula>-0.03</formula>
    </cfRule>
  </conditionalFormatting>
  <conditionalFormatting sqref="W70:X70">
    <cfRule type="cellIs" priority="160" operator="greaterThan" aboveAverage="0" equalAverage="0" bottom="0" percent="0" rank="0" text="" dxfId="1450">
      <formula>0.03</formula>
    </cfRule>
    <cfRule type="cellIs" priority="161" operator="lessThan" aboveAverage="0" equalAverage="0" bottom="0" percent="0" rank="0" text="" dxfId="1451">
      <formula>-0.03</formula>
    </cfRule>
  </conditionalFormatting>
  <conditionalFormatting sqref="W74:X74">
    <cfRule type="cellIs" priority="162" operator="greaterThan" aboveAverage="0" equalAverage="0" bottom="0" percent="0" rank="0" text="" dxfId="1452">
      <formula>0.03</formula>
    </cfRule>
    <cfRule type="cellIs" priority="163" operator="lessThan" aboveAverage="0" equalAverage="0" bottom="0" percent="0" rank="0" text="" dxfId="1453">
      <formula>-0.03</formula>
    </cfRule>
  </conditionalFormatting>
  <conditionalFormatting sqref="T99:V105">
    <cfRule type="cellIs" priority="164" operator="greaterThan" aboveAverage="0" equalAverage="0" bottom="0" percent="0" rank="0" text="" dxfId="1454">
      <formula>0.03</formula>
    </cfRule>
    <cfRule type="cellIs" priority="165" operator="lessThan" aboveAverage="0" equalAverage="0" bottom="0" percent="0" rank="0" text="" dxfId="1455">
      <formula>-0.03</formula>
    </cfRule>
  </conditionalFormatting>
  <conditionalFormatting sqref="W99:Y103 W105:Y105">
    <cfRule type="cellIs" priority="166" operator="greaterThan" aboveAverage="0" equalAverage="0" bottom="0" percent="0" rank="0" text="" dxfId="1456">
      <formula>0.03</formula>
    </cfRule>
    <cfRule type="cellIs" priority="167" operator="lessThan" aboveAverage="0" equalAverage="0" bottom="0" percent="0" rank="0" text="" dxfId="1457">
      <formula>-0.03</formula>
    </cfRule>
  </conditionalFormatting>
  <conditionalFormatting sqref="W83">
    <cfRule type="cellIs" priority="168" operator="greaterThan" aboveAverage="0" equalAverage="0" bottom="0" percent="0" rank="0" text="" dxfId="1458">
      <formula>0.03</formula>
    </cfRule>
    <cfRule type="cellIs" priority="169" operator="lessThan" aboveAverage="0" equalAverage="0" bottom="0" percent="0" rank="0" text="" dxfId="1459">
      <formula>-0.03</formula>
    </cfRule>
  </conditionalFormatting>
  <conditionalFormatting sqref="X83">
    <cfRule type="cellIs" priority="170" operator="greaterThan" aboveAverage="0" equalAverage="0" bottom="0" percent="0" rank="0" text="" dxfId="1460">
      <formula>0.03</formula>
    </cfRule>
    <cfRule type="cellIs" priority="171" operator="lessThan" aboveAverage="0" equalAverage="0" bottom="0" percent="0" rank="0" text="" dxfId="1461">
      <formula>-0.03</formula>
    </cfRule>
  </conditionalFormatting>
  <conditionalFormatting sqref="Y83">
    <cfRule type="cellIs" priority="172" operator="greaterThan" aboveAverage="0" equalAverage="0" bottom="0" percent="0" rank="0" text="" dxfId="1462">
      <formula>0.03</formula>
    </cfRule>
    <cfRule type="cellIs" priority="173" operator="lessThan" aboveAverage="0" equalAverage="0" bottom="0" percent="0" rank="0" text="" dxfId="1463">
      <formula>-0.03</formula>
    </cfRule>
  </conditionalFormatting>
  <conditionalFormatting sqref="W87">
    <cfRule type="cellIs" priority="174" operator="greaterThan" aboveAverage="0" equalAverage="0" bottom="0" percent="0" rank="0" text="" dxfId="1464">
      <formula>0.03</formula>
    </cfRule>
    <cfRule type="cellIs" priority="175" operator="lessThan" aboveAverage="0" equalAverage="0" bottom="0" percent="0" rank="0" text="" dxfId="1465">
      <formula>-0.03</formula>
    </cfRule>
  </conditionalFormatting>
  <conditionalFormatting sqref="X87">
    <cfRule type="cellIs" priority="176" operator="greaterThan" aboveAverage="0" equalAverage="0" bottom="0" percent="0" rank="0" text="" dxfId="1466">
      <formula>0.03</formula>
    </cfRule>
    <cfRule type="cellIs" priority="177" operator="lessThan" aboveAverage="0" equalAverage="0" bottom="0" percent="0" rank="0" text="" dxfId="1467">
      <formula>-0.03</formula>
    </cfRule>
  </conditionalFormatting>
  <conditionalFormatting sqref="Y87">
    <cfRule type="cellIs" priority="178" operator="greaterThan" aboveAverage="0" equalAverage="0" bottom="0" percent="0" rank="0" text="" dxfId="1468">
      <formula>0.03</formula>
    </cfRule>
    <cfRule type="cellIs" priority="179" operator="lessThan" aboveAverage="0" equalAverage="0" bottom="0" percent="0" rank="0" text="" dxfId="1469">
      <formula>-0.03</formula>
    </cfRule>
  </conditionalFormatting>
  <conditionalFormatting sqref="W91">
    <cfRule type="cellIs" priority="180" operator="greaterThan" aboveAverage="0" equalAverage="0" bottom="0" percent="0" rank="0" text="" dxfId="1470">
      <formula>0.03</formula>
    </cfRule>
    <cfRule type="cellIs" priority="181" operator="lessThan" aboveAverage="0" equalAverage="0" bottom="0" percent="0" rank="0" text="" dxfId="1471">
      <formula>-0.03</formula>
    </cfRule>
  </conditionalFormatting>
  <conditionalFormatting sqref="X91">
    <cfRule type="cellIs" priority="182" operator="greaterThan" aboveAverage="0" equalAverage="0" bottom="0" percent="0" rank="0" text="" dxfId="1472">
      <formula>0.03</formula>
    </cfRule>
    <cfRule type="cellIs" priority="183" operator="lessThan" aboveAverage="0" equalAverage="0" bottom="0" percent="0" rank="0" text="" dxfId="1473">
      <formula>-0.03</formula>
    </cfRule>
  </conditionalFormatting>
  <conditionalFormatting sqref="Y91">
    <cfRule type="cellIs" priority="184" operator="greaterThan" aboveAverage="0" equalAverage="0" bottom="0" percent="0" rank="0" text="" dxfId="1474">
      <formula>0.03</formula>
    </cfRule>
    <cfRule type="cellIs" priority="185" operator="lessThan" aboveAverage="0" equalAverage="0" bottom="0" percent="0" rank="0" text="" dxfId="1475">
      <formula>-0.03</formula>
    </cfRule>
  </conditionalFormatting>
  <conditionalFormatting sqref="W95">
    <cfRule type="cellIs" priority="186" operator="greaterThan" aboveAverage="0" equalAverage="0" bottom="0" percent="0" rank="0" text="" dxfId="1476">
      <formula>0.03</formula>
    </cfRule>
    <cfRule type="cellIs" priority="187" operator="lessThan" aboveAverage="0" equalAverage="0" bottom="0" percent="0" rank="0" text="" dxfId="1477">
      <formula>-0.03</formula>
    </cfRule>
  </conditionalFormatting>
  <conditionalFormatting sqref="X95">
    <cfRule type="cellIs" priority="188" operator="greaterThan" aboveAverage="0" equalAverage="0" bottom="0" percent="0" rank="0" text="" dxfId="1478">
      <formula>0.03</formula>
    </cfRule>
    <cfRule type="cellIs" priority="189" operator="lessThan" aboveAverage="0" equalAverage="0" bottom="0" percent="0" rank="0" text="" dxfId="1479">
      <formula>-0.03</formula>
    </cfRule>
  </conditionalFormatting>
  <conditionalFormatting sqref="Y95">
    <cfRule type="cellIs" priority="190" operator="greaterThan" aboveAverage="0" equalAverage="0" bottom="0" percent="0" rank="0" text="" dxfId="1480">
      <formula>0.03</formula>
    </cfRule>
    <cfRule type="cellIs" priority="191" operator="lessThan" aboveAverage="0" equalAverage="0" bottom="0" percent="0" rank="0" text="" dxfId="1481">
      <formula>-0.03</formula>
    </cfRule>
  </conditionalFormatting>
  <conditionalFormatting sqref="W86:X86">
    <cfRule type="cellIs" priority="192" operator="greaterThan" aboveAverage="0" equalAverage="0" bottom="0" percent="0" rank="0" text="" dxfId="1482">
      <formula>0.03</formula>
    </cfRule>
    <cfRule type="cellIs" priority="193" operator="lessThan" aboveAverage="0" equalAverage="0" bottom="0" percent="0" rank="0" text="" dxfId="1483">
      <formula>-0.03</formula>
    </cfRule>
  </conditionalFormatting>
  <conditionalFormatting sqref="W90:X90">
    <cfRule type="cellIs" priority="194" operator="greaterThan" aboveAverage="0" equalAverage="0" bottom="0" percent="0" rank="0" text="" dxfId="1484">
      <formula>0.03</formula>
    </cfRule>
    <cfRule type="cellIs" priority="195" operator="lessThan" aboveAverage="0" equalAverage="0" bottom="0" percent="0" rank="0" text="" dxfId="1485">
      <formula>-0.03</formula>
    </cfRule>
  </conditionalFormatting>
  <conditionalFormatting sqref="W94:X94">
    <cfRule type="cellIs" priority="196" operator="greaterThan" aboveAverage="0" equalAverage="0" bottom="0" percent="0" rank="0" text="" dxfId="1486">
      <formula>0.03</formula>
    </cfRule>
    <cfRule type="cellIs" priority="197" operator="lessThan" aboveAverage="0" equalAverage="0" bottom="0" percent="0" rank="0" text="" dxfId="1487">
      <formula>-0.03</formula>
    </cfRule>
  </conditionalFormatting>
  <conditionalFormatting sqref="W98:X98">
    <cfRule type="cellIs" priority="198" operator="greaterThan" aboveAverage="0" equalAverage="0" bottom="0" percent="0" rank="0" text="" dxfId="1488">
      <formula>0.03</formula>
    </cfRule>
    <cfRule type="cellIs" priority="199" operator="lessThan" aboveAverage="0" equalAverage="0" bottom="0" percent="0" rank="0" text="" dxfId="1489">
      <formula>-0.03</formula>
    </cfRule>
  </conditionalFormatting>
  <conditionalFormatting sqref="W104">
    <cfRule type="cellIs" priority="200" operator="greaterThan" aboveAverage="0" equalAverage="0" bottom="0" percent="0" rank="0" text="" dxfId="1490">
      <formula>0.03</formula>
    </cfRule>
    <cfRule type="cellIs" priority="201" operator="lessThan" aboveAverage="0" equalAverage="0" bottom="0" percent="0" rank="0" text="" dxfId="1491">
      <formula>-0.03</formula>
    </cfRule>
  </conditionalFormatting>
  <conditionalFormatting sqref="X104">
    <cfRule type="cellIs" priority="202" operator="greaterThan" aboveAverage="0" equalAverage="0" bottom="0" percent="0" rank="0" text="" dxfId="1492">
      <formula>0.03</formula>
    </cfRule>
    <cfRule type="cellIs" priority="203" operator="lessThan" aboveAverage="0" equalAverage="0" bottom="0" percent="0" rank="0" text="" dxfId="1493">
      <formula>-0.03</formula>
    </cfRule>
  </conditionalFormatting>
  <conditionalFormatting sqref="Y104">
    <cfRule type="cellIs" priority="204" operator="greaterThan" aboveAverage="0" equalAverage="0" bottom="0" percent="0" rank="0" text="" dxfId="1494">
      <formula>0.03</formula>
    </cfRule>
    <cfRule type="cellIs" priority="205" operator="lessThan" aboveAverage="0" equalAverage="0" bottom="0" percent="0" rank="0" text="" dxfId="1495">
      <formula>-0.03</formula>
    </cfRule>
  </conditionalFormatting>
  <conditionalFormatting sqref="T111:V112">
    <cfRule type="cellIs" priority="206" operator="greaterThan" aboveAverage="0" equalAverage="0" bottom="0" percent="0" rank="0" text="" dxfId="1496">
      <formula>0.03</formula>
    </cfRule>
    <cfRule type="cellIs" priority="207" operator="lessThan" aboveAverage="0" equalAverage="0" bottom="0" percent="0" rank="0" text="" dxfId="1497">
      <formula>-0.03</formula>
    </cfRule>
  </conditionalFormatting>
  <conditionalFormatting sqref="W112:Y112">
    <cfRule type="cellIs" priority="208" operator="greaterThan" aboveAverage="0" equalAverage="0" bottom="0" percent="0" rank="0" text="" dxfId="1498">
      <formula>0.03</formula>
    </cfRule>
    <cfRule type="cellIs" priority="209" operator="lessThan" aboveAverage="0" equalAverage="0" bottom="0" percent="0" rank="0" text="" dxfId="1499">
      <formula>-0.03</formula>
    </cfRule>
  </conditionalFormatting>
  <conditionalFormatting sqref="W111">
    <cfRule type="cellIs" priority="210" operator="greaterThan" aboveAverage="0" equalAverage="0" bottom="0" percent="0" rank="0" text="" dxfId="1500">
      <formula>0.03</formula>
    </cfRule>
    <cfRule type="cellIs" priority="211" operator="lessThan" aboveAverage="0" equalAverage="0" bottom="0" percent="0" rank="0" text="" dxfId="1501">
      <formula>-0.03</formula>
    </cfRule>
  </conditionalFormatting>
  <conditionalFormatting sqref="X111">
    <cfRule type="cellIs" priority="212" operator="greaterThan" aboveAverage="0" equalAverage="0" bottom="0" percent="0" rank="0" text="" dxfId="1502">
      <formula>0.03</formula>
    </cfRule>
    <cfRule type="cellIs" priority="213" operator="lessThan" aboveAverage="0" equalAverage="0" bottom="0" percent="0" rank="0" text="" dxfId="1503">
      <formula>-0.03</formula>
    </cfRule>
  </conditionalFormatting>
  <conditionalFormatting sqref="Y111">
    <cfRule type="cellIs" priority="214" operator="greaterThan" aboveAverage="0" equalAverage="0" bottom="0" percent="0" rank="0" text="" dxfId="1504">
      <formula>0.03</formula>
    </cfRule>
    <cfRule type="cellIs" priority="215" operator="lessThan" aboveAverage="0" equalAverage="0" bottom="0" percent="0" rank="0" text="" dxfId="15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9" t="s">
        <v>22</v>
      </c>
      <c r="B3" s="69" t="s">
        <v>36</v>
      </c>
      <c r="C3" s="69" t="n">
        <v>22</v>
      </c>
      <c r="D3" s="82" t="n">
        <v>14642.968</v>
      </c>
      <c r="E3" s="83" t="n">
        <v>41.0787</v>
      </c>
      <c r="F3" s="83" t="n">
        <v>41.0983</v>
      </c>
      <c r="G3" s="83" t="n">
        <v>43.5324</v>
      </c>
      <c r="H3" s="83" t="n">
        <v>9941.32</v>
      </c>
      <c r="I3" s="83" t="n">
        <v>22.25</v>
      </c>
      <c r="J3" s="84" t="n">
        <f aca="false">H3/3600</f>
        <v>2.76147777777778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 t="n">
        <v>5072.4608</v>
      </c>
      <c r="E4" s="91" t="n">
        <v>38.3122</v>
      </c>
      <c r="F4" s="91" t="n">
        <v>39.275</v>
      </c>
      <c r="G4" s="91" t="n">
        <v>41.6242</v>
      </c>
      <c r="H4" s="91" t="n">
        <v>8822.03</v>
      </c>
      <c r="I4" s="91" t="n">
        <v>15.569</v>
      </c>
      <c r="J4" s="92" t="n">
        <f aca="false">H4/3600</f>
        <v>2.45056388888889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148.8464</v>
      </c>
      <c r="E5" s="91" t="n">
        <v>35.6924</v>
      </c>
      <c r="F5" s="91" t="n">
        <v>37.8981</v>
      </c>
      <c r="G5" s="91" t="n">
        <v>40.1838</v>
      </c>
      <c r="H5" s="91" t="n">
        <v>8144.91</v>
      </c>
      <c r="I5" s="91" t="n">
        <v>11.875</v>
      </c>
      <c r="J5" s="92" t="n">
        <f aca="false">H5/3600</f>
        <v>2.262475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1013.8352</v>
      </c>
      <c r="E6" s="97" t="n">
        <v>33.0421</v>
      </c>
      <c r="F6" s="97" t="n">
        <v>36.9123</v>
      </c>
      <c r="G6" s="97" t="n">
        <v>39.1987</v>
      </c>
      <c r="H6" s="97" t="n">
        <v>7722.27</v>
      </c>
      <c r="I6" s="97" t="n">
        <v>9.508</v>
      </c>
      <c r="J6" s="98" t="n">
        <f aca="false">H6/3600</f>
        <v>2.145075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 t="n">
        <v>39038.112</v>
      </c>
      <c r="E7" s="83" t="n">
        <v>40.162</v>
      </c>
      <c r="F7" s="83" t="n">
        <v>44.2306</v>
      </c>
      <c r="G7" s="83" t="n">
        <v>44.1847</v>
      </c>
      <c r="H7" s="83" t="n">
        <v>15712.1</v>
      </c>
      <c r="I7" s="83" t="n">
        <v>37.211</v>
      </c>
      <c r="J7" s="84" t="n">
        <f aca="false">H7/3600</f>
        <v>4.36447222222222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8005.2368</v>
      </c>
      <c r="E8" s="91" t="n">
        <v>37.0082</v>
      </c>
      <c r="F8" s="91" t="n">
        <v>42.2119</v>
      </c>
      <c r="G8" s="91" t="n">
        <v>42.6327</v>
      </c>
      <c r="H8" s="91" t="n">
        <v>13809.3</v>
      </c>
      <c r="I8" s="91" t="n">
        <v>27.358</v>
      </c>
      <c r="J8" s="92" t="n">
        <f aca="false">H8/3600</f>
        <v>3.83591666666667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9345.04</v>
      </c>
      <c r="E9" s="91" t="n">
        <v>34.02</v>
      </c>
      <c r="F9" s="91" t="n">
        <v>40.588</v>
      </c>
      <c r="G9" s="91" t="n">
        <v>41.3152</v>
      </c>
      <c r="H9" s="91" t="n">
        <v>12390.3</v>
      </c>
      <c r="I9" s="91" t="n">
        <v>21.313</v>
      </c>
      <c r="J9" s="92" t="n">
        <f aca="false">H9/3600</f>
        <v>3.44175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5231.7392</v>
      </c>
      <c r="E10" s="97" t="n">
        <v>31.2371</v>
      </c>
      <c r="F10" s="97" t="n">
        <v>39.4643</v>
      </c>
      <c r="G10" s="97" t="n">
        <v>40.3925</v>
      </c>
      <c r="H10" s="97" t="n">
        <v>11446.9</v>
      </c>
      <c r="I10" s="97" t="n">
        <v>17.62</v>
      </c>
      <c r="J10" s="98" t="n">
        <f aca="false">H10/3600</f>
        <v>3.17969444444444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1166.2</v>
      </c>
      <c r="I19" s="72" t="n">
        <v>18.996</v>
      </c>
      <c r="J19" s="51" t="n">
        <f aca="false">H19/3600</f>
        <v>3.101722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0000.4</v>
      </c>
      <c r="I20" s="74" t="n">
        <v>14.395</v>
      </c>
      <c r="J20" s="56" t="n">
        <f aca="false">H20/3600</f>
        <v>2.777888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9006.77</v>
      </c>
      <c r="I21" s="74" t="n">
        <v>11.594</v>
      </c>
      <c r="J21" s="56" t="n">
        <f aca="false">H21/3600</f>
        <v>2.501880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8168.34</v>
      </c>
      <c r="I22" s="76" t="n">
        <v>9.694</v>
      </c>
      <c r="J22" s="62" t="n">
        <f aca="false">H22/3600</f>
        <v>2.26898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9552.55</v>
      </c>
      <c r="I23" s="72" t="n">
        <v>22.11</v>
      </c>
      <c r="J23" s="51" t="n">
        <f aca="false">H23/3600</f>
        <v>2.653486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8378.07</v>
      </c>
      <c r="I24" s="74" t="n">
        <v>15.322</v>
      </c>
      <c r="J24" s="56" t="n">
        <f aca="false">H24/3600</f>
        <v>2.327241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7533.05</v>
      </c>
      <c r="I25" s="74" t="n">
        <v>11.29</v>
      </c>
      <c r="J25" s="56" t="n">
        <f aca="false">H25/3600</f>
        <v>2.092513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7005.66</v>
      </c>
      <c r="I26" s="76" t="n">
        <v>9.122</v>
      </c>
      <c r="J26" s="62" t="n">
        <f aca="false">H26/3600</f>
        <v>1.94601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0840.8</v>
      </c>
      <c r="I27" s="72" t="n">
        <v>51.707</v>
      </c>
      <c r="J27" s="51" t="n">
        <f aca="false">H27/3600</f>
        <v>5.789111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17127.2</v>
      </c>
      <c r="I28" s="74" t="n">
        <v>28.72</v>
      </c>
      <c r="J28" s="56" t="n">
        <f aca="false">H28/3600</f>
        <v>4.757555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5642.6</v>
      </c>
      <c r="I29" s="74" t="n">
        <v>25.554</v>
      </c>
      <c r="J29" s="56" t="n">
        <f aca="false">H29/3600</f>
        <v>4.345166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4425.2</v>
      </c>
      <c r="I30" s="76" t="n">
        <v>17.965</v>
      </c>
      <c r="J30" s="62" t="n">
        <f aca="false">H30/3600</f>
        <v>4.00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26872</v>
      </c>
      <c r="I31" s="72" t="n">
        <v>50.58</v>
      </c>
      <c r="J31" s="51" t="n">
        <f aca="false">H31/3600</f>
        <v>7.46444444444444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2775.5</v>
      </c>
      <c r="I32" s="74" t="n">
        <v>34.175</v>
      </c>
      <c r="J32" s="56" t="n">
        <f aca="false">H32/3600</f>
        <v>6.326527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0031.2</v>
      </c>
      <c r="I33" s="74" t="n">
        <v>26.885</v>
      </c>
      <c r="J33" s="56" t="n">
        <f aca="false">H33/3600</f>
        <v>5.564222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17983.7</v>
      </c>
      <c r="I34" s="76" t="n">
        <v>22.045</v>
      </c>
      <c r="J34" s="62" t="n">
        <f aca="false">H34/3600</f>
        <v>4.99547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26505.9</v>
      </c>
      <c r="I35" s="72" t="n">
        <v>86.335</v>
      </c>
      <c r="J35" s="51" t="n">
        <f aca="false">H35/3600</f>
        <v>7.3627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19148.4</v>
      </c>
      <c r="I36" s="74" t="n">
        <v>39.573</v>
      </c>
      <c r="J36" s="56" t="n">
        <f aca="false">H36/3600</f>
        <v>5.31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17066.4</v>
      </c>
      <c r="I37" s="74" t="n">
        <v>24.474</v>
      </c>
      <c r="J37" s="56" t="n">
        <f aca="false">H37/3600</f>
        <v>4.74066666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16008.8</v>
      </c>
      <c r="I38" s="76" t="n">
        <v>24.552</v>
      </c>
      <c r="J38" s="62" t="n">
        <f aca="false">H38/3600</f>
        <v>4.44688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4278.73</v>
      </c>
      <c r="I39" s="72" t="n">
        <v>8.883</v>
      </c>
      <c r="J39" s="51" t="n">
        <f aca="false">H39/3600</f>
        <v>1.18853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3807.4</v>
      </c>
      <c r="I40" s="74" t="n">
        <v>7.367</v>
      </c>
      <c r="J40" s="56" t="n">
        <f aca="false">H40/3600</f>
        <v>1.0576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3386.01</v>
      </c>
      <c r="I41" s="74" t="n">
        <v>5.08</v>
      </c>
      <c r="J41" s="56" t="n">
        <f aca="false">H41/3600</f>
        <v>0.94055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3050.41</v>
      </c>
      <c r="I42" s="76" t="n">
        <v>3.949</v>
      </c>
      <c r="J42" s="62" t="n">
        <f aca="false">H42/3600</f>
        <v>0.8473361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4899.82</v>
      </c>
      <c r="I43" s="72" t="n">
        <v>10.238</v>
      </c>
      <c r="J43" s="51" t="n">
        <f aca="false">H43/3600</f>
        <v>1.361061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4299.3</v>
      </c>
      <c r="I44" s="74" t="n">
        <v>7.261</v>
      </c>
      <c r="J44" s="56" t="n">
        <f aca="false">H44/3600</f>
        <v>1.1942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3892.74</v>
      </c>
      <c r="I45" s="74" t="n">
        <v>5.713</v>
      </c>
      <c r="J45" s="56" t="n">
        <f aca="false">H45/3600</f>
        <v>1.08131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3560.38</v>
      </c>
      <c r="I46" s="76" t="n">
        <v>4.398</v>
      </c>
      <c r="J46" s="62" t="n">
        <f aca="false">H46/3600</f>
        <v>0.98899444444444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4542.81</v>
      </c>
      <c r="I47" s="72" t="n">
        <v>13.24</v>
      </c>
      <c r="J47" s="51" t="n">
        <f aca="false">H47/3600</f>
        <v>1.261891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3772.01</v>
      </c>
      <c r="I48" s="74" t="n">
        <v>8.983</v>
      </c>
      <c r="J48" s="56" t="n">
        <f aca="false">H48/3600</f>
        <v>1.04778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3274.59</v>
      </c>
      <c r="I49" s="74" t="n">
        <v>6.41</v>
      </c>
      <c r="J49" s="56" t="n">
        <f aca="false">H49/3600</f>
        <v>0.909608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2929.99</v>
      </c>
      <c r="I50" s="76" t="n">
        <v>4.642</v>
      </c>
      <c r="J50" s="62" t="n">
        <f aca="false">H50/3600</f>
        <v>0.813886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3826.76</v>
      </c>
      <c r="I51" s="72" t="n">
        <v>8.119</v>
      </c>
      <c r="J51" s="51" t="n">
        <f aca="false">H51/3600</f>
        <v>1.06298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3304.49</v>
      </c>
      <c r="I52" s="74" t="n">
        <v>5.742</v>
      </c>
      <c r="J52" s="56" t="n">
        <f aca="false">H52/3600</f>
        <v>0.91791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2844.31</v>
      </c>
      <c r="I53" s="74" t="n">
        <v>4.236</v>
      </c>
      <c r="J53" s="56" t="n">
        <f aca="false">H53/3600</f>
        <v>0.7900861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2478.24</v>
      </c>
      <c r="I54" s="76" t="n">
        <v>3.729</v>
      </c>
      <c r="J54" s="62" t="n">
        <f aca="false">H54/3600</f>
        <v>0.688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205.99</v>
      </c>
      <c r="I55" s="72" t="n">
        <v>2.619</v>
      </c>
      <c r="J55" s="51" t="n">
        <f aca="false">H55/3600</f>
        <v>0.33499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063.63</v>
      </c>
      <c r="I56" s="74" t="n">
        <v>1.991</v>
      </c>
      <c r="J56" s="56" t="n">
        <f aca="false">H56/3600</f>
        <v>0.295452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947.273</v>
      </c>
      <c r="I57" s="74" t="n">
        <v>1.548</v>
      </c>
      <c r="J57" s="56" t="n">
        <f aca="false">H57/3600</f>
        <v>0.2631313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842.051</v>
      </c>
      <c r="I58" s="76" t="n">
        <v>1.192</v>
      </c>
      <c r="J58" s="62" t="n">
        <f aca="false">H58/3600</f>
        <v>0.2339030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165.82</v>
      </c>
      <c r="I59" s="72" t="n">
        <v>3.814</v>
      </c>
      <c r="J59" s="51" t="n">
        <f aca="false">H59/3600</f>
        <v>0.323838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967.022</v>
      </c>
      <c r="I60" s="74" t="n">
        <v>2.32</v>
      </c>
      <c r="J60" s="56" t="n">
        <f aca="false">H60/3600</f>
        <v>0.26861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822.193</v>
      </c>
      <c r="I61" s="74" t="n">
        <v>1.477</v>
      </c>
      <c r="J61" s="56" t="n">
        <f aca="false">H61/3600</f>
        <v>0.2283869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753.513</v>
      </c>
      <c r="I62" s="76" t="n">
        <v>1.046</v>
      </c>
      <c r="J62" s="62" t="n">
        <f aca="false">H62/3600</f>
        <v>0.2093091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004.1</v>
      </c>
      <c r="I63" s="72" t="n">
        <v>2.975</v>
      </c>
      <c r="J63" s="51" t="n">
        <f aca="false">H63/3600</f>
        <v>0.27891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831.381</v>
      </c>
      <c r="I64" s="74" t="n">
        <v>1.943</v>
      </c>
      <c r="J64" s="56" t="n">
        <f aca="false">H64/3600</f>
        <v>0.2309391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720.146</v>
      </c>
      <c r="I65" s="74" t="n">
        <v>1.318</v>
      </c>
      <c r="J65" s="56" t="n">
        <f aca="false">H65/3600</f>
        <v>0.200040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647.699</v>
      </c>
      <c r="I66" s="76" t="n">
        <v>0.963</v>
      </c>
      <c r="J66" s="62" t="n">
        <f aca="false">H66/3600</f>
        <v>0.1799163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857.937</v>
      </c>
      <c r="I67" s="72" t="n">
        <v>2</v>
      </c>
      <c r="J67" s="51" t="n">
        <f aca="false">H67/3600</f>
        <v>0.2383158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751.046</v>
      </c>
      <c r="I68" s="74" t="n">
        <v>1.489</v>
      </c>
      <c r="J68" s="56" t="n">
        <f aca="false">H68/3600</f>
        <v>0.20862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644.895</v>
      </c>
      <c r="I69" s="74" t="n">
        <v>1.13</v>
      </c>
      <c r="J69" s="56" t="n">
        <f aca="false">H69/3600</f>
        <v>0.179137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563.56</v>
      </c>
      <c r="I70" s="76" t="n">
        <v>0.828</v>
      </c>
      <c r="J70" s="62" t="n">
        <f aca="false">H70/3600</f>
        <v>0.156544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7271.83</v>
      </c>
      <c r="I71" s="72" t="n">
        <v>11.984</v>
      </c>
      <c r="J71" s="51" t="n">
        <f aca="false">H71/3600</f>
        <v>2.019952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6774.39</v>
      </c>
      <c r="I72" s="74" t="n">
        <v>9.29</v>
      </c>
      <c r="J72" s="56" t="n">
        <f aca="false">H72/3600</f>
        <v>1.881775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6459.51</v>
      </c>
      <c r="I73" s="74" t="n">
        <v>7.04</v>
      </c>
      <c r="J73" s="56" t="n">
        <f aca="false">H73/3600</f>
        <v>1.794308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6295.01</v>
      </c>
      <c r="I74" s="76" t="n">
        <v>6.506</v>
      </c>
      <c r="J74" s="62" t="n">
        <f aca="false">H74/3600</f>
        <v>1.74861388888889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7422.96</v>
      </c>
      <c r="I75" s="72" t="n">
        <v>12.694</v>
      </c>
      <c r="J75" s="51" t="n">
        <f aca="false">H75/3600</f>
        <v>2.06193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6809.83</v>
      </c>
      <c r="I76" s="74" t="n">
        <v>9.06</v>
      </c>
      <c r="J76" s="56" t="n">
        <f aca="false">H76/3600</f>
        <v>1.891619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6464.06</v>
      </c>
      <c r="I77" s="74" t="n">
        <v>7.448</v>
      </c>
      <c r="J77" s="56" t="n">
        <f aca="false">H77/3600</f>
        <v>1.795572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6284.43</v>
      </c>
      <c r="I78" s="76" t="n">
        <v>6.539</v>
      </c>
      <c r="J78" s="62" t="n">
        <f aca="false">H78/3600</f>
        <v>1.74567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7570.79</v>
      </c>
      <c r="I79" s="72" t="n">
        <v>11.998</v>
      </c>
      <c r="J79" s="51" t="n">
        <f aca="false">H79/3600</f>
        <v>2.10299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6940.25</v>
      </c>
      <c r="I80" s="74" t="n">
        <v>8.511</v>
      </c>
      <c r="J80" s="56" t="n">
        <f aca="false">H80/3600</f>
        <v>1.92784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6580.32</v>
      </c>
      <c r="I81" s="74" t="n">
        <v>7.183</v>
      </c>
      <c r="J81" s="56" t="n">
        <f aca="false">H81/3600</f>
        <v>1.827866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6350.9</v>
      </c>
      <c r="I82" s="76" t="n">
        <v>6.296</v>
      </c>
      <c r="J82" s="62" t="n">
        <f aca="false">H82/3600</f>
        <v>1.764138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4216.88</v>
      </c>
      <c r="I83" s="72" t="n">
        <v>8.831</v>
      </c>
      <c r="J83" s="51" t="n">
        <f aca="false">H83/3600</f>
        <v>1.17135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3710.61</v>
      </c>
      <c r="I84" s="74" t="n">
        <v>6.683</v>
      </c>
      <c r="J84" s="56" t="n">
        <f aca="false">H84/3600</f>
        <v>1.03072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3329.57</v>
      </c>
      <c r="I85" s="74" t="n">
        <v>5.067</v>
      </c>
      <c r="J85" s="56" t="n">
        <f aca="false">H85/3600</f>
        <v>0.9248805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018.69</v>
      </c>
      <c r="I86" s="76" t="n">
        <v>4.005</v>
      </c>
      <c r="J86" s="62" t="n">
        <f aca="false">H86/3600</f>
        <v>0.838525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0039.8</v>
      </c>
      <c r="I87" s="72" t="n">
        <v>18.362</v>
      </c>
      <c r="J87" s="51" t="n">
        <f aca="false">H87/3600</f>
        <v>2.78883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8618.14</v>
      </c>
      <c r="I88" s="74" t="n">
        <v>14.224</v>
      </c>
      <c r="J88" s="56" t="n">
        <f aca="false">H88/3600</f>
        <v>2.39392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7375.98</v>
      </c>
      <c r="I89" s="74" t="n">
        <v>11.103</v>
      </c>
      <c r="J89" s="56" t="n">
        <f aca="false">H89/3600</f>
        <v>2.048883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6442.66</v>
      </c>
      <c r="I90" s="76" t="n">
        <v>8.699</v>
      </c>
      <c r="J90" s="62" t="n">
        <f aca="false">H90/3600</f>
        <v>1.78962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128.54</v>
      </c>
      <c r="I91" s="72" t="n">
        <v>3.636</v>
      </c>
      <c r="J91" s="51" t="n">
        <f aca="false">H91/3600</f>
        <v>0.86903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068.49</v>
      </c>
      <c r="I92" s="74" t="n">
        <v>2.718</v>
      </c>
      <c r="J92" s="56" t="n">
        <f aca="false">H92/3600</f>
        <v>0.852358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007.42</v>
      </c>
      <c r="I93" s="74" t="n">
        <v>3.521</v>
      </c>
      <c r="J93" s="56" t="n">
        <f aca="false">H93/3600</f>
        <v>0.8353944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2980.47</v>
      </c>
      <c r="I94" s="76" t="n">
        <v>2.597</v>
      </c>
      <c r="J94" s="62" t="n">
        <f aca="false">H94/3600</f>
        <v>0.8279083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6488.04</v>
      </c>
      <c r="I95" s="72" t="n">
        <v>7.313</v>
      </c>
      <c r="J95" s="51" t="n">
        <f aca="false">H95/3600</f>
        <v>1.80223333333333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6201.7</v>
      </c>
      <c r="I96" s="74" t="n">
        <v>6.951</v>
      </c>
      <c r="J96" s="56" t="n">
        <f aca="false">H96/3600</f>
        <v>1.722694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5935.92</v>
      </c>
      <c r="I97" s="74" t="n">
        <v>6.304</v>
      </c>
      <c r="J97" s="56" t="n">
        <f aca="false">H97/3600</f>
        <v>1.64886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5761.94</v>
      </c>
      <c r="I98" s="76" t="n">
        <v>5.876</v>
      </c>
      <c r="J98" s="62" t="n">
        <f aca="false">H98/3600</f>
        <v>1.60053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2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7.5833728428936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295798333333333</v>
      </c>
      <c r="J108" s="80" t="n">
        <f aca="false">SUM(J3:J98)</f>
        <v>174.920346111111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7.11575264993789</v>
      </c>
      <c r="J113" s="80" t="n">
        <f aca="false">GEOMEAN(J19:J82)</f>
        <v>1.19516576616899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6">
      <formula>0.03</formula>
    </cfRule>
    <cfRule type="cellIs" priority="3" operator="lessThan" aboveAverage="0" equalAverage="0" bottom="0" percent="0" rank="0" text="" dxfId="1507">
      <formula>-0.03</formula>
    </cfRule>
  </conditionalFormatting>
  <conditionalFormatting sqref="T3:V82">
    <cfRule type="cellIs" priority="4" operator="greaterThan" aboveAverage="0" equalAverage="0" bottom="0" percent="0" rank="0" text="" dxfId="1508">
      <formula>0.03</formula>
    </cfRule>
    <cfRule type="cellIs" priority="5" operator="lessThan" aboveAverage="0" equalAverage="0" bottom="0" percent="0" rank="0" text="" dxfId="1509">
      <formula>-0.03</formula>
    </cfRule>
  </conditionalFormatting>
  <conditionalFormatting sqref="W3">
    <cfRule type="cellIs" priority="6" operator="greaterThan" aboveAverage="0" equalAverage="0" bottom="0" percent="0" rank="0" text="" dxfId="1510">
      <formula>0.03</formula>
    </cfRule>
    <cfRule type="cellIs" priority="7" operator="lessThan" aboveAverage="0" equalAverage="0" bottom="0" percent="0" rank="0" text="" dxfId="1511">
      <formula>-0.03</formula>
    </cfRule>
  </conditionalFormatting>
  <conditionalFormatting sqref="X3">
    <cfRule type="cellIs" priority="8" operator="greaterThan" aboveAverage="0" equalAverage="0" bottom="0" percent="0" rank="0" text="" dxfId="1512">
      <formula>0.03</formula>
    </cfRule>
    <cfRule type="cellIs" priority="9" operator="lessThan" aboveAverage="0" equalAverage="0" bottom="0" percent="0" rank="0" text="" dxfId="1513">
      <formula>-0.03</formula>
    </cfRule>
  </conditionalFormatting>
  <conditionalFormatting sqref="Y3">
    <cfRule type="cellIs" priority="10" operator="greaterThan" aboveAverage="0" equalAverage="0" bottom="0" percent="0" rank="0" text="" dxfId="1514">
      <formula>0.03</formula>
    </cfRule>
    <cfRule type="cellIs" priority="11" operator="lessThan" aboveAverage="0" equalAverage="0" bottom="0" percent="0" rank="0" text="" dxfId="1515">
      <formula>-0.03</formula>
    </cfRule>
  </conditionalFormatting>
  <conditionalFormatting sqref="W7">
    <cfRule type="cellIs" priority="12" operator="greaterThan" aboveAverage="0" equalAverage="0" bottom="0" percent="0" rank="0" text="" dxfId="1516">
      <formula>0.03</formula>
    </cfRule>
    <cfRule type="cellIs" priority="13" operator="lessThan" aboveAverage="0" equalAverage="0" bottom="0" percent="0" rank="0" text="" dxfId="1517">
      <formula>-0.03</formula>
    </cfRule>
  </conditionalFormatting>
  <conditionalFormatting sqref="X7">
    <cfRule type="cellIs" priority="14" operator="greaterThan" aboveAverage="0" equalAverage="0" bottom="0" percent="0" rank="0" text="" dxfId="1518">
      <formula>0.03</formula>
    </cfRule>
    <cfRule type="cellIs" priority="15" operator="lessThan" aboveAverage="0" equalAverage="0" bottom="0" percent="0" rank="0" text="" dxfId="1519">
      <formula>-0.03</formula>
    </cfRule>
  </conditionalFormatting>
  <conditionalFormatting sqref="Y7">
    <cfRule type="cellIs" priority="16" operator="greaterThan" aboveAverage="0" equalAverage="0" bottom="0" percent="0" rank="0" text="" dxfId="1520">
      <formula>0.03</formula>
    </cfRule>
    <cfRule type="cellIs" priority="17" operator="lessThan" aboveAverage="0" equalAverage="0" bottom="0" percent="0" rank="0" text="" dxfId="1521">
      <formula>-0.03</formula>
    </cfRule>
  </conditionalFormatting>
  <conditionalFormatting sqref="W11">
    <cfRule type="cellIs" priority="18" operator="greaterThan" aboveAverage="0" equalAverage="0" bottom="0" percent="0" rank="0" text="" dxfId="1522">
      <formula>0.03</formula>
    </cfRule>
    <cfRule type="cellIs" priority="19" operator="lessThan" aboveAverage="0" equalAverage="0" bottom="0" percent="0" rank="0" text="" dxfId="1523">
      <formula>-0.03</formula>
    </cfRule>
  </conditionalFormatting>
  <conditionalFormatting sqref="X11">
    <cfRule type="cellIs" priority="20" operator="greaterThan" aboveAverage="0" equalAverage="0" bottom="0" percent="0" rank="0" text="" dxfId="1524">
      <formula>0.03</formula>
    </cfRule>
    <cfRule type="cellIs" priority="21" operator="lessThan" aboveAverage="0" equalAverage="0" bottom="0" percent="0" rank="0" text="" dxfId="1525">
      <formula>-0.03</formula>
    </cfRule>
  </conditionalFormatting>
  <conditionalFormatting sqref="Y11">
    <cfRule type="cellIs" priority="22" operator="greaterThan" aboveAverage="0" equalAverage="0" bottom="0" percent="0" rank="0" text="" dxfId="1526">
      <formula>0.03</formula>
    </cfRule>
    <cfRule type="cellIs" priority="23" operator="lessThan" aboveAverage="0" equalAverage="0" bottom="0" percent="0" rank="0" text="" dxfId="1527">
      <formula>-0.03</formula>
    </cfRule>
  </conditionalFormatting>
  <conditionalFormatting sqref="W15">
    <cfRule type="cellIs" priority="24" operator="greaterThan" aboveAverage="0" equalAverage="0" bottom="0" percent="0" rank="0" text="" dxfId="1528">
      <formula>0.03</formula>
    </cfRule>
    <cfRule type="cellIs" priority="25" operator="lessThan" aboveAverage="0" equalAverage="0" bottom="0" percent="0" rank="0" text="" dxfId="1529">
      <formula>-0.03</formula>
    </cfRule>
  </conditionalFormatting>
  <conditionalFormatting sqref="X15">
    <cfRule type="cellIs" priority="26" operator="greaterThan" aboveAverage="0" equalAverage="0" bottom="0" percent="0" rank="0" text="" dxfId="1530">
      <formula>0.03</formula>
    </cfRule>
    <cfRule type="cellIs" priority="27" operator="lessThan" aboveAverage="0" equalAverage="0" bottom="0" percent="0" rank="0" text="" dxfId="1531">
      <formula>-0.03</formula>
    </cfRule>
  </conditionalFormatting>
  <conditionalFormatting sqref="Y15">
    <cfRule type="cellIs" priority="28" operator="greaterThan" aboveAverage="0" equalAverage="0" bottom="0" percent="0" rank="0" text="" dxfId="1532">
      <formula>0.03</formula>
    </cfRule>
    <cfRule type="cellIs" priority="29" operator="lessThan" aboveAverage="0" equalAverage="0" bottom="0" percent="0" rank="0" text="" dxfId="1533">
      <formula>-0.03</formula>
    </cfRule>
  </conditionalFormatting>
  <conditionalFormatting sqref="W19">
    <cfRule type="cellIs" priority="30" operator="greaterThan" aboveAverage="0" equalAverage="0" bottom="0" percent="0" rank="0" text="" dxfId="1534">
      <formula>0.03</formula>
    </cfRule>
    <cfRule type="cellIs" priority="31" operator="lessThan" aboveAverage="0" equalAverage="0" bottom="0" percent="0" rank="0" text="" dxfId="1535">
      <formula>-0.03</formula>
    </cfRule>
  </conditionalFormatting>
  <conditionalFormatting sqref="X19">
    <cfRule type="cellIs" priority="32" operator="greaterThan" aboveAverage="0" equalAverage="0" bottom="0" percent="0" rank="0" text="" dxfId="1536">
      <formula>0.03</formula>
    </cfRule>
    <cfRule type="cellIs" priority="33" operator="lessThan" aboveAverage="0" equalAverage="0" bottom="0" percent="0" rank="0" text="" dxfId="1537">
      <formula>-0.03</formula>
    </cfRule>
  </conditionalFormatting>
  <conditionalFormatting sqref="Y19">
    <cfRule type="cellIs" priority="34" operator="greaterThan" aboveAverage="0" equalAverage="0" bottom="0" percent="0" rank="0" text="" dxfId="1538">
      <formula>0.03</formula>
    </cfRule>
    <cfRule type="cellIs" priority="35" operator="lessThan" aboveAverage="0" equalAverage="0" bottom="0" percent="0" rank="0" text="" dxfId="1539">
      <formula>-0.03</formula>
    </cfRule>
  </conditionalFormatting>
  <conditionalFormatting sqref="W23">
    <cfRule type="cellIs" priority="36" operator="greaterThan" aboveAverage="0" equalAverage="0" bottom="0" percent="0" rank="0" text="" dxfId="1540">
      <formula>0.03</formula>
    </cfRule>
    <cfRule type="cellIs" priority="37" operator="lessThan" aboveAverage="0" equalAverage="0" bottom="0" percent="0" rank="0" text="" dxfId="1541">
      <formula>-0.03</formula>
    </cfRule>
  </conditionalFormatting>
  <conditionalFormatting sqref="X23">
    <cfRule type="cellIs" priority="38" operator="greaterThan" aboveAverage="0" equalAverage="0" bottom="0" percent="0" rank="0" text="" dxfId="1542">
      <formula>0.03</formula>
    </cfRule>
    <cfRule type="cellIs" priority="39" operator="lessThan" aboveAverage="0" equalAverage="0" bottom="0" percent="0" rank="0" text="" dxfId="1543">
      <formula>-0.03</formula>
    </cfRule>
  </conditionalFormatting>
  <conditionalFormatting sqref="Y23">
    <cfRule type="cellIs" priority="40" operator="greaterThan" aboveAverage="0" equalAverage="0" bottom="0" percent="0" rank="0" text="" dxfId="1544">
      <formula>0.03</formula>
    </cfRule>
    <cfRule type="cellIs" priority="41" operator="lessThan" aboveAverage="0" equalAverage="0" bottom="0" percent="0" rank="0" text="" dxfId="1545">
      <formula>-0.03</formula>
    </cfRule>
  </conditionalFormatting>
  <conditionalFormatting sqref="W27">
    <cfRule type="cellIs" priority="42" operator="greaterThan" aboveAverage="0" equalAverage="0" bottom="0" percent="0" rank="0" text="" dxfId="1546">
      <formula>0.03</formula>
    </cfRule>
    <cfRule type="cellIs" priority="43" operator="lessThan" aboveAverage="0" equalAverage="0" bottom="0" percent="0" rank="0" text="" dxfId="1547">
      <formula>-0.03</formula>
    </cfRule>
  </conditionalFormatting>
  <conditionalFormatting sqref="X27">
    <cfRule type="cellIs" priority="44" operator="greaterThan" aboveAverage="0" equalAverage="0" bottom="0" percent="0" rank="0" text="" dxfId="1548">
      <formula>0.03</formula>
    </cfRule>
    <cfRule type="cellIs" priority="45" operator="lessThan" aboveAverage="0" equalAverage="0" bottom="0" percent="0" rank="0" text="" dxfId="1549">
      <formula>-0.03</formula>
    </cfRule>
  </conditionalFormatting>
  <conditionalFormatting sqref="Y27">
    <cfRule type="cellIs" priority="46" operator="greaterThan" aboveAverage="0" equalAverage="0" bottom="0" percent="0" rank="0" text="" dxfId="1550">
      <formula>0.03</formula>
    </cfRule>
    <cfRule type="cellIs" priority="47" operator="lessThan" aboveAverage="0" equalAverage="0" bottom="0" percent="0" rank="0" text="" dxfId="1551">
      <formula>-0.03</formula>
    </cfRule>
  </conditionalFormatting>
  <conditionalFormatting sqref="W31">
    <cfRule type="cellIs" priority="48" operator="greaterThan" aboveAverage="0" equalAverage="0" bottom="0" percent="0" rank="0" text="" dxfId="1552">
      <formula>0.03</formula>
    </cfRule>
    <cfRule type="cellIs" priority="49" operator="lessThan" aboveAverage="0" equalAverage="0" bottom="0" percent="0" rank="0" text="" dxfId="1553">
      <formula>-0.03</formula>
    </cfRule>
  </conditionalFormatting>
  <conditionalFormatting sqref="X31">
    <cfRule type="cellIs" priority="50" operator="greaterThan" aboveAverage="0" equalAverage="0" bottom="0" percent="0" rank="0" text="" dxfId="1554">
      <formula>0.03</formula>
    </cfRule>
    <cfRule type="cellIs" priority="51" operator="lessThan" aboveAverage="0" equalAverage="0" bottom="0" percent="0" rank="0" text="" dxfId="1555">
      <formula>-0.03</formula>
    </cfRule>
  </conditionalFormatting>
  <conditionalFormatting sqref="Y31">
    <cfRule type="cellIs" priority="52" operator="greaterThan" aboveAverage="0" equalAverage="0" bottom="0" percent="0" rank="0" text="" dxfId="1556">
      <formula>0.03</formula>
    </cfRule>
    <cfRule type="cellIs" priority="53" operator="lessThan" aboveAverage="0" equalAverage="0" bottom="0" percent="0" rank="0" text="" dxfId="1557">
      <formula>-0.03</formula>
    </cfRule>
  </conditionalFormatting>
  <conditionalFormatting sqref="W35">
    <cfRule type="cellIs" priority="54" operator="greaterThan" aboveAverage="0" equalAverage="0" bottom="0" percent="0" rank="0" text="" dxfId="1558">
      <formula>0.03</formula>
    </cfRule>
    <cfRule type="cellIs" priority="55" operator="lessThan" aboveAverage="0" equalAverage="0" bottom="0" percent="0" rank="0" text="" dxfId="1559">
      <formula>-0.03</formula>
    </cfRule>
  </conditionalFormatting>
  <conditionalFormatting sqref="X35">
    <cfRule type="cellIs" priority="56" operator="greaterThan" aboveAverage="0" equalAverage="0" bottom="0" percent="0" rank="0" text="" dxfId="1560">
      <formula>0.03</formula>
    </cfRule>
    <cfRule type="cellIs" priority="57" operator="lessThan" aboveAverage="0" equalAverage="0" bottom="0" percent="0" rank="0" text="" dxfId="1561">
      <formula>-0.03</formula>
    </cfRule>
  </conditionalFormatting>
  <conditionalFormatting sqref="Y35">
    <cfRule type="cellIs" priority="58" operator="greaterThan" aboveAverage="0" equalAverage="0" bottom="0" percent="0" rank="0" text="" dxfId="1562">
      <formula>0.03</formula>
    </cfRule>
    <cfRule type="cellIs" priority="59" operator="lessThan" aboveAverage="0" equalAverage="0" bottom="0" percent="0" rank="0" text="" dxfId="1563">
      <formula>-0.03</formula>
    </cfRule>
  </conditionalFormatting>
  <conditionalFormatting sqref="W39">
    <cfRule type="cellIs" priority="60" operator="greaterThan" aboveAverage="0" equalAverage="0" bottom="0" percent="0" rank="0" text="" dxfId="1564">
      <formula>0.03</formula>
    </cfRule>
    <cfRule type="cellIs" priority="61" operator="lessThan" aboveAverage="0" equalAverage="0" bottom="0" percent="0" rank="0" text="" dxfId="1565">
      <formula>-0.03</formula>
    </cfRule>
  </conditionalFormatting>
  <conditionalFormatting sqref="X39">
    <cfRule type="cellIs" priority="62" operator="greaterThan" aboveAverage="0" equalAverage="0" bottom="0" percent="0" rank="0" text="" dxfId="1566">
      <formula>0.03</formula>
    </cfRule>
    <cfRule type="cellIs" priority="63" operator="lessThan" aboveAverage="0" equalAverage="0" bottom="0" percent="0" rank="0" text="" dxfId="1567">
      <formula>-0.03</formula>
    </cfRule>
  </conditionalFormatting>
  <conditionalFormatting sqref="Y39">
    <cfRule type="cellIs" priority="64" operator="greaterThan" aboveAverage="0" equalAverage="0" bottom="0" percent="0" rank="0" text="" dxfId="1568">
      <formula>0.03</formula>
    </cfRule>
    <cfRule type="cellIs" priority="65" operator="lessThan" aboveAverage="0" equalAverage="0" bottom="0" percent="0" rank="0" text="" dxfId="1569">
      <formula>-0.03</formula>
    </cfRule>
  </conditionalFormatting>
  <conditionalFormatting sqref="W43">
    <cfRule type="cellIs" priority="66" operator="greaterThan" aboveAverage="0" equalAverage="0" bottom="0" percent="0" rank="0" text="" dxfId="1570">
      <formula>0.03</formula>
    </cfRule>
    <cfRule type="cellIs" priority="67" operator="lessThan" aboveAverage="0" equalAverage="0" bottom="0" percent="0" rank="0" text="" dxfId="1571">
      <formula>-0.03</formula>
    </cfRule>
  </conditionalFormatting>
  <conditionalFormatting sqref="X43">
    <cfRule type="cellIs" priority="68" operator="greaterThan" aboveAverage="0" equalAverage="0" bottom="0" percent="0" rank="0" text="" dxfId="1572">
      <formula>0.03</formula>
    </cfRule>
    <cfRule type="cellIs" priority="69" operator="lessThan" aboveAverage="0" equalAverage="0" bottom="0" percent="0" rank="0" text="" dxfId="1573">
      <formula>-0.03</formula>
    </cfRule>
  </conditionalFormatting>
  <conditionalFormatting sqref="Y43">
    <cfRule type="cellIs" priority="70" operator="greaterThan" aboveAverage="0" equalAverage="0" bottom="0" percent="0" rank="0" text="" dxfId="1574">
      <formula>0.03</formula>
    </cfRule>
    <cfRule type="cellIs" priority="71" operator="lessThan" aboveAverage="0" equalAverage="0" bottom="0" percent="0" rank="0" text="" dxfId="1575">
      <formula>-0.03</formula>
    </cfRule>
  </conditionalFormatting>
  <conditionalFormatting sqref="W47">
    <cfRule type="cellIs" priority="72" operator="greaterThan" aboveAverage="0" equalAverage="0" bottom="0" percent="0" rank="0" text="" dxfId="1576">
      <formula>0.03</formula>
    </cfRule>
    <cfRule type="cellIs" priority="73" operator="lessThan" aboveAverage="0" equalAverage="0" bottom="0" percent="0" rank="0" text="" dxfId="1577">
      <formula>-0.03</formula>
    </cfRule>
  </conditionalFormatting>
  <conditionalFormatting sqref="X47">
    <cfRule type="cellIs" priority="74" operator="greaterThan" aboveAverage="0" equalAverage="0" bottom="0" percent="0" rank="0" text="" dxfId="1578">
      <formula>0.03</formula>
    </cfRule>
    <cfRule type="cellIs" priority="75" operator="lessThan" aboveAverage="0" equalAverage="0" bottom="0" percent="0" rank="0" text="" dxfId="1579">
      <formula>-0.03</formula>
    </cfRule>
  </conditionalFormatting>
  <conditionalFormatting sqref="Y47">
    <cfRule type="cellIs" priority="76" operator="greaterThan" aboveAverage="0" equalAverage="0" bottom="0" percent="0" rank="0" text="" dxfId="1580">
      <formula>0.03</formula>
    </cfRule>
    <cfRule type="cellIs" priority="77" operator="lessThan" aboveAverage="0" equalAverage="0" bottom="0" percent="0" rank="0" text="" dxfId="1581">
      <formula>-0.03</formula>
    </cfRule>
  </conditionalFormatting>
  <conditionalFormatting sqref="W51">
    <cfRule type="cellIs" priority="78" operator="greaterThan" aboveAverage="0" equalAverage="0" bottom="0" percent="0" rank="0" text="" dxfId="1582">
      <formula>0.03</formula>
    </cfRule>
    <cfRule type="cellIs" priority="79" operator="lessThan" aboveAverage="0" equalAverage="0" bottom="0" percent="0" rank="0" text="" dxfId="1583">
      <formula>-0.03</formula>
    </cfRule>
  </conditionalFormatting>
  <conditionalFormatting sqref="X51">
    <cfRule type="cellIs" priority="80" operator="greaterThan" aboveAverage="0" equalAverage="0" bottom="0" percent="0" rank="0" text="" dxfId="1584">
      <formula>0.03</formula>
    </cfRule>
    <cfRule type="cellIs" priority="81" operator="lessThan" aboveAverage="0" equalAverage="0" bottom="0" percent="0" rank="0" text="" dxfId="1585">
      <formula>-0.03</formula>
    </cfRule>
  </conditionalFormatting>
  <conditionalFormatting sqref="Y51">
    <cfRule type="cellIs" priority="82" operator="greaterThan" aboveAverage="0" equalAverage="0" bottom="0" percent="0" rank="0" text="" dxfId="1586">
      <formula>0.03</formula>
    </cfRule>
    <cfRule type="cellIs" priority="83" operator="lessThan" aboveAverage="0" equalAverage="0" bottom="0" percent="0" rank="0" text="" dxfId="1587">
      <formula>-0.03</formula>
    </cfRule>
  </conditionalFormatting>
  <conditionalFormatting sqref="W55">
    <cfRule type="cellIs" priority="84" operator="greaterThan" aboveAverage="0" equalAverage="0" bottom="0" percent="0" rank="0" text="" dxfId="1588">
      <formula>0.03</formula>
    </cfRule>
    <cfRule type="cellIs" priority="85" operator="lessThan" aboveAverage="0" equalAverage="0" bottom="0" percent="0" rank="0" text="" dxfId="1589">
      <formula>-0.03</formula>
    </cfRule>
  </conditionalFormatting>
  <conditionalFormatting sqref="X55">
    <cfRule type="cellIs" priority="86" operator="greaterThan" aboveAverage="0" equalAverage="0" bottom="0" percent="0" rank="0" text="" dxfId="1590">
      <formula>0.03</formula>
    </cfRule>
    <cfRule type="cellIs" priority="87" operator="lessThan" aboveAverage="0" equalAverage="0" bottom="0" percent="0" rank="0" text="" dxfId="1591">
      <formula>-0.03</formula>
    </cfRule>
  </conditionalFormatting>
  <conditionalFormatting sqref="Y55">
    <cfRule type="cellIs" priority="88" operator="greaterThan" aboveAverage="0" equalAverage="0" bottom="0" percent="0" rank="0" text="" dxfId="1592">
      <formula>0.03</formula>
    </cfRule>
    <cfRule type="cellIs" priority="89" operator="lessThan" aboveAverage="0" equalAverage="0" bottom="0" percent="0" rank="0" text="" dxfId="1593">
      <formula>-0.03</formula>
    </cfRule>
  </conditionalFormatting>
  <conditionalFormatting sqref="W59">
    <cfRule type="cellIs" priority="90" operator="greaterThan" aboveAverage="0" equalAverage="0" bottom="0" percent="0" rank="0" text="" dxfId="1594">
      <formula>0.03</formula>
    </cfRule>
    <cfRule type="cellIs" priority="91" operator="lessThan" aboveAverage="0" equalAverage="0" bottom="0" percent="0" rank="0" text="" dxfId="1595">
      <formula>-0.03</formula>
    </cfRule>
  </conditionalFormatting>
  <conditionalFormatting sqref="X59">
    <cfRule type="cellIs" priority="92" operator="greaterThan" aboveAverage="0" equalAverage="0" bottom="0" percent="0" rank="0" text="" dxfId="1596">
      <formula>0.03</formula>
    </cfRule>
    <cfRule type="cellIs" priority="93" operator="lessThan" aboveAverage="0" equalAverage="0" bottom="0" percent="0" rank="0" text="" dxfId="1597">
      <formula>-0.03</formula>
    </cfRule>
  </conditionalFormatting>
  <conditionalFormatting sqref="Y59">
    <cfRule type="cellIs" priority="94" operator="greaterThan" aboveAverage="0" equalAverage="0" bottom="0" percent="0" rank="0" text="" dxfId="1598">
      <formula>0.03</formula>
    </cfRule>
    <cfRule type="cellIs" priority="95" operator="lessThan" aboveAverage="0" equalAverage="0" bottom="0" percent="0" rank="0" text="" dxfId="1599">
      <formula>-0.03</formula>
    </cfRule>
  </conditionalFormatting>
  <conditionalFormatting sqref="W63">
    <cfRule type="cellIs" priority="96" operator="greaterThan" aboveAverage="0" equalAverage="0" bottom="0" percent="0" rank="0" text="" dxfId="1600">
      <formula>0.03</formula>
    </cfRule>
    <cfRule type="cellIs" priority="97" operator="lessThan" aboveAverage="0" equalAverage="0" bottom="0" percent="0" rank="0" text="" dxfId="1601">
      <formula>-0.03</formula>
    </cfRule>
  </conditionalFormatting>
  <conditionalFormatting sqref="X63">
    <cfRule type="cellIs" priority="98" operator="greaterThan" aboveAverage="0" equalAverage="0" bottom="0" percent="0" rank="0" text="" dxfId="1602">
      <formula>0.03</formula>
    </cfRule>
    <cfRule type="cellIs" priority="99" operator="lessThan" aboveAverage="0" equalAverage="0" bottom="0" percent="0" rank="0" text="" dxfId="1603">
      <formula>-0.03</formula>
    </cfRule>
  </conditionalFormatting>
  <conditionalFormatting sqref="Y63">
    <cfRule type="cellIs" priority="100" operator="greaterThan" aboveAverage="0" equalAverage="0" bottom="0" percent="0" rank="0" text="" dxfId="1604">
      <formula>0.03</formula>
    </cfRule>
    <cfRule type="cellIs" priority="101" operator="lessThan" aboveAverage="0" equalAverage="0" bottom="0" percent="0" rank="0" text="" dxfId="1605">
      <formula>-0.03</formula>
    </cfRule>
  </conditionalFormatting>
  <conditionalFormatting sqref="W67">
    <cfRule type="cellIs" priority="102" operator="greaterThan" aboveAverage="0" equalAverage="0" bottom="0" percent="0" rank="0" text="" dxfId="1606">
      <formula>0.03</formula>
    </cfRule>
    <cfRule type="cellIs" priority="103" operator="lessThan" aboveAverage="0" equalAverage="0" bottom="0" percent="0" rank="0" text="" dxfId="1607">
      <formula>-0.03</formula>
    </cfRule>
  </conditionalFormatting>
  <conditionalFormatting sqref="X67">
    <cfRule type="cellIs" priority="104" operator="greaterThan" aboveAverage="0" equalAverage="0" bottom="0" percent="0" rank="0" text="" dxfId="1608">
      <formula>0.03</formula>
    </cfRule>
    <cfRule type="cellIs" priority="105" operator="lessThan" aboveAverage="0" equalAverage="0" bottom="0" percent="0" rank="0" text="" dxfId="1609">
      <formula>-0.03</formula>
    </cfRule>
  </conditionalFormatting>
  <conditionalFormatting sqref="Y67">
    <cfRule type="cellIs" priority="106" operator="greaterThan" aboveAverage="0" equalAverage="0" bottom="0" percent="0" rank="0" text="" dxfId="1610">
      <formula>0.03</formula>
    </cfRule>
    <cfRule type="cellIs" priority="107" operator="lessThan" aboveAverage="0" equalAverage="0" bottom="0" percent="0" rank="0" text="" dxfId="1611">
      <formula>-0.03</formula>
    </cfRule>
  </conditionalFormatting>
  <conditionalFormatting sqref="W71">
    <cfRule type="cellIs" priority="108" operator="greaterThan" aboveAverage="0" equalAverage="0" bottom="0" percent="0" rank="0" text="" dxfId="1612">
      <formula>0.03</formula>
    </cfRule>
    <cfRule type="cellIs" priority="109" operator="lessThan" aboveAverage="0" equalAverage="0" bottom="0" percent="0" rank="0" text="" dxfId="1613">
      <formula>-0.03</formula>
    </cfRule>
  </conditionalFormatting>
  <conditionalFormatting sqref="X71">
    <cfRule type="cellIs" priority="110" operator="greaterThan" aboveAverage="0" equalAverage="0" bottom="0" percent="0" rank="0" text="" dxfId="1614">
      <formula>0.03</formula>
    </cfRule>
    <cfRule type="cellIs" priority="111" operator="lessThan" aboveAverage="0" equalAverage="0" bottom="0" percent="0" rank="0" text="" dxfId="1615">
      <formula>-0.03</formula>
    </cfRule>
  </conditionalFormatting>
  <conditionalFormatting sqref="Y71">
    <cfRule type="cellIs" priority="112" operator="greaterThan" aboveAverage="0" equalAverage="0" bottom="0" percent="0" rank="0" text="" dxfId="1616">
      <formula>0.03</formula>
    </cfRule>
    <cfRule type="cellIs" priority="113" operator="lessThan" aboveAverage="0" equalAverage="0" bottom="0" percent="0" rank="0" text="" dxfId="1617">
      <formula>-0.03</formula>
    </cfRule>
  </conditionalFormatting>
  <conditionalFormatting sqref="W75">
    <cfRule type="cellIs" priority="114" operator="greaterThan" aboveAverage="0" equalAverage="0" bottom="0" percent="0" rank="0" text="" dxfId="1618">
      <formula>0.03</formula>
    </cfRule>
    <cfRule type="cellIs" priority="115" operator="lessThan" aboveAverage="0" equalAverage="0" bottom="0" percent="0" rank="0" text="" dxfId="1619">
      <formula>-0.03</formula>
    </cfRule>
  </conditionalFormatting>
  <conditionalFormatting sqref="X75">
    <cfRule type="cellIs" priority="116" operator="greaterThan" aboveAverage="0" equalAverage="0" bottom="0" percent="0" rank="0" text="" dxfId="1620">
      <formula>0.03</formula>
    </cfRule>
    <cfRule type="cellIs" priority="117" operator="lessThan" aboveAverage="0" equalAverage="0" bottom="0" percent="0" rank="0" text="" dxfId="1621">
      <formula>-0.03</formula>
    </cfRule>
  </conditionalFormatting>
  <conditionalFormatting sqref="Y75">
    <cfRule type="cellIs" priority="118" operator="greaterThan" aboveAverage="0" equalAverage="0" bottom="0" percent="0" rank="0" text="" dxfId="1622">
      <formula>0.03</formula>
    </cfRule>
    <cfRule type="cellIs" priority="119" operator="lessThan" aboveAverage="0" equalAverage="0" bottom="0" percent="0" rank="0" text="" dxfId="1623">
      <formula>-0.03</formula>
    </cfRule>
  </conditionalFormatting>
  <conditionalFormatting sqref="W79">
    <cfRule type="cellIs" priority="120" operator="greaterThan" aboveAverage="0" equalAverage="0" bottom="0" percent="0" rank="0" text="" dxfId="1624">
      <formula>0.03</formula>
    </cfRule>
    <cfRule type="cellIs" priority="121" operator="lessThan" aboveAverage="0" equalAverage="0" bottom="0" percent="0" rank="0" text="" dxfId="1625">
      <formula>-0.03</formula>
    </cfRule>
  </conditionalFormatting>
  <conditionalFormatting sqref="X79">
    <cfRule type="cellIs" priority="122" operator="greaterThan" aboveAverage="0" equalAverage="0" bottom="0" percent="0" rank="0" text="" dxfId="1626">
      <formula>0.03</formula>
    </cfRule>
    <cfRule type="cellIs" priority="123" operator="lessThan" aboveAverage="0" equalAverage="0" bottom="0" percent="0" rank="0" text="" dxfId="1627">
      <formula>-0.03</formula>
    </cfRule>
  </conditionalFormatting>
  <conditionalFormatting sqref="Y79">
    <cfRule type="cellIs" priority="124" operator="greaterThan" aboveAverage="0" equalAverage="0" bottom="0" percent="0" rank="0" text="" dxfId="1628">
      <formula>0.03</formula>
    </cfRule>
    <cfRule type="cellIs" priority="125" operator="lessThan" aboveAverage="0" equalAverage="0" bottom="0" percent="0" rank="0" text="" dxfId="1629">
      <formula>-0.03</formula>
    </cfRule>
  </conditionalFormatting>
  <conditionalFormatting sqref="T83:V98">
    <cfRule type="cellIs" priority="126" operator="greaterThan" aboveAverage="0" equalAverage="0" bottom="0" percent="0" rank="0" text="" dxfId="1630">
      <formula>0.03</formula>
    </cfRule>
    <cfRule type="cellIs" priority="127" operator="lessThan" aboveAverage="0" equalAverage="0" bottom="0" percent="0" rank="0" text="" dxfId="1631">
      <formula>-0.03</formula>
    </cfRule>
  </conditionalFormatting>
  <conditionalFormatting sqref="W6:X6">
    <cfRule type="cellIs" priority="128" operator="greaterThan" aboveAverage="0" equalAverage="0" bottom="0" percent="0" rank="0" text="" dxfId="1632">
      <formula>0.03</formula>
    </cfRule>
    <cfRule type="cellIs" priority="129" operator="lessThan" aboveAverage="0" equalAverage="0" bottom="0" percent="0" rank="0" text="" dxfId="1633">
      <formula>-0.03</formula>
    </cfRule>
  </conditionalFormatting>
  <conditionalFormatting sqref="W10:X10">
    <cfRule type="cellIs" priority="130" operator="greaterThan" aboveAverage="0" equalAverage="0" bottom="0" percent="0" rank="0" text="" dxfId="1634">
      <formula>0.03</formula>
    </cfRule>
    <cfRule type="cellIs" priority="131" operator="lessThan" aboveAverage="0" equalAverage="0" bottom="0" percent="0" rank="0" text="" dxfId="1635">
      <formula>-0.03</formula>
    </cfRule>
  </conditionalFormatting>
  <conditionalFormatting sqref="W14:X14">
    <cfRule type="cellIs" priority="132" operator="greaterThan" aboveAverage="0" equalAverage="0" bottom="0" percent="0" rank="0" text="" dxfId="1636">
      <formula>0.03</formula>
    </cfRule>
    <cfRule type="cellIs" priority="133" operator="lessThan" aboveAverage="0" equalAverage="0" bottom="0" percent="0" rank="0" text="" dxfId="1637">
      <formula>-0.03</formula>
    </cfRule>
  </conditionalFormatting>
  <conditionalFormatting sqref="W18:X18">
    <cfRule type="cellIs" priority="134" operator="greaterThan" aboveAverage="0" equalAverage="0" bottom="0" percent="0" rank="0" text="" dxfId="1638">
      <formula>0.03</formula>
    </cfRule>
    <cfRule type="cellIs" priority="135" operator="lessThan" aboveAverage="0" equalAverage="0" bottom="0" percent="0" rank="0" text="" dxfId="1639">
      <formula>-0.03</formula>
    </cfRule>
  </conditionalFormatting>
  <conditionalFormatting sqref="W22:X22">
    <cfRule type="cellIs" priority="136" operator="greaterThan" aboveAverage="0" equalAverage="0" bottom="0" percent="0" rank="0" text="" dxfId="1640">
      <formula>0.03</formula>
    </cfRule>
    <cfRule type="cellIs" priority="137" operator="lessThan" aboveAverage="0" equalAverage="0" bottom="0" percent="0" rank="0" text="" dxfId="1641">
      <formula>-0.03</formula>
    </cfRule>
  </conditionalFormatting>
  <conditionalFormatting sqref="W26:X26">
    <cfRule type="cellIs" priority="138" operator="greaterThan" aboveAverage="0" equalAverage="0" bottom="0" percent="0" rank="0" text="" dxfId="1642">
      <formula>0.03</formula>
    </cfRule>
    <cfRule type="cellIs" priority="139" operator="lessThan" aboveAverage="0" equalAverage="0" bottom="0" percent="0" rank="0" text="" dxfId="1643">
      <formula>-0.03</formula>
    </cfRule>
  </conditionalFormatting>
  <conditionalFormatting sqref="W30:X30">
    <cfRule type="cellIs" priority="140" operator="greaterThan" aboveAverage="0" equalAverage="0" bottom="0" percent="0" rank="0" text="" dxfId="1644">
      <formula>0.03</formula>
    </cfRule>
    <cfRule type="cellIs" priority="141" operator="lessThan" aboveAverage="0" equalAverage="0" bottom="0" percent="0" rank="0" text="" dxfId="1645">
      <formula>-0.03</formula>
    </cfRule>
  </conditionalFormatting>
  <conditionalFormatting sqref="W34:X34">
    <cfRule type="cellIs" priority="142" operator="greaterThan" aboveAverage="0" equalAverage="0" bottom="0" percent="0" rank="0" text="" dxfId="1646">
      <formula>0.03</formula>
    </cfRule>
    <cfRule type="cellIs" priority="143" operator="lessThan" aboveAverage="0" equalAverage="0" bottom="0" percent="0" rank="0" text="" dxfId="1647">
      <formula>-0.03</formula>
    </cfRule>
  </conditionalFormatting>
  <conditionalFormatting sqref="W38:X38">
    <cfRule type="cellIs" priority="144" operator="greaterThan" aboveAverage="0" equalAverage="0" bottom="0" percent="0" rank="0" text="" dxfId="1648">
      <formula>0.03</formula>
    </cfRule>
    <cfRule type="cellIs" priority="145" operator="lessThan" aboveAverage="0" equalAverage="0" bottom="0" percent="0" rank="0" text="" dxfId="1649">
      <formula>-0.03</formula>
    </cfRule>
  </conditionalFormatting>
  <conditionalFormatting sqref="W42:X42">
    <cfRule type="cellIs" priority="146" operator="greaterThan" aboveAverage="0" equalAverage="0" bottom="0" percent="0" rank="0" text="" dxfId="1650">
      <formula>0.03</formula>
    </cfRule>
    <cfRule type="cellIs" priority="147" operator="lessThan" aboveAverage="0" equalAverage="0" bottom="0" percent="0" rank="0" text="" dxfId="1651">
      <formula>-0.03</formula>
    </cfRule>
  </conditionalFormatting>
  <conditionalFormatting sqref="W46:X46">
    <cfRule type="cellIs" priority="148" operator="greaterThan" aboveAverage="0" equalAverage="0" bottom="0" percent="0" rank="0" text="" dxfId="1652">
      <formula>0.03</formula>
    </cfRule>
    <cfRule type="cellIs" priority="149" operator="lessThan" aboveAverage="0" equalAverage="0" bottom="0" percent="0" rank="0" text="" dxfId="1653">
      <formula>-0.03</formula>
    </cfRule>
  </conditionalFormatting>
  <conditionalFormatting sqref="W50:X50">
    <cfRule type="cellIs" priority="150" operator="greaterThan" aboveAverage="0" equalAverage="0" bottom="0" percent="0" rank="0" text="" dxfId="1654">
      <formula>0.03</formula>
    </cfRule>
    <cfRule type="cellIs" priority="151" operator="lessThan" aboveAverage="0" equalAverage="0" bottom="0" percent="0" rank="0" text="" dxfId="1655">
      <formula>-0.03</formula>
    </cfRule>
  </conditionalFormatting>
  <conditionalFormatting sqref="W54:X54">
    <cfRule type="cellIs" priority="152" operator="greaterThan" aboveAverage="0" equalAverage="0" bottom="0" percent="0" rank="0" text="" dxfId="1656">
      <formula>0.03</formula>
    </cfRule>
    <cfRule type="cellIs" priority="153" operator="lessThan" aboveAverage="0" equalAverage="0" bottom="0" percent="0" rank="0" text="" dxfId="1657">
      <formula>-0.03</formula>
    </cfRule>
  </conditionalFormatting>
  <conditionalFormatting sqref="W58:X58">
    <cfRule type="cellIs" priority="154" operator="greaterThan" aboveAverage="0" equalAverage="0" bottom="0" percent="0" rank="0" text="" dxfId="1658">
      <formula>0.03</formula>
    </cfRule>
    <cfRule type="cellIs" priority="155" operator="lessThan" aboveAverage="0" equalAverage="0" bottom="0" percent="0" rank="0" text="" dxfId="1659">
      <formula>-0.03</formula>
    </cfRule>
  </conditionalFormatting>
  <conditionalFormatting sqref="W62:X62">
    <cfRule type="cellIs" priority="156" operator="greaterThan" aboveAverage="0" equalAverage="0" bottom="0" percent="0" rank="0" text="" dxfId="1660">
      <formula>0.03</formula>
    </cfRule>
    <cfRule type="cellIs" priority="157" operator="lessThan" aboveAverage="0" equalAverage="0" bottom="0" percent="0" rank="0" text="" dxfId="1661">
      <formula>-0.03</formula>
    </cfRule>
  </conditionalFormatting>
  <conditionalFormatting sqref="W66:X66">
    <cfRule type="cellIs" priority="158" operator="greaterThan" aboveAverage="0" equalAverage="0" bottom="0" percent="0" rank="0" text="" dxfId="1662">
      <formula>0.03</formula>
    </cfRule>
    <cfRule type="cellIs" priority="159" operator="lessThan" aboveAverage="0" equalAverage="0" bottom="0" percent="0" rank="0" text="" dxfId="1663">
      <formula>-0.03</formula>
    </cfRule>
  </conditionalFormatting>
  <conditionalFormatting sqref="W70:X70">
    <cfRule type="cellIs" priority="160" operator="greaterThan" aboveAverage="0" equalAverage="0" bottom="0" percent="0" rank="0" text="" dxfId="1664">
      <formula>0.03</formula>
    </cfRule>
    <cfRule type="cellIs" priority="161" operator="lessThan" aboveAverage="0" equalAverage="0" bottom="0" percent="0" rank="0" text="" dxfId="1665">
      <formula>-0.03</formula>
    </cfRule>
  </conditionalFormatting>
  <conditionalFormatting sqref="W74:X74">
    <cfRule type="cellIs" priority="162" operator="greaterThan" aboveAverage="0" equalAverage="0" bottom="0" percent="0" rank="0" text="" dxfId="1666">
      <formula>0.03</formula>
    </cfRule>
    <cfRule type="cellIs" priority="163" operator="lessThan" aboveAverage="0" equalAverage="0" bottom="0" percent="0" rank="0" text="" dxfId="1667">
      <formula>-0.03</formula>
    </cfRule>
  </conditionalFormatting>
  <conditionalFormatting sqref="T99:V105">
    <cfRule type="cellIs" priority="164" operator="greaterThan" aboveAverage="0" equalAverage="0" bottom="0" percent="0" rank="0" text="" dxfId="1668">
      <formula>0.03</formula>
    </cfRule>
    <cfRule type="cellIs" priority="165" operator="lessThan" aboveAverage="0" equalAverage="0" bottom="0" percent="0" rank="0" text="" dxfId="1669">
      <formula>-0.03</formula>
    </cfRule>
  </conditionalFormatting>
  <conditionalFormatting sqref="W99:Y103 W105:Y105">
    <cfRule type="cellIs" priority="166" operator="greaterThan" aboveAverage="0" equalAverage="0" bottom="0" percent="0" rank="0" text="" dxfId="1670">
      <formula>0.03</formula>
    </cfRule>
    <cfRule type="cellIs" priority="167" operator="lessThan" aboveAverage="0" equalAverage="0" bottom="0" percent="0" rank="0" text="" dxfId="1671">
      <formula>-0.03</formula>
    </cfRule>
  </conditionalFormatting>
  <conditionalFormatting sqref="W83">
    <cfRule type="cellIs" priority="168" operator="greaterThan" aboveAverage="0" equalAverage="0" bottom="0" percent="0" rank="0" text="" dxfId="1672">
      <formula>0.03</formula>
    </cfRule>
    <cfRule type="cellIs" priority="169" operator="lessThan" aboveAverage="0" equalAverage="0" bottom="0" percent="0" rank="0" text="" dxfId="1673">
      <formula>-0.03</formula>
    </cfRule>
  </conditionalFormatting>
  <conditionalFormatting sqref="X83">
    <cfRule type="cellIs" priority="170" operator="greaterThan" aboveAverage="0" equalAverage="0" bottom="0" percent="0" rank="0" text="" dxfId="1674">
      <formula>0.03</formula>
    </cfRule>
    <cfRule type="cellIs" priority="171" operator="lessThan" aboveAverage="0" equalAverage="0" bottom="0" percent="0" rank="0" text="" dxfId="1675">
      <formula>-0.03</formula>
    </cfRule>
  </conditionalFormatting>
  <conditionalFormatting sqref="Y83">
    <cfRule type="cellIs" priority="172" operator="greaterThan" aboveAverage="0" equalAverage="0" bottom="0" percent="0" rank="0" text="" dxfId="1676">
      <formula>0.03</formula>
    </cfRule>
    <cfRule type="cellIs" priority="173" operator="lessThan" aboveAverage="0" equalAverage="0" bottom="0" percent="0" rank="0" text="" dxfId="1677">
      <formula>-0.03</formula>
    </cfRule>
  </conditionalFormatting>
  <conditionalFormatting sqref="W87">
    <cfRule type="cellIs" priority="174" operator="greaterThan" aboveAverage="0" equalAverage="0" bottom="0" percent="0" rank="0" text="" dxfId="1678">
      <formula>0.03</formula>
    </cfRule>
    <cfRule type="cellIs" priority="175" operator="lessThan" aboveAverage="0" equalAverage="0" bottom="0" percent="0" rank="0" text="" dxfId="1679">
      <formula>-0.03</formula>
    </cfRule>
  </conditionalFormatting>
  <conditionalFormatting sqref="X87">
    <cfRule type="cellIs" priority="176" operator="greaterThan" aboveAverage="0" equalAverage="0" bottom="0" percent="0" rank="0" text="" dxfId="1680">
      <formula>0.03</formula>
    </cfRule>
    <cfRule type="cellIs" priority="177" operator="lessThan" aboveAverage="0" equalAverage="0" bottom="0" percent="0" rank="0" text="" dxfId="1681">
      <formula>-0.03</formula>
    </cfRule>
  </conditionalFormatting>
  <conditionalFormatting sqref="Y87">
    <cfRule type="cellIs" priority="178" operator="greaterThan" aboveAverage="0" equalAverage="0" bottom="0" percent="0" rank="0" text="" dxfId="1682">
      <formula>0.03</formula>
    </cfRule>
    <cfRule type="cellIs" priority="179" operator="lessThan" aboveAverage="0" equalAverage="0" bottom="0" percent="0" rank="0" text="" dxfId="1683">
      <formula>-0.03</formula>
    </cfRule>
  </conditionalFormatting>
  <conditionalFormatting sqref="W91">
    <cfRule type="cellIs" priority="180" operator="greaterThan" aboveAverage="0" equalAverage="0" bottom="0" percent="0" rank="0" text="" dxfId="1684">
      <formula>0.03</formula>
    </cfRule>
    <cfRule type="cellIs" priority="181" operator="lessThan" aboveAverage="0" equalAverage="0" bottom="0" percent="0" rank="0" text="" dxfId="1685">
      <formula>-0.03</formula>
    </cfRule>
  </conditionalFormatting>
  <conditionalFormatting sqref="X91">
    <cfRule type="cellIs" priority="182" operator="greaterThan" aboveAverage="0" equalAverage="0" bottom="0" percent="0" rank="0" text="" dxfId="1686">
      <formula>0.03</formula>
    </cfRule>
    <cfRule type="cellIs" priority="183" operator="lessThan" aboveAverage="0" equalAverage="0" bottom="0" percent="0" rank="0" text="" dxfId="1687">
      <formula>-0.03</formula>
    </cfRule>
  </conditionalFormatting>
  <conditionalFormatting sqref="Y91">
    <cfRule type="cellIs" priority="184" operator="greaterThan" aboveAverage="0" equalAverage="0" bottom="0" percent="0" rank="0" text="" dxfId="1688">
      <formula>0.03</formula>
    </cfRule>
    <cfRule type="cellIs" priority="185" operator="lessThan" aboveAverage="0" equalAverage="0" bottom="0" percent="0" rank="0" text="" dxfId="1689">
      <formula>-0.03</formula>
    </cfRule>
  </conditionalFormatting>
  <conditionalFormatting sqref="W95">
    <cfRule type="cellIs" priority="186" operator="greaterThan" aboveAverage="0" equalAverage="0" bottom="0" percent="0" rank="0" text="" dxfId="1690">
      <formula>0.03</formula>
    </cfRule>
    <cfRule type="cellIs" priority="187" operator="lessThan" aboveAverage="0" equalAverage="0" bottom="0" percent="0" rank="0" text="" dxfId="1691">
      <formula>-0.03</formula>
    </cfRule>
  </conditionalFormatting>
  <conditionalFormatting sqref="X95">
    <cfRule type="cellIs" priority="188" operator="greaterThan" aboveAverage="0" equalAverage="0" bottom="0" percent="0" rank="0" text="" dxfId="1692">
      <formula>0.03</formula>
    </cfRule>
    <cfRule type="cellIs" priority="189" operator="lessThan" aboveAverage="0" equalAverage="0" bottom="0" percent="0" rank="0" text="" dxfId="1693">
      <formula>-0.03</formula>
    </cfRule>
  </conditionalFormatting>
  <conditionalFormatting sqref="Y95">
    <cfRule type="cellIs" priority="190" operator="greaterThan" aboveAverage="0" equalAverage="0" bottom="0" percent="0" rank="0" text="" dxfId="1694">
      <formula>0.03</formula>
    </cfRule>
    <cfRule type="cellIs" priority="191" operator="lessThan" aboveAverage="0" equalAverage="0" bottom="0" percent="0" rank="0" text="" dxfId="1695">
      <formula>-0.03</formula>
    </cfRule>
  </conditionalFormatting>
  <conditionalFormatting sqref="W86:X86">
    <cfRule type="cellIs" priority="192" operator="greaterThan" aboveAverage="0" equalAverage="0" bottom="0" percent="0" rank="0" text="" dxfId="1696">
      <formula>0.03</formula>
    </cfRule>
    <cfRule type="cellIs" priority="193" operator="lessThan" aboveAverage="0" equalAverage="0" bottom="0" percent="0" rank="0" text="" dxfId="1697">
      <formula>-0.03</formula>
    </cfRule>
  </conditionalFormatting>
  <conditionalFormatting sqref="W90:X90">
    <cfRule type="cellIs" priority="194" operator="greaterThan" aboveAverage="0" equalAverage="0" bottom="0" percent="0" rank="0" text="" dxfId="1698">
      <formula>0.03</formula>
    </cfRule>
    <cfRule type="cellIs" priority="195" operator="lessThan" aboveAverage="0" equalAverage="0" bottom="0" percent="0" rank="0" text="" dxfId="1699">
      <formula>-0.03</formula>
    </cfRule>
  </conditionalFormatting>
  <conditionalFormatting sqref="W94:X94">
    <cfRule type="cellIs" priority="196" operator="greaterThan" aboveAverage="0" equalAverage="0" bottom="0" percent="0" rank="0" text="" dxfId="1700">
      <formula>0.03</formula>
    </cfRule>
    <cfRule type="cellIs" priority="197" operator="lessThan" aboveAverage="0" equalAverage="0" bottom="0" percent="0" rank="0" text="" dxfId="1701">
      <formula>-0.03</formula>
    </cfRule>
  </conditionalFormatting>
  <conditionalFormatting sqref="W98:X98">
    <cfRule type="cellIs" priority="198" operator="greaterThan" aboveAverage="0" equalAverage="0" bottom="0" percent="0" rank="0" text="" dxfId="1702">
      <formula>0.03</formula>
    </cfRule>
    <cfRule type="cellIs" priority="199" operator="lessThan" aboveAverage="0" equalAverage="0" bottom="0" percent="0" rank="0" text="" dxfId="1703">
      <formula>-0.03</formula>
    </cfRule>
  </conditionalFormatting>
  <conditionalFormatting sqref="W104">
    <cfRule type="cellIs" priority="200" operator="greaterThan" aboveAverage="0" equalAverage="0" bottom="0" percent="0" rank="0" text="" dxfId="1704">
      <formula>0.03</formula>
    </cfRule>
    <cfRule type="cellIs" priority="201" operator="lessThan" aboveAverage="0" equalAverage="0" bottom="0" percent="0" rank="0" text="" dxfId="1705">
      <formula>-0.03</formula>
    </cfRule>
  </conditionalFormatting>
  <conditionalFormatting sqref="X104">
    <cfRule type="cellIs" priority="202" operator="greaterThan" aboveAverage="0" equalAverage="0" bottom="0" percent="0" rank="0" text="" dxfId="1706">
      <formula>0.03</formula>
    </cfRule>
    <cfRule type="cellIs" priority="203" operator="lessThan" aboveAverage="0" equalAverage="0" bottom="0" percent="0" rank="0" text="" dxfId="1707">
      <formula>-0.03</formula>
    </cfRule>
  </conditionalFormatting>
  <conditionalFormatting sqref="Y104">
    <cfRule type="cellIs" priority="204" operator="greaterThan" aboveAverage="0" equalAverage="0" bottom="0" percent="0" rank="0" text="" dxfId="1708">
      <formula>0.03</formula>
    </cfRule>
    <cfRule type="cellIs" priority="205" operator="lessThan" aboveAverage="0" equalAverage="0" bottom="0" percent="0" rank="0" text="" dxfId="1709">
      <formula>-0.03</formula>
    </cfRule>
  </conditionalFormatting>
  <conditionalFormatting sqref="T111:V112">
    <cfRule type="cellIs" priority="206" operator="greaterThan" aboveAverage="0" equalAverage="0" bottom="0" percent="0" rank="0" text="" dxfId="1710">
      <formula>0.03</formula>
    </cfRule>
    <cfRule type="cellIs" priority="207" operator="lessThan" aboveAverage="0" equalAverage="0" bottom="0" percent="0" rank="0" text="" dxfId="1711">
      <formula>-0.03</formula>
    </cfRule>
  </conditionalFormatting>
  <conditionalFormatting sqref="W112:Y112">
    <cfRule type="cellIs" priority="208" operator="greaterThan" aboveAverage="0" equalAverage="0" bottom="0" percent="0" rank="0" text="" dxfId="1712">
      <formula>0.03</formula>
    </cfRule>
    <cfRule type="cellIs" priority="209" operator="lessThan" aboveAverage="0" equalAverage="0" bottom="0" percent="0" rank="0" text="" dxfId="1713">
      <formula>-0.03</formula>
    </cfRule>
  </conditionalFormatting>
  <conditionalFormatting sqref="W111">
    <cfRule type="cellIs" priority="210" operator="greaterThan" aboveAverage="0" equalAverage="0" bottom="0" percent="0" rank="0" text="" dxfId="1714">
      <formula>0.03</formula>
    </cfRule>
    <cfRule type="cellIs" priority="211" operator="lessThan" aboveAverage="0" equalAverage="0" bottom="0" percent="0" rank="0" text="" dxfId="1715">
      <formula>-0.03</formula>
    </cfRule>
  </conditionalFormatting>
  <conditionalFormatting sqref="X111">
    <cfRule type="cellIs" priority="212" operator="greaterThan" aboveAverage="0" equalAverage="0" bottom="0" percent="0" rank="0" text="" dxfId="1716">
      <formula>0.03</formula>
    </cfRule>
    <cfRule type="cellIs" priority="213" operator="lessThan" aboveAverage="0" equalAverage="0" bottom="0" percent="0" rank="0" text="" dxfId="1717">
      <formula>-0.03</formula>
    </cfRule>
  </conditionalFormatting>
  <conditionalFormatting sqref="Y111">
    <cfRule type="cellIs" priority="214" operator="greaterThan" aboveAverage="0" equalAverage="0" bottom="0" percent="0" rank="0" text="" dxfId="1718">
      <formula>0.03</formula>
    </cfRule>
    <cfRule type="cellIs" priority="215" operator="lessThan" aboveAverage="0" equalAverage="0" bottom="0" percent="0" rank="0" text="" dxfId="17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9" t="s">
        <v>22</v>
      </c>
      <c r="B3" s="69" t="s">
        <v>36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6554.19</v>
      </c>
      <c r="I3" s="50" t="n">
        <v>66.669</v>
      </c>
      <c r="J3" s="51" t="n">
        <f aca="false">H3/3600</f>
        <v>1.82060833333333</v>
      </c>
      <c r="L3" s="49" t="n">
        <v>103132.1424</v>
      </c>
      <c r="M3" s="50" t="n">
        <v>43.6839</v>
      </c>
      <c r="N3" s="50" t="n">
        <v>43.0471</v>
      </c>
      <c r="O3" s="50" t="n">
        <v>45.02</v>
      </c>
      <c r="P3" s="50" t="n">
        <v>6541.9</v>
      </c>
      <c r="Q3" s="50" t="n">
        <v>66.722</v>
      </c>
      <c r="R3" s="52" t="n">
        <f aca="false">P3/3600</f>
        <v>1.81719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093.01</v>
      </c>
      <c r="I4" s="55" t="n">
        <v>60.189</v>
      </c>
      <c r="J4" s="56" t="n">
        <f aca="false">H4/3600</f>
        <v>1.69250277777778</v>
      </c>
      <c r="L4" s="54" t="n">
        <v>57837.7168</v>
      </c>
      <c r="M4" s="55" t="n">
        <v>40.4849</v>
      </c>
      <c r="N4" s="55" t="n">
        <v>40.388</v>
      </c>
      <c r="O4" s="55" t="n">
        <v>42.4132</v>
      </c>
      <c r="P4" s="55" t="n">
        <v>6098.4</v>
      </c>
      <c r="Q4" s="55" t="n">
        <v>59.189</v>
      </c>
      <c r="R4" s="57" t="n">
        <f aca="false">P4/3600</f>
        <v>1.69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5763.79</v>
      </c>
      <c r="I5" s="55" t="n">
        <v>53.545</v>
      </c>
      <c r="J5" s="56" t="n">
        <f aca="false">H5/3600</f>
        <v>1.60105277777778</v>
      </c>
      <c r="L5" s="54" t="n">
        <v>32835.0512</v>
      </c>
      <c r="M5" s="55" t="n">
        <v>37.4048</v>
      </c>
      <c r="N5" s="55" t="n">
        <v>38.6299</v>
      </c>
      <c r="O5" s="55" t="n">
        <v>40.5942</v>
      </c>
      <c r="P5" s="55" t="n">
        <v>5777.78</v>
      </c>
      <c r="Q5" s="55" t="n">
        <v>53.17</v>
      </c>
      <c r="R5" s="57" t="n">
        <f aca="false">P5/3600</f>
        <v>1.60493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5378.85</v>
      </c>
      <c r="I6" s="61" t="n">
        <v>48.059</v>
      </c>
      <c r="J6" s="62" t="n">
        <f aca="false">H6/3600</f>
        <v>1.494125</v>
      </c>
      <c r="L6" s="60" t="n">
        <v>18544.2112</v>
      </c>
      <c r="M6" s="61" t="n">
        <v>34.3336</v>
      </c>
      <c r="N6" s="61" t="n">
        <v>37.442</v>
      </c>
      <c r="O6" s="61" t="n">
        <v>39.4252</v>
      </c>
      <c r="P6" s="61" t="n">
        <v>5400.68</v>
      </c>
      <c r="Q6" s="61" t="n">
        <v>50.006</v>
      </c>
      <c r="R6" s="63" t="n">
        <f aca="false">P6/3600</f>
        <v>1.50018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6678.59</v>
      </c>
      <c r="I7" s="50" t="n">
        <v>69.564</v>
      </c>
      <c r="J7" s="51" t="n">
        <f aca="false">H7/3600</f>
        <v>1.85516388888889</v>
      </c>
      <c r="L7" s="49" t="n">
        <v>106497.6496</v>
      </c>
      <c r="M7" s="50" t="n">
        <v>43.598</v>
      </c>
      <c r="N7" s="50" t="n">
        <v>46.0077</v>
      </c>
      <c r="O7" s="50" t="n">
        <v>45.4953</v>
      </c>
      <c r="P7" s="50" t="n">
        <v>6672.63</v>
      </c>
      <c r="Q7" s="50" t="n">
        <v>69.994</v>
      </c>
      <c r="R7" s="52" t="n">
        <f aca="false">P7/3600</f>
        <v>1.85350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6188.88</v>
      </c>
      <c r="I8" s="55" t="n">
        <v>62.413</v>
      </c>
      <c r="J8" s="56" t="n">
        <f aca="false">H8/3600</f>
        <v>1.71913333333333</v>
      </c>
      <c r="L8" s="54" t="n">
        <v>61950.7152</v>
      </c>
      <c r="M8" s="55" t="n">
        <v>40.1517</v>
      </c>
      <c r="N8" s="55" t="n">
        <v>43.6152</v>
      </c>
      <c r="O8" s="55" t="n">
        <v>43.6827</v>
      </c>
      <c r="P8" s="55" t="n">
        <v>6216.54</v>
      </c>
      <c r="Q8" s="55" t="n">
        <v>62.256</v>
      </c>
      <c r="R8" s="57" t="n">
        <f aca="false">P8/3600</f>
        <v>1.72681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5848.27</v>
      </c>
      <c r="I9" s="55" t="n">
        <v>56.987</v>
      </c>
      <c r="J9" s="56" t="n">
        <f aca="false">H9/3600</f>
        <v>1.62451944444444</v>
      </c>
      <c r="L9" s="54" t="n">
        <v>35324.3552</v>
      </c>
      <c r="M9" s="55" t="n">
        <v>37.0265</v>
      </c>
      <c r="N9" s="55" t="n">
        <v>41.5527</v>
      </c>
      <c r="O9" s="55" t="n">
        <v>42.0152</v>
      </c>
      <c r="P9" s="55" t="n">
        <v>5834.45</v>
      </c>
      <c r="Q9" s="55" t="n">
        <v>56.758</v>
      </c>
      <c r="R9" s="57" t="n">
        <f aca="false">P9/3600</f>
        <v>1.62068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5496.38</v>
      </c>
      <c r="I10" s="61" t="n">
        <v>51.791</v>
      </c>
      <c r="J10" s="62" t="n">
        <f aca="false">H10/3600</f>
        <v>1.52677222222222</v>
      </c>
      <c r="L10" s="60" t="n">
        <v>20629.4512</v>
      </c>
      <c r="M10" s="61" t="n">
        <v>34.1714</v>
      </c>
      <c r="N10" s="61" t="n">
        <v>40.0173</v>
      </c>
      <c r="O10" s="61" t="n">
        <v>40.7464</v>
      </c>
      <c r="P10" s="61" t="n">
        <v>5511.53</v>
      </c>
      <c r="Q10" s="61" t="n">
        <v>51.551</v>
      </c>
      <c r="R10" s="63" t="n">
        <f aca="false">P10/3600</f>
        <v>1.53098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5117</v>
      </c>
      <c r="I11" s="50" t="n">
        <v>134.847</v>
      </c>
      <c r="J11" s="51" t="n">
        <f aca="false">H11/3600</f>
        <v>4.19916666666667</v>
      </c>
      <c r="L11" s="49" t="n">
        <v>380323.5504</v>
      </c>
      <c r="M11" s="50" t="n">
        <v>42.7819</v>
      </c>
      <c r="N11" s="50" t="n">
        <v>43.1466</v>
      </c>
      <c r="O11" s="50" t="n">
        <v>41.5674</v>
      </c>
      <c r="P11" s="50" t="n">
        <v>15157.7</v>
      </c>
      <c r="Q11" s="50" t="n">
        <v>135.454</v>
      </c>
      <c r="R11" s="52" t="n">
        <f aca="false">P11/3600</f>
        <v>4.210472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3945.4</v>
      </c>
      <c r="I12" s="55" t="n">
        <v>117.161</v>
      </c>
      <c r="J12" s="56" t="n">
        <f aca="false">H12/3600</f>
        <v>3.87372222222222</v>
      </c>
      <c r="L12" s="54" t="n">
        <v>244782.0128</v>
      </c>
      <c r="M12" s="55" t="n">
        <v>39.1098</v>
      </c>
      <c r="N12" s="55" t="n">
        <v>40.304</v>
      </c>
      <c r="O12" s="55" t="n">
        <v>37.9913</v>
      </c>
      <c r="P12" s="55" t="n">
        <v>13967</v>
      </c>
      <c r="Q12" s="55" t="n">
        <v>118.01</v>
      </c>
      <c r="R12" s="57" t="n">
        <f aca="false">P12/3600</f>
        <v>3.87972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3037.7</v>
      </c>
      <c r="I13" s="55" t="n">
        <v>106.13</v>
      </c>
      <c r="J13" s="56" t="n">
        <f aca="false">H13/3600</f>
        <v>3.62158333333333</v>
      </c>
      <c r="L13" s="54" t="n">
        <v>153421.4864</v>
      </c>
      <c r="M13" s="55" t="n">
        <v>35.1002</v>
      </c>
      <c r="N13" s="55" t="n">
        <v>38.6324</v>
      </c>
      <c r="O13" s="55" t="n">
        <v>36.3452</v>
      </c>
      <c r="P13" s="55" t="n">
        <v>13144.4</v>
      </c>
      <c r="Q13" s="55" t="n">
        <v>110.083</v>
      </c>
      <c r="R13" s="57" t="n">
        <f aca="false">P13/3600</f>
        <v>3.65122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2151.5</v>
      </c>
      <c r="I14" s="61" t="n">
        <v>100.68</v>
      </c>
      <c r="J14" s="62" t="n">
        <f aca="false">H14/3600</f>
        <v>3.37541666666667</v>
      </c>
      <c r="L14" s="60" t="n">
        <v>82469.4016</v>
      </c>
      <c r="M14" s="61" t="n">
        <v>30.9354</v>
      </c>
      <c r="N14" s="61" t="n">
        <v>37.2693</v>
      </c>
      <c r="O14" s="61" t="n">
        <v>35.038</v>
      </c>
      <c r="P14" s="61" t="n">
        <v>12136</v>
      </c>
      <c r="Q14" s="61" t="n">
        <v>100.403</v>
      </c>
      <c r="R14" s="63" t="n">
        <f aca="false">P14/3600</f>
        <v>3.37111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1650.2</v>
      </c>
      <c r="I15" s="50" t="n">
        <v>99.45</v>
      </c>
      <c r="J15" s="51" t="n">
        <f aca="false">H15/3600</f>
        <v>3.23616666666667</v>
      </c>
      <c r="L15" s="49" t="n">
        <v>98534.8992</v>
      </c>
      <c r="M15" s="50" t="n">
        <v>43.9809</v>
      </c>
      <c r="N15" s="50" t="n">
        <v>47.2471</v>
      </c>
      <c r="O15" s="50" t="n">
        <v>46.7842</v>
      </c>
      <c r="P15" s="50" t="n">
        <v>11584</v>
      </c>
      <c r="Q15" s="50" t="n">
        <v>91.515</v>
      </c>
      <c r="R15" s="52" t="n">
        <f aca="false">P15/3600</f>
        <v>3.21777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0287</v>
      </c>
      <c r="I16" s="55" t="n">
        <v>87.817</v>
      </c>
      <c r="J16" s="56" t="n">
        <f aca="false">H16/3600</f>
        <v>2.8575</v>
      </c>
      <c r="L16" s="54" t="n">
        <v>46667.4032</v>
      </c>
      <c r="M16" s="55" t="n">
        <v>41.5558</v>
      </c>
      <c r="N16" s="55" t="n">
        <v>46.2788</v>
      </c>
      <c r="O16" s="55" t="n">
        <v>46.0333</v>
      </c>
      <c r="P16" s="55" t="n">
        <v>10394.1</v>
      </c>
      <c r="Q16" s="55" t="n">
        <v>85.857</v>
      </c>
      <c r="R16" s="57" t="n">
        <f aca="false">P16/3600</f>
        <v>2.8872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0128.8</v>
      </c>
      <c r="I17" s="55" t="n">
        <v>81.965</v>
      </c>
      <c r="J17" s="56" t="n">
        <f aca="false">H17/3600</f>
        <v>2.81355555555556</v>
      </c>
      <c r="L17" s="54" t="n">
        <v>26442.2864</v>
      </c>
      <c r="M17" s="55" t="n">
        <v>39.9925</v>
      </c>
      <c r="N17" s="55" t="n">
        <v>45.5837</v>
      </c>
      <c r="O17" s="55" t="n">
        <v>45.4985</v>
      </c>
      <c r="P17" s="55" t="n">
        <v>10212.9</v>
      </c>
      <c r="Q17" s="55" t="n">
        <v>80.018</v>
      </c>
      <c r="R17" s="57" t="n">
        <f aca="false">P17/3600</f>
        <v>2.83691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9803.79</v>
      </c>
      <c r="I18" s="61" t="n">
        <v>76.364</v>
      </c>
      <c r="J18" s="62" t="n">
        <f aca="false">H18/3600</f>
        <v>2.723275</v>
      </c>
      <c r="L18" s="60" t="n">
        <v>14775.1792</v>
      </c>
      <c r="M18" s="61" t="n">
        <v>38.2782</v>
      </c>
      <c r="N18" s="61" t="n">
        <v>45.0395</v>
      </c>
      <c r="O18" s="61" t="n">
        <v>45.0833</v>
      </c>
      <c r="P18" s="61" t="n">
        <v>9827.42</v>
      </c>
      <c r="Q18" s="61" t="n">
        <v>77.825</v>
      </c>
      <c r="R18" s="63" t="n">
        <f aca="false">P18/3600</f>
        <v>2.72983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4854.69</v>
      </c>
      <c r="I19" s="72" t="n">
        <v>41.96</v>
      </c>
      <c r="J19" s="51" t="n">
        <f aca="false">H19/3600</f>
        <v>1.348525</v>
      </c>
      <c r="L19" s="71" t="n">
        <v>22219.9688</v>
      </c>
      <c r="M19" s="72" t="n">
        <v>42.8963</v>
      </c>
      <c r="N19" s="72" t="n">
        <v>44.7239</v>
      </c>
      <c r="O19" s="72" t="n">
        <v>46.2652</v>
      </c>
      <c r="P19" s="72" t="n">
        <v>4854.16</v>
      </c>
      <c r="Q19" s="72" t="n">
        <v>40.283</v>
      </c>
      <c r="R19" s="51" t="n">
        <f aca="false">P19/3600</f>
        <v>1.3483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558.73</v>
      </c>
      <c r="I20" s="74" t="n">
        <v>38.383</v>
      </c>
      <c r="J20" s="56" t="n">
        <f aca="false">H20/3600</f>
        <v>1.26631388888889</v>
      </c>
      <c r="L20" s="73" t="n">
        <v>12184.5592</v>
      </c>
      <c r="M20" s="74" t="n">
        <v>41.2248</v>
      </c>
      <c r="N20" s="74" t="n">
        <v>42.9343</v>
      </c>
      <c r="O20" s="74" t="n">
        <v>43.8469</v>
      </c>
      <c r="P20" s="74" t="n">
        <v>4534.48</v>
      </c>
      <c r="Q20" s="74" t="n">
        <v>38.56</v>
      </c>
      <c r="R20" s="56" t="n">
        <f aca="false">P20/3600</f>
        <v>1.2595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320.5</v>
      </c>
      <c r="I21" s="74" t="n">
        <v>35.446</v>
      </c>
      <c r="J21" s="56" t="n">
        <f aca="false">H21/3600</f>
        <v>1.20013888888889</v>
      </c>
      <c r="L21" s="73" t="n">
        <v>6867.5568</v>
      </c>
      <c r="M21" s="74" t="n">
        <v>39.1486</v>
      </c>
      <c r="N21" s="74" t="n">
        <v>41.5479</v>
      </c>
      <c r="O21" s="74" t="n">
        <v>42.245</v>
      </c>
      <c r="P21" s="74" t="n">
        <v>4331.7</v>
      </c>
      <c r="Q21" s="74" t="n">
        <v>35.365</v>
      </c>
      <c r="R21" s="56" t="n">
        <f aca="false">P21/3600</f>
        <v>1.203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4070.03</v>
      </c>
      <c r="I22" s="76" t="n">
        <v>33.641</v>
      </c>
      <c r="J22" s="62" t="n">
        <f aca="false">H22/3600</f>
        <v>1.13056388888889</v>
      </c>
      <c r="L22" s="75" t="n">
        <v>3837.4576</v>
      </c>
      <c r="M22" s="76" t="n">
        <v>36.6947</v>
      </c>
      <c r="N22" s="76" t="n">
        <v>40.5426</v>
      </c>
      <c r="O22" s="76" t="n">
        <v>41.3067</v>
      </c>
      <c r="P22" s="76" t="n">
        <v>4049.61</v>
      </c>
      <c r="Q22" s="76" t="n">
        <v>33.775</v>
      </c>
      <c r="R22" s="62" t="n">
        <f aca="false">P22/3600</f>
        <v>1.1248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5413.87</v>
      </c>
      <c r="I23" s="72" t="n">
        <v>60.064</v>
      </c>
      <c r="J23" s="51" t="n">
        <f aca="false">H23/3600</f>
        <v>1.50385277777778</v>
      </c>
      <c r="L23" s="71" t="n">
        <v>53007.0504</v>
      </c>
      <c r="M23" s="72" t="n">
        <v>41.914</v>
      </c>
      <c r="N23" s="72" t="n">
        <v>43.6411</v>
      </c>
      <c r="O23" s="72" t="n">
        <v>44.3252</v>
      </c>
      <c r="P23" s="72" t="n">
        <v>5485.04</v>
      </c>
      <c r="Q23" s="72" t="n">
        <v>59.059</v>
      </c>
      <c r="R23" s="51" t="n">
        <f aca="false">P23/3600</f>
        <v>1.5236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4965.89</v>
      </c>
      <c r="I24" s="74" t="n">
        <v>52.205</v>
      </c>
      <c r="J24" s="56" t="n">
        <f aca="false">H24/3600</f>
        <v>1.37941388888889</v>
      </c>
      <c r="L24" s="73" t="n">
        <v>28729.3568</v>
      </c>
      <c r="M24" s="74" t="n">
        <v>38.8302</v>
      </c>
      <c r="N24" s="74" t="n">
        <v>41.1381</v>
      </c>
      <c r="O24" s="74" t="n">
        <v>41.4151</v>
      </c>
      <c r="P24" s="74" t="n">
        <v>4999.31</v>
      </c>
      <c r="Q24" s="74" t="n">
        <v>51.918</v>
      </c>
      <c r="R24" s="56" t="n">
        <f aca="false">P24/3600</f>
        <v>1.38869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4579.69</v>
      </c>
      <c r="I25" s="74" t="n">
        <v>45.26</v>
      </c>
      <c r="J25" s="56" t="n">
        <f aca="false">H25/3600</f>
        <v>1.27213611111111</v>
      </c>
      <c r="L25" s="73" t="n">
        <v>14904.7168</v>
      </c>
      <c r="M25" s="74" t="n">
        <v>35.7828</v>
      </c>
      <c r="N25" s="74" t="n">
        <v>39.3193</v>
      </c>
      <c r="O25" s="74" t="n">
        <v>39.755</v>
      </c>
      <c r="P25" s="74" t="n">
        <v>4591.98</v>
      </c>
      <c r="Q25" s="74" t="n">
        <v>44.396</v>
      </c>
      <c r="R25" s="56" t="n">
        <f aca="false">P25/3600</f>
        <v>1.2755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210</v>
      </c>
      <c r="I26" s="76" t="n">
        <v>38.561</v>
      </c>
      <c r="J26" s="62" t="n">
        <f aca="false">H26/3600</f>
        <v>1.16944444444444</v>
      </c>
      <c r="L26" s="75" t="n">
        <v>7335.248</v>
      </c>
      <c r="M26" s="76" t="n">
        <v>32.91</v>
      </c>
      <c r="N26" s="76" t="n">
        <v>38.0575</v>
      </c>
      <c r="O26" s="76" t="n">
        <v>38.9271</v>
      </c>
      <c r="P26" s="76" t="n">
        <v>4241.06</v>
      </c>
      <c r="Q26" s="76" t="n">
        <v>37.924</v>
      </c>
      <c r="R26" s="62" t="n">
        <f aca="false">P26/3600</f>
        <v>1.1780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1554.3</v>
      </c>
      <c r="I27" s="72" t="n">
        <v>126.8</v>
      </c>
      <c r="J27" s="51" t="n">
        <f aca="false">H27/3600</f>
        <v>3.20952777777778</v>
      </c>
      <c r="L27" s="71" t="n">
        <v>107011.8832</v>
      </c>
      <c r="M27" s="72" t="n">
        <v>40.7375</v>
      </c>
      <c r="N27" s="72" t="n">
        <v>41.852</v>
      </c>
      <c r="O27" s="72" t="n">
        <v>44.393</v>
      </c>
      <c r="P27" s="72" t="n">
        <v>11562.4</v>
      </c>
      <c r="Q27" s="72" t="n">
        <v>124.809</v>
      </c>
      <c r="R27" s="51" t="n">
        <f aca="false">P27/3600</f>
        <v>3.21177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0284.8</v>
      </c>
      <c r="I28" s="74" t="n">
        <v>104.987</v>
      </c>
      <c r="J28" s="56" t="n">
        <f aca="false">H28/3600</f>
        <v>2.85688888888889</v>
      </c>
      <c r="L28" s="73" t="n">
        <v>49225.232</v>
      </c>
      <c r="M28" s="74" t="n">
        <v>38.0823</v>
      </c>
      <c r="N28" s="74" t="n">
        <v>39.5933</v>
      </c>
      <c r="O28" s="74" t="n">
        <v>42.2864</v>
      </c>
      <c r="P28" s="74" t="n">
        <v>10305.1</v>
      </c>
      <c r="Q28" s="74" t="n">
        <v>101.651</v>
      </c>
      <c r="R28" s="56" t="n">
        <f aca="false">P28/3600</f>
        <v>2.86252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9521.9</v>
      </c>
      <c r="I29" s="74" t="n">
        <v>89.745</v>
      </c>
      <c r="J29" s="56" t="n">
        <f aca="false">H29/3600</f>
        <v>2.64497222222222</v>
      </c>
      <c r="L29" s="73" t="n">
        <v>26637.9256</v>
      </c>
      <c r="M29" s="74" t="n">
        <v>35.856</v>
      </c>
      <c r="N29" s="74" t="n">
        <v>38.5344</v>
      </c>
      <c r="O29" s="74" t="n">
        <v>40.6298</v>
      </c>
      <c r="P29" s="74" t="n">
        <v>9521.53</v>
      </c>
      <c r="Q29" s="74" t="n">
        <v>90.124</v>
      </c>
      <c r="R29" s="56" t="n">
        <f aca="false">P29/3600</f>
        <v>2.64486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8909.44</v>
      </c>
      <c r="I30" s="76" t="n">
        <v>80.669</v>
      </c>
      <c r="J30" s="62" t="n">
        <f aca="false">H30/3600</f>
        <v>2.47484444444444</v>
      </c>
      <c r="L30" s="75" t="n">
        <v>14414.1656</v>
      </c>
      <c r="M30" s="76" t="n">
        <v>33.426</v>
      </c>
      <c r="N30" s="76" t="n">
        <v>37.7124</v>
      </c>
      <c r="O30" s="76" t="n">
        <v>39.378</v>
      </c>
      <c r="P30" s="76" t="n">
        <v>8914.38</v>
      </c>
      <c r="Q30" s="76" t="n">
        <v>80.444</v>
      </c>
      <c r="R30" s="62" t="n">
        <f aca="false">P30/3600</f>
        <v>2.4762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0268</v>
      </c>
      <c r="I31" s="72" t="n">
        <v>105.031</v>
      </c>
      <c r="J31" s="51" t="n">
        <f aca="false">H31/3600</f>
        <v>2.85222222222222</v>
      </c>
      <c r="L31" s="71" t="n">
        <v>71846.8768</v>
      </c>
      <c r="M31" s="72" t="n">
        <v>41.4074</v>
      </c>
      <c r="N31" s="72" t="n">
        <v>44.5448</v>
      </c>
      <c r="O31" s="72" t="n">
        <v>46.2491</v>
      </c>
      <c r="P31" s="72" t="n">
        <v>10341.8</v>
      </c>
      <c r="Q31" s="72" t="n">
        <v>103.126</v>
      </c>
      <c r="R31" s="51" t="n">
        <f aca="false">P31/3600</f>
        <v>2.87272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9417.56</v>
      </c>
      <c r="I32" s="74" t="n">
        <v>86.706</v>
      </c>
      <c r="J32" s="56" t="n">
        <f aca="false">H32/3600</f>
        <v>2.61598888888889</v>
      </c>
      <c r="L32" s="73" t="n">
        <v>29411.396</v>
      </c>
      <c r="M32" s="74" t="n">
        <v>38.8274</v>
      </c>
      <c r="N32" s="74" t="n">
        <v>43.0533</v>
      </c>
      <c r="O32" s="74" t="n">
        <v>44.0787</v>
      </c>
      <c r="P32" s="74" t="n">
        <v>9457</v>
      </c>
      <c r="Q32" s="74" t="n">
        <v>86.293</v>
      </c>
      <c r="R32" s="56" t="n">
        <f aca="false">P32/3600</f>
        <v>2.62694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8928.11</v>
      </c>
      <c r="I33" s="74" t="n">
        <v>79.041</v>
      </c>
      <c r="J33" s="56" t="n">
        <f aca="false">H33/3600</f>
        <v>2.48003055555556</v>
      </c>
      <c r="L33" s="73" t="n">
        <v>15260.9648</v>
      </c>
      <c r="M33" s="74" t="n">
        <v>37.066</v>
      </c>
      <c r="N33" s="74" t="n">
        <v>41.7281</v>
      </c>
      <c r="O33" s="74" t="n">
        <v>42.23</v>
      </c>
      <c r="P33" s="74" t="n">
        <v>8958.55</v>
      </c>
      <c r="Q33" s="74" t="n">
        <v>79.179</v>
      </c>
      <c r="R33" s="56" t="n">
        <f aca="false">P33/3600</f>
        <v>2.48848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8508.41</v>
      </c>
      <c r="I34" s="76" t="n">
        <v>77.585</v>
      </c>
      <c r="J34" s="62" t="n">
        <f aca="false">H34/3600</f>
        <v>2.36344722222222</v>
      </c>
      <c r="L34" s="75" t="n">
        <v>8519.0576</v>
      </c>
      <c r="M34" s="76" t="n">
        <v>35.1098</v>
      </c>
      <c r="N34" s="76" t="n">
        <v>40.6743</v>
      </c>
      <c r="O34" s="76" t="n">
        <v>40.8219</v>
      </c>
      <c r="P34" s="76" t="n">
        <v>8595.87</v>
      </c>
      <c r="Q34" s="76" t="n">
        <v>72.657</v>
      </c>
      <c r="R34" s="62" t="n">
        <f aca="false">P34/3600</f>
        <v>2.38774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3465.6</v>
      </c>
      <c r="I35" s="72" t="n">
        <v>157.318</v>
      </c>
      <c r="J35" s="51" t="n">
        <f aca="false">H35/3600</f>
        <v>3.74044444444444</v>
      </c>
      <c r="L35" s="71" t="n">
        <v>184146.6136</v>
      </c>
      <c r="M35" s="72" t="n">
        <v>42.7167</v>
      </c>
      <c r="N35" s="72" t="n">
        <v>42.8143</v>
      </c>
      <c r="O35" s="72" t="n">
        <v>44.571</v>
      </c>
      <c r="P35" s="72" t="n">
        <v>13452.3</v>
      </c>
      <c r="Q35" s="72" t="n">
        <v>154.59</v>
      </c>
      <c r="R35" s="51" t="n">
        <f aca="false">P35/3600</f>
        <v>3.736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2350.3</v>
      </c>
      <c r="I36" s="74" t="n">
        <v>126.075</v>
      </c>
      <c r="J36" s="56" t="n">
        <f aca="false">H36/3600</f>
        <v>3.43063888888889</v>
      </c>
      <c r="L36" s="73" t="n">
        <v>80648.5648</v>
      </c>
      <c r="M36" s="74" t="n">
        <v>37.2073</v>
      </c>
      <c r="N36" s="74" t="n">
        <v>40.8658</v>
      </c>
      <c r="O36" s="74" t="n">
        <v>43.0378</v>
      </c>
      <c r="P36" s="74" t="n">
        <v>12292.5</v>
      </c>
      <c r="Q36" s="74" t="n">
        <v>126.523</v>
      </c>
      <c r="R36" s="56" t="n">
        <f aca="false">P36/3600</f>
        <v>3.4145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1289.7</v>
      </c>
      <c r="I37" s="74" t="n">
        <v>109.892</v>
      </c>
      <c r="J37" s="56" t="n">
        <f aca="false">H37/3600</f>
        <v>3.13602777777778</v>
      </c>
      <c r="L37" s="73" t="n">
        <v>41060.3896</v>
      </c>
      <c r="M37" s="74" t="n">
        <v>34.6612</v>
      </c>
      <c r="N37" s="74" t="n">
        <v>39.3925</v>
      </c>
      <c r="O37" s="74" t="n">
        <v>41.8225</v>
      </c>
      <c r="P37" s="74" t="n">
        <v>11356.6</v>
      </c>
      <c r="Q37" s="74" t="n">
        <v>108.479</v>
      </c>
      <c r="R37" s="56" t="n">
        <f aca="false">P37/3600</f>
        <v>3.1546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0663.3</v>
      </c>
      <c r="I38" s="76" t="n">
        <v>100.218</v>
      </c>
      <c r="J38" s="62" t="n">
        <f aca="false">H38/3600</f>
        <v>2.96202777777778</v>
      </c>
      <c r="L38" s="75" t="n">
        <v>22107.76</v>
      </c>
      <c r="M38" s="76" t="n">
        <v>32.2588</v>
      </c>
      <c r="N38" s="76" t="n">
        <v>38.3864</v>
      </c>
      <c r="O38" s="76" t="n">
        <v>40.9333</v>
      </c>
      <c r="P38" s="76" t="n">
        <v>10666.1</v>
      </c>
      <c r="Q38" s="76" t="n">
        <v>96.047</v>
      </c>
      <c r="R38" s="62" t="n">
        <f aca="false">P38/3600</f>
        <v>2.9628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345.12</v>
      </c>
      <c r="I39" s="72" t="n">
        <v>28.351</v>
      </c>
      <c r="J39" s="51" t="n">
        <f aca="false">H39/3600</f>
        <v>0.651422222222222</v>
      </c>
      <c r="L39" s="71" t="n">
        <v>20941.9936</v>
      </c>
      <c r="M39" s="72" t="n">
        <v>41.9629</v>
      </c>
      <c r="N39" s="72" t="n">
        <v>44.0781</v>
      </c>
      <c r="O39" s="72" t="n">
        <v>44.7882</v>
      </c>
      <c r="P39" s="72" t="n">
        <v>2349.52</v>
      </c>
      <c r="Q39" s="72" t="n">
        <v>26.748</v>
      </c>
      <c r="R39" s="51" t="n">
        <f aca="false">P39/3600</f>
        <v>0.6526444444444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146.1</v>
      </c>
      <c r="I40" s="74" t="n">
        <v>23.033</v>
      </c>
      <c r="J40" s="56" t="n">
        <f aca="false">H40/3600</f>
        <v>0.596138888888889</v>
      </c>
      <c r="L40" s="73" t="n">
        <v>11249.176</v>
      </c>
      <c r="M40" s="74" t="n">
        <v>38.5312</v>
      </c>
      <c r="N40" s="74" t="n">
        <v>41.4431</v>
      </c>
      <c r="O40" s="74" t="n">
        <v>41.8782</v>
      </c>
      <c r="P40" s="74" t="n">
        <v>2140.66</v>
      </c>
      <c r="Q40" s="74" t="n">
        <v>22.943</v>
      </c>
      <c r="R40" s="56" t="n">
        <f aca="false">P40/3600</f>
        <v>0.59462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1965.78</v>
      </c>
      <c r="I41" s="74" t="n">
        <v>19.481</v>
      </c>
      <c r="J41" s="56" t="n">
        <f aca="false">H41/3600</f>
        <v>0.54605</v>
      </c>
      <c r="L41" s="73" t="n">
        <v>5991.648</v>
      </c>
      <c r="M41" s="74" t="n">
        <v>35.549</v>
      </c>
      <c r="N41" s="74" t="n">
        <v>39.5204</v>
      </c>
      <c r="O41" s="74" t="n">
        <v>39.7384</v>
      </c>
      <c r="P41" s="74" t="n">
        <v>1958.47</v>
      </c>
      <c r="Q41" s="74" t="n">
        <v>19.493</v>
      </c>
      <c r="R41" s="56" t="n">
        <f aca="false">P41/3600</f>
        <v>0.54401944444444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798.22</v>
      </c>
      <c r="I42" s="76" t="n">
        <v>16.762</v>
      </c>
      <c r="J42" s="62" t="n">
        <f aca="false">H42/3600</f>
        <v>0.499505555555556</v>
      </c>
      <c r="L42" s="75" t="n">
        <v>3331.628</v>
      </c>
      <c r="M42" s="76" t="n">
        <v>32.9357</v>
      </c>
      <c r="N42" s="76" t="n">
        <v>38.0438</v>
      </c>
      <c r="O42" s="76" t="n">
        <v>38.0481</v>
      </c>
      <c r="P42" s="76" t="n">
        <v>1793.24</v>
      </c>
      <c r="Q42" s="76" t="n">
        <v>16.229</v>
      </c>
      <c r="R42" s="62" t="n">
        <f aca="false">P42/3600</f>
        <v>0.49812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622.28</v>
      </c>
      <c r="I43" s="72" t="n">
        <v>29.542</v>
      </c>
      <c r="J43" s="51" t="n">
        <f aca="false">H43/3600</f>
        <v>0.728411111111111</v>
      </c>
      <c r="L43" s="71" t="n">
        <v>23537.9376</v>
      </c>
      <c r="M43" s="72" t="n">
        <v>42.1155</v>
      </c>
      <c r="N43" s="72" t="n">
        <v>44.2681</v>
      </c>
      <c r="O43" s="72" t="n">
        <v>45.7735</v>
      </c>
      <c r="P43" s="72" t="n">
        <v>2636.45</v>
      </c>
      <c r="Q43" s="72" t="n">
        <v>29.174</v>
      </c>
      <c r="R43" s="51" t="n">
        <f aca="false">P43/3600</f>
        <v>0.73234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455.61</v>
      </c>
      <c r="I44" s="74" t="n">
        <v>26.339</v>
      </c>
      <c r="J44" s="56" t="n">
        <f aca="false">H44/3600</f>
        <v>0.682113888888889</v>
      </c>
      <c r="L44" s="73" t="n">
        <v>14081.9136</v>
      </c>
      <c r="M44" s="74" t="n">
        <v>39.2165</v>
      </c>
      <c r="N44" s="74" t="n">
        <v>41.9068</v>
      </c>
      <c r="O44" s="74" t="n">
        <v>43.1405</v>
      </c>
      <c r="P44" s="74" t="n">
        <v>2460.31</v>
      </c>
      <c r="Q44" s="74" t="n">
        <v>25.925</v>
      </c>
      <c r="R44" s="56" t="n">
        <f aca="false">P44/3600</f>
        <v>0.6834194444444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327.97</v>
      </c>
      <c r="I45" s="74" t="n">
        <v>23.591</v>
      </c>
      <c r="J45" s="56" t="n">
        <f aca="false">H45/3600</f>
        <v>0.646658333333333</v>
      </c>
      <c r="L45" s="73" t="n">
        <v>8289.3432</v>
      </c>
      <c r="M45" s="74" t="n">
        <v>36.1548</v>
      </c>
      <c r="N45" s="74" t="n">
        <v>40.025</v>
      </c>
      <c r="O45" s="74" t="n">
        <v>41.0925</v>
      </c>
      <c r="P45" s="74" t="n">
        <v>2333.61</v>
      </c>
      <c r="Q45" s="74" t="n">
        <v>23.471</v>
      </c>
      <c r="R45" s="56" t="n">
        <f aca="false">P45/3600</f>
        <v>0.6482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201.81</v>
      </c>
      <c r="I46" s="76" t="n">
        <v>21.998</v>
      </c>
      <c r="J46" s="62" t="n">
        <f aca="false">H46/3600</f>
        <v>0.611613888888889</v>
      </c>
      <c r="L46" s="75" t="n">
        <v>4732.904</v>
      </c>
      <c r="M46" s="76" t="n">
        <v>33.0618</v>
      </c>
      <c r="N46" s="76" t="n">
        <v>38.6163</v>
      </c>
      <c r="O46" s="76" t="n">
        <v>39.5755</v>
      </c>
      <c r="P46" s="76" t="n">
        <v>2230.2</v>
      </c>
      <c r="Q46" s="76" t="n">
        <v>21.01</v>
      </c>
      <c r="R46" s="62" t="n">
        <f aca="false">P46/3600</f>
        <v>0.619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488.15</v>
      </c>
      <c r="I47" s="72" t="n">
        <v>33.394</v>
      </c>
      <c r="J47" s="51" t="n">
        <f aca="false">H47/3600</f>
        <v>0.691152777777778</v>
      </c>
      <c r="L47" s="71" t="n">
        <v>44328.972</v>
      </c>
      <c r="M47" s="72" t="n">
        <v>41.2363</v>
      </c>
      <c r="N47" s="72" t="n">
        <v>42.6989</v>
      </c>
      <c r="O47" s="72" t="n">
        <v>43.6157</v>
      </c>
      <c r="P47" s="72" t="n">
        <v>2545.29</v>
      </c>
      <c r="Q47" s="72" t="n">
        <v>32.234</v>
      </c>
      <c r="R47" s="51" t="n">
        <f aca="false">P47/3600</f>
        <v>0.7070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349.11</v>
      </c>
      <c r="I48" s="74" t="n">
        <v>29.148</v>
      </c>
      <c r="J48" s="56" t="n">
        <f aca="false">H48/3600</f>
        <v>0.652530555555556</v>
      </c>
      <c r="L48" s="73" t="n">
        <v>27452.1344</v>
      </c>
      <c r="M48" s="74" t="n">
        <v>37.0037</v>
      </c>
      <c r="N48" s="74" t="n">
        <v>39.5175</v>
      </c>
      <c r="O48" s="74" t="n">
        <v>40.3654</v>
      </c>
      <c r="P48" s="74" t="n">
        <v>2348.23</v>
      </c>
      <c r="Q48" s="74" t="n">
        <v>29.023</v>
      </c>
      <c r="R48" s="56" t="n">
        <f aca="false">P48/3600</f>
        <v>0.65228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183.97</v>
      </c>
      <c r="I49" s="74" t="n">
        <v>25.592</v>
      </c>
      <c r="J49" s="56" t="n">
        <f aca="false">H49/3600</f>
        <v>0.606658333333333</v>
      </c>
      <c r="L49" s="73" t="n">
        <v>16381.4056</v>
      </c>
      <c r="M49" s="74" t="n">
        <v>33.1983</v>
      </c>
      <c r="N49" s="74" t="n">
        <v>37.4158</v>
      </c>
      <c r="O49" s="74" t="n">
        <v>38.1406</v>
      </c>
      <c r="P49" s="74" t="n">
        <v>2188.99</v>
      </c>
      <c r="Q49" s="74" t="n">
        <v>25.467</v>
      </c>
      <c r="R49" s="56" t="n">
        <f aca="false">P49/3600</f>
        <v>0.60805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2010.02</v>
      </c>
      <c r="I50" s="76" t="n">
        <v>22.283</v>
      </c>
      <c r="J50" s="62" t="n">
        <f aca="false">H50/3600</f>
        <v>0.558338888888889</v>
      </c>
      <c r="L50" s="75" t="n">
        <v>8896.9704</v>
      </c>
      <c r="M50" s="76" t="n">
        <v>29.5078</v>
      </c>
      <c r="N50" s="76" t="n">
        <v>35.9736</v>
      </c>
      <c r="O50" s="76" t="n">
        <v>36.6166</v>
      </c>
      <c r="P50" s="76" t="n">
        <v>2016.3</v>
      </c>
      <c r="Q50" s="76" t="n">
        <v>21.587</v>
      </c>
      <c r="R50" s="62" t="n">
        <f aca="false">P50/3600</f>
        <v>0.56008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414.18</v>
      </c>
      <c r="I51" s="72" t="n">
        <v>15.244</v>
      </c>
      <c r="J51" s="51" t="n">
        <f aca="false">H51/3600</f>
        <v>0.392827777777778</v>
      </c>
      <c r="L51" s="71" t="n">
        <v>15190.4952</v>
      </c>
      <c r="M51" s="72" t="n">
        <v>42.5634</v>
      </c>
      <c r="N51" s="72" t="n">
        <v>43.9463</v>
      </c>
      <c r="O51" s="72" t="n">
        <v>44.7379</v>
      </c>
      <c r="P51" s="72" t="n">
        <v>1410.41</v>
      </c>
      <c r="Q51" s="72" t="n">
        <v>14.933</v>
      </c>
      <c r="R51" s="51" t="n">
        <f aca="false">P51/3600</f>
        <v>0.39178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313.08</v>
      </c>
      <c r="I52" s="74" t="n">
        <v>12.957</v>
      </c>
      <c r="J52" s="56" t="n">
        <f aca="false">H52/3600</f>
        <v>0.364744444444444</v>
      </c>
      <c r="L52" s="73" t="n">
        <v>9095.1272</v>
      </c>
      <c r="M52" s="74" t="n">
        <v>39.1613</v>
      </c>
      <c r="N52" s="74" t="n">
        <v>40.5761</v>
      </c>
      <c r="O52" s="74" t="n">
        <v>41.9614</v>
      </c>
      <c r="P52" s="74" t="n">
        <v>1337.02</v>
      </c>
      <c r="Q52" s="74" t="n">
        <v>12.912</v>
      </c>
      <c r="R52" s="56" t="n">
        <f aca="false">P52/3600</f>
        <v>0.37139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227.54</v>
      </c>
      <c r="I53" s="74" t="n">
        <v>11.736</v>
      </c>
      <c r="J53" s="56" t="n">
        <f aca="false">H53/3600</f>
        <v>0.340983333333333</v>
      </c>
      <c r="L53" s="73" t="n">
        <v>5186.0024</v>
      </c>
      <c r="M53" s="74" t="n">
        <v>35.737</v>
      </c>
      <c r="N53" s="74" t="n">
        <v>38.2193</v>
      </c>
      <c r="O53" s="74" t="n">
        <v>40.046</v>
      </c>
      <c r="P53" s="74" t="n">
        <v>1233.52</v>
      </c>
      <c r="Q53" s="74" t="n">
        <v>11.653</v>
      </c>
      <c r="R53" s="56" t="n">
        <f aca="false">P53/3600</f>
        <v>0.34264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123.34</v>
      </c>
      <c r="I54" s="76" t="n">
        <v>10.757</v>
      </c>
      <c r="J54" s="62" t="n">
        <f aca="false">H54/3600</f>
        <v>0.312038888888889</v>
      </c>
      <c r="L54" s="75" t="n">
        <v>2612.6136</v>
      </c>
      <c r="M54" s="76" t="n">
        <v>32.2912</v>
      </c>
      <c r="N54" s="76" t="n">
        <v>36.7707</v>
      </c>
      <c r="O54" s="76" t="n">
        <v>38.5968</v>
      </c>
      <c r="P54" s="76" t="n">
        <v>1160.26</v>
      </c>
      <c r="Q54" s="76" t="n">
        <v>10.355</v>
      </c>
      <c r="R54" s="62" t="n">
        <f aca="false">P54/3600</f>
        <v>0.32229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547.893</v>
      </c>
      <c r="I55" s="72" t="n">
        <v>6.13</v>
      </c>
      <c r="J55" s="51" t="n">
        <f aca="false">H55/3600</f>
        <v>0.1521925</v>
      </c>
      <c r="L55" s="71" t="n">
        <v>5351.4616</v>
      </c>
      <c r="M55" s="72" t="n">
        <v>43.249</v>
      </c>
      <c r="N55" s="72" t="n">
        <v>45.441</v>
      </c>
      <c r="O55" s="72" t="n">
        <v>45.2605</v>
      </c>
      <c r="P55" s="72" t="n">
        <v>546.973</v>
      </c>
      <c r="Q55" s="72" t="n">
        <v>6.228</v>
      </c>
      <c r="R55" s="51" t="n">
        <f aca="false">P55/3600</f>
        <v>0.1519369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511.198</v>
      </c>
      <c r="I56" s="74" t="n">
        <v>5.384</v>
      </c>
      <c r="J56" s="56" t="n">
        <f aca="false">H56/3600</f>
        <v>0.141999444444444</v>
      </c>
      <c r="L56" s="73" t="n">
        <v>3186.848</v>
      </c>
      <c r="M56" s="74" t="n">
        <v>39.6028</v>
      </c>
      <c r="N56" s="74" t="n">
        <v>42.439</v>
      </c>
      <c r="O56" s="74" t="n">
        <v>41.9756</v>
      </c>
      <c r="P56" s="74" t="n">
        <v>507.954</v>
      </c>
      <c r="Q56" s="74" t="n">
        <v>5.362</v>
      </c>
      <c r="R56" s="56" t="n">
        <f aca="false">P56/3600</f>
        <v>0.14109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479.69</v>
      </c>
      <c r="I57" s="74" t="n">
        <v>4.897</v>
      </c>
      <c r="J57" s="56" t="n">
        <f aca="false">H57/3600</f>
        <v>0.133247222222222</v>
      </c>
      <c r="L57" s="73" t="n">
        <v>1822.2576</v>
      </c>
      <c r="M57" s="74" t="n">
        <v>36.1459</v>
      </c>
      <c r="N57" s="74" t="n">
        <v>40.1544</v>
      </c>
      <c r="O57" s="74" t="n">
        <v>39.533</v>
      </c>
      <c r="P57" s="74" t="n">
        <v>474.507</v>
      </c>
      <c r="Q57" s="74" t="n">
        <v>4.751</v>
      </c>
      <c r="R57" s="56" t="n">
        <f aca="false">P57/3600</f>
        <v>0.13180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41.085</v>
      </c>
      <c r="I58" s="76" t="n">
        <v>4.275</v>
      </c>
      <c r="J58" s="62" t="n">
        <f aca="false">H58/3600</f>
        <v>0.122523611111111</v>
      </c>
      <c r="L58" s="75" t="n">
        <v>1015.6144</v>
      </c>
      <c r="M58" s="76" t="n">
        <v>32.9402</v>
      </c>
      <c r="N58" s="76" t="n">
        <v>38.5446</v>
      </c>
      <c r="O58" s="76" t="n">
        <v>37.7483</v>
      </c>
      <c r="P58" s="76" t="n">
        <v>443.11</v>
      </c>
      <c r="Q58" s="76" t="n">
        <v>4.198</v>
      </c>
      <c r="R58" s="62" t="n">
        <f aca="false">P58/3600</f>
        <v>0.1230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718.74</v>
      </c>
      <c r="I59" s="72" t="n">
        <v>9.072</v>
      </c>
      <c r="J59" s="51" t="n">
        <f aca="false">H59/3600</f>
        <v>0.19965</v>
      </c>
      <c r="L59" s="71" t="n">
        <v>13217.5384</v>
      </c>
      <c r="M59" s="72" t="n">
        <v>41.3132</v>
      </c>
      <c r="N59" s="72" t="n">
        <v>43.4266</v>
      </c>
      <c r="O59" s="72" t="n">
        <v>44.4187</v>
      </c>
      <c r="P59" s="72" t="n">
        <v>712.66</v>
      </c>
      <c r="Q59" s="72" t="n">
        <v>9.196</v>
      </c>
      <c r="R59" s="51" t="n">
        <f aca="false">P59/3600</f>
        <v>0.1979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684.874</v>
      </c>
      <c r="I60" s="74" t="n">
        <v>8.201</v>
      </c>
      <c r="J60" s="56" t="n">
        <f aca="false">H60/3600</f>
        <v>0.190242777777778</v>
      </c>
      <c r="L60" s="73" t="n">
        <v>8415.328</v>
      </c>
      <c r="M60" s="74" t="n">
        <v>36.9193</v>
      </c>
      <c r="N60" s="74" t="n">
        <v>40.7612</v>
      </c>
      <c r="O60" s="74" t="n">
        <v>41.8715</v>
      </c>
      <c r="P60" s="74" t="n">
        <v>685.575</v>
      </c>
      <c r="Q60" s="74" t="n">
        <v>8.262</v>
      </c>
      <c r="R60" s="56" t="n">
        <f aca="false">P60/3600</f>
        <v>0.19043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634.327</v>
      </c>
      <c r="I61" s="74" t="n">
        <v>7.084</v>
      </c>
      <c r="J61" s="56" t="n">
        <f aca="false">H61/3600</f>
        <v>0.176201944444444</v>
      </c>
      <c r="L61" s="73" t="n">
        <v>5178.2688</v>
      </c>
      <c r="M61" s="74" t="n">
        <v>33.1469</v>
      </c>
      <c r="N61" s="74" t="n">
        <v>39.136</v>
      </c>
      <c r="O61" s="74" t="n">
        <v>40.111</v>
      </c>
      <c r="P61" s="74" t="n">
        <v>642.905</v>
      </c>
      <c r="Q61" s="74" t="n">
        <v>6.743</v>
      </c>
      <c r="R61" s="56" t="n">
        <f aca="false">P61/3600</f>
        <v>0.1785847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586.097</v>
      </c>
      <c r="I62" s="76" t="n">
        <v>6.246</v>
      </c>
      <c r="J62" s="62" t="n">
        <f aca="false">H62/3600</f>
        <v>0.162804722222222</v>
      </c>
      <c r="L62" s="75" t="n">
        <v>3075.0792</v>
      </c>
      <c r="M62" s="76" t="n">
        <v>29.6604</v>
      </c>
      <c r="N62" s="76" t="n">
        <v>38.0817</v>
      </c>
      <c r="O62" s="76" t="n">
        <v>38.8822</v>
      </c>
      <c r="P62" s="76" t="n">
        <v>582.614</v>
      </c>
      <c r="Q62" s="76" t="n">
        <v>5.956</v>
      </c>
      <c r="R62" s="62" t="n">
        <f aca="false">P62/3600</f>
        <v>0.16183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31.401</v>
      </c>
      <c r="I63" s="72" t="n">
        <v>8.591</v>
      </c>
      <c r="J63" s="51" t="n">
        <f aca="false">H63/3600</f>
        <v>0.175389166666667</v>
      </c>
      <c r="L63" s="71" t="n">
        <v>11629.4408</v>
      </c>
      <c r="M63" s="72" t="n">
        <v>41.2073</v>
      </c>
      <c r="N63" s="72" t="n">
        <v>42.388</v>
      </c>
      <c r="O63" s="72" t="n">
        <v>43.1412</v>
      </c>
      <c r="P63" s="72" t="n">
        <v>634.02</v>
      </c>
      <c r="Q63" s="72" t="n">
        <v>8.536</v>
      </c>
      <c r="R63" s="51" t="n">
        <f aca="false">P63/3600</f>
        <v>0.1761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597.51</v>
      </c>
      <c r="I64" s="74" t="n">
        <v>7.428</v>
      </c>
      <c r="J64" s="56" t="n">
        <f aca="false">H64/3600</f>
        <v>0.165975</v>
      </c>
      <c r="L64" s="73" t="n">
        <v>7174.336</v>
      </c>
      <c r="M64" s="74" t="n">
        <v>36.8744</v>
      </c>
      <c r="N64" s="74" t="n">
        <v>39.2806</v>
      </c>
      <c r="O64" s="74" t="n">
        <v>39.8138</v>
      </c>
      <c r="P64" s="74" t="n">
        <v>598.891</v>
      </c>
      <c r="Q64" s="74" t="n">
        <v>7.395</v>
      </c>
      <c r="R64" s="56" t="n">
        <f aca="false">P64/3600</f>
        <v>0.1663586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549.738</v>
      </c>
      <c r="I65" s="74" t="n">
        <v>6.386</v>
      </c>
      <c r="J65" s="56" t="n">
        <f aca="false">H65/3600</f>
        <v>0.152705</v>
      </c>
      <c r="L65" s="73" t="n">
        <v>4080.4416</v>
      </c>
      <c r="M65" s="74" t="n">
        <v>32.8862</v>
      </c>
      <c r="N65" s="74" t="n">
        <v>37.0364</v>
      </c>
      <c r="O65" s="74" t="n">
        <v>37.5022</v>
      </c>
      <c r="P65" s="74" t="n">
        <v>557.844</v>
      </c>
      <c r="Q65" s="74" t="n">
        <v>6.329</v>
      </c>
      <c r="R65" s="56" t="n">
        <f aca="false">P65/3600</f>
        <v>0.15495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497.496</v>
      </c>
      <c r="I66" s="76" t="n">
        <v>5.411</v>
      </c>
      <c r="J66" s="62" t="n">
        <f aca="false">H66/3600</f>
        <v>0.138193333333333</v>
      </c>
      <c r="L66" s="75" t="n">
        <v>2103.2224</v>
      </c>
      <c r="M66" s="76" t="n">
        <v>29.3336</v>
      </c>
      <c r="N66" s="76" t="n">
        <v>35.5059</v>
      </c>
      <c r="O66" s="76" t="n">
        <v>35.9524</v>
      </c>
      <c r="P66" s="76" t="n">
        <v>500.682</v>
      </c>
      <c r="Q66" s="76" t="n">
        <v>5.357</v>
      </c>
      <c r="R66" s="62" t="n">
        <f aca="false">P66/3600</f>
        <v>0.13907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365.062</v>
      </c>
      <c r="I67" s="72" t="n">
        <v>4.152</v>
      </c>
      <c r="J67" s="51" t="n">
        <f aca="false">H67/3600</f>
        <v>0.101406111111111</v>
      </c>
      <c r="L67" s="71" t="n">
        <v>4536.6576</v>
      </c>
      <c r="M67" s="72" t="n">
        <v>42.7949</v>
      </c>
      <c r="N67" s="72" t="n">
        <v>43.4701</v>
      </c>
      <c r="O67" s="72" t="n">
        <v>44.3363</v>
      </c>
      <c r="P67" s="72" t="n">
        <v>364.635</v>
      </c>
      <c r="Q67" s="72" t="n">
        <v>4.15</v>
      </c>
      <c r="R67" s="51" t="n">
        <f aca="false">P67/3600</f>
        <v>0.10128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39.499</v>
      </c>
      <c r="I68" s="74" t="n">
        <v>3.596</v>
      </c>
      <c r="J68" s="56" t="n">
        <f aca="false">H68/3600</f>
        <v>0.0943052777777778</v>
      </c>
      <c r="L68" s="73" t="n">
        <v>2725.292</v>
      </c>
      <c r="M68" s="74" t="n">
        <v>38.7158</v>
      </c>
      <c r="N68" s="74" t="n">
        <v>40.079</v>
      </c>
      <c r="O68" s="74" t="n">
        <v>41.3713</v>
      </c>
      <c r="P68" s="74" t="n">
        <v>331.837</v>
      </c>
      <c r="Q68" s="74" t="n">
        <v>3.503</v>
      </c>
      <c r="R68" s="56" t="n">
        <f aca="false">P68/3600</f>
        <v>0.092176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313.05</v>
      </c>
      <c r="I69" s="74" t="n">
        <v>3.168</v>
      </c>
      <c r="J69" s="56" t="n">
        <f aca="false">H69/3600</f>
        <v>0.0869583333333333</v>
      </c>
      <c r="L69" s="73" t="n">
        <v>1499.7008</v>
      </c>
      <c r="M69" s="74" t="n">
        <v>34.8176</v>
      </c>
      <c r="N69" s="74" t="n">
        <v>37.8904</v>
      </c>
      <c r="O69" s="74" t="n">
        <v>39.104</v>
      </c>
      <c r="P69" s="74" t="n">
        <v>315.105</v>
      </c>
      <c r="Q69" s="74" t="n">
        <v>3.16</v>
      </c>
      <c r="R69" s="56" t="n">
        <f aca="false">P69/3600</f>
        <v>0.08752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285.722</v>
      </c>
      <c r="I70" s="76" t="n">
        <v>2.737</v>
      </c>
      <c r="J70" s="62" t="n">
        <f aca="false">H70/3600</f>
        <v>0.0793672222222222</v>
      </c>
      <c r="L70" s="75" t="n">
        <v>754.936</v>
      </c>
      <c r="M70" s="76" t="n">
        <v>31.4555</v>
      </c>
      <c r="N70" s="76" t="n">
        <v>36.3396</v>
      </c>
      <c r="O70" s="76" t="n">
        <v>37.3743</v>
      </c>
      <c r="P70" s="76" t="n">
        <v>285.334</v>
      </c>
      <c r="Q70" s="76" t="n">
        <v>2.649</v>
      </c>
      <c r="R70" s="62" t="n">
        <f aca="false">P70/3600</f>
        <v>0.0792594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420.68</v>
      </c>
      <c r="I71" s="72" t="n">
        <v>51.753</v>
      </c>
      <c r="J71" s="51" t="n">
        <f aca="false">H71/3600</f>
        <v>1.50574444444444</v>
      </c>
      <c r="L71" s="71" t="n">
        <v>21380.812</v>
      </c>
      <c r="M71" s="72" t="n">
        <v>44.9492</v>
      </c>
      <c r="N71" s="72" t="n">
        <v>47.676</v>
      </c>
      <c r="O71" s="72" t="n">
        <v>48.6511</v>
      </c>
      <c r="P71" s="72" t="n">
        <v>5419.93</v>
      </c>
      <c r="Q71" s="72" t="n">
        <v>49.582</v>
      </c>
      <c r="R71" s="51" t="n">
        <f aca="false">P71/3600</f>
        <v>1.5055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5192.42</v>
      </c>
      <c r="I72" s="74" t="n">
        <v>47.182</v>
      </c>
      <c r="J72" s="56" t="n">
        <f aca="false">H72/3600</f>
        <v>1.44233888888889</v>
      </c>
      <c r="L72" s="73" t="n">
        <v>12541.532</v>
      </c>
      <c r="M72" s="74" t="n">
        <v>42.5341</v>
      </c>
      <c r="N72" s="74" t="n">
        <v>45.9223</v>
      </c>
      <c r="O72" s="74" t="n">
        <v>46.6448</v>
      </c>
      <c r="P72" s="74" t="n">
        <v>5158.72</v>
      </c>
      <c r="Q72" s="74" t="n">
        <v>45.136</v>
      </c>
      <c r="R72" s="56" t="n">
        <f aca="false">P72/3600</f>
        <v>1.43297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5043.53</v>
      </c>
      <c r="I73" s="74" t="n">
        <v>44.159</v>
      </c>
      <c r="J73" s="56" t="n">
        <f aca="false">H73/3600</f>
        <v>1.40098055555556</v>
      </c>
      <c r="L73" s="73" t="n">
        <v>7479.196</v>
      </c>
      <c r="M73" s="74" t="n">
        <v>39.8358</v>
      </c>
      <c r="N73" s="74" t="n">
        <v>44.2325</v>
      </c>
      <c r="O73" s="74" t="n">
        <v>44.82</v>
      </c>
      <c r="P73" s="74" t="n">
        <v>5042.43</v>
      </c>
      <c r="Q73" s="74" t="n">
        <v>42.483</v>
      </c>
      <c r="R73" s="56" t="n">
        <f aca="false">P73/3600</f>
        <v>1.40067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4845.44</v>
      </c>
      <c r="I74" s="76" t="n">
        <v>41.066</v>
      </c>
      <c r="J74" s="62" t="n">
        <f aca="false">H74/3600</f>
        <v>1.34595555555556</v>
      </c>
      <c r="L74" s="75" t="n">
        <v>4486.0112</v>
      </c>
      <c r="M74" s="76" t="n">
        <v>36.9101</v>
      </c>
      <c r="N74" s="76" t="n">
        <v>43.0323</v>
      </c>
      <c r="O74" s="76" t="n">
        <v>43.4751</v>
      </c>
      <c r="P74" s="76" t="n">
        <v>4818.31</v>
      </c>
      <c r="Q74" s="76" t="n">
        <v>40.382</v>
      </c>
      <c r="R74" s="62" t="n">
        <f aca="false">P74/3600</f>
        <v>1.33841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5273.32</v>
      </c>
      <c r="I75" s="72" t="n">
        <v>50.943</v>
      </c>
      <c r="J75" s="51" t="n">
        <f aca="false">H75/3600</f>
        <v>1.46481111111111</v>
      </c>
      <c r="L75" s="71" t="n">
        <v>21964.9144</v>
      </c>
      <c r="M75" s="72" t="n">
        <v>44.8866</v>
      </c>
      <c r="N75" s="72" t="n">
        <v>49.0003</v>
      </c>
      <c r="O75" s="72" t="n">
        <v>48.8855</v>
      </c>
      <c r="P75" s="72" t="n">
        <v>5276.65</v>
      </c>
      <c r="Q75" s="72" t="n">
        <v>49.412</v>
      </c>
      <c r="R75" s="51" t="n">
        <f aca="false">P75/3600</f>
        <v>1.46573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5102.43</v>
      </c>
      <c r="I76" s="74" t="n">
        <v>47.159</v>
      </c>
      <c r="J76" s="56" t="n">
        <f aca="false">H76/3600</f>
        <v>1.41734166666667</v>
      </c>
      <c r="L76" s="73" t="n">
        <v>13424.372</v>
      </c>
      <c r="M76" s="74" t="n">
        <v>42.4911</v>
      </c>
      <c r="N76" s="74" t="n">
        <v>47.1921</v>
      </c>
      <c r="O76" s="74" t="n">
        <v>46.4293</v>
      </c>
      <c r="P76" s="74" t="n">
        <v>5083.2</v>
      </c>
      <c r="Q76" s="74" t="n">
        <v>45.156</v>
      </c>
      <c r="R76" s="56" t="n">
        <f aca="false">P76/3600</f>
        <v>1.41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4972.48</v>
      </c>
      <c r="I77" s="74" t="n">
        <v>43.815</v>
      </c>
      <c r="J77" s="56" t="n">
        <f aca="false">H77/3600</f>
        <v>1.38124444444444</v>
      </c>
      <c r="L77" s="73" t="n">
        <v>8336.624</v>
      </c>
      <c r="M77" s="74" t="n">
        <v>39.7304</v>
      </c>
      <c r="N77" s="74" t="n">
        <v>45.8549</v>
      </c>
      <c r="O77" s="74" t="n">
        <v>44.2452</v>
      </c>
      <c r="P77" s="74" t="n">
        <v>4927.15</v>
      </c>
      <c r="Q77" s="74" t="n">
        <v>43.558</v>
      </c>
      <c r="R77" s="56" t="n">
        <f aca="false">P77/3600</f>
        <v>1.36865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4818.27</v>
      </c>
      <c r="I78" s="76" t="n">
        <v>40.314</v>
      </c>
      <c r="J78" s="62" t="n">
        <f aca="false">H78/3600</f>
        <v>1.33840833333333</v>
      </c>
      <c r="L78" s="75" t="n">
        <v>5010.9392</v>
      </c>
      <c r="M78" s="76" t="n">
        <v>36.5868</v>
      </c>
      <c r="N78" s="76" t="n">
        <v>44.7918</v>
      </c>
      <c r="O78" s="76" t="n">
        <v>42.7297</v>
      </c>
      <c r="P78" s="76" t="n">
        <v>4938.29</v>
      </c>
      <c r="Q78" s="76" t="n">
        <v>40.046</v>
      </c>
      <c r="R78" s="62" t="n">
        <f aca="false">P78/3600</f>
        <v>1.37174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361.95</v>
      </c>
      <c r="I79" s="72" t="n">
        <v>51.498</v>
      </c>
      <c r="J79" s="51" t="n">
        <f aca="false">H79/3600</f>
        <v>1.48943055555556</v>
      </c>
      <c r="L79" s="71" t="n">
        <v>23515.1424</v>
      </c>
      <c r="M79" s="72" t="n">
        <v>44.9065</v>
      </c>
      <c r="N79" s="72" t="n">
        <v>49.0072</v>
      </c>
      <c r="O79" s="72" t="n">
        <v>49.2464</v>
      </c>
      <c r="P79" s="72" t="n">
        <v>5343.8</v>
      </c>
      <c r="Q79" s="72" t="n">
        <v>51.201</v>
      </c>
      <c r="R79" s="51" t="n">
        <f aca="false">P79/3600</f>
        <v>1.4843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5124.05</v>
      </c>
      <c r="I80" s="74" t="n">
        <v>46.923</v>
      </c>
      <c r="J80" s="56" t="n">
        <f aca="false">H80/3600</f>
        <v>1.42334722222222</v>
      </c>
      <c r="L80" s="73" t="n">
        <v>13557.108</v>
      </c>
      <c r="M80" s="74" t="n">
        <v>42.1419</v>
      </c>
      <c r="N80" s="74" t="n">
        <v>46.9042</v>
      </c>
      <c r="O80" s="74" t="n">
        <v>47.1081</v>
      </c>
      <c r="P80" s="74" t="n">
        <v>5263.03</v>
      </c>
      <c r="Q80" s="74" t="n">
        <v>46.573</v>
      </c>
      <c r="R80" s="56" t="n">
        <f aca="false">P80/3600</f>
        <v>1.4619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4999.45</v>
      </c>
      <c r="I81" s="74" t="n">
        <v>44.465</v>
      </c>
      <c r="J81" s="56" t="n">
        <f aca="false">H81/3600</f>
        <v>1.38873611111111</v>
      </c>
      <c r="L81" s="73" t="n">
        <v>7775.9536</v>
      </c>
      <c r="M81" s="74" t="n">
        <v>39.3208</v>
      </c>
      <c r="N81" s="74" t="n">
        <v>45.0641</v>
      </c>
      <c r="O81" s="74" t="n">
        <v>45.2568</v>
      </c>
      <c r="P81" s="74" t="n">
        <v>4958.94</v>
      </c>
      <c r="Q81" s="74" t="n">
        <v>43.5</v>
      </c>
      <c r="R81" s="56" t="n">
        <f aca="false">P81/3600</f>
        <v>1.3774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4759.65</v>
      </c>
      <c r="I82" s="76" t="n">
        <v>39.601</v>
      </c>
      <c r="J82" s="62" t="n">
        <f aca="false">H82/3600</f>
        <v>1.322125</v>
      </c>
      <c r="L82" s="75" t="n">
        <v>4403.7696</v>
      </c>
      <c r="M82" s="76" t="n">
        <v>36.4882</v>
      </c>
      <c r="N82" s="76" t="n">
        <v>43.6104</v>
      </c>
      <c r="O82" s="76" t="n">
        <v>43.8108</v>
      </c>
      <c r="P82" s="76" t="n">
        <v>4726.05</v>
      </c>
      <c r="Q82" s="76" t="n">
        <v>41.311</v>
      </c>
      <c r="R82" s="62" t="n">
        <f aca="false">P82/3600</f>
        <v>1.31279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301.84</v>
      </c>
      <c r="I83" s="72" t="n">
        <v>27.138</v>
      </c>
      <c r="J83" s="51" t="n">
        <f aca="false">H83/3600</f>
        <v>0.6394</v>
      </c>
      <c r="L83" s="71" t="n">
        <v>22899.2736</v>
      </c>
      <c r="M83" s="72" t="n">
        <v>42.1529</v>
      </c>
      <c r="N83" s="72" t="n">
        <v>43.9739</v>
      </c>
      <c r="O83" s="72" t="n">
        <v>44.6301</v>
      </c>
      <c r="P83" s="72" t="n">
        <v>2291.6</v>
      </c>
      <c r="Q83" s="72" t="n">
        <v>27.029</v>
      </c>
      <c r="R83" s="51" t="n">
        <f aca="false">P83/3600</f>
        <v>0.63655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122.2</v>
      </c>
      <c r="I84" s="74" t="n">
        <v>23.694</v>
      </c>
      <c r="J84" s="56" t="n">
        <f aca="false">H84/3600</f>
        <v>0.5895</v>
      </c>
      <c r="L84" s="73" t="n">
        <v>13056.6768</v>
      </c>
      <c r="M84" s="74" t="n">
        <v>38.6683</v>
      </c>
      <c r="N84" s="74" t="n">
        <v>40.9966</v>
      </c>
      <c r="O84" s="74" t="n">
        <v>41.4259</v>
      </c>
      <c r="P84" s="74" t="n">
        <v>2135.29</v>
      </c>
      <c r="Q84" s="74" t="n">
        <v>23.386</v>
      </c>
      <c r="R84" s="56" t="n">
        <f aca="false">P84/3600</f>
        <v>0.59313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1968.32</v>
      </c>
      <c r="I85" s="74" t="n">
        <v>20.057</v>
      </c>
      <c r="J85" s="56" t="n">
        <f aca="false">H85/3600</f>
        <v>0.546755555555556</v>
      </c>
      <c r="L85" s="73" t="n">
        <v>7424.1912</v>
      </c>
      <c r="M85" s="74" t="n">
        <v>35.547</v>
      </c>
      <c r="N85" s="74" t="n">
        <v>38.7898</v>
      </c>
      <c r="O85" s="74" t="n">
        <v>39.0407</v>
      </c>
      <c r="P85" s="74" t="n">
        <v>1979.65</v>
      </c>
      <c r="Q85" s="74" t="n">
        <v>19.424</v>
      </c>
      <c r="R85" s="56" t="n">
        <f aca="false">P85/3600</f>
        <v>0.54990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835.35</v>
      </c>
      <c r="I86" s="76" t="n">
        <v>17.631</v>
      </c>
      <c r="J86" s="62" t="n">
        <f aca="false">H86/3600</f>
        <v>0.509819444444444</v>
      </c>
      <c r="L86" s="75" t="n">
        <v>4356.7232</v>
      </c>
      <c r="M86" s="76" t="n">
        <v>32.6824</v>
      </c>
      <c r="N86" s="76" t="n">
        <v>37.1345</v>
      </c>
      <c r="O86" s="76" t="n">
        <v>37.208</v>
      </c>
      <c r="P86" s="76" t="n">
        <v>1845.08</v>
      </c>
      <c r="Q86" s="76" t="n">
        <v>17.672</v>
      </c>
      <c r="R86" s="62" t="n">
        <f aca="false">P86/3600</f>
        <v>0.51252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3903.39</v>
      </c>
      <c r="I87" s="72" t="n">
        <v>44.306</v>
      </c>
      <c r="J87" s="51" t="n">
        <f aca="false">H87/3600</f>
        <v>1.084275</v>
      </c>
      <c r="L87" s="71" t="n">
        <v>24456.6014</v>
      </c>
      <c r="M87" s="72" t="n">
        <v>44.9565</v>
      </c>
      <c r="N87" s="72" t="n">
        <v>46.7738</v>
      </c>
      <c r="O87" s="72" t="n">
        <v>47.107</v>
      </c>
      <c r="P87" s="72" t="n">
        <v>3895.09</v>
      </c>
      <c r="Q87" s="72" t="n">
        <v>44.035</v>
      </c>
      <c r="R87" s="51" t="n">
        <f aca="false">P87/3600</f>
        <v>1.0819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626.77</v>
      </c>
      <c r="I88" s="74" t="n">
        <v>40.063</v>
      </c>
      <c r="J88" s="56" t="n">
        <f aca="false">H88/3600</f>
        <v>1.00743611111111</v>
      </c>
      <c r="L88" s="73" t="n">
        <v>16459.068</v>
      </c>
      <c r="M88" s="74" t="n">
        <v>40.8752</v>
      </c>
      <c r="N88" s="74" t="n">
        <v>43.4885</v>
      </c>
      <c r="O88" s="74" t="n">
        <v>43.7827</v>
      </c>
      <c r="P88" s="74" t="n">
        <v>3640.01</v>
      </c>
      <c r="Q88" s="74" t="n">
        <v>39.89</v>
      </c>
      <c r="R88" s="56" t="n">
        <f aca="false">P88/3600</f>
        <v>1.0111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420.59</v>
      </c>
      <c r="I89" s="74" t="n">
        <v>36.612</v>
      </c>
      <c r="J89" s="56" t="n">
        <f aca="false">H89/3600</f>
        <v>0.950163888888889</v>
      </c>
      <c r="L89" s="73" t="n">
        <v>10776.7094</v>
      </c>
      <c r="M89" s="74" t="n">
        <v>37.0726</v>
      </c>
      <c r="N89" s="74" t="n">
        <v>41.0429</v>
      </c>
      <c r="O89" s="74" t="n">
        <v>41.0021</v>
      </c>
      <c r="P89" s="74" t="n">
        <v>3396.22</v>
      </c>
      <c r="Q89" s="74" t="n">
        <v>36.672</v>
      </c>
      <c r="R89" s="56" t="n">
        <f aca="false">P89/3600</f>
        <v>0.94339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289.26</v>
      </c>
      <c r="I90" s="76" t="n">
        <v>33.925</v>
      </c>
      <c r="J90" s="62" t="n">
        <f aca="false">H90/3600</f>
        <v>0.913683333333333</v>
      </c>
      <c r="L90" s="75" t="n">
        <v>6932.8766</v>
      </c>
      <c r="M90" s="76" t="n">
        <v>33.4442</v>
      </c>
      <c r="N90" s="76" t="n">
        <v>39.3355</v>
      </c>
      <c r="O90" s="76" t="n">
        <v>38.7691</v>
      </c>
      <c r="P90" s="76" t="n">
        <v>3286.25</v>
      </c>
      <c r="Q90" s="76" t="n">
        <v>32.293</v>
      </c>
      <c r="R90" s="62" t="n">
        <f aca="false">P90/3600</f>
        <v>0.91284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2887.41</v>
      </c>
      <c r="I91" s="72" t="n">
        <v>34.049</v>
      </c>
      <c r="J91" s="51" t="n">
        <f aca="false">H91/3600</f>
        <v>0.802058333333333</v>
      </c>
      <c r="L91" s="71" t="n">
        <v>37988.5448</v>
      </c>
      <c r="M91" s="72" t="n">
        <v>46.4078</v>
      </c>
      <c r="N91" s="72" t="n">
        <v>44.9515</v>
      </c>
      <c r="O91" s="72" t="n">
        <v>45.0587</v>
      </c>
      <c r="P91" s="72" t="n">
        <v>2877.14</v>
      </c>
      <c r="Q91" s="72" t="n">
        <v>33.913</v>
      </c>
      <c r="R91" s="51" t="n">
        <f aca="false">P91/3600</f>
        <v>0.79920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2822.91</v>
      </c>
      <c r="I92" s="74" t="n">
        <v>31.258</v>
      </c>
      <c r="J92" s="56" t="n">
        <f aca="false">H92/3600</f>
        <v>0.784141666666667</v>
      </c>
      <c r="L92" s="73" t="n">
        <v>28557.0328</v>
      </c>
      <c r="M92" s="74" t="n">
        <v>41.9983</v>
      </c>
      <c r="N92" s="74" t="n">
        <v>40.9333</v>
      </c>
      <c r="O92" s="74" t="n">
        <v>41.334</v>
      </c>
      <c r="P92" s="74" t="n">
        <v>2801.02</v>
      </c>
      <c r="Q92" s="74" t="n">
        <v>29.955</v>
      </c>
      <c r="R92" s="56" t="n">
        <f aca="false">P92/3600</f>
        <v>0.77806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755.97</v>
      </c>
      <c r="I93" s="74" t="n">
        <v>29.94</v>
      </c>
      <c r="J93" s="56" t="n">
        <f aca="false">H93/3600</f>
        <v>0.765547222222222</v>
      </c>
      <c r="L93" s="73" t="n">
        <v>21470.4064</v>
      </c>
      <c r="M93" s="74" t="n">
        <v>37.3941</v>
      </c>
      <c r="N93" s="74" t="n">
        <v>38.8735</v>
      </c>
      <c r="O93" s="74" t="n">
        <v>39.3931</v>
      </c>
      <c r="P93" s="74" t="n">
        <v>2709.08</v>
      </c>
      <c r="Q93" s="74" t="n">
        <v>28.679</v>
      </c>
      <c r="R93" s="56" t="n">
        <f aca="false">P93/3600</f>
        <v>0.75252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646.86</v>
      </c>
      <c r="I94" s="76" t="n">
        <v>29.116</v>
      </c>
      <c r="J94" s="62" t="n">
        <f aca="false">H94/3600</f>
        <v>0.735238888888889</v>
      </c>
      <c r="L94" s="75" t="n">
        <v>15417.9896</v>
      </c>
      <c r="M94" s="76" t="n">
        <v>32.5567</v>
      </c>
      <c r="N94" s="76" t="n">
        <v>37.7579</v>
      </c>
      <c r="O94" s="76" t="n">
        <v>37.9782</v>
      </c>
      <c r="P94" s="76" t="n">
        <v>2635.46</v>
      </c>
      <c r="Q94" s="76" t="n">
        <v>28.673</v>
      </c>
      <c r="R94" s="62" t="n">
        <f aca="false">P94/3600</f>
        <v>0.73207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366.14</v>
      </c>
      <c r="I95" s="72" t="n">
        <v>34.7</v>
      </c>
      <c r="J95" s="51" t="n">
        <f aca="false">H95/3600</f>
        <v>0.935038888888889</v>
      </c>
      <c r="L95" s="71" t="n">
        <v>5374.215</v>
      </c>
      <c r="M95" s="72" t="n">
        <v>50.5047</v>
      </c>
      <c r="N95" s="72" t="n">
        <v>53.5147</v>
      </c>
      <c r="O95" s="72" t="n">
        <v>54.386</v>
      </c>
      <c r="P95" s="72" t="n">
        <v>3361.33</v>
      </c>
      <c r="Q95" s="72" t="n">
        <v>34.137</v>
      </c>
      <c r="R95" s="51" t="n">
        <f aca="false">P95/3600</f>
        <v>0.93370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342.02</v>
      </c>
      <c r="I96" s="74" t="n">
        <v>34.273</v>
      </c>
      <c r="J96" s="56" t="n">
        <f aca="false">H96/3600</f>
        <v>0.928338888888889</v>
      </c>
      <c r="L96" s="73" t="n">
        <v>3627.5139</v>
      </c>
      <c r="M96" s="74" t="n">
        <v>46.9868</v>
      </c>
      <c r="N96" s="74" t="n">
        <v>50.2855</v>
      </c>
      <c r="O96" s="74" t="n">
        <v>51.3683</v>
      </c>
      <c r="P96" s="74" t="n">
        <v>3402.98</v>
      </c>
      <c r="Q96" s="74" t="n">
        <v>33.144</v>
      </c>
      <c r="R96" s="56" t="n">
        <f aca="false">P96/3600</f>
        <v>0.94527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295.58</v>
      </c>
      <c r="I97" s="74" t="n">
        <v>34.977</v>
      </c>
      <c r="J97" s="56" t="n">
        <f aca="false">H97/3600</f>
        <v>0.915438888888889</v>
      </c>
      <c r="L97" s="73" t="n">
        <v>2443.1706</v>
      </c>
      <c r="M97" s="74" t="n">
        <v>43.4377</v>
      </c>
      <c r="N97" s="74" t="n">
        <v>47.8655</v>
      </c>
      <c r="O97" s="74" t="n">
        <v>49.0428</v>
      </c>
      <c r="P97" s="74" t="n">
        <v>3299.22</v>
      </c>
      <c r="Q97" s="74" t="n">
        <v>31.649</v>
      </c>
      <c r="R97" s="56" t="n">
        <f aca="false">P97/3600</f>
        <v>0.9164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240.71</v>
      </c>
      <c r="I98" s="76" t="n">
        <v>31.895</v>
      </c>
      <c r="J98" s="62" t="n">
        <f aca="false">H98/3600</f>
        <v>0.900197222222222</v>
      </c>
      <c r="L98" s="75" t="n">
        <v>1619.9696</v>
      </c>
      <c r="M98" s="76" t="n">
        <v>39.6513</v>
      </c>
      <c r="N98" s="76" t="n">
        <v>46.0541</v>
      </c>
      <c r="O98" s="76" t="n">
        <v>47.4016</v>
      </c>
      <c r="P98" s="76" t="n">
        <v>3244.52</v>
      </c>
      <c r="Q98" s="76" t="n">
        <v>31.419</v>
      </c>
      <c r="R98" s="62" t="n">
        <f aca="false">P98/3600</f>
        <v>0.90125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2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1.4415959819179</v>
      </c>
      <c r="J106" s="80" t="n">
        <f aca="false">GEOMEAN(J3:J98)</f>
        <v>0.872869930195671</v>
      </c>
      <c r="Q106" s="80" t="n">
        <f aca="false">GEOMEAN(Q3:Q98)</f>
        <v>30.9639829886017</v>
      </c>
      <c r="R106" s="80" t="n">
        <f aca="false">GEOMEAN(R3:R98)</f>
        <v>0.874478231826437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8480951814307</v>
      </c>
      <c r="R107" s="81" t="n">
        <f aca="false">R106/J106</f>
        <v>1.00184254443317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21074888888889</v>
      </c>
      <c r="J108" s="80" t="n">
        <f aca="false">SUM(J3:J98)</f>
        <v>126.153561666667</v>
      </c>
      <c r="Q108" s="80" t="n">
        <f aca="false">SUM(Q3:Q98)/3600</f>
        <v>1.1942375</v>
      </c>
      <c r="R108" s="80" t="n">
        <f aca="false">SUM(R3:R98)</f>
        <v>126.4090183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20">
      <formula>0.03</formula>
    </cfRule>
    <cfRule type="cellIs" priority="3" operator="lessThan" aboveAverage="0" equalAverage="0" bottom="0" percent="0" rank="0" text="" dxfId="1721">
      <formula>-0.03</formula>
    </cfRule>
  </conditionalFormatting>
  <conditionalFormatting sqref="W3">
    <cfRule type="cellIs" priority="4" operator="greaterThan" aboveAverage="0" equalAverage="0" bottom="0" percent="0" rank="0" text="" dxfId="1722">
      <formula>0.03</formula>
    </cfRule>
    <cfRule type="cellIs" priority="5" operator="lessThan" aboveAverage="0" equalAverage="0" bottom="0" percent="0" rank="0" text="" dxfId="1723">
      <formula>-0.03</formula>
    </cfRule>
  </conditionalFormatting>
  <conditionalFormatting sqref="X3">
    <cfRule type="cellIs" priority="6" operator="greaterThan" aboveAverage="0" equalAverage="0" bottom="0" percent="0" rank="0" text="" dxfId="1724">
      <formula>0.03</formula>
    </cfRule>
    <cfRule type="cellIs" priority="7" operator="lessThan" aboveAverage="0" equalAverage="0" bottom="0" percent="0" rank="0" text="" dxfId="1725">
      <formula>-0.03</formula>
    </cfRule>
  </conditionalFormatting>
  <conditionalFormatting sqref="Y3">
    <cfRule type="cellIs" priority="8" operator="greaterThan" aboveAverage="0" equalAverage="0" bottom="0" percent="0" rank="0" text="" dxfId="1726">
      <formula>0.03</formula>
    </cfRule>
    <cfRule type="cellIs" priority="9" operator="lessThan" aboveAverage="0" equalAverage="0" bottom="0" percent="0" rank="0" text="" dxfId="1727">
      <formula>-0.03</formula>
    </cfRule>
  </conditionalFormatting>
  <conditionalFormatting sqref="W7">
    <cfRule type="cellIs" priority="10" operator="greaterThan" aboveAverage="0" equalAverage="0" bottom="0" percent="0" rank="0" text="" dxfId="1728">
      <formula>0.03</formula>
    </cfRule>
    <cfRule type="cellIs" priority="11" operator="lessThan" aboveAverage="0" equalAverage="0" bottom="0" percent="0" rank="0" text="" dxfId="1729">
      <formula>-0.03</formula>
    </cfRule>
  </conditionalFormatting>
  <conditionalFormatting sqref="X7">
    <cfRule type="cellIs" priority="12" operator="greaterThan" aboveAverage="0" equalAverage="0" bottom="0" percent="0" rank="0" text="" dxfId="1730">
      <formula>0.03</formula>
    </cfRule>
    <cfRule type="cellIs" priority="13" operator="lessThan" aboveAverage="0" equalAverage="0" bottom="0" percent="0" rank="0" text="" dxfId="1731">
      <formula>-0.03</formula>
    </cfRule>
  </conditionalFormatting>
  <conditionalFormatting sqref="Y7">
    <cfRule type="cellIs" priority="14" operator="greaterThan" aboveAverage="0" equalAverage="0" bottom="0" percent="0" rank="0" text="" dxfId="1732">
      <formula>0.03</formula>
    </cfRule>
    <cfRule type="cellIs" priority="15" operator="lessThan" aboveAverage="0" equalAverage="0" bottom="0" percent="0" rank="0" text="" dxfId="1733">
      <formula>-0.03</formula>
    </cfRule>
  </conditionalFormatting>
  <conditionalFormatting sqref="W11">
    <cfRule type="cellIs" priority="16" operator="greaterThan" aboveAverage="0" equalAverage="0" bottom="0" percent="0" rank="0" text="" dxfId="1734">
      <formula>0.03</formula>
    </cfRule>
    <cfRule type="cellIs" priority="17" operator="lessThan" aboveAverage="0" equalAverage="0" bottom="0" percent="0" rank="0" text="" dxfId="1735">
      <formula>-0.03</formula>
    </cfRule>
  </conditionalFormatting>
  <conditionalFormatting sqref="X11">
    <cfRule type="cellIs" priority="18" operator="greaterThan" aboveAverage="0" equalAverage="0" bottom="0" percent="0" rank="0" text="" dxfId="1736">
      <formula>0.03</formula>
    </cfRule>
    <cfRule type="cellIs" priority="19" operator="lessThan" aboveAverage="0" equalAverage="0" bottom="0" percent="0" rank="0" text="" dxfId="1737">
      <formula>-0.03</formula>
    </cfRule>
  </conditionalFormatting>
  <conditionalFormatting sqref="Y11">
    <cfRule type="cellIs" priority="20" operator="greaterThan" aboveAverage="0" equalAverage="0" bottom="0" percent="0" rank="0" text="" dxfId="1738">
      <formula>0.03</formula>
    </cfRule>
    <cfRule type="cellIs" priority="21" operator="lessThan" aboveAverage="0" equalAverage="0" bottom="0" percent="0" rank="0" text="" dxfId="1739">
      <formula>-0.03</formula>
    </cfRule>
  </conditionalFormatting>
  <conditionalFormatting sqref="W15">
    <cfRule type="cellIs" priority="22" operator="greaterThan" aboveAverage="0" equalAverage="0" bottom="0" percent="0" rank="0" text="" dxfId="1740">
      <formula>0.03</formula>
    </cfRule>
    <cfRule type="cellIs" priority="23" operator="lessThan" aboveAverage="0" equalAverage="0" bottom="0" percent="0" rank="0" text="" dxfId="1741">
      <formula>-0.03</formula>
    </cfRule>
  </conditionalFormatting>
  <conditionalFormatting sqref="X15">
    <cfRule type="cellIs" priority="24" operator="greaterThan" aboveAverage="0" equalAverage="0" bottom="0" percent="0" rank="0" text="" dxfId="1742">
      <formula>0.03</formula>
    </cfRule>
    <cfRule type="cellIs" priority="25" operator="lessThan" aboveAverage="0" equalAverage="0" bottom="0" percent="0" rank="0" text="" dxfId="1743">
      <formula>-0.03</formula>
    </cfRule>
  </conditionalFormatting>
  <conditionalFormatting sqref="Y15">
    <cfRule type="cellIs" priority="26" operator="greaterThan" aboveAverage="0" equalAverage="0" bottom="0" percent="0" rank="0" text="" dxfId="1744">
      <formula>0.03</formula>
    </cfRule>
    <cfRule type="cellIs" priority="27" operator="lessThan" aboveAverage="0" equalAverage="0" bottom="0" percent="0" rank="0" text="" dxfId="1745">
      <formula>-0.03</formula>
    </cfRule>
  </conditionalFormatting>
  <conditionalFormatting sqref="W19">
    <cfRule type="cellIs" priority="28" operator="greaterThan" aboveAverage="0" equalAverage="0" bottom="0" percent="0" rank="0" text="" dxfId="1746">
      <formula>0.03</formula>
    </cfRule>
    <cfRule type="cellIs" priority="29" operator="lessThan" aboveAverage="0" equalAverage="0" bottom="0" percent="0" rank="0" text="" dxfId="1747">
      <formula>-0.03</formula>
    </cfRule>
  </conditionalFormatting>
  <conditionalFormatting sqref="X19">
    <cfRule type="cellIs" priority="30" operator="greaterThan" aboveAverage="0" equalAverage="0" bottom="0" percent="0" rank="0" text="" dxfId="1748">
      <formula>0.03</formula>
    </cfRule>
    <cfRule type="cellIs" priority="31" operator="lessThan" aboveAverage="0" equalAverage="0" bottom="0" percent="0" rank="0" text="" dxfId="1749">
      <formula>-0.03</formula>
    </cfRule>
  </conditionalFormatting>
  <conditionalFormatting sqref="Y19">
    <cfRule type="cellIs" priority="32" operator="greaterThan" aboveAverage="0" equalAverage="0" bottom="0" percent="0" rank="0" text="" dxfId="1750">
      <formula>0.03</formula>
    </cfRule>
    <cfRule type="cellIs" priority="33" operator="lessThan" aboveAverage="0" equalAverage="0" bottom="0" percent="0" rank="0" text="" dxfId="1751">
      <formula>-0.03</formula>
    </cfRule>
  </conditionalFormatting>
  <conditionalFormatting sqref="W23">
    <cfRule type="cellIs" priority="34" operator="greaterThan" aboveAverage="0" equalAverage="0" bottom="0" percent="0" rank="0" text="" dxfId="1752">
      <formula>0.03</formula>
    </cfRule>
    <cfRule type="cellIs" priority="35" operator="lessThan" aboveAverage="0" equalAverage="0" bottom="0" percent="0" rank="0" text="" dxfId="1753">
      <formula>-0.03</formula>
    </cfRule>
  </conditionalFormatting>
  <conditionalFormatting sqref="X23">
    <cfRule type="cellIs" priority="36" operator="greaterThan" aboveAverage="0" equalAverage="0" bottom="0" percent="0" rank="0" text="" dxfId="1754">
      <formula>0.03</formula>
    </cfRule>
    <cfRule type="cellIs" priority="37" operator="lessThan" aboveAverage="0" equalAverage="0" bottom="0" percent="0" rank="0" text="" dxfId="1755">
      <formula>-0.03</formula>
    </cfRule>
  </conditionalFormatting>
  <conditionalFormatting sqref="Y23">
    <cfRule type="cellIs" priority="38" operator="greaterThan" aboveAverage="0" equalAverage="0" bottom="0" percent="0" rank="0" text="" dxfId="1756">
      <formula>0.03</formula>
    </cfRule>
    <cfRule type="cellIs" priority="39" operator="lessThan" aboveAverage="0" equalAverage="0" bottom="0" percent="0" rank="0" text="" dxfId="1757">
      <formula>-0.03</formula>
    </cfRule>
  </conditionalFormatting>
  <conditionalFormatting sqref="W27">
    <cfRule type="cellIs" priority="40" operator="greaterThan" aboveAverage="0" equalAverage="0" bottom="0" percent="0" rank="0" text="" dxfId="1758">
      <formula>0.03</formula>
    </cfRule>
    <cfRule type="cellIs" priority="41" operator="lessThan" aboveAverage="0" equalAverage="0" bottom="0" percent="0" rank="0" text="" dxfId="1759">
      <formula>-0.03</formula>
    </cfRule>
  </conditionalFormatting>
  <conditionalFormatting sqref="X27">
    <cfRule type="cellIs" priority="42" operator="greaterThan" aboveAverage="0" equalAverage="0" bottom="0" percent="0" rank="0" text="" dxfId="1760">
      <formula>0.03</formula>
    </cfRule>
    <cfRule type="cellIs" priority="43" operator="lessThan" aboveAverage="0" equalAverage="0" bottom="0" percent="0" rank="0" text="" dxfId="1761">
      <formula>-0.03</formula>
    </cfRule>
  </conditionalFormatting>
  <conditionalFormatting sqref="Y27">
    <cfRule type="cellIs" priority="44" operator="greaterThan" aboveAverage="0" equalAverage="0" bottom="0" percent="0" rank="0" text="" dxfId="1762">
      <formula>0.03</formula>
    </cfRule>
    <cfRule type="cellIs" priority="45" operator="lessThan" aboveAverage="0" equalAverage="0" bottom="0" percent="0" rank="0" text="" dxfId="1763">
      <formula>-0.03</formula>
    </cfRule>
  </conditionalFormatting>
  <conditionalFormatting sqref="W31">
    <cfRule type="cellIs" priority="46" operator="greaterThan" aboveAverage="0" equalAverage="0" bottom="0" percent="0" rank="0" text="" dxfId="1764">
      <formula>0.03</formula>
    </cfRule>
    <cfRule type="cellIs" priority="47" operator="lessThan" aboveAverage="0" equalAverage="0" bottom="0" percent="0" rank="0" text="" dxfId="1765">
      <formula>-0.03</formula>
    </cfRule>
  </conditionalFormatting>
  <conditionalFormatting sqref="X31">
    <cfRule type="cellIs" priority="48" operator="greaterThan" aboveAverage="0" equalAverage="0" bottom="0" percent="0" rank="0" text="" dxfId="1766">
      <formula>0.03</formula>
    </cfRule>
    <cfRule type="cellIs" priority="49" operator="lessThan" aboveAverage="0" equalAverage="0" bottom="0" percent="0" rank="0" text="" dxfId="1767">
      <formula>-0.03</formula>
    </cfRule>
  </conditionalFormatting>
  <conditionalFormatting sqref="Y31">
    <cfRule type="cellIs" priority="50" operator="greaterThan" aboveAverage="0" equalAverage="0" bottom="0" percent="0" rank="0" text="" dxfId="1768">
      <formula>0.03</formula>
    </cfRule>
    <cfRule type="cellIs" priority="51" operator="lessThan" aboveAverage="0" equalAverage="0" bottom="0" percent="0" rank="0" text="" dxfId="1769">
      <formula>-0.03</formula>
    </cfRule>
  </conditionalFormatting>
  <conditionalFormatting sqref="W35">
    <cfRule type="cellIs" priority="52" operator="greaterThan" aboveAverage="0" equalAverage="0" bottom="0" percent="0" rank="0" text="" dxfId="1770">
      <formula>0.03</formula>
    </cfRule>
    <cfRule type="cellIs" priority="53" operator="lessThan" aboveAverage="0" equalAverage="0" bottom="0" percent="0" rank="0" text="" dxfId="1771">
      <formula>-0.03</formula>
    </cfRule>
  </conditionalFormatting>
  <conditionalFormatting sqref="X35">
    <cfRule type="cellIs" priority="54" operator="greaterThan" aboveAverage="0" equalAverage="0" bottom="0" percent="0" rank="0" text="" dxfId="1772">
      <formula>0.03</formula>
    </cfRule>
    <cfRule type="cellIs" priority="55" operator="lessThan" aboveAverage="0" equalAverage="0" bottom="0" percent="0" rank="0" text="" dxfId="1773">
      <formula>-0.03</formula>
    </cfRule>
  </conditionalFormatting>
  <conditionalFormatting sqref="Y35">
    <cfRule type="cellIs" priority="56" operator="greaterThan" aboveAverage="0" equalAverage="0" bottom="0" percent="0" rank="0" text="" dxfId="1774">
      <formula>0.03</formula>
    </cfRule>
    <cfRule type="cellIs" priority="57" operator="lessThan" aboveAverage="0" equalAverage="0" bottom="0" percent="0" rank="0" text="" dxfId="1775">
      <formula>-0.03</formula>
    </cfRule>
  </conditionalFormatting>
  <conditionalFormatting sqref="W39">
    <cfRule type="cellIs" priority="58" operator="greaterThan" aboveAverage="0" equalAverage="0" bottom="0" percent="0" rank="0" text="" dxfId="1776">
      <formula>0.03</formula>
    </cfRule>
    <cfRule type="cellIs" priority="59" operator="lessThan" aboveAverage="0" equalAverage="0" bottom="0" percent="0" rank="0" text="" dxfId="1777">
      <formula>-0.03</formula>
    </cfRule>
  </conditionalFormatting>
  <conditionalFormatting sqref="X39">
    <cfRule type="cellIs" priority="60" operator="greaterThan" aboveAverage="0" equalAverage="0" bottom="0" percent="0" rank="0" text="" dxfId="1778">
      <formula>0.03</formula>
    </cfRule>
    <cfRule type="cellIs" priority="61" operator="lessThan" aboveAverage="0" equalAverage="0" bottom="0" percent="0" rank="0" text="" dxfId="1779">
      <formula>-0.03</formula>
    </cfRule>
  </conditionalFormatting>
  <conditionalFormatting sqref="Y39">
    <cfRule type="cellIs" priority="62" operator="greaterThan" aboveAverage="0" equalAverage="0" bottom="0" percent="0" rank="0" text="" dxfId="1780">
      <formula>0.03</formula>
    </cfRule>
    <cfRule type="cellIs" priority="63" operator="lessThan" aboveAverage="0" equalAverage="0" bottom="0" percent="0" rank="0" text="" dxfId="1781">
      <formula>-0.03</formula>
    </cfRule>
  </conditionalFormatting>
  <conditionalFormatting sqref="W43">
    <cfRule type="cellIs" priority="64" operator="greaterThan" aboveAverage="0" equalAverage="0" bottom="0" percent="0" rank="0" text="" dxfId="1782">
      <formula>0.03</formula>
    </cfRule>
    <cfRule type="cellIs" priority="65" operator="lessThan" aboveAverage="0" equalAverage="0" bottom="0" percent="0" rank="0" text="" dxfId="1783">
      <formula>-0.03</formula>
    </cfRule>
  </conditionalFormatting>
  <conditionalFormatting sqref="X43">
    <cfRule type="cellIs" priority="66" operator="greaterThan" aboveAverage="0" equalAverage="0" bottom="0" percent="0" rank="0" text="" dxfId="1784">
      <formula>0.03</formula>
    </cfRule>
    <cfRule type="cellIs" priority="67" operator="lessThan" aboveAverage="0" equalAverage="0" bottom="0" percent="0" rank="0" text="" dxfId="1785">
      <formula>-0.03</formula>
    </cfRule>
  </conditionalFormatting>
  <conditionalFormatting sqref="Y43">
    <cfRule type="cellIs" priority="68" operator="greaterThan" aboveAverage="0" equalAverage="0" bottom="0" percent="0" rank="0" text="" dxfId="1786">
      <formula>0.03</formula>
    </cfRule>
    <cfRule type="cellIs" priority="69" operator="lessThan" aboveAverage="0" equalAverage="0" bottom="0" percent="0" rank="0" text="" dxfId="1787">
      <formula>-0.03</formula>
    </cfRule>
  </conditionalFormatting>
  <conditionalFormatting sqref="W47">
    <cfRule type="cellIs" priority="70" operator="greaterThan" aboveAverage="0" equalAverage="0" bottom="0" percent="0" rank="0" text="" dxfId="1788">
      <formula>0.03</formula>
    </cfRule>
    <cfRule type="cellIs" priority="71" operator="lessThan" aboveAverage="0" equalAverage="0" bottom="0" percent="0" rank="0" text="" dxfId="1789">
      <formula>-0.03</formula>
    </cfRule>
  </conditionalFormatting>
  <conditionalFormatting sqref="X47">
    <cfRule type="cellIs" priority="72" operator="greaterThan" aboveAverage="0" equalAverage="0" bottom="0" percent="0" rank="0" text="" dxfId="1790">
      <formula>0.03</formula>
    </cfRule>
    <cfRule type="cellIs" priority="73" operator="lessThan" aboveAverage="0" equalAverage="0" bottom="0" percent="0" rank="0" text="" dxfId="1791">
      <formula>-0.03</formula>
    </cfRule>
  </conditionalFormatting>
  <conditionalFormatting sqref="Y47">
    <cfRule type="cellIs" priority="74" operator="greaterThan" aboveAverage="0" equalAverage="0" bottom="0" percent="0" rank="0" text="" dxfId="1792">
      <formula>0.03</formula>
    </cfRule>
    <cfRule type="cellIs" priority="75" operator="lessThan" aboveAverage="0" equalAverage="0" bottom="0" percent="0" rank="0" text="" dxfId="1793">
      <formula>-0.03</formula>
    </cfRule>
  </conditionalFormatting>
  <conditionalFormatting sqref="W51">
    <cfRule type="cellIs" priority="76" operator="greaterThan" aboveAverage="0" equalAverage="0" bottom="0" percent="0" rank="0" text="" dxfId="1794">
      <formula>0.03</formula>
    </cfRule>
    <cfRule type="cellIs" priority="77" operator="lessThan" aboveAverage="0" equalAverage="0" bottom="0" percent="0" rank="0" text="" dxfId="1795">
      <formula>-0.03</formula>
    </cfRule>
  </conditionalFormatting>
  <conditionalFormatting sqref="X51">
    <cfRule type="cellIs" priority="78" operator="greaterThan" aboveAverage="0" equalAverage="0" bottom="0" percent="0" rank="0" text="" dxfId="1796">
      <formula>0.03</formula>
    </cfRule>
    <cfRule type="cellIs" priority="79" operator="lessThan" aboveAverage="0" equalAverage="0" bottom="0" percent="0" rank="0" text="" dxfId="1797">
      <formula>-0.03</formula>
    </cfRule>
  </conditionalFormatting>
  <conditionalFormatting sqref="Y51">
    <cfRule type="cellIs" priority="80" operator="greaterThan" aboveAverage="0" equalAverage="0" bottom="0" percent="0" rank="0" text="" dxfId="1798">
      <formula>0.03</formula>
    </cfRule>
    <cfRule type="cellIs" priority="81" operator="lessThan" aboveAverage="0" equalAverage="0" bottom="0" percent="0" rank="0" text="" dxfId="1799">
      <formula>-0.03</formula>
    </cfRule>
  </conditionalFormatting>
  <conditionalFormatting sqref="W55">
    <cfRule type="cellIs" priority="82" operator="greaterThan" aboveAverage="0" equalAverage="0" bottom="0" percent="0" rank="0" text="" dxfId="1800">
      <formula>0.03</formula>
    </cfRule>
    <cfRule type="cellIs" priority="83" operator="lessThan" aboveAverage="0" equalAverage="0" bottom="0" percent="0" rank="0" text="" dxfId="1801">
      <formula>-0.03</formula>
    </cfRule>
  </conditionalFormatting>
  <conditionalFormatting sqref="X55">
    <cfRule type="cellIs" priority="84" operator="greaterThan" aboveAverage="0" equalAverage="0" bottom="0" percent="0" rank="0" text="" dxfId="1802">
      <formula>0.03</formula>
    </cfRule>
    <cfRule type="cellIs" priority="85" operator="lessThan" aboveAverage="0" equalAverage="0" bottom="0" percent="0" rank="0" text="" dxfId="1803">
      <formula>-0.03</formula>
    </cfRule>
  </conditionalFormatting>
  <conditionalFormatting sqref="Y55">
    <cfRule type="cellIs" priority="86" operator="greaterThan" aboveAverage="0" equalAverage="0" bottom="0" percent="0" rank="0" text="" dxfId="1804">
      <formula>0.03</formula>
    </cfRule>
    <cfRule type="cellIs" priority="87" operator="lessThan" aboveAverage="0" equalAverage="0" bottom="0" percent="0" rank="0" text="" dxfId="1805">
      <formula>-0.03</formula>
    </cfRule>
  </conditionalFormatting>
  <conditionalFormatting sqref="W59">
    <cfRule type="cellIs" priority="88" operator="greaterThan" aboveAverage="0" equalAverage="0" bottom="0" percent="0" rank="0" text="" dxfId="1806">
      <formula>0.03</formula>
    </cfRule>
    <cfRule type="cellIs" priority="89" operator="lessThan" aboveAverage="0" equalAverage="0" bottom="0" percent="0" rank="0" text="" dxfId="1807">
      <formula>-0.03</formula>
    </cfRule>
  </conditionalFormatting>
  <conditionalFormatting sqref="X59">
    <cfRule type="cellIs" priority="90" operator="greaterThan" aboveAverage="0" equalAverage="0" bottom="0" percent="0" rank="0" text="" dxfId="1808">
      <formula>0.03</formula>
    </cfRule>
    <cfRule type="cellIs" priority="91" operator="lessThan" aboveAverage="0" equalAverage="0" bottom="0" percent="0" rank="0" text="" dxfId="1809">
      <formula>-0.03</formula>
    </cfRule>
  </conditionalFormatting>
  <conditionalFormatting sqref="Y59">
    <cfRule type="cellIs" priority="92" operator="greaterThan" aboveAverage="0" equalAverage="0" bottom="0" percent="0" rank="0" text="" dxfId="1810">
      <formula>0.03</formula>
    </cfRule>
    <cfRule type="cellIs" priority="93" operator="lessThan" aboveAverage="0" equalAverage="0" bottom="0" percent="0" rank="0" text="" dxfId="1811">
      <formula>-0.03</formula>
    </cfRule>
  </conditionalFormatting>
  <conditionalFormatting sqref="W63">
    <cfRule type="cellIs" priority="94" operator="greaterThan" aboveAverage="0" equalAverage="0" bottom="0" percent="0" rank="0" text="" dxfId="1812">
      <formula>0.03</formula>
    </cfRule>
    <cfRule type="cellIs" priority="95" operator="lessThan" aboveAverage="0" equalAverage="0" bottom="0" percent="0" rank="0" text="" dxfId="1813">
      <formula>-0.03</formula>
    </cfRule>
  </conditionalFormatting>
  <conditionalFormatting sqref="X63">
    <cfRule type="cellIs" priority="96" operator="greaterThan" aboveAverage="0" equalAverage="0" bottom="0" percent="0" rank="0" text="" dxfId="1814">
      <formula>0.03</formula>
    </cfRule>
    <cfRule type="cellIs" priority="97" operator="lessThan" aboveAverage="0" equalAverage="0" bottom="0" percent="0" rank="0" text="" dxfId="1815">
      <formula>-0.03</formula>
    </cfRule>
  </conditionalFormatting>
  <conditionalFormatting sqref="Y63">
    <cfRule type="cellIs" priority="98" operator="greaterThan" aboveAverage="0" equalAverage="0" bottom="0" percent="0" rank="0" text="" dxfId="1816">
      <formula>0.03</formula>
    </cfRule>
    <cfRule type="cellIs" priority="99" operator="lessThan" aboveAverage="0" equalAverage="0" bottom="0" percent="0" rank="0" text="" dxfId="1817">
      <formula>-0.03</formula>
    </cfRule>
  </conditionalFormatting>
  <conditionalFormatting sqref="W67">
    <cfRule type="cellIs" priority="100" operator="greaterThan" aboveAverage="0" equalAverage="0" bottom="0" percent="0" rank="0" text="" dxfId="1818">
      <formula>0.03</formula>
    </cfRule>
    <cfRule type="cellIs" priority="101" operator="lessThan" aboveAverage="0" equalAverage="0" bottom="0" percent="0" rank="0" text="" dxfId="1819">
      <formula>-0.03</formula>
    </cfRule>
  </conditionalFormatting>
  <conditionalFormatting sqref="X67">
    <cfRule type="cellIs" priority="102" operator="greaterThan" aboveAverage="0" equalAverage="0" bottom="0" percent="0" rank="0" text="" dxfId="1820">
      <formula>0.03</formula>
    </cfRule>
    <cfRule type="cellIs" priority="103" operator="lessThan" aboveAverage="0" equalAverage="0" bottom="0" percent="0" rank="0" text="" dxfId="1821">
      <formula>-0.03</formula>
    </cfRule>
  </conditionalFormatting>
  <conditionalFormatting sqref="Y67">
    <cfRule type="cellIs" priority="104" operator="greaterThan" aboveAverage="0" equalAverage="0" bottom="0" percent="0" rank="0" text="" dxfId="1822">
      <formula>0.03</formula>
    </cfRule>
    <cfRule type="cellIs" priority="105" operator="lessThan" aboveAverage="0" equalAverage="0" bottom="0" percent="0" rank="0" text="" dxfId="1823">
      <formula>-0.03</formula>
    </cfRule>
  </conditionalFormatting>
  <conditionalFormatting sqref="W71">
    <cfRule type="cellIs" priority="106" operator="greaterThan" aboveAverage="0" equalAverage="0" bottom="0" percent="0" rank="0" text="" dxfId="1824">
      <formula>0.03</formula>
    </cfRule>
    <cfRule type="cellIs" priority="107" operator="lessThan" aboveAverage="0" equalAverage="0" bottom="0" percent="0" rank="0" text="" dxfId="1825">
      <formula>-0.03</formula>
    </cfRule>
  </conditionalFormatting>
  <conditionalFormatting sqref="X71">
    <cfRule type="cellIs" priority="108" operator="greaterThan" aboveAverage="0" equalAverage="0" bottom="0" percent="0" rank="0" text="" dxfId="1826">
      <formula>0.03</formula>
    </cfRule>
    <cfRule type="cellIs" priority="109" operator="lessThan" aboveAverage="0" equalAverage="0" bottom="0" percent="0" rank="0" text="" dxfId="1827">
      <formula>-0.03</formula>
    </cfRule>
  </conditionalFormatting>
  <conditionalFormatting sqref="Y71">
    <cfRule type="cellIs" priority="110" operator="greaterThan" aboveAverage="0" equalAverage="0" bottom="0" percent="0" rank="0" text="" dxfId="1828">
      <formula>0.03</formula>
    </cfRule>
    <cfRule type="cellIs" priority="111" operator="lessThan" aboveAverage="0" equalAverage="0" bottom="0" percent="0" rank="0" text="" dxfId="1829">
      <formula>-0.03</formula>
    </cfRule>
  </conditionalFormatting>
  <conditionalFormatting sqref="W75">
    <cfRule type="cellIs" priority="112" operator="greaterThan" aboveAverage="0" equalAverage="0" bottom="0" percent="0" rank="0" text="" dxfId="1830">
      <formula>0.03</formula>
    </cfRule>
    <cfRule type="cellIs" priority="113" operator="lessThan" aboveAverage="0" equalAverage="0" bottom="0" percent="0" rank="0" text="" dxfId="1831">
      <formula>-0.03</formula>
    </cfRule>
  </conditionalFormatting>
  <conditionalFormatting sqref="X75">
    <cfRule type="cellIs" priority="114" operator="greaterThan" aboveAverage="0" equalAverage="0" bottom="0" percent="0" rank="0" text="" dxfId="1832">
      <formula>0.03</formula>
    </cfRule>
    <cfRule type="cellIs" priority="115" operator="lessThan" aboveAverage="0" equalAverage="0" bottom="0" percent="0" rank="0" text="" dxfId="1833">
      <formula>-0.03</formula>
    </cfRule>
  </conditionalFormatting>
  <conditionalFormatting sqref="Y75">
    <cfRule type="cellIs" priority="116" operator="greaterThan" aboveAverage="0" equalAverage="0" bottom="0" percent="0" rank="0" text="" dxfId="1834">
      <formula>0.03</formula>
    </cfRule>
    <cfRule type="cellIs" priority="117" operator="lessThan" aboveAverage="0" equalAverage="0" bottom="0" percent="0" rank="0" text="" dxfId="1835">
      <formula>-0.03</formula>
    </cfRule>
  </conditionalFormatting>
  <conditionalFormatting sqref="W79">
    <cfRule type="cellIs" priority="118" operator="greaterThan" aboveAverage="0" equalAverage="0" bottom="0" percent="0" rank="0" text="" dxfId="1836">
      <formula>0.03</formula>
    </cfRule>
    <cfRule type="cellIs" priority="119" operator="lessThan" aboveAverage="0" equalAverage="0" bottom="0" percent="0" rank="0" text="" dxfId="1837">
      <formula>-0.03</formula>
    </cfRule>
  </conditionalFormatting>
  <conditionalFormatting sqref="X79">
    <cfRule type="cellIs" priority="120" operator="greaterThan" aboveAverage="0" equalAverage="0" bottom="0" percent="0" rank="0" text="" dxfId="1838">
      <formula>0.03</formula>
    </cfRule>
    <cfRule type="cellIs" priority="121" operator="lessThan" aboveAverage="0" equalAverage="0" bottom="0" percent="0" rank="0" text="" dxfId="1839">
      <formula>-0.03</formula>
    </cfRule>
  </conditionalFormatting>
  <conditionalFormatting sqref="Y79">
    <cfRule type="cellIs" priority="122" operator="greaterThan" aboveAverage="0" equalAverage="0" bottom="0" percent="0" rank="0" text="" dxfId="1840">
      <formula>0.03</formula>
    </cfRule>
    <cfRule type="cellIs" priority="123" operator="lessThan" aboveAverage="0" equalAverage="0" bottom="0" percent="0" rank="0" text="" dxfId="1841">
      <formula>-0.03</formula>
    </cfRule>
  </conditionalFormatting>
  <conditionalFormatting sqref="W99:Y103 W105:Y105">
    <cfRule type="cellIs" priority="124" operator="greaterThan" aboveAverage="0" equalAverage="0" bottom="0" percent="0" rank="0" text="" dxfId="1842">
      <formula>0.03</formula>
    </cfRule>
    <cfRule type="cellIs" priority="125" operator="lessThan" aboveAverage="0" equalAverage="0" bottom="0" percent="0" rank="0" text="" dxfId="1843">
      <formula>-0.03</formula>
    </cfRule>
  </conditionalFormatting>
  <conditionalFormatting sqref="W6:X6">
    <cfRule type="cellIs" priority="126" operator="greaterThan" aboveAverage="0" equalAverage="0" bottom="0" percent="0" rank="0" text="" dxfId="1844">
      <formula>0.03</formula>
    </cfRule>
    <cfRule type="cellIs" priority="127" operator="lessThan" aboveAverage="0" equalAverage="0" bottom="0" percent="0" rank="0" text="" dxfId="1845">
      <formula>-0.03</formula>
    </cfRule>
  </conditionalFormatting>
  <conditionalFormatting sqref="W10:X10">
    <cfRule type="cellIs" priority="128" operator="greaterThan" aboveAverage="0" equalAverage="0" bottom="0" percent="0" rank="0" text="" dxfId="1846">
      <formula>0.03</formula>
    </cfRule>
    <cfRule type="cellIs" priority="129" operator="lessThan" aboveAverage="0" equalAverage="0" bottom="0" percent="0" rank="0" text="" dxfId="1847">
      <formula>-0.03</formula>
    </cfRule>
  </conditionalFormatting>
  <conditionalFormatting sqref="W14:X14">
    <cfRule type="cellIs" priority="130" operator="greaterThan" aboveAverage="0" equalAverage="0" bottom="0" percent="0" rank="0" text="" dxfId="1848">
      <formula>0.03</formula>
    </cfRule>
    <cfRule type="cellIs" priority="131" operator="lessThan" aboveAverage="0" equalAverage="0" bottom="0" percent="0" rank="0" text="" dxfId="1849">
      <formula>-0.03</formula>
    </cfRule>
  </conditionalFormatting>
  <conditionalFormatting sqref="W18:X18">
    <cfRule type="cellIs" priority="132" operator="greaterThan" aboveAverage="0" equalAverage="0" bottom="0" percent="0" rank="0" text="" dxfId="1850">
      <formula>0.03</formula>
    </cfRule>
    <cfRule type="cellIs" priority="133" operator="lessThan" aboveAverage="0" equalAverage="0" bottom="0" percent="0" rank="0" text="" dxfId="1851">
      <formula>-0.03</formula>
    </cfRule>
  </conditionalFormatting>
  <conditionalFormatting sqref="W22:X22">
    <cfRule type="cellIs" priority="134" operator="greaterThan" aboveAverage="0" equalAverage="0" bottom="0" percent="0" rank="0" text="" dxfId="1852">
      <formula>0.03</formula>
    </cfRule>
    <cfRule type="cellIs" priority="135" operator="lessThan" aboveAverage="0" equalAverage="0" bottom="0" percent="0" rank="0" text="" dxfId="1853">
      <formula>-0.03</formula>
    </cfRule>
  </conditionalFormatting>
  <conditionalFormatting sqref="W26:X26">
    <cfRule type="cellIs" priority="136" operator="greaterThan" aboveAverage="0" equalAverage="0" bottom="0" percent="0" rank="0" text="" dxfId="1854">
      <formula>0.03</formula>
    </cfRule>
    <cfRule type="cellIs" priority="137" operator="lessThan" aboveAverage="0" equalAverage="0" bottom="0" percent="0" rank="0" text="" dxfId="1855">
      <formula>-0.03</formula>
    </cfRule>
  </conditionalFormatting>
  <conditionalFormatting sqref="W30:X30">
    <cfRule type="cellIs" priority="138" operator="greaterThan" aboveAverage="0" equalAverage="0" bottom="0" percent="0" rank="0" text="" dxfId="1856">
      <formula>0.03</formula>
    </cfRule>
    <cfRule type="cellIs" priority="139" operator="lessThan" aboveAverage="0" equalAverage="0" bottom="0" percent="0" rank="0" text="" dxfId="1857">
      <formula>-0.03</formula>
    </cfRule>
  </conditionalFormatting>
  <conditionalFormatting sqref="W34:X34">
    <cfRule type="cellIs" priority="140" operator="greaterThan" aboveAverage="0" equalAverage="0" bottom="0" percent="0" rank="0" text="" dxfId="1858">
      <formula>0.03</formula>
    </cfRule>
    <cfRule type="cellIs" priority="141" operator="lessThan" aboveAverage="0" equalAverage="0" bottom="0" percent="0" rank="0" text="" dxfId="1859">
      <formula>-0.03</formula>
    </cfRule>
  </conditionalFormatting>
  <conditionalFormatting sqref="W38:X38">
    <cfRule type="cellIs" priority="142" operator="greaterThan" aboveAverage="0" equalAverage="0" bottom="0" percent="0" rank="0" text="" dxfId="1860">
      <formula>0.03</formula>
    </cfRule>
    <cfRule type="cellIs" priority="143" operator="lessThan" aboveAverage="0" equalAverage="0" bottom="0" percent="0" rank="0" text="" dxfId="1861">
      <formula>-0.03</formula>
    </cfRule>
  </conditionalFormatting>
  <conditionalFormatting sqref="W42:X42">
    <cfRule type="cellIs" priority="144" operator="greaterThan" aboveAverage="0" equalAverage="0" bottom="0" percent="0" rank="0" text="" dxfId="1862">
      <formula>0.03</formula>
    </cfRule>
    <cfRule type="cellIs" priority="145" operator="lessThan" aboveAverage="0" equalAverage="0" bottom="0" percent="0" rank="0" text="" dxfId="1863">
      <formula>-0.03</formula>
    </cfRule>
  </conditionalFormatting>
  <conditionalFormatting sqref="W46:X46">
    <cfRule type="cellIs" priority="146" operator="greaterThan" aboveAverage="0" equalAverage="0" bottom="0" percent="0" rank="0" text="" dxfId="1864">
      <formula>0.03</formula>
    </cfRule>
    <cfRule type="cellIs" priority="147" operator="lessThan" aboveAverage="0" equalAverage="0" bottom="0" percent="0" rank="0" text="" dxfId="1865">
      <formula>-0.03</formula>
    </cfRule>
  </conditionalFormatting>
  <conditionalFormatting sqref="W50:X50">
    <cfRule type="cellIs" priority="148" operator="greaterThan" aboveAverage="0" equalAverage="0" bottom="0" percent="0" rank="0" text="" dxfId="1866">
      <formula>0.03</formula>
    </cfRule>
    <cfRule type="cellIs" priority="149" operator="lessThan" aboveAverage="0" equalAverage="0" bottom="0" percent="0" rank="0" text="" dxfId="1867">
      <formula>-0.03</formula>
    </cfRule>
  </conditionalFormatting>
  <conditionalFormatting sqref="W54:X54">
    <cfRule type="cellIs" priority="150" operator="greaterThan" aboveAverage="0" equalAverage="0" bottom="0" percent="0" rank="0" text="" dxfId="1868">
      <formula>0.03</formula>
    </cfRule>
    <cfRule type="cellIs" priority="151" operator="lessThan" aboveAverage="0" equalAverage="0" bottom="0" percent="0" rank="0" text="" dxfId="1869">
      <formula>-0.03</formula>
    </cfRule>
  </conditionalFormatting>
  <conditionalFormatting sqref="W58:X58">
    <cfRule type="cellIs" priority="152" operator="greaterThan" aboveAverage="0" equalAverage="0" bottom="0" percent="0" rank="0" text="" dxfId="1870">
      <formula>0.03</formula>
    </cfRule>
    <cfRule type="cellIs" priority="153" operator="lessThan" aboveAverage="0" equalAverage="0" bottom="0" percent="0" rank="0" text="" dxfId="1871">
      <formula>-0.03</formula>
    </cfRule>
  </conditionalFormatting>
  <conditionalFormatting sqref="W62:X62">
    <cfRule type="cellIs" priority="154" operator="greaterThan" aboveAverage="0" equalAverage="0" bottom="0" percent="0" rank="0" text="" dxfId="1872">
      <formula>0.03</formula>
    </cfRule>
    <cfRule type="cellIs" priority="155" operator="lessThan" aboveAverage="0" equalAverage="0" bottom="0" percent="0" rank="0" text="" dxfId="1873">
      <formula>-0.03</formula>
    </cfRule>
  </conditionalFormatting>
  <conditionalFormatting sqref="W66:X66">
    <cfRule type="cellIs" priority="156" operator="greaterThan" aboveAverage="0" equalAverage="0" bottom="0" percent="0" rank="0" text="" dxfId="1874">
      <formula>0.03</formula>
    </cfRule>
    <cfRule type="cellIs" priority="157" operator="lessThan" aboveAverage="0" equalAverage="0" bottom="0" percent="0" rank="0" text="" dxfId="1875">
      <formula>-0.03</formula>
    </cfRule>
  </conditionalFormatting>
  <conditionalFormatting sqref="W70:X70">
    <cfRule type="cellIs" priority="158" operator="greaterThan" aboveAverage="0" equalAverage="0" bottom="0" percent="0" rank="0" text="" dxfId="1876">
      <formula>0.03</formula>
    </cfRule>
    <cfRule type="cellIs" priority="159" operator="lessThan" aboveAverage="0" equalAverage="0" bottom="0" percent="0" rank="0" text="" dxfId="1877">
      <formula>-0.03</formula>
    </cfRule>
  </conditionalFormatting>
  <conditionalFormatting sqref="W74:X74">
    <cfRule type="cellIs" priority="160" operator="greaterThan" aboveAverage="0" equalAverage="0" bottom="0" percent="0" rank="0" text="" dxfId="1878">
      <formula>0.03</formula>
    </cfRule>
    <cfRule type="cellIs" priority="161" operator="lessThan" aboveAverage="0" equalAverage="0" bottom="0" percent="0" rank="0" text="" dxfId="1879">
      <formula>-0.03</formula>
    </cfRule>
  </conditionalFormatting>
  <conditionalFormatting sqref="W78:X78">
    <cfRule type="cellIs" priority="162" operator="greaterThan" aboveAverage="0" equalAverage="0" bottom="0" percent="0" rank="0" text="" dxfId="1880">
      <formula>0.03</formula>
    </cfRule>
    <cfRule type="cellIs" priority="163" operator="lessThan" aboveAverage="0" equalAverage="0" bottom="0" percent="0" rank="0" text="" dxfId="1881">
      <formula>-0.03</formula>
    </cfRule>
  </conditionalFormatting>
  <conditionalFormatting sqref="T3">
    <cfRule type="cellIs" priority="164" operator="greaterThan" aboveAverage="0" equalAverage="0" bottom="0" percent="0" rank="0" text="" dxfId="1882">
      <formula>0.03</formula>
    </cfRule>
    <cfRule type="cellIs" priority="165" operator="lessThan" aboveAverage="0" equalAverage="0" bottom="0" percent="0" rank="0" text="" dxfId="1883">
      <formula>-0.03</formula>
    </cfRule>
  </conditionalFormatting>
  <conditionalFormatting sqref="T83:V98">
    <cfRule type="cellIs" priority="166" operator="greaterThan" aboveAverage="0" equalAverage="0" bottom="0" percent="0" rank="0" text="" dxfId="1884">
      <formula>0.03</formula>
    </cfRule>
    <cfRule type="cellIs" priority="167" operator="lessThan" aboveAverage="0" equalAverage="0" bottom="0" percent="0" rank="0" text="" dxfId="1885">
      <formula>-0.03</formula>
    </cfRule>
  </conditionalFormatting>
  <conditionalFormatting sqref="W83">
    <cfRule type="cellIs" priority="168" operator="greaterThan" aboveAverage="0" equalAverage="0" bottom="0" percent="0" rank="0" text="" dxfId="1886">
      <formula>0.03</formula>
    </cfRule>
    <cfRule type="cellIs" priority="169" operator="lessThan" aboveAverage="0" equalAverage="0" bottom="0" percent="0" rank="0" text="" dxfId="1887">
      <formula>-0.03</formula>
    </cfRule>
  </conditionalFormatting>
  <conditionalFormatting sqref="X83">
    <cfRule type="cellIs" priority="170" operator="greaterThan" aboveAverage="0" equalAverage="0" bottom="0" percent="0" rank="0" text="" dxfId="1888">
      <formula>0.03</formula>
    </cfRule>
    <cfRule type="cellIs" priority="171" operator="lessThan" aboveAverage="0" equalAverage="0" bottom="0" percent="0" rank="0" text="" dxfId="1889">
      <formula>-0.03</formula>
    </cfRule>
  </conditionalFormatting>
  <conditionalFormatting sqref="Y83">
    <cfRule type="cellIs" priority="172" operator="greaterThan" aboveAverage="0" equalAverage="0" bottom="0" percent="0" rank="0" text="" dxfId="1890">
      <formula>0.03</formula>
    </cfRule>
    <cfRule type="cellIs" priority="173" operator="lessThan" aboveAverage="0" equalAverage="0" bottom="0" percent="0" rank="0" text="" dxfId="1891">
      <formula>-0.03</formula>
    </cfRule>
  </conditionalFormatting>
  <conditionalFormatting sqref="W87">
    <cfRule type="cellIs" priority="174" operator="greaterThan" aboveAverage="0" equalAverage="0" bottom="0" percent="0" rank="0" text="" dxfId="1892">
      <formula>0.03</formula>
    </cfRule>
    <cfRule type="cellIs" priority="175" operator="lessThan" aboveAverage="0" equalAverage="0" bottom="0" percent="0" rank="0" text="" dxfId="1893">
      <formula>-0.03</formula>
    </cfRule>
  </conditionalFormatting>
  <conditionalFormatting sqref="X87">
    <cfRule type="cellIs" priority="176" operator="greaterThan" aboveAverage="0" equalAverage="0" bottom="0" percent="0" rank="0" text="" dxfId="1894">
      <formula>0.03</formula>
    </cfRule>
    <cfRule type="cellIs" priority="177" operator="lessThan" aboveAverage="0" equalAverage="0" bottom="0" percent="0" rank="0" text="" dxfId="1895">
      <formula>-0.03</formula>
    </cfRule>
  </conditionalFormatting>
  <conditionalFormatting sqref="Y87">
    <cfRule type="cellIs" priority="178" operator="greaterThan" aboveAverage="0" equalAverage="0" bottom="0" percent="0" rank="0" text="" dxfId="1896">
      <formula>0.03</formula>
    </cfRule>
    <cfRule type="cellIs" priority="179" operator="lessThan" aboveAverage="0" equalAverage="0" bottom="0" percent="0" rank="0" text="" dxfId="1897">
      <formula>-0.03</formula>
    </cfRule>
  </conditionalFormatting>
  <conditionalFormatting sqref="W91">
    <cfRule type="cellIs" priority="180" operator="greaterThan" aboveAverage="0" equalAverage="0" bottom="0" percent="0" rank="0" text="" dxfId="1898">
      <formula>0.03</formula>
    </cfRule>
    <cfRule type="cellIs" priority="181" operator="lessThan" aboveAverage="0" equalAverage="0" bottom="0" percent="0" rank="0" text="" dxfId="1899">
      <formula>-0.03</formula>
    </cfRule>
  </conditionalFormatting>
  <conditionalFormatting sqref="X91">
    <cfRule type="cellIs" priority="182" operator="greaterThan" aboveAverage="0" equalAverage="0" bottom="0" percent="0" rank="0" text="" dxfId="1900">
      <formula>0.03</formula>
    </cfRule>
    <cfRule type="cellIs" priority="183" operator="lessThan" aboveAverage="0" equalAverage="0" bottom="0" percent="0" rank="0" text="" dxfId="1901">
      <formula>-0.03</formula>
    </cfRule>
  </conditionalFormatting>
  <conditionalFormatting sqref="Y91">
    <cfRule type="cellIs" priority="184" operator="greaterThan" aboveAverage="0" equalAverage="0" bottom="0" percent="0" rank="0" text="" dxfId="1902">
      <formula>0.03</formula>
    </cfRule>
    <cfRule type="cellIs" priority="185" operator="lessThan" aboveAverage="0" equalAverage="0" bottom="0" percent="0" rank="0" text="" dxfId="1903">
      <formula>-0.03</formula>
    </cfRule>
  </conditionalFormatting>
  <conditionalFormatting sqref="W95">
    <cfRule type="cellIs" priority="186" operator="greaterThan" aboveAverage="0" equalAverage="0" bottom="0" percent="0" rank="0" text="" dxfId="1904">
      <formula>0.03</formula>
    </cfRule>
    <cfRule type="cellIs" priority="187" operator="lessThan" aboveAverage="0" equalAverage="0" bottom="0" percent="0" rank="0" text="" dxfId="1905">
      <formula>-0.03</formula>
    </cfRule>
  </conditionalFormatting>
  <conditionalFormatting sqref="X95">
    <cfRule type="cellIs" priority="188" operator="greaterThan" aboveAverage="0" equalAverage="0" bottom="0" percent="0" rank="0" text="" dxfId="1906">
      <formula>0.03</formula>
    </cfRule>
    <cfRule type="cellIs" priority="189" operator="lessThan" aboveAverage="0" equalAverage="0" bottom="0" percent="0" rank="0" text="" dxfId="1907">
      <formula>-0.03</formula>
    </cfRule>
  </conditionalFormatting>
  <conditionalFormatting sqref="Y95">
    <cfRule type="cellIs" priority="190" operator="greaterThan" aboveAverage="0" equalAverage="0" bottom="0" percent="0" rank="0" text="" dxfId="1908">
      <formula>0.03</formula>
    </cfRule>
    <cfRule type="cellIs" priority="191" operator="lessThan" aboveAverage="0" equalAverage="0" bottom="0" percent="0" rank="0" text="" dxfId="1909">
      <formula>-0.03</formula>
    </cfRule>
  </conditionalFormatting>
  <conditionalFormatting sqref="W86:X86">
    <cfRule type="cellIs" priority="192" operator="greaterThan" aboveAverage="0" equalAverage="0" bottom="0" percent="0" rank="0" text="" dxfId="1910">
      <formula>0.03</formula>
    </cfRule>
    <cfRule type="cellIs" priority="193" operator="lessThan" aboveAverage="0" equalAverage="0" bottom="0" percent="0" rank="0" text="" dxfId="1911">
      <formula>-0.03</formula>
    </cfRule>
  </conditionalFormatting>
  <conditionalFormatting sqref="W90:X90">
    <cfRule type="cellIs" priority="194" operator="greaterThan" aboveAverage="0" equalAverage="0" bottom="0" percent="0" rank="0" text="" dxfId="1912">
      <formula>0.03</formula>
    </cfRule>
    <cfRule type="cellIs" priority="195" operator="lessThan" aboveAverage="0" equalAverage="0" bottom="0" percent="0" rank="0" text="" dxfId="1913">
      <formula>-0.03</formula>
    </cfRule>
  </conditionalFormatting>
  <conditionalFormatting sqref="W94:X94">
    <cfRule type="cellIs" priority="196" operator="greaterThan" aboveAverage="0" equalAverage="0" bottom="0" percent="0" rank="0" text="" dxfId="1914">
      <formula>0.03</formula>
    </cfRule>
    <cfRule type="cellIs" priority="197" operator="lessThan" aboveAverage="0" equalAverage="0" bottom="0" percent="0" rank="0" text="" dxfId="1915">
      <formula>-0.03</formula>
    </cfRule>
  </conditionalFormatting>
  <conditionalFormatting sqref="W98:X98">
    <cfRule type="cellIs" priority="198" operator="greaterThan" aboveAverage="0" equalAverage="0" bottom="0" percent="0" rank="0" text="" dxfId="1916">
      <formula>0.03</formula>
    </cfRule>
    <cfRule type="cellIs" priority="199" operator="lessThan" aboveAverage="0" equalAverage="0" bottom="0" percent="0" rank="0" text="" dxfId="1917">
      <formula>-0.03</formula>
    </cfRule>
  </conditionalFormatting>
  <conditionalFormatting sqref="W104">
    <cfRule type="cellIs" priority="200" operator="greaterThan" aboveAverage="0" equalAverage="0" bottom="0" percent="0" rank="0" text="" dxfId="1918">
      <formula>0.03</formula>
    </cfRule>
    <cfRule type="cellIs" priority="201" operator="lessThan" aboveAverage="0" equalAverage="0" bottom="0" percent="0" rank="0" text="" dxfId="1919">
      <formula>-0.03</formula>
    </cfRule>
  </conditionalFormatting>
  <conditionalFormatting sqref="X104">
    <cfRule type="cellIs" priority="202" operator="greaterThan" aboveAverage="0" equalAverage="0" bottom="0" percent="0" rank="0" text="" dxfId="1920">
      <formula>0.03</formula>
    </cfRule>
    <cfRule type="cellIs" priority="203" operator="lessThan" aboveAverage="0" equalAverage="0" bottom="0" percent="0" rank="0" text="" dxfId="1921">
      <formula>-0.03</formula>
    </cfRule>
  </conditionalFormatting>
  <conditionalFormatting sqref="Y104">
    <cfRule type="cellIs" priority="204" operator="greaterThan" aboveAverage="0" equalAverage="0" bottom="0" percent="0" rank="0" text="" dxfId="1922">
      <formula>0.03</formula>
    </cfRule>
    <cfRule type="cellIs" priority="205" operator="lessThan" aboveAverage="0" equalAverage="0" bottom="0" percent="0" rank="0" text="" dxfId="19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2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6901.6</v>
      </c>
      <c r="I3" s="72" t="n">
        <v>34.737</v>
      </c>
      <c r="J3" s="51" t="n">
        <f aca="false">H3/3600</f>
        <v>4.69488888888889</v>
      </c>
      <c r="L3" s="49"/>
      <c r="M3" s="50"/>
      <c r="N3" s="50"/>
      <c r="O3" s="50"/>
      <c r="P3" s="50"/>
      <c r="Q3" s="50"/>
      <c r="R3" s="51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4890.6</v>
      </c>
      <c r="I4" s="74" t="n">
        <v>29.469</v>
      </c>
      <c r="J4" s="56" t="n">
        <f aca="false">H4/3600</f>
        <v>4.13627777777778</v>
      </c>
      <c r="L4" s="54"/>
      <c r="M4" s="55"/>
      <c r="N4" s="55"/>
      <c r="O4" s="55"/>
      <c r="P4" s="55"/>
      <c r="Q4" s="55"/>
      <c r="R4" s="56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3845.2</v>
      </c>
      <c r="I5" s="74" t="n">
        <v>26.266</v>
      </c>
      <c r="J5" s="56" t="n">
        <f aca="false">H5/3600</f>
        <v>3.84588888888889</v>
      </c>
      <c r="L5" s="54"/>
      <c r="M5" s="55"/>
      <c r="N5" s="55"/>
      <c r="O5" s="55"/>
      <c r="P5" s="55"/>
      <c r="Q5" s="55"/>
      <c r="R5" s="56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3112.8</v>
      </c>
      <c r="I6" s="76" t="n">
        <v>22.718</v>
      </c>
      <c r="J6" s="62" t="n">
        <f aca="false">H6/3600</f>
        <v>3.64244444444444</v>
      </c>
      <c r="L6" s="60"/>
      <c r="M6" s="61"/>
      <c r="N6" s="61"/>
      <c r="O6" s="61"/>
      <c r="P6" s="61"/>
      <c r="Q6" s="61"/>
      <c r="R6" s="62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3841</v>
      </c>
      <c r="I7" s="72" t="n">
        <v>48.56</v>
      </c>
      <c r="J7" s="51" t="n">
        <f aca="false">H7/3600</f>
        <v>6.6225</v>
      </c>
      <c r="L7" s="49"/>
      <c r="M7" s="50"/>
      <c r="N7" s="50"/>
      <c r="O7" s="50"/>
      <c r="P7" s="50"/>
      <c r="Q7" s="50"/>
      <c r="R7" s="51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0871.6</v>
      </c>
      <c r="I8" s="74" t="n">
        <v>40.837</v>
      </c>
      <c r="J8" s="56" t="n">
        <f aca="false">H8/3600</f>
        <v>5.79766666666667</v>
      </c>
      <c r="L8" s="54"/>
      <c r="M8" s="55"/>
      <c r="N8" s="55"/>
      <c r="O8" s="55"/>
      <c r="P8" s="55"/>
      <c r="Q8" s="55"/>
      <c r="R8" s="56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18895.9</v>
      </c>
      <c r="I9" s="74" t="n">
        <v>34.028</v>
      </c>
      <c r="J9" s="56" t="n">
        <f aca="false">H9/3600</f>
        <v>5.24886111111111</v>
      </c>
      <c r="L9" s="54"/>
      <c r="M9" s="55"/>
      <c r="N9" s="55"/>
      <c r="O9" s="55"/>
      <c r="P9" s="55"/>
      <c r="Q9" s="55"/>
      <c r="R9" s="56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7399</v>
      </c>
      <c r="I10" s="76" t="n">
        <v>30.651</v>
      </c>
      <c r="J10" s="62" t="n">
        <f aca="false">H10/3600</f>
        <v>4.83305555555556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64813.3</v>
      </c>
      <c r="I11" s="72" t="n">
        <v>119.043</v>
      </c>
      <c r="J11" s="51" t="n">
        <f aca="false">H11/3600</f>
        <v>18.0036944444444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54531.8</v>
      </c>
      <c r="I12" s="74" t="n">
        <v>102.186</v>
      </c>
      <c r="J12" s="56" t="n">
        <f aca="false">H12/3600</f>
        <v>15.1477222222222</v>
      </c>
      <c r="L12" s="54"/>
      <c r="M12" s="55"/>
      <c r="N12" s="55"/>
      <c r="O12" s="55"/>
      <c r="P12" s="55"/>
      <c r="Q12" s="55"/>
      <c r="R12" s="56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40480.8</v>
      </c>
      <c r="I13" s="74" t="n">
        <v>76.321</v>
      </c>
      <c r="J13" s="56" t="n">
        <f aca="false">H13/3600</f>
        <v>11.2446666666667</v>
      </c>
      <c r="L13" s="54"/>
      <c r="M13" s="55"/>
      <c r="N13" s="55"/>
      <c r="O13" s="55"/>
      <c r="P13" s="55"/>
      <c r="Q13" s="55"/>
      <c r="R13" s="56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2408.6</v>
      </c>
      <c r="I14" s="76" t="n">
        <v>55.528</v>
      </c>
      <c r="J14" s="62" t="n">
        <f aca="false">H14/3600</f>
        <v>9.00238888888889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2626.6</v>
      </c>
      <c r="I15" s="72" t="n">
        <v>67.312</v>
      </c>
      <c r="J15" s="51" t="n">
        <f aca="false">H15/3600</f>
        <v>11.8407222222222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5164.3</v>
      </c>
      <c r="I16" s="74" t="n">
        <v>55.941</v>
      </c>
      <c r="J16" s="56" t="n">
        <f aca="false">H16/3600</f>
        <v>9.76786111111111</v>
      </c>
      <c r="L16" s="54"/>
      <c r="M16" s="55"/>
      <c r="N16" s="55"/>
      <c r="O16" s="55"/>
      <c r="P16" s="55"/>
      <c r="Q16" s="55"/>
      <c r="R16" s="56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1945.5</v>
      </c>
      <c r="I17" s="74" t="n">
        <v>47.231</v>
      </c>
      <c r="J17" s="56" t="n">
        <f aca="false">H17/3600</f>
        <v>8.87375</v>
      </c>
      <c r="L17" s="54"/>
      <c r="M17" s="55"/>
      <c r="N17" s="55"/>
      <c r="O17" s="55"/>
      <c r="P17" s="55"/>
      <c r="Q17" s="55"/>
      <c r="R17" s="56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29666.7</v>
      </c>
      <c r="I18" s="76" t="n">
        <v>40.416</v>
      </c>
      <c r="J18" s="62" t="n">
        <f aca="false">H18/3600</f>
        <v>8.24075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5561.8</v>
      </c>
      <c r="I19" s="72" t="n">
        <v>28.631</v>
      </c>
      <c r="J19" s="51" t="n">
        <f aca="false">H19/3600</f>
        <v>4.322722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3758.9</v>
      </c>
      <c r="I20" s="74" t="n">
        <v>24.119</v>
      </c>
      <c r="J20" s="56" t="n">
        <f aca="false">H20/3600</f>
        <v>3.821916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2632.9</v>
      </c>
      <c r="I21" s="74" t="n">
        <v>21.085</v>
      </c>
      <c r="J21" s="56" t="n">
        <f aca="false">H21/3600</f>
        <v>3.50913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1731.8</v>
      </c>
      <c r="I22" s="76" t="n">
        <v>17.872</v>
      </c>
      <c r="J22" s="62" t="n">
        <f aca="false">H22/3600</f>
        <v>3.2588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4484.7</v>
      </c>
      <c r="I23" s="72" t="n">
        <v>30.128</v>
      </c>
      <c r="J23" s="51" t="n">
        <f aca="false">H23/3600</f>
        <v>4.02352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2648.1</v>
      </c>
      <c r="I24" s="74" t="n">
        <v>28.536</v>
      </c>
      <c r="J24" s="56" t="n">
        <f aca="false">H24/3600</f>
        <v>3.51336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1621.7</v>
      </c>
      <c r="I25" s="74" t="n">
        <v>21.915</v>
      </c>
      <c r="J25" s="56" t="n">
        <f aca="false">H25/3600</f>
        <v>3.2282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0964.9</v>
      </c>
      <c r="I26" s="76" t="n">
        <v>17.168</v>
      </c>
      <c r="J26" s="62" t="n">
        <f aca="false">H26/3600</f>
        <v>3.045805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3281.6</v>
      </c>
      <c r="I27" s="72" t="n">
        <v>58.441</v>
      </c>
      <c r="J27" s="51" t="n">
        <f aca="false">H27/3600</f>
        <v>9.244888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27316.5</v>
      </c>
      <c r="I28" s="74" t="n">
        <v>47.167</v>
      </c>
      <c r="J28" s="56" t="n">
        <f aca="false">H28/3600</f>
        <v>7.58791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4804.9</v>
      </c>
      <c r="I29" s="74" t="n">
        <v>43.544</v>
      </c>
      <c r="J29" s="56" t="n">
        <f aca="false">H29/3600</f>
        <v>6.8902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3234.5</v>
      </c>
      <c r="I30" s="76" t="n">
        <v>38.101</v>
      </c>
      <c r="J30" s="62" t="n">
        <f aca="false">H30/3600</f>
        <v>6.4540277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38372.6</v>
      </c>
      <c r="I31" s="72" t="n">
        <v>65.694</v>
      </c>
      <c r="J31" s="51" t="n">
        <f aca="false">H31/3600</f>
        <v>10.65905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2702.3</v>
      </c>
      <c r="I32" s="74" t="n">
        <v>54.68</v>
      </c>
      <c r="J32" s="56" t="n">
        <f aca="false">H32/3600</f>
        <v>9.0839722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29545.9</v>
      </c>
      <c r="I33" s="74" t="n">
        <v>48.125</v>
      </c>
      <c r="J33" s="56" t="n">
        <f aca="false">H33/3600</f>
        <v>8.2071944444444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27295.4</v>
      </c>
      <c r="I34" s="76" t="n">
        <v>44.482</v>
      </c>
      <c r="J34" s="62" t="n">
        <f aca="false">H34/3600</f>
        <v>7.582055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44692</v>
      </c>
      <c r="I35" s="72" t="n">
        <v>99.015</v>
      </c>
      <c r="J35" s="51" t="n">
        <f aca="false">H35/3600</f>
        <v>12.41444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3210.7</v>
      </c>
      <c r="I36" s="74" t="n">
        <v>59.668</v>
      </c>
      <c r="J36" s="56" t="n">
        <f aca="false">H36/3600</f>
        <v>9.225194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29303.8</v>
      </c>
      <c r="I37" s="74" t="n">
        <v>49.505</v>
      </c>
      <c r="J37" s="56" t="n">
        <f aca="false">H37/3600</f>
        <v>8.13994444444444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27886.5</v>
      </c>
      <c r="I38" s="76" t="n">
        <v>44.501</v>
      </c>
      <c r="J38" s="62" t="n">
        <f aca="false">H38/3600</f>
        <v>7.7462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 t="n">
        <v>6842.82</v>
      </c>
      <c r="I39" s="72" t="n">
        <v>12.302</v>
      </c>
      <c r="J39" s="51" t="n">
        <f aca="false">H39/3600</f>
        <v>1.9007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 t="n">
        <v>6077.03</v>
      </c>
      <c r="I40" s="74" t="n">
        <v>10.231</v>
      </c>
      <c r="J40" s="56" t="n">
        <f aca="false">H40/3600</f>
        <v>1.688063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 t="n">
        <v>5397.33</v>
      </c>
      <c r="I41" s="74" t="n">
        <v>7.696</v>
      </c>
      <c r="J41" s="56" t="n">
        <f aca="false">H41/3600</f>
        <v>1.499258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 t="n">
        <v>4934.73</v>
      </c>
      <c r="I42" s="76" t="n">
        <v>6.143</v>
      </c>
      <c r="J42" s="62" t="n">
        <f aca="false">H42/3600</f>
        <v>1.370758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 t="n">
        <v>7698.85</v>
      </c>
      <c r="I43" s="72" t="n">
        <v>13.362</v>
      </c>
      <c r="J43" s="51" t="n">
        <f aca="false">H43/3600</f>
        <v>2.138569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 t="n">
        <v>6837.06</v>
      </c>
      <c r="I44" s="74" t="n">
        <v>11.252</v>
      </c>
      <c r="J44" s="56" t="n">
        <f aca="false">H44/3600</f>
        <v>1.89918333333333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 t="n">
        <v>6230.55</v>
      </c>
      <c r="I45" s="74" t="n">
        <v>9.609</v>
      </c>
      <c r="J45" s="56" t="n">
        <f aca="false">H45/3600</f>
        <v>1.73070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 t="n">
        <v>5837.93</v>
      </c>
      <c r="I46" s="76" t="n">
        <v>7.501</v>
      </c>
      <c r="J46" s="62" t="n">
        <f aca="false">H46/3600</f>
        <v>1.621647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 t="n">
        <v>7356.46</v>
      </c>
      <c r="I47" s="72" t="n">
        <v>14.919</v>
      </c>
      <c r="J47" s="51" t="n">
        <f aca="false">H47/3600</f>
        <v>2.0434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 t="n">
        <v>6295.8</v>
      </c>
      <c r="I48" s="74" t="n">
        <v>11.635</v>
      </c>
      <c r="J48" s="56" t="n">
        <f aca="false">H48/3600</f>
        <v>1.74883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 t="n">
        <v>5570.62</v>
      </c>
      <c r="I49" s="74" t="n">
        <v>9.531</v>
      </c>
      <c r="J49" s="56" t="n">
        <f aca="false">H49/3600</f>
        <v>1.54739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 t="n">
        <v>5074.35</v>
      </c>
      <c r="I50" s="76" t="n">
        <v>9.143</v>
      </c>
      <c r="J50" s="62" t="n">
        <f aca="false">H50/3600</f>
        <v>1.409541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 t="n">
        <v>5406.06</v>
      </c>
      <c r="I51" s="72" t="n">
        <v>10.315</v>
      </c>
      <c r="J51" s="51" t="n">
        <f aca="false">H51/3600</f>
        <v>1.501683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 t="n">
        <v>4590.87</v>
      </c>
      <c r="I52" s="74" t="n">
        <v>8.534</v>
      </c>
      <c r="J52" s="56" t="n">
        <f aca="false">H52/3600</f>
        <v>1.275241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 t="n">
        <v>4022.3</v>
      </c>
      <c r="I53" s="74" t="n">
        <v>6.377</v>
      </c>
      <c r="J53" s="56" t="n">
        <f aca="false">H53/3600</f>
        <v>1.11730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 t="n">
        <v>3586.56</v>
      </c>
      <c r="I54" s="76" t="n">
        <v>4.962</v>
      </c>
      <c r="J54" s="62" t="n">
        <f aca="false">H54/3600</f>
        <v>0.9962666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 t="n">
        <v>1843.18</v>
      </c>
      <c r="I55" s="72" t="n">
        <v>3.553</v>
      </c>
      <c r="J55" s="51" t="n">
        <f aca="false">H55/3600</f>
        <v>0.511994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 t="n">
        <v>1673.2</v>
      </c>
      <c r="I56" s="74" t="n">
        <v>2.965</v>
      </c>
      <c r="J56" s="56" t="n">
        <f aca="false">H56/3600</f>
        <v>0.464777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 t="n">
        <v>1461.43</v>
      </c>
      <c r="I57" s="74" t="n">
        <v>2.14</v>
      </c>
      <c r="J57" s="56" t="n">
        <f aca="false">H57/3600</f>
        <v>0.405952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 t="n">
        <v>1327.37</v>
      </c>
      <c r="I58" s="76" t="n">
        <v>1.697</v>
      </c>
      <c r="J58" s="62" t="n">
        <f aca="false">H58/3600</f>
        <v>0.368713888888889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 t="n">
        <v>1997.35</v>
      </c>
      <c r="I59" s="72" t="n">
        <v>4.047</v>
      </c>
      <c r="J59" s="51" t="n">
        <f aca="false">H59/3600</f>
        <v>0.55481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 t="n">
        <v>1661.61</v>
      </c>
      <c r="I60" s="74" t="n">
        <v>2.967</v>
      </c>
      <c r="J60" s="56" t="n">
        <f aca="false">H60/3600</f>
        <v>0.461558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 t="n">
        <v>1479.47</v>
      </c>
      <c r="I61" s="74" t="n">
        <v>2.613</v>
      </c>
      <c r="J61" s="56" t="n">
        <f aca="false">H61/3600</f>
        <v>0.410963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 t="n">
        <v>1377.37</v>
      </c>
      <c r="I62" s="76" t="n">
        <v>2.073</v>
      </c>
      <c r="J62" s="62" t="n">
        <f aca="false">H62/3600</f>
        <v>0.38260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 t="n">
        <v>1686.73</v>
      </c>
      <c r="I63" s="72" t="n">
        <v>3.443</v>
      </c>
      <c r="J63" s="51" t="n">
        <f aca="false">H63/3600</f>
        <v>0.468536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 t="n">
        <v>1428.09</v>
      </c>
      <c r="I64" s="74" t="n">
        <v>2.684</v>
      </c>
      <c r="J64" s="56" t="n">
        <f aca="false">H64/3600</f>
        <v>0.39669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 t="n">
        <v>1264.2</v>
      </c>
      <c r="I65" s="74" t="n">
        <v>1.965</v>
      </c>
      <c r="J65" s="56" t="n">
        <f aca="false">H65/3600</f>
        <v>0.35116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 t="n">
        <v>1149.34</v>
      </c>
      <c r="I66" s="76" t="n">
        <v>1.513</v>
      </c>
      <c r="J66" s="62" t="n">
        <f aca="false">H66/3600</f>
        <v>0.319261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 t="n">
        <v>1247.5</v>
      </c>
      <c r="I67" s="72" t="n">
        <v>2.557</v>
      </c>
      <c r="J67" s="51" t="n">
        <f aca="false">H67/3600</f>
        <v>0.346527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 t="n">
        <v>1088.87</v>
      </c>
      <c r="I68" s="74" t="n">
        <v>1.978</v>
      </c>
      <c r="J68" s="56" t="n">
        <f aca="false">H68/3600</f>
        <v>0.30246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 t="n">
        <v>952.021</v>
      </c>
      <c r="I69" s="74" t="n">
        <v>1.565</v>
      </c>
      <c r="J69" s="56" t="n">
        <f aca="false">H69/3600</f>
        <v>0.2644502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 t="n">
        <v>846.923</v>
      </c>
      <c r="I70" s="76" t="n">
        <v>1.151</v>
      </c>
      <c r="J70" s="62" t="n">
        <f aca="false">H70/3600</f>
        <v>0.2352563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 t="n">
        <v>1892.4344</v>
      </c>
      <c r="E71" s="83" t="n">
        <v>43.8519</v>
      </c>
      <c r="F71" s="83" t="n">
        <v>47.3435</v>
      </c>
      <c r="G71" s="83" t="n">
        <v>48.4326</v>
      </c>
      <c r="H71" s="83" t="n">
        <v>12484.9</v>
      </c>
      <c r="I71" s="83" t="n">
        <v>19.548</v>
      </c>
      <c r="J71" s="84" t="n">
        <f aca="false">H71/3600</f>
        <v>3.46802777777778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 t="n">
        <v>787.3832</v>
      </c>
      <c r="E72" s="91" t="n">
        <v>41.9009</v>
      </c>
      <c r="F72" s="91" t="n">
        <v>46.1081</v>
      </c>
      <c r="G72" s="91" t="n">
        <v>46.893</v>
      </c>
      <c r="H72" s="91" t="n">
        <v>11790.6</v>
      </c>
      <c r="I72" s="91" t="n">
        <v>16.317</v>
      </c>
      <c r="J72" s="92" t="n">
        <f aca="false">H72/3600</f>
        <v>3.27516666666667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407.2568</v>
      </c>
      <c r="E73" s="91" t="n">
        <v>39.6168</v>
      </c>
      <c r="F73" s="91" t="n">
        <v>44.7545</v>
      </c>
      <c r="G73" s="91" t="n">
        <v>45.3483</v>
      </c>
      <c r="H73" s="91" t="n">
        <v>11356.5</v>
      </c>
      <c r="I73" s="91" t="n">
        <v>14.557</v>
      </c>
      <c r="J73" s="92" t="n">
        <f aca="false">H73/3600</f>
        <v>3.15458333333333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227.4224</v>
      </c>
      <c r="E74" s="97" t="n">
        <v>37.0002</v>
      </c>
      <c r="F74" s="97" t="n">
        <v>43.6497</v>
      </c>
      <c r="G74" s="97" t="n">
        <v>44.0631</v>
      </c>
      <c r="H74" s="97" t="n">
        <v>11103.4</v>
      </c>
      <c r="I74" s="97" t="n">
        <v>13.016</v>
      </c>
      <c r="J74" s="98" t="n">
        <f aca="false">H74/3600</f>
        <v>3.08427777777778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 t="n">
        <v>2332.5896</v>
      </c>
      <c r="E75" s="83" t="n">
        <v>43.5063</v>
      </c>
      <c r="F75" s="83" t="n">
        <v>49.0267</v>
      </c>
      <c r="G75" s="83" t="n">
        <v>48.8375</v>
      </c>
      <c r="H75" s="83" t="n">
        <v>12796.7</v>
      </c>
      <c r="I75" s="83" t="n">
        <v>20.539</v>
      </c>
      <c r="J75" s="84" t="n">
        <f aca="false">H75/3600</f>
        <v>3.55463888888889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917.1424</v>
      </c>
      <c r="E76" s="91" t="n">
        <v>41.6475</v>
      </c>
      <c r="F76" s="91" t="n">
        <v>47.5375</v>
      </c>
      <c r="G76" s="91" t="n">
        <v>46.945</v>
      </c>
      <c r="H76" s="91" t="n">
        <v>11846.7</v>
      </c>
      <c r="I76" s="91" t="n">
        <v>17.974</v>
      </c>
      <c r="J76" s="92" t="n">
        <f aca="false">H76/3600</f>
        <v>3.29075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479.0744</v>
      </c>
      <c r="E77" s="91" t="n">
        <v>39.4152</v>
      </c>
      <c r="F77" s="91" t="n">
        <v>46.3055</v>
      </c>
      <c r="G77" s="91" t="n">
        <v>45.0454</v>
      </c>
      <c r="H77" s="91" t="n">
        <v>11294.6</v>
      </c>
      <c r="I77" s="91" t="n">
        <v>15.777</v>
      </c>
      <c r="J77" s="92" t="n">
        <f aca="false">H77/3600</f>
        <v>3.13738888888889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268.5416</v>
      </c>
      <c r="E78" s="97" t="n">
        <v>36.6411</v>
      </c>
      <c r="F78" s="97" t="n">
        <v>45.3538</v>
      </c>
      <c r="G78" s="97" t="n">
        <v>43.4579</v>
      </c>
      <c r="H78" s="97" t="n">
        <v>10957.6</v>
      </c>
      <c r="I78" s="97" t="n">
        <v>13.742</v>
      </c>
      <c r="J78" s="98" t="n">
        <f aca="false">H78/3600</f>
        <v>3.04377777777778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 t="n">
        <v>2167.7656</v>
      </c>
      <c r="E79" s="83" t="n">
        <v>43.5075</v>
      </c>
      <c r="F79" s="83" t="n">
        <v>48.8205</v>
      </c>
      <c r="G79" s="83" t="n">
        <v>48.9963</v>
      </c>
      <c r="H79" s="83" t="n">
        <v>12804.7</v>
      </c>
      <c r="I79" s="83" t="n">
        <v>20.058</v>
      </c>
      <c r="J79" s="84" t="n">
        <f aca="false">H79/3600</f>
        <v>3.55686111111111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831.6568</v>
      </c>
      <c r="E80" s="91" t="n">
        <v>41.4294</v>
      </c>
      <c r="F80" s="91" t="n">
        <v>47.1567</v>
      </c>
      <c r="G80" s="91" t="n">
        <v>47.2943</v>
      </c>
      <c r="H80" s="91" t="n">
        <v>11807.7</v>
      </c>
      <c r="I80" s="91" t="n">
        <v>17.67</v>
      </c>
      <c r="J80" s="92" t="n">
        <f aca="false">H80/3600</f>
        <v>3.27991666666667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404.5936</v>
      </c>
      <c r="E81" s="91" t="n">
        <v>39.0812</v>
      </c>
      <c r="F81" s="91" t="n">
        <v>45.4954</v>
      </c>
      <c r="G81" s="91" t="n">
        <v>45.6404</v>
      </c>
      <c r="H81" s="91" t="n">
        <v>11256.7</v>
      </c>
      <c r="I81" s="91" t="n">
        <v>15.456</v>
      </c>
      <c r="J81" s="92" t="n">
        <f aca="false">H81/3600</f>
        <v>3.12686111111111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216.3352</v>
      </c>
      <c r="E82" s="97" t="n">
        <v>36.5407</v>
      </c>
      <c r="F82" s="97" t="n">
        <v>44.232</v>
      </c>
      <c r="G82" s="97" t="n">
        <v>44.2689</v>
      </c>
      <c r="H82" s="97" t="n">
        <v>11024.2</v>
      </c>
      <c r="I82" s="97" t="n">
        <v>13.193</v>
      </c>
      <c r="J82" s="98" t="n">
        <f aca="false">H82/3600</f>
        <v>3.06227777777778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 t="n">
        <v>6818.01</v>
      </c>
      <c r="I83" s="72" t="n">
        <v>12.577</v>
      </c>
      <c r="J83" s="51" t="n">
        <f aca="false">H83/3600</f>
        <v>1.893891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 t="n">
        <v>6038.4</v>
      </c>
      <c r="I84" s="74" t="n">
        <v>10.75</v>
      </c>
      <c r="J84" s="56" t="n">
        <f aca="false">H84/3600</f>
        <v>1.677333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 t="n">
        <v>5379.13</v>
      </c>
      <c r="I85" s="74" t="n">
        <v>8.271</v>
      </c>
      <c r="J85" s="56" t="n">
        <f aca="false">H85/3600</f>
        <v>1.494202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 t="n">
        <v>4952.66</v>
      </c>
      <c r="I86" s="76" t="n">
        <v>6.745</v>
      </c>
      <c r="J86" s="62" t="n">
        <f aca="false">H86/3600</f>
        <v>1.37573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 t="n">
        <v>14400.4</v>
      </c>
      <c r="I87" s="72" t="n">
        <v>25.961</v>
      </c>
      <c r="J87" s="51" t="n">
        <f aca="false">H87/3600</f>
        <v>4.00011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 t="n">
        <v>12550.9</v>
      </c>
      <c r="I88" s="74" t="n">
        <v>20.761</v>
      </c>
      <c r="J88" s="56" t="n">
        <f aca="false">H88/3600</f>
        <v>3.48636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 t="n">
        <v>10889.6</v>
      </c>
      <c r="I89" s="74" t="n">
        <v>17.122</v>
      </c>
      <c r="J89" s="56" t="n">
        <f aca="false">H89/3600</f>
        <v>3.02488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 t="n">
        <v>9691.67</v>
      </c>
      <c r="I90" s="76" t="n">
        <v>14.105</v>
      </c>
      <c r="J90" s="62" t="n">
        <f aca="false">H90/3600</f>
        <v>2.692130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 t="n">
        <v>5529.34</v>
      </c>
      <c r="I91" s="72" t="n">
        <v>6.36</v>
      </c>
      <c r="J91" s="51" t="n">
        <f aca="false">H91/3600</f>
        <v>1.53592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 t="n">
        <v>5409.8</v>
      </c>
      <c r="I92" s="74" t="n">
        <v>6.861</v>
      </c>
      <c r="J92" s="56" t="n">
        <f aca="false">H92/3600</f>
        <v>1.50272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 t="n">
        <v>5319.81</v>
      </c>
      <c r="I93" s="74" t="n">
        <v>7.543</v>
      </c>
      <c r="J93" s="56" t="n">
        <f aca="false">H93/3600</f>
        <v>1.47772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 t="n">
        <v>5201.11</v>
      </c>
      <c r="I94" s="76" t="n">
        <v>8.12</v>
      </c>
      <c r="J94" s="62" t="n">
        <f aca="false">H94/3600</f>
        <v>1.444752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 t="n">
        <v>9455.18</v>
      </c>
      <c r="I95" s="72" t="n">
        <v>14.492</v>
      </c>
      <c r="J95" s="51" t="n">
        <f aca="false">H95/3600</f>
        <v>2.6264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 t="n">
        <v>8951.05</v>
      </c>
      <c r="I96" s="74" t="n">
        <v>14.86</v>
      </c>
      <c r="J96" s="56" t="n">
        <f aca="false">H96/3600</f>
        <v>2.486402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 t="n">
        <v>8555.63</v>
      </c>
      <c r="I97" s="74" t="n">
        <v>13.621</v>
      </c>
      <c r="J97" s="56" t="n">
        <f aca="false">H97/3600</f>
        <v>2.376563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 t="n">
        <v>8372.67</v>
      </c>
      <c r="I98" s="76" t="n">
        <v>13.416</v>
      </c>
      <c r="J98" s="62" t="n">
        <f aca="false">H98/3600</f>
        <v>2.325741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2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4.3445995122126</v>
      </c>
      <c r="J106" s="80" t="n">
        <f aca="false">GEOMEAN(J3:J98)</f>
        <v>2.42833096465548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629293333333333</v>
      </c>
      <c r="J108" s="80" t="n">
        <f aca="false">SUM(J3:J98)</f>
        <v>369.091787222222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41.5170357534469</v>
      </c>
      <c r="J113" s="80" t="n">
        <f aca="false">GEOMEAN(J3:J38)</f>
        <v>6.53274026593143</v>
      </c>
      <c r="Q113" s="80" t="e">
        <f aca="false">GEOMEAN(Q3:Q38)</f>
        <v>#NUM!</v>
      </c>
      <c r="R113" s="80" t="n">
        <f aca="false">GEOMEAN(R3:R38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24">
      <formula>0.03</formula>
    </cfRule>
    <cfRule type="cellIs" priority="3" operator="lessThan" aboveAverage="0" equalAverage="0" bottom="0" percent="0" rank="0" text="" dxfId="1925">
      <formula>-0.03</formula>
    </cfRule>
  </conditionalFormatting>
  <conditionalFormatting sqref="T3:V70">
    <cfRule type="cellIs" priority="4" operator="greaterThan" aboveAverage="0" equalAverage="0" bottom="0" percent="0" rank="0" text="" dxfId="1926">
      <formula>0.03</formula>
    </cfRule>
    <cfRule type="cellIs" priority="5" operator="lessThan" aboveAverage="0" equalAverage="0" bottom="0" percent="0" rank="0" text="" dxfId="1927">
      <formula>-0.03</formula>
    </cfRule>
  </conditionalFormatting>
  <conditionalFormatting sqref="W3">
    <cfRule type="cellIs" priority="6" operator="greaterThan" aboveAverage="0" equalAverage="0" bottom="0" percent="0" rank="0" text="" dxfId="1928">
      <formula>0.03</formula>
    </cfRule>
    <cfRule type="cellIs" priority="7" operator="lessThan" aboveAverage="0" equalAverage="0" bottom="0" percent="0" rank="0" text="" dxfId="1929">
      <formula>-0.03</formula>
    </cfRule>
  </conditionalFormatting>
  <conditionalFormatting sqref="X3">
    <cfRule type="cellIs" priority="8" operator="greaterThan" aboveAverage="0" equalAverage="0" bottom="0" percent="0" rank="0" text="" dxfId="1930">
      <formula>0.03</formula>
    </cfRule>
    <cfRule type="cellIs" priority="9" operator="lessThan" aboveAverage="0" equalAverage="0" bottom="0" percent="0" rank="0" text="" dxfId="1931">
      <formula>-0.03</formula>
    </cfRule>
  </conditionalFormatting>
  <conditionalFormatting sqref="Y3">
    <cfRule type="cellIs" priority="10" operator="greaterThan" aboveAverage="0" equalAverage="0" bottom="0" percent="0" rank="0" text="" dxfId="1932">
      <formula>0.03</formula>
    </cfRule>
    <cfRule type="cellIs" priority="11" operator="lessThan" aboveAverage="0" equalAverage="0" bottom="0" percent="0" rank="0" text="" dxfId="1933">
      <formula>-0.03</formula>
    </cfRule>
  </conditionalFormatting>
  <conditionalFormatting sqref="W7">
    <cfRule type="cellIs" priority="12" operator="greaterThan" aboveAverage="0" equalAverage="0" bottom="0" percent="0" rank="0" text="" dxfId="1934">
      <formula>0.03</formula>
    </cfRule>
    <cfRule type="cellIs" priority="13" operator="lessThan" aboveAverage="0" equalAverage="0" bottom="0" percent="0" rank="0" text="" dxfId="1935">
      <formula>-0.03</formula>
    </cfRule>
  </conditionalFormatting>
  <conditionalFormatting sqref="X7">
    <cfRule type="cellIs" priority="14" operator="greaterThan" aboveAverage="0" equalAverage="0" bottom="0" percent="0" rank="0" text="" dxfId="1936">
      <formula>0.03</formula>
    </cfRule>
    <cfRule type="cellIs" priority="15" operator="lessThan" aboveAverage="0" equalAverage="0" bottom="0" percent="0" rank="0" text="" dxfId="1937">
      <formula>-0.03</formula>
    </cfRule>
  </conditionalFormatting>
  <conditionalFormatting sqref="Y7">
    <cfRule type="cellIs" priority="16" operator="greaterThan" aboveAverage="0" equalAverage="0" bottom="0" percent="0" rank="0" text="" dxfId="1938">
      <formula>0.03</formula>
    </cfRule>
    <cfRule type="cellIs" priority="17" operator="lessThan" aboveAverage="0" equalAverage="0" bottom="0" percent="0" rank="0" text="" dxfId="1939">
      <formula>-0.03</formula>
    </cfRule>
  </conditionalFormatting>
  <conditionalFormatting sqref="W11">
    <cfRule type="cellIs" priority="18" operator="greaterThan" aboveAverage="0" equalAverage="0" bottom="0" percent="0" rank="0" text="" dxfId="1940">
      <formula>0.03</formula>
    </cfRule>
    <cfRule type="cellIs" priority="19" operator="lessThan" aboveAverage="0" equalAverage="0" bottom="0" percent="0" rank="0" text="" dxfId="1941">
      <formula>-0.03</formula>
    </cfRule>
  </conditionalFormatting>
  <conditionalFormatting sqref="X11">
    <cfRule type="cellIs" priority="20" operator="greaterThan" aboveAverage="0" equalAverage="0" bottom="0" percent="0" rank="0" text="" dxfId="1942">
      <formula>0.03</formula>
    </cfRule>
    <cfRule type="cellIs" priority="21" operator="lessThan" aboveAverage="0" equalAverage="0" bottom="0" percent="0" rank="0" text="" dxfId="1943">
      <formula>-0.03</formula>
    </cfRule>
  </conditionalFormatting>
  <conditionalFormatting sqref="Y11">
    <cfRule type="cellIs" priority="22" operator="greaterThan" aboveAverage="0" equalAverage="0" bottom="0" percent="0" rank="0" text="" dxfId="1944">
      <formula>0.03</formula>
    </cfRule>
    <cfRule type="cellIs" priority="23" operator="lessThan" aboveAverage="0" equalAverage="0" bottom="0" percent="0" rank="0" text="" dxfId="1945">
      <formula>-0.03</formula>
    </cfRule>
  </conditionalFormatting>
  <conditionalFormatting sqref="W15">
    <cfRule type="cellIs" priority="24" operator="greaterThan" aboveAverage="0" equalAverage="0" bottom="0" percent="0" rank="0" text="" dxfId="1946">
      <formula>0.03</formula>
    </cfRule>
    <cfRule type="cellIs" priority="25" operator="lessThan" aboveAverage="0" equalAverage="0" bottom="0" percent="0" rank="0" text="" dxfId="1947">
      <formula>-0.03</formula>
    </cfRule>
  </conditionalFormatting>
  <conditionalFormatting sqref="X15">
    <cfRule type="cellIs" priority="26" operator="greaterThan" aboveAverage="0" equalAverage="0" bottom="0" percent="0" rank="0" text="" dxfId="1948">
      <formula>0.03</formula>
    </cfRule>
    <cfRule type="cellIs" priority="27" operator="lessThan" aboveAverage="0" equalAverage="0" bottom="0" percent="0" rank="0" text="" dxfId="1949">
      <formula>-0.03</formula>
    </cfRule>
  </conditionalFormatting>
  <conditionalFormatting sqref="Y15">
    <cfRule type="cellIs" priority="28" operator="greaterThan" aboveAverage="0" equalAverage="0" bottom="0" percent="0" rank="0" text="" dxfId="1950">
      <formula>0.03</formula>
    </cfRule>
    <cfRule type="cellIs" priority="29" operator="lessThan" aboveAverage="0" equalAverage="0" bottom="0" percent="0" rank="0" text="" dxfId="1951">
      <formula>-0.03</formula>
    </cfRule>
  </conditionalFormatting>
  <conditionalFormatting sqref="W19">
    <cfRule type="cellIs" priority="30" operator="greaterThan" aboveAverage="0" equalAverage="0" bottom="0" percent="0" rank="0" text="" dxfId="1952">
      <formula>0.03</formula>
    </cfRule>
    <cfRule type="cellIs" priority="31" operator="lessThan" aboveAverage="0" equalAverage="0" bottom="0" percent="0" rank="0" text="" dxfId="1953">
      <formula>-0.03</formula>
    </cfRule>
  </conditionalFormatting>
  <conditionalFormatting sqref="X19">
    <cfRule type="cellIs" priority="32" operator="greaterThan" aboveAverage="0" equalAverage="0" bottom="0" percent="0" rank="0" text="" dxfId="1954">
      <formula>0.03</formula>
    </cfRule>
    <cfRule type="cellIs" priority="33" operator="lessThan" aboveAverage="0" equalAverage="0" bottom="0" percent="0" rank="0" text="" dxfId="1955">
      <formula>-0.03</formula>
    </cfRule>
  </conditionalFormatting>
  <conditionalFormatting sqref="Y19">
    <cfRule type="cellIs" priority="34" operator="greaterThan" aboveAverage="0" equalAverage="0" bottom="0" percent="0" rank="0" text="" dxfId="1956">
      <formula>0.03</formula>
    </cfRule>
    <cfRule type="cellIs" priority="35" operator="lessThan" aboveAverage="0" equalAverage="0" bottom="0" percent="0" rank="0" text="" dxfId="1957">
      <formula>-0.03</formula>
    </cfRule>
  </conditionalFormatting>
  <conditionalFormatting sqref="W23">
    <cfRule type="cellIs" priority="36" operator="greaterThan" aboveAverage="0" equalAverage="0" bottom="0" percent="0" rank="0" text="" dxfId="1958">
      <formula>0.03</formula>
    </cfRule>
    <cfRule type="cellIs" priority="37" operator="lessThan" aboveAverage="0" equalAverage="0" bottom="0" percent="0" rank="0" text="" dxfId="1959">
      <formula>-0.03</formula>
    </cfRule>
  </conditionalFormatting>
  <conditionalFormatting sqref="X23">
    <cfRule type="cellIs" priority="38" operator="greaterThan" aboveAverage="0" equalAverage="0" bottom="0" percent="0" rank="0" text="" dxfId="1960">
      <formula>0.03</formula>
    </cfRule>
    <cfRule type="cellIs" priority="39" operator="lessThan" aboveAverage="0" equalAverage="0" bottom="0" percent="0" rank="0" text="" dxfId="1961">
      <formula>-0.03</formula>
    </cfRule>
  </conditionalFormatting>
  <conditionalFormatting sqref="Y23">
    <cfRule type="cellIs" priority="40" operator="greaterThan" aboveAverage="0" equalAverage="0" bottom="0" percent="0" rank="0" text="" dxfId="1962">
      <formula>0.03</formula>
    </cfRule>
    <cfRule type="cellIs" priority="41" operator="lessThan" aboveAverage="0" equalAverage="0" bottom="0" percent="0" rank="0" text="" dxfId="1963">
      <formula>-0.03</formula>
    </cfRule>
  </conditionalFormatting>
  <conditionalFormatting sqref="W27">
    <cfRule type="cellIs" priority="42" operator="greaterThan" aboveAverage="0" equalAverage="0" bottom="0" percent="0" rank="0" text="" dxfId="1964">
      <formula>0.03</formula>
    </cfRule>
    <cfRule type="cellIs" priority="43" operator="lessThan" aboveAverage="0" equalAverage="0" bottom="0" percent="0" rank="0" text="" dxfId="1965">
      <formula>-0.03</formula>
    </cfRule>
  </conditionalFormatting>
  <conditionalFormatting sqref="X27">
    <cfRule type="cellIs" priority="44" operator="greaterThan" aboveAverage="0" equalAverage="0" bottom="0" percent="0" rank="0" text="" dxfId="1966">
      <formula>0.03</formula>
    </cfRule>
    <cfRule type="cellIs" priority="45" operator="lessThan" aboveAverage="0" equalAverage="0" bottom="0" percent="0" rank="0" text="" dxfId="1967">
      <formula>-0.03</formula>
    </cfRule>
  </conditionalFormatting>
  <conditionalFormatting sqref="Y27">
    <cfRule type="cellIs" priority="46" operator="greaterThan" aboveAverage="0" equalAverage="0" bottom="0" percent="0" rank="0" text="" dxfId="1968">
      <formula>0.03</formula>
    </cfRule>
    <cfRule type="cellIs" priority="47" operator="lessThan" aboveAverage="0" equalAverage="0" bottom="0" percent="0" rank="0" text="" dxfId="1969">
      <formula>-0.03</formula>
    </cfRule>
  </conditionalFormatting>
  <conditionalFormatting sqref="W31">
    <cfRule type="cellIs" priority="48" operator="greaterThan" aboveAverage="0" equalAverage="0" bottom="0" percent="0" rank="0" text="" dxfId="1970">
      <formula>0.03</formula>
    </cfRule>
    <cfRule type="cellIs" priority="49" operator="lessThan" aboveAverage="0" equalAverage="0" bottom="0" percent="0" rank="0" text="" dxfId="1971">
      <formula>-0.03</formula>
    </cfRule>
  </conditionalFormatting>
  <conditionalFormatting sqref="X31">
    <cfRule type="cellIs" priority="50" operator="greaterThan" aboveAverage="0" equalAverage="0" bottom="0" percent="0" rank="0" text="" dxfId="1972">
      <formula>0.03</formula>
    </cfRule>
    <cfRule type="cellIs" priority="51" operator="lessThan" aboveAverage="0" equalAverage="0" bottom="0" percent="0" rank="0" text="" dxfId="1973">
      <formula>-0.03</formula>
    </cfRule>
  </conditionalFormatting>
  <conditionalFormatting sqref="Y31">
    <cfRule type="cellIs" priority="52" operator="greaterThan" aboveAverage="0" equalAverage="0" bottom="0" percent="0" rank="0" text="" dxfId="1974">
      <formula>0.03</formula>
    </cfRule>
    <cfRule type="cellIs" priority="53" operator="lessThan" aboveAverage="0" equalAverage="0" bottom="0" percent="0" rank="0" text="" dxfId="1975">
      <formula>-0.03</formula>
    </cfRule>
  </conditionalFormatting>
  <conditionalFormatting sqref="W35">
    <cfRule type="cellIs" priority="54" operator="greaterThan" aboveAverage="0" equalAverage="0" bottom="0" percent="0" rank="0" text="" dxfId="1976">
      <formula>0.03</formula>
    </cfRule>
    <cfRule type="cellIs" priority="55" operator="lessThan" aboveAverage="0" equalAverage="0" bottom="0" percent="0" rank="0" text="" dxfId="1977">
      <formula>-0.03</formula>
    </cfRule>
  </conditionalFormatting>
  <conditionalFormatting sqref="X35">
    <cfRule type="cellIs" priority="56" operator="greaterThan" aboveAverage="0" equalAverage="0" bottom="0" percent="0" rank="0" text="" dxfId="1978">
      <formula>0.03</formula>
    </cfRule>
    <cfRule type="cellIs" priority="57" operator="lessThan" aboveAverage="0" equalAverage="0" bottom="0" percent="0" rank="0" text="" dxfId="1979">
      <formula>-0.03</formula>
    </cfRule>
  </conditionalFormatting>
  <conditionalFormatting sqref="Y35">
    <cfRule type="cellIs" priority="58" operator="greaterThan" aboveAverage="0" equalAverage="0" bottom="0" percent="0" rank="0" text="" dxfId="1980">
      <formula>0.03</formula>
    </cfRule>
    <cfRule type="cellIs" priority="59" operator="lessThan" aboveAverage="0" equalAverage="0" bottom="0" percent="0" rank="0" text="" dxfId="1981">
      <formula>-0.03</formula>
    </cfRule>
  </conditionalFormatting>
  <conditionalFormatting sqref="W39">
    <cfRule type="cellIs" priority="60" operator="greaterThan" aboveAverage="0" equalAverage="0" bottom="0" percent="0" rank="0" text="" dxfId="1982">
      <formula>0.03</formula>
    </cfRule>
    <cfRule type="cellIs" priority="61" operator="lessThan" aboveAverage="0" equalAverage="0" bottom="0" percent="0" rank="0" text="" dxfId="1983">
      <formula>-0.03</formula>
    </cfRule>
  </conditionalFormatting>
  <conditionalFormatting sqref="X39">
    <cfRule type="cellIs" priority="62" operator="greaterThan" aboveAverage="0" equalAverage="0" bottom="0" percent="0" rank="0" text="" dxfId="1984">
      <formula>0.03</formula>
    </cfRule>
    <cfRule type="cellIs" priority="63" operator="lessThan" aboveAverage="0" equalAverage="0" bottom="0" percent="0" rank="0" text="" dxfId="1985">
      <formula>-0.03</formula>
    </cfRule>
  </conditionalFormatting>
  <conditionalFormatting sqref="Y39">
    <cfRule type="cellIs" priority="64" operator="greaterThan" aboveAverage="0" equalAverage="0" bottom="0" percent="0" rank="0" text="" dxfId="1986">
      <formula>0.03</formula>
    </cfRule>
    <cfRule type="cellIs" priority="65" operator="lessThan" aboveAverage="0" equalAverage="0" bottom="0" percent="0" rank="0" text="" dxfId="1987">
      <formula>-0.03</formula>
    </cfRule>
  </conditionalFormatting>
  <conditionalFormatting sqref="W43">
    <cfRule type="cellIs" priority="66" operator="greaterThan" aboveAverage="0" equalAverage="0" bottom="0" percent="0" rank="0" text="" dxfId="1988">
      <formula>0.03</formula>
    </cfRule>
    <cfRule type="cellIs" priority="67" operator="lessThan" aboveAverage="0" equalAverage="0" bottom="0" percent="0" rank="0" text="" dxfId="1989">
      <formula>-0.03</formula>
    </cfRule>
  </conditionalFormatting>
  <conditionalFormatting sqref="X43">
    <cfRule type="cellIs" priority="68" operator="greaterThan" aboveAverage="0" equalAverage="0" bottom="0" percent="0" rank="0" text="" dxfId="1990">
      <formula>0.03</formula>
    </cfRule>
    <cfRule type="cellIs" priority="69" operator="lessThan" aboveAverage="0" equalAverage="0" bottom="0" percent="0" rank="0" text="" dxfId="1991">
      <formula>-0.03</formula>
    </cfRule>
  </conditionalFormatting>
  <conditionalFormatting sqref="Y43">
    <cfRule type="cellIs" priority="70" operator="greaterThan" aboveAverage="0" equalAverage="0" bottom="0" percent="0" rank="0" text="" dxfId="1992">
      <formula>0.03</formula>
    </cfRule>
    <cfRule type="cellIs" priority="71" operator="lessThan" aboveAverage="0" equalAverage="0" bottom="0" percent="0" rank="0" text="" dxfId="1993">
      <formula>-0.03</formula>
    </cfRule>
  </conditionalFormatting>
  <conditionalFormatting sqref="W47">
    <cfRule type="cellIs" priority="72" operator="greaterThan" aboveAverage="0" equalAverage="0" bottom="0" percent="0" rank="0" text="" dxfId="1994">
      <formula>0.03</formula>
    </cfRule>
    <cfRule type="cellIs" priority="73" operator="lessThan" aboveAverage="0" equalAverage="0" bottom="0" percent="0" rank="0" text="" dxfId="1995">
      <formula>-0.03</formula>
    </cfRule>
  </conditionalFormatting>
  <conditionalFormatting sqref="X47">
    <cfRule type="cellIs" priority="74" operator="greaterThan" aboveAverage="0" equalAverage="0" bottom="0" percent="0" rank="0" text="" dxfId="1996">
      <formula>0.03</formula>
    </cfRule>
    <cfRule type="cellIs" priority="75" operator="lessThan" aboveAverage="0" equalAverage="0" bottom="0" percent="0" rank="0" text="" dxfId="1997">
      <formula>-0.03</formula>
    </cfRule>
  </conditionalFormatting>
  <conditionalFormatting sqref="Y47">
    <cfRule type="cellIs" priority="76" operator="greaterThan" aboveAverage="0" equalAverage="0" bottom="0" percent="0" rank="0" text="" dxfId="1998">
      <formula>0.03</formula>
    </cfRule>
    <cfRule type="cellIs" priority="77" operator="lessThan" aboveAverage="0" equalAverage="0" bottom="0" percent="0" rank="0" text="" dxfId="1999">
      <formula>-0.03</formula>
    </cfRule>
  </conditionalFormatting>
  <conditionalFormatting sqref="W51">
    <cfRule type="cellIs" priority="78" operator="greaterThan" aboveAverage="0" equalAverage="0" bottom="0" percent="0" rank="0" text="" dxfId="2000">
      <formula>0.03</formula>
    </cfRule>
    <cfRule type="cellIs" priority="79" operator="lessThan" aboveAverage="0" equalAverage="0" bottom="0" percent="0" rank="0" text="" dxfId="2001">
      <formula>-0.03</formula>
    </cfRule>
  </conditionalFormatting>
  <conditionalFormatting sqref="X51">
    <cfRule type="cellIs" priority="80" operator="greaterThan" aboveAverage="0" equalAverage="0" bottom="0" percent="0" rank="0" text="" dxfId="2002">
      <formula>0.03</formula>
    </cfRule>
    <cfRule type="cellIs" priority="81" operator="lessThan" aboveAverage="0" equalAverage="0" bottom="0" percent="0" rank="0" text="" dxfId="2003">
      <formula>-0.03</formula>
    </cfRule>
  </conditionalFormatting>
  <conditionalFormatting sqref="Y51">
    <cfRule type="cellIs" priority="82" operator="greaterThan" aboveAverage="0" equalAverage="0" bottom="0" percent="0" rank="0" text="" dxfId="2004">
      <formula>0.03</formula>
    </cfRule>
    <cfRule type="cellIs" priority="83" operator="lessThan" aboveAverage="0" equalAverage="0" bottom="0" percent="0" rank="0" text="" dxfId="2005">
      <formula>-0.03</formula>
    </cfRule>
  </conditionalFormatting>
  <conditionalFormatting sqref="W55">
    <cfRule type="cellIs" priority="84" operator="greaterThan" aboveAverage="0" equalAverage="0" bottom="0" percent="0" rank="0" text="" dxfId="2006">
      <formula>0.03</formula>
    </cfRule>
    <cfRule type="cellIs" priority="85" operator="lessThan" aboveAverage="0" equalAverage="0" bottom="0" percent="0" rank="0" text="" dxfId="2007">
      <formula>-0.03</formula>
    </cfRule>
  </conditionalFormatting>
  <conditionalFormatting sqref="X55">
    <cfRule type="cellIs" priority="86" operator="greaterThan" aboveAverage="0" equalAverage="0" bottom="0" percent="0" rank="0" text="" dxfId="2008">
      <formula>0.03</formula>
    </cfRule>
    <cfRule type="cellIs" priority="87" operator="lessThan" aboveAverage="0" equalAverage="0" bottom="0" percent="0" rank="0" text="" dxfId="2009">
      <formula>-0.03</formula>
    </cfRule>
  </conditionalFormatting>
  <conditionalFormatting sqref="Y55">
    <cfRule type="cellIs" priority="88" operator="greaterThan" aboveAverage="0" equalAverage="0" bottom="0" percent="0" rank="0" text="" dxfId="2010">
      <formula>0.03</formula>
    </cfRule>
    <cfRule type="cellIs" priority="89" operator="lessThan" aboveAverage="0" equalAverage="0" bottom="0" percent="0" rank="0" text="" dxfId="2011">
      <formula>-0.03</formula>
    </cfRule>
  </conditionalFormatting>
  <conditionalFormatting sqref="W59">
    <cfRule type="cellIs" priority="90" operator="greaterThan" aboveAverage="0" equalAverage="0" bottom="0" percent="0" rank="0" text="" dxfId="2012">
      <formula>0.03</formula>
    </cfRule>
    <cfRule type="cellIs" priority="91" operator="lessThan" aboveAverage="0" equalAverage="0" bottom="0" percent="0" rank="0" text="" dxfId="2013">
      <formula>-0.03</formula>
    </cfRule>
  </conditionalFormatting>
  <conditionalFormatting sqref="X59">
    <cfRule type="cellIs" priority="92" operator="greaterThan" aboveAverage="0" equalAverage="0" bottom="0" percent="0" rank="0" text="" dxfId="2014">
      <formula>0.03</formula>
    </cfRule>
    <cfRule type="cellIs" priority="93" operator="lessThan" aboveAverage="0" equalAverage="0" bottom="0" percent="0" rank="0" text="" dxfId="2015">
      <formula>-0.03</formula>
    </cfRule>
  </conditionalFormatting>
  <conditionalFormatting sqref="Y59">
    <cfRule type="cellIs" priority="94" operator="greaterThan" aboveAverage="0" equalAverage="0" bottom="0" percent="0" rank="0" text="" dxfId="2016">
      <formula>0.03</formula>
    </cfRule>
    <cfRule type="cellIs" priority="95" operator="lessThan" aboveAverage="0" equalAverage="0" bottom="0" percent="0" rank="0" text="" dxfId="2017">
      <formula>-0.03</formula>
    </cfRule>
  </conditionalFormatting>
  <conditionalFormatting sqref="W63">
    <cfRule type="cellIs" priority="96" operator="greaterThan" aboveAverage="0" equalAverage="0" bottom="0" percent="0" rank="0" text="" dxfId="2018">
      <formula>0.03</formula>
    </cfRule>
    <cfRule type="cellIs" priority="97" operator="lessThan" aboveAverage="0" equalAverage="0" bottom="0" percent="0" rank="0" text="" dxfId="2019">
      <formula>-0.03</formula>
    </cfRule>
  </conditionalFormatting>
  <conditionalFormatting sqref="X63">
    <cfRule type="cellIs" priority="98" operator="greaterThan" aboveAverage="0" equalAverage="0" bottom="0" percent="0" rank="0" text="" dxfId="2020">
      <formula>0.03</formula>
    </cfRule>
    <cfRule type="cellIs" priority="99" operator="lessThan" aboveAverage="0" equalAverage="0" bottom="0" percent="0" rank="0" text="" dxfId="2021">
      <formula>-0.03</formula>
    </cfRule>
  </conditionalFormatting>
  <conditionalFormatting sqref="Y63">
    <cfRule type="cellIs" priority="100" operator="greaterThan" aboveAverage="0" equalAverage="0" bottom="0" percent="0" rank="0" text="" dxfId="2022">
      <formula>0.03</formula>
    </cfRule>
    <cfRule type="cellIs" priority="101" operator="lessThan" aboveAverage="0" equalAverage="0" bottom="0" percent="0" rank="0" text="" dxfId="2023">
      <formula>-0.03</formula>
    </cfRule>
  </conditionalFormatting>
  <conditionalFormatting sqref="W67">
    <cfRule type="cellIs" priority="102" operator="greaterThan" aboveAverage="0" equalAverage="0" bottom="0" percent="0" rank="0" text="" dxfId="2024">
      <formula>0.03</formula>
    </cfRule>
    <cfRule type="cellIs" priority="103" operator="lessThan" aboveAverage="0" equalAverage="0" bottom="0" percent="0" rank="0" text="" dxfId="2025">
      <formula>-0.03</formula>
    </cfRule>
  </conditionalFormatting>
  <conditionalFormatting sqref="X67">
    <cfRule type="cellIs" priority="104" operator="greaterThan" aboveAverage="0" equalAverage="0" bottom="0" percent="0" rank="0" text="" dxfId="2026">
      <formula>0.03</formula>
    </cfRule>
    <cfRule type="cellIs" priority="105" operator="lessThan" aboveAverage="0" equalAverage="0" bottom="0" percent="0" rank="0" text="" dxfId="2027">
      <formula>-0.03</formula>
    </cfRule>
  </conditionalFormatting>
  <conditionalFormatting sqref="Y67">
    <cfRule type="cellIs" priority="106" operator="greaterThan" aboveAverage="0" equalAverage="0" bottom="0" percent="0" rank="0" text="" dxfId="2028">
      <formula>0.03</formula>
    </cfRule>
    <cfRule type="cellIs" priority="107" operator="lessThan" aboveAverage="0" equalAverage="0" bottom="0" percent="0" rank="0" text="" dxfId="2029">
      <formula>-0.03</formula>
    </cfRule>
  </conditionalFormatting>
  <conditionalFormatting sqref="W6:X6">
    <cfRule type="cellIs" priority="108" operator="greaterThan" aboveAverage="0" equalAverage="0" bottom="0" percent="0" rank="0" text="" dxfId="2030">
      <formula>0.03</formula>
    </cfRule>
    <cfRule type="cellIs" priority="109" operator="lessThan" aboveAverage="0" equalAverage="0" bottom="0" percent="0" rank="0" text="" dxfId="2031">
      <formula>-0.03</formula>
    </cfRule>
  </conditionalFormatting>
  <conditionalFormatting sqref="W10:X10">
    <cfRule type="cellIs" priority="110" operator="greaterThan" aboveAverage="0" equalAverage="0" bottom="0" percent="0" rank="0" text="" dxfId="2032">
      <formula>0.03</formula>
    </cfRule>
    <cfRule type="cellIs" priority="111" operator="lessThan" aboveAverage="0" equalAverage="0" bottom="0" percent="0" rank="0" text="" dxfId="2033">
      <formula>-0.03</formula>
    </cfRule>
  </conditionalFormatting>
  <conditionalFormatting sqref="W14:X14">
    <cfRule type="cellIs" priority="112" operator="greaterThan" aboveAverage="0" equalAverage="0" bottom="0" percent="0" rank="0" text="" dxfId="2034">
      <formula>0.03</formula>
    </cfRule>
    <cfRule type="cellIs" priority="113" operator="lessThan" aboveAverage="0" equalAverage="0" bottom="0" percent="0" rank="0" text="" dxfId="2035">
      <formula>-0.03</formula>
    </cfRule>
  </conditionalFormatting>
  <conditionalFormatting sqref="W18:X18">
    <cfRule type="cellIs" priority="114" operator="greaterThan" aboveAverage="0" equalAverage="0" bottom="0" percent="0" rank="0" text="" dxfId="2036">
      <formula>0.03</formula>
    </cfRule>
    <cfRule type="cellIs" priority="115" operator="lessThan" aboveAverage="0" equalAverage="0" bottom="0" percent="0" rank="0" text="" dxfId="2037">
      <formula>-0.03</formula>
    </cfRule>
  </conditionalFormatting>
  <conditionalFormatting sqref="W22:X22">
    <cfRule type="cellIs" priority="116" operator="greaterThan" aboveAverage="0" equalAverage="0" bottom="0" percent="0" rank="0" text="" dxfId="2038">
      <formula>0.03</formula>
    </cfRule>
    <cfRule type="cellIs" priority="117" operator="lessThan" aboveAverage="0" equalAverage="0" bottom="0" percent="0" rank="0" text="" dxfId="2039">
      <formula>-0.03</formula>
    </cfRule>
  </conditionalFormatting>
  <conditionalFormatting sqref="W26:X26">
    <cfRule type="cellIs" priority="118" operator="greaterThan" aboveAverage="0" equalAverage="0" bottom="0" percent="0" rank="0" text="" dxfId="2040">
      <formula>0.03</formula>
    </cfRule>
    <cfRule type="cellIs" priority="119" operator="lessThan" aboveAverage="0" equalAverage="0" bottom="0" percent="0" rank="0" text="" dxfId="2041">
      <formula>-0.03</formula>
    </cfRule>
  </conditionalFormatting>
  <conditionalFormatting sqref="W30:X30">
    <cfRule type="cellIs" priority="120" operator="greaterThan" aboveAverage="0" equalAverage="0" bottom="0" percent="0" rank="0" text="" dxfId="2042">
      <formula>0.03</formula>
    </cfRule>
    <cfRule type="cellIs" priority="121" operator="lessThan" aboveAverage="0" equalAverage="0" bottom="0" percent="0" rank="0" text="" dxfId="2043">
      <formula>-0.03</formula>
    </cfRule>
  </conditionalFormatting>
  <conditionalFormatting sqref="W34:X34">
    <cfRule type="cellIs" priority="122" operator="greaterThan" aboveAverage="0" equalAverage="0" bottom="0" percent="0" rank="0" text="" dxfId="2044">
      <formula>0.03</formula>
    </cfRule>
    <cfRule type="cellIs" priority="123" operator="lessThan" aboveAverage="0" equalAverage="0" bottom="0" percent="0" rank="0" text="" dxfId="2045">
      <formula>-0.03</formula>
    </cfRule>
  </conditionalFormatting>
  <conditionalFormatting sqref="W38:X38">
    <cfRule type="cellIs" priority="124" operator="greaterThan" aboveAverage="0" equalAverage="0" bottom="0" percent="0" rank="0" text="" dxfId="2046">
      <formula>0.03</formula>
    </cfRule>
    <cfRule type="cellIs" priority="125" operator="lessThan" aboveAverage="0" equalAverage="0" bottom="0" percent="0" rank="0" text="" dxfId="2047">
      <formula>-0.03</formula>
    </cfRule>
  </conditionalFormatting>
  <conditionalFormatting sqref="W42:X42">
    <cfRule type="cellIs" priority="126" operator="greaterThan" aboveAverage="0" equalAverage="0" bottom="0" percent="0" rank="0" text="" dxfId="2048">
      <formula>0.03</formula>
    </cfRule>
    <cfRule type="cellIs" priority="127" operator="lessThan" aboveAverage="0" equalAverage="0" bottom="0" percent="0" rank="0" text="" dxfId="2049">
      <formula>-0.03</formula>
    </cfRule>
  </conditionalFormatting>
  <conditionalFormatting sqref="W46:X46">
    <cfRule type="cellIs" priority="128" operator="greaterThan" aboveAverage="0" equalAverage="0" bottom="0" percent="0" rank="0" text="" dxfId="2050">
      <formula>0.03</formula>
    </cfRule>
    <cfRule type="cellIs" priority="129" operator="lessThan" aboveAverage="0" equalAverage="0" bottom="0" percent="0" rank="0" text="" dxfId="2051">
      <formula>-0.03</formula>
    </cfRule>
  </conditionalFormatting>
  <conditionalFormatting sqref="W50:X50">
    <cfRule type="cellIs" priority="130" operator="greaterThan" aboveAverage="0" equalAverage="0" bottom="0" percent="0" rank="0" text="" dxfId="2052">
      <formula>0.03</formula>
    </cfRule>
    <cfRule type="cellIs" priority="131" operator="lessThan" aboveAverage="0" equalAverage="0" bottom="0" percent="0" rank="0" text="" dxfId="2053">
      <formula>-0.03</formula>
    </cfRule>
  </conditionalFormatting>
  <conditionalFormatting sqref="W54:X54">
    <cfRule type="cellIs" priority="132" operator="greaterThan" aboveAverage="0" equalAverage="0" bottom="0" percent="0" rank="0" text="" dxfId="2054">
      <formula>0.03</formula>
    </cfRule>
    <cfRule type="cellIs" priority="133" operator="lessThan" aboveAverage="0" equalAverage="0" bottom="0" percent="0" rank="0" text="" dxfId="2055">
      <formula>-0.03</formula>
    </cfRule>
  </conditionalFormatting>
  <conditionalFormatting sqref="W58:X58">
    <cfRule type="cellIs" priority="134" operator="greaterThan" aboveAverage="0" equalAverage="0" bottom="0" percent="0" rank="0" text="" dxfId="2056">
      <formula>0.03</formula>
    </cfRule>
    <cfRule type="cellIs" priority="135" operator="lessThan" aboveAverage="0" equalAverage="0" bottom="0" percent="0" rank="0" text="" dxfId="2057">
      <formula>-0.03</formula>
    </cfRule>
  </conditionalFormatting>
  <conditionalFormatting sqref="W62:X62">
    <cfRule type="cellIs" priority="136" operator="greaterThan" aboveAverage="0" equalAverage="0" bottom="0" percent="0" rank="0" text="" dxfId="2058">
      <formula>0.03</formula>
    </cfRule>
    <cfRule type="cellIs" priority="137" operator="lessThan" aboveAverage="0" equalAverage="0" bottom="0" percent="0" rank="0" text="" dxfId="2059">
      <formula>-0.03</formula>
    </cfRule>
  </conditionalFormatting>
  <conditionalFormatting sqref="W66:X66">
    <cfRule type="cellIs" priority="138" operator="greaterThan" aboveAverage="0" equalAverage="0" bottom="0" percent="0" rank="0" text="" dxfId="2060">
      <formula>0.03</formula>
    </cfRule>
    <cfRule type="cellIs" priority="139" operator="lessThan" aboveAverage="0" equalAverage="0" bottom="0" percent="0" rank="0" text="" dxfId="2061">
      <formula>-0.03</formula>
    </cfRule>
  </conditionalFormatting>
  <conditionalFormatting sqref="W70:X70">
    <cfRule type="cellIs" priority="140" operator="greaterThan" aboveAverage="0" equalAverage="0" bottom="0" percent="0" rank="0" text="" dxfId="2062">
      <formula>0.03</formula>
    </cfRule>
    <cfRule type="cellIs" priority="141" operator="lessThan" aboveAverage="0" equalAverage="0" bottom="0" percent="0" rank="0" text="" dxfId="2063">
      <formula>-0.03</formula>
    </cfRule>
  </conditionalFormatting>
  <conditionalFormatting sqref="W71:Y82">
    <cfRule type="cellIs" priority="142" operator="greaterThan" aboveAverage="0" equalAverage="0" bottom="0" percent="0" rank="0" text="" dxfId="2064">
      <formula>0.03</formula>
    </cfRule>
    <cfRule type="cellIs" priority="143" operator="lessThan" aboveAverage="0" equalAverage="0" bottom="0" percent="0" rank="0" text="" dxfId="2065">
      <formula>-0.03</formula>
    </cfRule>
  </conditionalFormatting>
  <conditionalFormatting sqref="T83:V98">
    <cfRule type="cellIs" priority="144" operator="greaterThan" aboveAverage="0" equalAverage="0" bottom="0" percent="0" rank="0" text="" dxfId="2066">
      <formula>0.03</formula>
    </cfRule>
    <cfRule type="cellIs" priority="145" operator="lessThan" aboveAverage="0" equalAverage="0" bottom="0" percent="0" rank="0" text="" dxfId="2067">
      <formula>-0.03</formula>
    </cfRule>
  </conditionalFormatting>
  <conditionalFormatting sqref="W83">
    <cfRule type="cellIs" priority="146" operator="greaterThan" aboveAverage="0" equalAverage="0" bottom="0" percent="0" rank="0" text="" dxfId="2068">
      <formula>0.03</formula>
    </cfRule>
    <cfRule type="cellIs" priority="147" operator="lessThan" aboveAverage="0" equalAverage="0" bottom="0" percent="0" rank="0" text="" dxfId="2069">
      <formula>-0.03</formula>
    </cfRule>
  </conditionalFormatting>
  <conditionalFormatting sqref="X83">
    <cfRule type="cellIs" priority="148" operator="greaterThan" aboveAverage="0" equalAverage="0" bottom="0" percent="0" rank="0" text="" dxfId="2070">
      <formula>0.03</formula>
    </cfRule>
    <cfRule type="cellIs" priority="149" operator="lessThan" aboveAverage="0" equalAverage="0" bottom="0" percent="0" rank="0" text="" dxfId="2071">
      <formula>-0.03</formula>
    </cfRule>
  </conditionalFormatting>
  <conditionalFormatting sqref="Y83">
    <cfRule type="cellIs" priority="150" operator="greaterThan" aboveAverage="0" equalAverage="0" bottom="0" percent="0" rank="0" text="" dxfId="2072">
      <formula>0.03</formula>
    </cfRule>
    <cfRule type="cellIs" priority="151" operator="lessThan" aboveAverage="0" equalAverage="0" bottom="0" percent="0" rank="0" text="" dxfId="2073">
      <formula>-0.03</formula>
    </cfRule>
  </conditionalFormatting>
  <conditionalFormatting sqref="W87">
    <cfRule type="cellIs" priority="152" operator="greaterThan" aboveAverage="0" equalAverage="0" bottom="0" percent="0" rank="0" text="" dxfId="2074">
      <formula>0.03</formula>
    </cfRule>
    <cfRule type="cellIs" priority="153" operator="lessThan" aboveAverage="0" equalAverage="0" bottom="0" percent="0" rank="0" text="" dxfId="2075">
      <formula>-0.03</formula>
    </cfRule>
  </conditionalFormatting>
  <conditionalFormatting sqref="X87">
    <cfRule type="cellIs" priority="154" operator="greaterThan" aboveAverage="0" equalAverage="0" bottom="0" percent="0" rank="0" text="" dxfId="2076">
      <formula>0.03</formula>
    </cfRule>
    <cfRule type="cellIs" priority="155" operator="lessThan" aboveAverage="0" equalAverage="0" bottom="0" percent="0" rank="0" text="" dxfId="2077">
      <formula>-0.03</formula>
    </cfRule>
  </conditionalFormatting>
  <conditionalFormatting sqref="Y87">
    <cfRule type="cellIs" priority="156" operator="greaterThan" aboveAverage="0" equalAverage="0" bottom="0" percent="0" rank="0" text="" dxfId="2078">
      <formula>0.03</formula>
    </cfRule>
    <cfRule type="cellIs" priority="157" operator="lessThan" aboveAverage="0" equalAverage="0" bottom="0" percent="0" rank="0" text="" dxfId="2079">
      <formula>-0.03</formula>
    </cfRule>
  </conditionalFormatting>
  <conditionalFormatting sqref="W91">
    <cfRule type="cellIs" priority="158" operator="greaterThan" aboveAverage="0" equalAverage="0" bottom="0" percent="0" rank="0" text="" dxfId="2080">
      <formula>0.03</formula>
    </cfRule>
    <cfRule type="cellIs" priority="159" operator="lessThan" aboveAverage="0" equalAverage="0" bottom="0" percent="0" rank="0" text="" dxfId="2081">
      <formula>-0.03</formula>
    </cfRule>
  </conditionalFormatting>
  <conditionalFormatting sqref="X91">
    <cfRule type="cellIs" priority="160" operator="greaterThan" aboveAverage="0" equalAverage="0" bottom="0" percent="0" rank="0" text="" dxfId="2082">
      <formula>0.03</formula>
    </cfRule>
    <cfRule type="cellIs" priority="161" operator="lessThan" aboveAverage="0" equalAverage="0" bottom="0" percent="0" rank="0" text="" dxfId="2083">
      <formula>-0.03</formula>
    </cfRule>
  </conditionalFormatting>
  <conditionalFormatting sqref="Y91">
    <cfRule type="cellIs" priority="162" operator="greaterThan" aboveAverage="0" equalAverage="0" bottom="0" percent="0" rank="0" text="" dxfId="2084">
      <formula>0.03</formula>
    </cfRule>
    <cfRule type="cellIs" priority="163" operator="lessThan" aboveAverage="0" equalAverage="0" bottom="0" percent="0" rank="0" text="" dxfId="2085">
      <formula>-0.03</formula>
    </cfRule>
  </conditionalFormatting>
  <conditionalFormatting sqref="W95">
    <cfRule type="cellIs" priority="164" operator="greaterThan" aboveAverage="0" equalAverage="0" bottom="0" percent="0" rank="0" text="" dxfId="2086">
      <formula>0.03</formula>
    </cfRule>
    <cfRule type="cellIs" priority="165" operator="lessThan" aboveAverage="0" equalAverage="0" bottom="0" percent="0" rank="0" text="" dxfId="2087">
      <formula>-0.03</formula>
    </cfRule>
  </conditionalFormatting>
  <conditionalFormatting sqref="X95">
    <cfRule type="cellIs" priority="166" operator="greaterThan" aboveAverage="0" equalAverage="0" bottom="0" percent="0" rank="0" text="" dxfId="2088">
      <formula>0.03</formula>
    </cfRule>
    <cfRule type="cellIs" priority="167" operator="lessThan" aboveAverage="0" equalAverage="0" bottom="0" percent="0" rank="0" text="" dxfId="2089">
      <formula>-0.03</formula>
    </cfRule>
  </conditionalFormatting>
  <conditionalFormatting sqref="Y95">
    <cfRule type="cellIs" priority="168" operator="greaterThan" aboveAverage="0" equalAverage="0" bottom="0" percent="0" rank="0" text="" dxfId="2090">
      <formula>0.03</formula>
    </cfRule>
    <cfRule type="cellIs" priority="169" operator="lessThan" aboveAverage="0" equalAverage="0" bottom="0" percent="0" rank="0" text="" dxfId="2091">
      <formula>-0.03</formula>
    </cfRule>
  </conditionalFormatting>
  <conditionalFormatting sqref="W86:X86">
    <cfRule type="cellIs" priority="170" operator="greaterThan" aboveAverage="0" equalAverage="0" bottom="0" percent="0" rank="0" text="" dxfId="2092">
      <formula>0.03</formula>
    </cfRule>
    <cfRule type="cellIs" priority="171" operator="lessThan" aboveAverage="0" equalAverage="0" bottom="0" percent="0" rank="0" text="" dxfId="2093">
      <formula>-0.03</formula>
    </cfRule>
  </conditionalFormatting>
  <conditionalFormatting sqref="W90:X90">
    <cfRule type="cellIs" priority="172" operator="greaterThan" aboveAverage="0" equalAverage="0" bottom="0" percent="0" rank="0" text="" dxfId="2094">
      <formula>0.03</formula>
    </cfRule>
    <cfRule type="cellIs" priority="173" operator="lessThan" aboveAverage="0" equalAverage="0" bottom="0" percent="0" rank="0" text="" dxfId="2095">
      <formula>-0.03</formula>
    </cfRule>
  </conditionalFormatting>
  <conditionalFormatting sqref="W94:X94">
    <cfRule type="cellIs" priority="174" operator="greaterThan" aboveAverage="0" equalAverage="0" bottom="0" percent="0" rank="0" text="" dxfId="2096">
      <formula>0.03</formula>
    </cfRule>
    <cfRule type="cellIs" priority="175" operator="lessThan" aboveAverage="0" equalAverage="0" bottom="0" percent="0" rank="0" text="" dxfId="2097">
      <formula>-0.03</formula>
    </cfRule>
  </conditionalFormatting>
  <conditionalFormatting sqref="W98:X98">
    <cfRule type="cellIs" priority="176" operator="greaterThan" aboveAverage="0" equalAverage="0" bottom="0" percent="0" rank="0" text="" dxfId="2098">
      <formula>0.03</formula>
    </cfRule>
    <cfRule type="cellIs" priority="177" operator="lessThan" aboveAverage="0" equalAverage="0" bottom="0" percent="0" rank="0" text="" dxfId="2099">
      <formula>-0.03</formula>
    </cfRule>
  </conditionalFormatting>
  <conditionalFormatting sqref="T105:V105">
    <cfRule type="cellIs" priority="178" operator="greaterThan" aboveAverage="0" equalAverage="0" bottom="0" percent="0" rank="0" text="" dxfId="2100">
      <formula>0.03</formula>
    </cfRule>
    <cfRule type="cellIs" priority="179" operator="lessThan" aboveAverage="0" equalAverage="0" bottom="0" percent="0" rank="0" text="" dxfId="2101">
      <formula>-0.03</formula>
    </cfRule>
  </conditionalFormatting>
  <conditionalFormatting sqref="W105:Y105">
    <cfRule type="cellIs" priority="180" operator="greaterThan" aboveAverage="0" equalAverage="0" bottom="0" percent="0" rank="0" text="" dxfId="2102">
      <formula>0.03</formula>
    </cfRule>
    <cfRule type="cellIs" priority="181" operator="lessThan" aboveAverage="0" equalAverage="0" bottom="0" percent="0" rank="0" text="" dxfId="2103">
      <formula>-0.03</formula>
    </cfRule>
  </conditionalFormatting>
  <conditionalFormatting sqref="T99:V104">
    <cfRule type="cellIs" priority="182" operator="greaterThan" aboveAverage="0" equalAverage="0" bottom="0" percent="0" rank="0" text="" dxfId="2104">
      <formula>0.03</formula>
    </cfRule>
    <cfRule type="cellIs" priority="183" operator="lessThan" aboveAverage="0" equalAverage="0" bottom="0" percent="0" rank="0" text="" dxfId="2105">
      <formula>-0.03</formula>
    </cfRule>
  </conditionalFormatting>
  <conditionalFormatting sqref="W99:Y103">
    <cfRule type="cellIs" priority="184" operator="greaterThan" aboveAverage="0" equalAverage="0" bottom="0" percent="0" rank="0" text="" dxfId="2106">
      <formula>0.03</formula>
    </cfRule>
    <cfRule type="cellIs" priority="185" operator="lessThan" aboveAverage="0" equalAverage="0" bottom="0" percent="0" rank="0" text="" dxfId="2107">
      <formula>-0.03</formula>
    </cfRule>
  </conditionalFormatting>
  <conditionalFormatting sqref="W104">
    <cfRule type="cellIs" priority="186" operator="greaterThan" aboveAverage="0" equalAverage="0" bottom="0" percent="0" rank="0" text="" dxfId="2108">
      <formula>0.03</formula>
    </cfRule>
    <cfRule type="cellIs" priority="187" operator="lessThan" aboveAverage="0" equalAverage="0" bottom="0" percent="0" rank="0" text="" dxfId="2109">
      <formula>-0.03</formula>
    </cfRule>
  </conditionalFormatting>
  <conditionalFormatting sqref="X104">
    <cfRule type="cellIs" priority="188" operator="greaterThan" aboveAverage="0" equalAverage="0" bottom="0" percent="0" rank="0" text="" dxfId="2110">
      <formula>0.03</formula>
    </cfRule>
    <cfRule type="cellIs" priority="189" operator="lessThan" aboveAverage="0" equalAverage="0" bottom="0" percent="0" rank="0" text="" dxfId="2111">
      <formula>-0.03</formula>
    </cfRule>
  </conditionalFormatting>
  <conditionalFormatting sqref="Y104">
    <cfRule type="cellIs" priority="190" operator="greaterThan" aboveAverage="0" equalAverage="0" bottom="0" percent="0" rank="0" text="" dxfId="2112">
      <formula>0.03</formula>
    </cfRule>
    <cfRule type="cellIs" priority="191" operator="lessThan" aboveAverage="0" equalAverage="0" bottom="0" percent="0" rank="0" text="" dxfId="2113">
      <formula>-0.03</formula>
    </cfRule>
  </conditionalFormatting>
  <conditionalFormatting sqref="T111:V112">
    <cfRule type="cellIs" priority="192" operator="greaterThan" aboveAverage="0" equalAverage="0" bottom="0" percent="0" rank="0" text="" dxfId="2114">
      <formula>0.03</formula>
    </cfRule>
    <cfRule type="cellIs" priority="193" operator="lessThan" aboveAverage="0" equalAverage="0" bottom="0" percent="0" rank="0" text="" dxfId="2115">
      <formula>-0.03</formula>
    </cfRule>
  </conditionalFormatting>
  <conditionalFormatting sqref="W112:Y112">
    <cfRule type="cellIs" priority="194" operator="greaterThan" aboveAverage="0" equalAverage="0" bottom="0" percent="0" rank="0" text="" dxfId="2116">
      <formula>0.03</formula>
    </cfRule>
    <cfRule type="cellIs" priority="195" operator="lessThan" aboveAverage="0" equalAverage="0" bottom="0" percent="0" rank="0" text="" dxfId="2117">
      <formula>-0.03</formula>
    </cfRule>
  </conditionalFormatting>
  <conditionalFormatting sqref="W111">
    <cfRule type="cellIs" priority="196" operator="greaterThan" aboveAverage="0" equalAverage="0" bottom="0" percent="0" rank="0" text="" dxfId="2118">
      <formula>0.03</formula>
    </cfRule>
    <cfRule type="cellIs" priority="197" operator="lessThan" aboveAverage="0" equalAverage="0" bottom="0" percent="0" rank="0" text="" dxfId="2119">
      <formula>-0.03</formula>
    </cfRule>
  </conditionalFormatting>
  <conditionalFormatting sqref="X111">
    <cfRule type="cellIs" priority="198" operator="greaterThan" aboveAverage="0" equalAverage="0" bottom="0" percent="0" rank="0" text="" dxfId="2120">
      <formula>0.03</formula>
    </cfRule>
    <cfRule type="cellIs" priority="199" operator="lessThan" aboveAverage="0" equalAverage="0" bottom="0" percent="0" rank="0" text="" dxfId="2121">
      <formula>-0.03</formula>
    </cfRule>
  </conditionalFormatting>
  <conditionalFormatting sqref="Y111">
    <cfRule type="cellIs" priority="200" operator="greaterThan" aboveAverage="0" equalAverage="0" bottom="0" percent="0" rank="0" text="" dxfId="2122">
      <formula>0.03</formula>
    </cfRule>
    <cfRule type="cellIs" priority="201" operator="lessThan" aboveAverage="0" equalAverage="0" bottom="0" percent="0" rank="0" text="" dxfId="21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9" t="s">
        <v>22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2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24">
      <formula>0.03</formula>
    </cfRule>
    <cfRule type="cellIs" priority="3" operator="lessThan" aboveAverage="0" equalAverage="0" bottom="0" percent="0" rank="0" text="" dxfId="2125">
      <formula>-0.03</formula>
    </cfRule>
  </conditionalFormatting>
  <conditionalFormatting sqref="T3:V82">
    <cfRule type="cellIs" priority="4" operator="greaterThan" aboveAverage="0" equalAverage="0" bottom="0" percent="0" rank="0" text="" dxfId="2126">
      <formula>0.03</formula>
    </cfRule>
    <cfRule type="cellIs" priority="5" operator="lessThan" aboveAverage="0" equalAverage="0" bottom="0" percent="0" rank="0" text="" dxfId="2127">
      <formula>-0.03</formula>
    </cfRule>
  </conditionalFormatting>
  <conditionalFormatting sqref="W3">
    <cfRule type="cellIs" priority="6" operator="greaterThan" aboveAverage="0" equalAverage="0" bottom="0" percent="0" rank="0" text="" dxfId="2128">
      <formula>0.03</formula>
    </cfRule>
    <cfRule type="cellIs" priority="7" operator="lessThan" aboveAverage="0" equalAverage="0" bottom="0" percent="0" rank="0" text="" dxfId="2129">
      <formula>-0.03</formula>
    </cfRule>
  </conditionalFormatting>
  <conditionalFormatting sqref="X3">
    <cfRule type="cellIs" priority="8" operator="greaterThan" aboveAverage="0" equalAverage="0" bottom="0" percent="0" rank="0" text="" dxfId="2130">
      <formula>0.03</formula>
    </cfRule>
    <cfRule type="cellIs" priority="9" operator="lessThan" aboveAverage="0" equalAverage="0" bottom="0" percent="0" rank="0" text="" dxfId="2131">
      <formula>-0.03</formula>
    </cfRule>
  </conditionalFormatting>
  <conditionalFormatting sqref="Y3">
    <cfRule type="cellIs" priority="10" operator="greaterThan" aboveAverage="0" equalAverage="0" bottom="0" percent="0" rank="0" text="" dxfId="2132">
      <formula>0.03</formula>
    </cfRule>
    <cfRule type="cellIs" priority="11" operator="lessThan" aboveAverage="0" equalAverage="0" bottom="0" percent="0" rank="0" text="" dxfId="2133">
      <formula>-0.03</formula>
    </cfRule>
  </conditionalFormatting>
  <conditionalFormatting sqref="W7">
    <cfRule type="cellIs" priority="12" operator="greaterThan" aboveAverage="0" equalAverage="0" bottom="0" percent="0" rank="0" text="" dxfId="2134">
      <formula>0.03</formula>
    </cfRule>
    <cfRule type="cellIs" priority="13" operator="lessThan" aboveAverage="0" equalAverage="0" bottom="0" percent="0" rank="0" text="" dxfId="2135">
      <formula>-0.03</formula>
    </cfRule>
  </conditionalFormatting>
  <conditionalFormatting sqref="X7">
    <cfRule type="cellIs" priority="14" operator="greaterThan" aboveAverage="0" equalAverage="0" bottom="0" percent="0" rank="0" text="" dxfId="2136">
      <formula>0.03</formula>
    </cfRule>
    <cfRule type="cellIs" priority="15" operator="lessThan" aboveAverage="0" equalAverage="0" bottom="0" percent="0" rank="0" text="" dxfId="2137">
      <formula>-0.03</formula>
    </cfRule>
  </conditionalFormatting>
  <conditionalFormatting sqref="Y7">
    <cfRule type="cellIs" priority="16" operator="greaterThan" aboveAverage="0" equalAverage="0" bottom="0" percent="0" rank="0" text="" dxfId="2138">
      <formula>0.03</formula>
    </cfRule>
    <cfRule type="cellIs" priority="17" operator="lessThan" aboveAverage="0" equalAverage="0" bottom="0" percent="0" rank="0" text="" dxfId="2139">
      <formula>-0.03</formula>
    </cfRule>
  </conditionalFormatting>
  <conditionalFormatting sqref="W11">
    <cfRule type="cellIs" priority="18" operator="greaterThan" aboveAverage="0" equalAverage="0" bottom="0" percent="0" rank="0" text="" dxfId="2140">
      <formula>0.03</formula>
    </cfRule>
    <cfRule type="cellIs" priority="19" operator="lessThan" aboveAverage="0" equalAverage="0" bottom="0" percent="0" rank="0" text="" dxfId="2141">
      <formula>-0.03</formula>
    </cfRule>
  </conditionalFormatting>
  <conditionalFormatting sqref="X11">
    <cfRule type="cellIs" priority="20" operator="greaterThan" aboveAverage="0" equalAverage="0" bottom="0" percent="0" rank="0" text="" dxfId="2142">
      <formula>0.03</formula>
    </cfRule>
    <cfRule type="cellIs" priority="21" operator="lessThan" aboveAverage="0" equalAverage="0" bottom="0" percent="0" rank="0" text="" dxfId="2143">
      <formula>-0.03</formula>
    </cfRule>
  </conditionalFormatting>
  <conditionalFormatting sqref="Y11">
    <cfRule type="cellIs" priority="22" operator="greaterThan" aboveAverage="0" equalAverage="0" bottom="0" percent="0" rank="0" text="" dxfId="2144">
      <formula>0.03</formula>
    </cfRule>
    <cfRule type="cellIs" priority="23" operator="lessThan" aboveAverage="0" equalAverage="0" bottom="0" percent="0" rank="0" text="" dxfId="2145">
      <formula>-0.03</formula>
    </cfRule>
  </conditionalFormatting>
  <conditionalFormatting sqref="W15">
    <cfRule type="cellIs" priority="24" operator="greaterThan" aboveAverage="0" equalAverage="0" bottom="0" percent="0" rank="0" text="" dxfId="2146">
      <formula>0.03</formula>
    </cfRule>
    <cfRule type="cellIs" priority="25" operator="lessThan" aboveAverage="0" equalAverage="0" bottom="0" percent="0" rank="0" text="" dxfId="2147">
      <formula>-0.03</formula>
    </cfRule>
  </conditionalFormatting>
  <conditionalFormatting sqref="X15">
    <cfRule type="cellIs" priority="26" operator="greaterThan" aboveAverage="0" equalAverage="0" bottom="0" percent="0" rank="0" text="" dxfId="2148">
      <formula>0.03</formula>
    </cfRule>
    <cfRule type="cellIs" priority="27" operator="lessThan" aboveAverage="0" equalAverage="0" bottom="0" percent="0" rank="0" text="" dxfId="2149">
      <formula>-0.03</formula>
    </cfRule>
  </conditionalFormatting>
  <conditionalFormatting sqref="Y15">
    <cfRule type="cellIs" priority="28" operator="greaterThan" aboveAverage="0" equalAverage="0" bottom="0" percent="0" rank="0" text="" dxfId="2150">
      <formula>0.03</formula>
    </cfRule>
    <cfRule type="cellIs" priority="29" operator="lessThan" aboveAverage="0" equalAverage="0" bottom="0" percent="0" rank="0" text="" dxfId="2151">
      <formula>-0.03</formula>
    </cfRule>
  </conditionalFormatting>
  <conditionalFormatting sqref="W19">
    <cfRule type="cellIs" priority="30" operator="greaterThan" aboveAverage="0" equalAverage="0" bottom="0" percent="0" rank="0" text="" dxfId="2152">
      <formula>0.03</formula>
    </cfRule>
    <cfRule type="cellIs" priority="31" operator="lessThan" aboveAverage="0" equalAverage="0" bottom="0" percent="0" rank="0" text="" dxfId="2153">
      <formula>-0.03</formula>
    </cfRule>
  </conditionalFormatting>
  <conditionalFormatting sqref="X19">
    <cfRule type="cellIs" priority="32" operator="greaterThan" aboveAverage="0" equalAverage="0" bottom="0" percent="0" rank="0" text="" dxfId="2154">
      <formula>0.03</formula>
    </cfRule>
    <cfRule type="cellIs" priority="33" operator="lessThan" aboveAverage="0" equalAverage="0" bottom="0" percent="0" rank="0" text="" dxfId="2155">
      <formula>-0.03</formula>
    </cfRule>
  </conditionalFormatting>
  <conditionalFormatting sqref="Y19">
    <cfRule type="cellIs" priority="34" operator="greaterThan" aboveAverage="0" equalAverage="0" bottom="0" percent="0" rank="0" text="" dxfId="2156">
      <formula>0.03</formula>
    </cfRule>
    <cfRule type="cellIs" priority="35" operator="lessThan" aboveAverage="0" equalAverage="0" bottom="0" percent="0" rank="0" text="" dxfId="2157">
      <formula>-0.03</formula>
    </cfRule>
  </conditionalFormatting>
  <conditionalFormatting sqref="W23">
    <cfRule type="cellIs" priority="36" operator="greaterThan" aboveAverage="0" equalAverage="0" bottom="0" percent="0" rank="0" text="" dxfId="2158">
      <formula>0.03</formula>
    </cfRule>
    <cfRule type="cellIs" priority="37" operator="lessThan" aboveAverage="0" equalAverage="0" bottom="0" percent="0" rank="0" text="" dxfId="2159">
      <formula>-0.03</formula>
    </cfRule>
  </conditionalFormatting>
  <conditionalFormatting sqref="X23">
    <cfRule type="cellIs" priority="38" operator="greaterThan" aboveAverage="0" equalAverage="0" bottom="0" percent="0" rank="0" text="" dxfId="2160">
      <formula>0.03</formula>
    </cfRule>
    <cfRule type="cellIs" priority="39" operator="lessThan" aboveAverage="0" equalAverage="0" bottom="0" percent="0" rank="0" text="" dxfId="2161">
      <formula>-0.03</formula>
    </cfRule>
  </conditionalFormatting>
  <conditionalFormatting sqref="Y23">
    <cfRule type="cellIs" priority="40" operator="greaterThan" aboveAverage="0" equalAverage="0" bottom="0" percent="0" rank="0" text="" dxfId="2162">
      <formula>0.03</formula>
    </cfRule>
    <cfRule type="cellIs" priority="41" operator="lessThan" aboveAverage="0" equalAverage="0" bottom="0" percent="0" rank="0" text="" dxfId="2163">
      <formula>-0.03</formula>
    </cfRule>
  </conditionalFormatting>
  <conditionalFormatting sqref="W27">
    <cfRule type="cellIs" priority="42" operator="greaterThan" aboveAverage="0" equalAverage="0" bottom="0" percent="0" rank="0" text="" dxfId="2164">
      <formula>0.03</formula>
    </cfRule>
    <cfRule type="cellIs" priority="43" operator="lessThan" aboveAverage="0" equalAverage="0" bottom="0" percent="0" rank="0" text="" dxfId="2165">
      <formula>-0.03</formula>
    </cfRule>
  </conditionalFormatting>
  <conditionalFormatting sqref="X27">
    <cfRule type="cellIs" priority="44" operator="greaterThan" aboveAverage="0" equalAverage="0" bottom="0" percent="0" rank="0" text="" dxfId="2166">
      <formula>0.03</formula>
    </cfRule>
    <cfRule type="cellIs" priority="45" operator="lessThan" aboveAverage="0" equalAverage="0" bottom="0" percent="0" rank="0" text="" dxfId="2167">
      <formula>-0.03</formula>
    </cfRule>
  </conditionalFormatting>
  <conditionalFormatting sqref="Y27">
    <cfRule type="cellIs" priority="46" operator="greaterThan" aboveAverage="0" equalAverage="0" bottom="0" percent="0" rank="0" text="" dxfId="2168">
      <formula>0.03</formula>
    </cfRule>
    <cfRule type="cellIs" priority="47" operator="lessThan" aboveAverage="0" equalAverage="0" bottom="0" percent="0" rank="0" text="" dxfId="2169">
      <formula>-0.03</formula>
    </cfRule>
  </conditionalFormatting>
  <conditionalFormatting sqref="W31">
    <cfRule type="cellIs" priority="48" operator="greaterThan" aboveAverage="0" equalAverage="0" bottom="0" percent="0" rank="0" text="" dxfId="2170">
      <formula>0.03</formula>
    </cfRule>
    <cfRule type="cellIs" priority="49" operator="lessThan" aboveAverage="0" equalAverage="0" bottom="0" percent="0" rank="0" text="" dxfId="2171">
      <formula>-0.03</formula>
    </cfRule>
  </conditionalFormatting>
  <conditionalFormatting sqref="X31">
    <cfRule type="cellIs" priority="50" operator="greaterThan" aboveAverage="0" equalAverage="0" bottom="0" percent="0" rank="0" text="" dxfId="2172">
      <formula>0.03</formula>
    </cfRule>
    <cfRule type="cellIs" priority="51" operator="lessThan" aboveAverage="0" equalAverage="0" bottom="0" percent="0" rank="0" text="" dxfId="2173">
      <formula>-0.03</formula>
    </cfRule>
  </conditionalFormatting>
  <conditionalFormatting sqref="Y31">
    <cfRule type="cellIs" priority="52" operator="greaterThan" aboveAverage="0" equalAverage="0" bottom="0" percent="0" rank="0" text="" dxfId="2174">
      <formula>0.03</formula>
    </cfRule>
    <cfRule type="cellIs" priority="53" operator="lessThan" aboveAverage="0" equalAverage="0" bottom="0" percent="0" rank="0" text="" dxfId="2175">
      <formula>-0.03</formula>
    </cfRule>
  </conditionalFormatting>
  <conditionalFormatting sqref="W35">
    <cfRule type="cellIs" priority="54" operator="greaterThan" aboveAverage="0" equalAverage="0" bottom="0" percent="0" rank="0" text="" dxfId="2176">
      <formula>0.03</formula>
    </cfRule>
    <cfRule type="cellIs" priority="55" operator="lessThan" aboveAverage="0" equalAverage="0" bottom="0" percent="0" rank="0" text="" dxfId="2177">
      <formula>-0.03</formula>
    </cfRule>
  </conditionalFormatting>
  <conditionalFormatting sqref="X35">
    <cfRule type="cellIs" priority="56" operator="greaterThan" aboveAverage="0" equalAverage="0" bottom="0" percent="0" rank="0" text="" dxfId="2178">
      <formula>0.03</formula>
    </cfRule>
    <cfRule type="cellIs" priority="57" operator="lessThan" aboveAverage="0" equalAverage="0" bottom="0" percent="0" rank="0" text="" dxfId="2179">
      <formula>-0.03</formula>
    </cfRule>
  </conditionalFormatting>
  <conditionalFormatting sqref="Y35">
    <cfRule type="cellIs" priority="58" operator="greaterThan" aboveAverage="0" equalAverage="0" bottom="0" percent="0" rank="0" text="" dxfId="2180">
      <formula>0.03</formula>
    </cfRule>
    <cfRule type="cellIs" priority="59" operator="lessThan" aboveAverage="0" equalAverage="0" bottom="0" percent="0" rank="0" text="" dxfId="2181">
      <formula>-0.03</formula>
    </cfRule>
  </conditionalFormatting>
  <conditionalFormatting sqref="W39">
    <cfRule type="cellIs" priority="60" operator="greaterThan" aboveAverage="0" equalAverage="0" bottom="0" percent="0" rank="0" text="" dxfId="2182">
      <formula>0.03</formula>
    </cfRule>
    <cfRule type="cellIs" priority="61" operator="lessThan" aboveAverage="0" equalAverage="0" bottom="0" percent="0" rank="0" text="" dxfId="2183">
      <formula>-0.03</formula>
    </cfRule>
  </conditionalFormatting>
  <conditionalFormatting sqref="X39">
    <cfRule type="cellIs" priority="62" operator="greaterThan" aboveAverage="0" equalAverage="0" bottom="0" percent="0" rank="0" text="" dxfId="2184">
      <formula>0.03</formula>
    </cfRule>
    <cfRule type="cellIs" priority="63" operator="lessThan" aboveAverage="0" equalAverage="0" bottom="0" percent="0" rank="0" text="" dxfId="2185">
      <formula>-0.03</formula>
    </cfRule>
  </conditionalFormatting>
  <conditionalFormatting sqref="Y39">
    <cfRule type="cellIs" priority="64" operator="greaterThan" aboveAverage="0" equalAverage="0" bottom="0" percent="0" rank="0" text="" dxfId="2186">
      <formula>0.03</formula>
    </cfRule>
    <cfRule type="cellIs" priority="65" operator="lessThan" aboveAverage="0" equalAverage="0" bottom="0" percent="0" rank="0" text="" dxfId="2187">
      <formula>-0.03</formula>
    </cfRule>
  </conditionalFormatting>
  <conditionalFormatting sqref="W43">
    <cfRule type="cellIs" priority="66" operator="greaterThan" aboveAverage="0" equalAverage="0" bottom="0" percent="0" rank="0" text="" dxfId="2188">
      <formula>0.03</formula>
    </cfRule>
    <cfRule type="cellIs" priority="67" operator="lessThan" aboveAverage="0" equalAverage="0" bottom="0" percent="0" rank="0" text="" dxfId="2189">
      <formula>-0.03</formula>
    </cfRule>
  </conditionalFormatting>
  <conditionalFormatting sqref="X43">
    <cfRule type="cellIs" priority="68" operator="greaterThan" aboveAverage="0" equalAverage="0" bottom="0" percent="0" rank="0" text="" dxfId="2190">
      <formula>0.03</formula>
    </cfRule>
    <cfRule type="cellIs" priority="69" operator="lessThan" aboveAverage="0" equalAverage="0" bottom="0" percent="0" rank="0" text="" dxfId="2191">
      <formula>-0.03</formula>
    </cfRule>
  </conditionalFormatting>
  <conditionalFormatting sqref="Y43">
    <cfRule type="cellIs" priority="70" operator="greaterThan" aboveAverage="0" equalAverage="0" bottom="0" percent="0" rank="0" text="" dxfId="2192">
      <formula>0.03</formula>
    </cfRule>
    <cfRule type="cellIs" priority="71" operator="lessThan" aboveAverage="0" equalAverage="0" bottom="0" percent="0" rank="0" text="" dxfId="2193">
      <formula>-0.03</formula>
    </cfRule>
  </conditionalFormatting>
  <conditionalFormatting sqref="W47">
    <cfRule type="cellIs" priority="72" operator="greaterThan" aboveAverage="0" equalAverage="0" bottom="0" percent="0" rank="0" text="" dxfId="2194">
      <formula>0.03</formula>
    </cfRule>
    <cfRule type="cellIs" priority="73" operator="lessThan" aboveAverage="0" equalAverage="0" bottom="0" percent="0" rank="0" text="" dxfId="2195">
      <formula>-0.03</formula>
    </cfRule>
  </conditionalFormatting>
  <conditionalFormatting sqref="X47">
    <cfRule type="cellIs" priority="74" operator="greaterThan" aboveAverage="0" equalAverage="0" bottom="0" percent="0" rank="0" text="" dxfId="2196">
      <formula>0.03</formula>
    </cfRule>
    <cfRule type="cellIs" priority="75" operator="lessThan" aboveAverage="0" equalAverage="0" bottom="0" percent="0" rank="0" text="" dxfId="2197">
      <formula>-0.03</formula>
    </cfRule>
  </conditionalFormatting>
  <conditionalFormatting sqref="Y47">
    <cfRule type="cellIs" priority="76" operator="greaterThan" aboveAverage="0" equalAverage="0" bottom="0" percent="0" rank="0" text="" dxfId="2198">
      <formula>0.03</formula>
    </cfRule>
    <cfRule type="cellIs" priority="77" operator="lessThan" aboveAverage="0" equalAverage="0" bottom="0" percent="0" rank="0" text="" dxfId="2199">
      <formula>-0.03</formula>
    </cfRule>
  </conditionalFormatting>
  <conditionalFormatting sqref="W51">
    <cfRule type="cellIs" priority="78" operator="greaterThan" aboveAverage="0" equalAverage="0" bottom="0" percent="0" rank="0" text="" dxfId="2200">
      <formula>0.03</formula>
    </cfRule>
    <cfRule type="cellIs" priority="79" operator="lessThan" aboveAverage="0" equalAverage="0" bottom="0" percent="0" rank="0" text="" dxfId="2201">
      <formula>-0.03</formula>
    </cfRule>
  </conditionalFormatting>
  <conditionalFormatting sqref="X51">
    <cfRule type="cellIs" priority="80" operator="greaterThan" aboveAverage="0" equalAverage="0" bottom="0" percent="0" rank="0" text="" dxfId="2202">
      <formula>0.03</formula>
    </cfRule>
    <cfRule type="cellIs" priority="81" operator="lessThan" aboveAverage="0" equalAverage="0" bottom="0" percent="0" rank="0" text="" dxfId="2203">
      <formula>-0.03</formula>
    </cfRule>
  </conditionalFormatting>
  <conditionalFormatting sqref="Y51">
    <cfRule type="cellIs" priority="82" operator="greaterThan" aboveAverage="0" equalAverage="0" bottom="0" percent="0" rank="0" text="" dxfId="2204">
      <formula>0.03</formula>
    </cfRule>
    <cfRule type="cellIs" priority="83" operator="lessThan" aboveAverage="0" equalAverage="0" bottom="0" percent="0" rank="0" text="" dxfId="2205">
      <formula>-0.03</formula>
    </cfRule>
  </conditionalFormatting>
  <conditionalFormatting sqref="W55">
    <cfRule type="cellIs" priority="84" operator="greaterThan" aboveAverage="0" equalAverage="0" bottom="0" percent="0" rank="0" text="" dxfId="2206">
      <formula>0.03</formula>
    </cfRule>
    <cfRule type="cellIs" priority="85" operator="lessThan" aboveAverage="0" equalAverage="0" bottom="0" percent="0" rank="0" text="" dxfId="2207">
      <formula>-0.03</formula>
    </cfRule>
  </conditionalFormatting>
  <conditionalFormatting sqref="X55">
    <cfRule type="cellIs" priority="86" operator="greaterThan" aboveAverage="0" equalAverage="0" bottom="0" percent="0" rank="0" text="" dxfId="2208">
      <formula>0.03</formula>
    </cfRule>
    <cfRule type="cellIs" priority="87" operator="lessThan" aboveAverage="0" equalAverage="0" bottom="0" percent="0" rank="0" text="" dxfId="2209">
      <formula>-0.03</formula>
    </cfRule>
  </conditionalFormatting>
  <conditionalFormatting sqref="Y55">
    <cfRule type="cellIs" priority="88" operator="greaterThan" aboveAverage="0" equalAverage="0" bottom="0" percent="0" rank="0" text="" dxfId="2210">
      <formula>0.03</formula>
    </cfRule>
    <cfRule type="cellIs" priority="89" operator="lessThan" aboveAverage="0" equalAverage="0" bottom="0" percent="0" rank="0" text="" dxfId="2211">
      <formula>-0.03</formula>
    </cfRule>
  </conditionalFormatting>
  <conditionalFormatting sqref="W59">
    <cfRule type="cellIs" priority="90" operator="greaterThan" aboveAverage="0" equalAverage="0" bottom="0" percent="0" rank="0" text="" dxfId="2212">
      <formula>0.03</formula>
    </cfRule>
    <cfRule type="cellIs" priority="91" operator="lessThan" aboveAverage="0" equalAverage="0" bottom="0" percent="0" rank="0" text="" dxfId="2213">
      <formula>-0.03</formula>
    </cfRule>
  </conditionalFormatting>
  <conditionalFormatting sqref="X59">
    <cfRule type="cellIs" priority="92" operator="greaterThan" aboveAverage="0" equalAverage="0" bottom="0" percent="0" rank="0" text="" dxfId="2214">
      <formula>0.03</formula>
    </cfRule>
    <cfRule type="cellIs" priority="93" operator="lessThan" aboveAverage="0" equalAverage="0" bottom="0" percent="0" rank="0" text="" dxfId="2215">
      <formula>-0.03</formula>
    </cfRule>
  </conditionalFormatting>
  <conditionalFormatting sqref="Y59">
    <cfRule type="cellIs" priority="94" operator="greaterThan" aboveAverage="0" equalAverage="0" bottom="0" percent="0" rank="0" text="" dxfId="2216">
      <formula>0.03</formula>
    </cfRule>
    <cfRule type="cellIs" priority="95" operator="lessThan" aboveAverage="0" equalAverage="0" bottom="0" percent="0" rank="0" text="" dxfId="2217">
      <formula>-0.03</formula>
    </cfRule>
  </conditionalFormatting>
  <conditionalFormatting sqref="W63">
    <cfRule type="cellIs" priority="96" operator="greaterThan" aboveAverage="0" equalAverage="0" bottom="0" percent="0" rank="0" text="" dxfId="2218">
      <formula>0.03</formula>
    </cfRule>
    <cfRule type="cellIs" priority="97" operator="lessThan" aboveAverage="0" equalAverage="0" bottom="0" percent="0" rank="0" text="" dxfId="2219">
      <formula>-0.03</formula>
    </cfRule>
  </conditionalFormatting>
  <conditionalFormatting sqref="X63">
    <cfRule type="cellIs" priority="98" operator="greaterThan" aboveAverage="0" equalAverage="0" bottom="0" percent="0" rank="0" text="" dxfId="2220">
      <formula>0.03</formula>
    </cfRule>
    <cfRule type="cellIs" priority="99" operator="lessThan" aboveAverage="0" equalAverage="0" bottom="0" percent="0" rank="0" text="" dxfId="2221">
      <formula>-0.03</formula>
    </cfRule>
  </conditionalFormatting>
  <conditionalFormatting sqref="Y63">
    <cfRule type="cellIs" priority="100" operator="greaterThan" aboveAverage="0" equalAverage="0" bottom="0" percent="0" rank="0" text="" dxfId="2222">
      <formula>0.03</formula>
    </cfRule>
    <cfRule type="cellIs" priority="101" operator="lessThan" aboveAverage="0" equalAverage="0" bottom="0" percent="0" rank="0" text="" dxfId="2223">
      <formula>-0.03</formula>
    </cfRule>
  </conditionalFormatting>
  <conditionalFormatting sqref="W67">
    <cfRule type="cellIs" priority="102" operator="greaterThan" aboveAverage="0" equalAverage="0" bottom="0" percent="0" rank="0" text="" dxfId="2224">
      <formula>0.03</formula>
    </cfRule>
    <cfRule type="cellIs" priority="103" operator="lessThan" aboveAverage="0" equalAverage="0" bottom="0" percent="0" rank="0" text="" dxfId="2225">
      <formula>-0.03</formula>
    </cfRule>
  </conditionalFormatting>
  <conditionalFormatting sqref="X67">
    <cfRule type="cellIs" priority="104" operator="greaterThan" aboveAverage="0" equalAverage="0" bottom="0" percent="0" rank="0" text="" dxfId="2226">
      <formula>0.03</formula>
    </cfRule>
    <cfRule type="cellIs" priority="105" operator="lessThan" aboveAverage="0" equalAverage="0" bottom="0" percent="0" rank="0" text="" dxfId="2227">
      <formula>-0.03</formula>
    </cfRule>
  </conditionalFormatting>
  <conditionalFormatting sqref="Y67">
    <cfRule type="cellIs" priority="106" operator="greaterThan" aboveAverage="0" equalAverage="0" bottom="0" percent="0" rank="0" text="" dxfId="2228">
      <formula>0.03</formula>
    </cfRule>
    <cfRule type="cellIs" priority="107" operator="lessThan" aboveAverage="0" equalAverage="0" bottom="0" percent="0" rank="0" text="" dxfId="2229">
      <formula>-0.03</formula>
    </cfRule>
  </conditionalFormatting>
  <conditionalFormatting sqref="W71">
    <cfRule type="cellIs" priority="108" operator="greaterThan" aboveAverage="0" equalAverage="0" bottom="0" percent="0" rank="0" text="" dxfId="2230">
      <formula>0.03</formula>
    </cfRule>
    <cfRule type="cellIs" priority="109" operator="lessThan" aboveAverage="0" equalAverage="0" bottom="0" percent="0" rank="0" text="" dxfId="2231">
      <formula>-0.03</formula>
    </cfRule>
  </conditionalFormatting>
  <conditionalFormatting sqref="X71">
    <cfRule type="cellIs" priority="110" operator="greaterThan" aboveAverage="0" equalAverage="0" bottom="0" percent="0" rank="0" text="" dxfId="2232">
      <formula>0.03</formula>
    </cfRule>
    <cfRule type="cellIs" priority="111" operator="lessThan" aboveAverage="0" equalAverage="0" bottom="0" percent="0" rank="0" text="" dxfId="2233">
      <formula>-0.03</formula>
    </cfRule>
  </conditionalFormatting>
  <conditionalFormatting sqref="Y71">
    <cfRule type="cellIs" priority="112" operator="greaterThan" aboveAverage="0" equalAverage="0" bottom="0" percent="0" rank="0" text="" dxfId="2234">
      <formula>0.03</formula>
    </cfRule>
    <cfRule type="cellIs" priority="113" operator="lessThan" aboveAverage="0" equalAverage="0" bottom="0" percent="0" rank="0" text="" dxfId="2235">
      <formula>-0.03</formula>
    </cfRule>
  </conditionalFormatting>
  <conditionalFormatting sqref="W75">
    <cfRule type="cellIs" priority="114" operator="greaterThan" aboveAverage="0" equalAverage="0" bottom="0" percent="0" rank="0" text="" dxfId="2236">
      <formula>0.03</formula>
    </cfRule>
    <cfRule type="cellIs" priority="115" operator="lessThan" aboveAverage="0" equalAverage="0" bottom="0" percent="0" rank="0" text="" dxfId="2237">
      <formula>-0.03</formula>
    </cfRule>
  </conditionalFormatting>
  <conditionalFormatting sqref="X75">
    <cfRule type="cellIs" priority="116" operator="greaterThan" aboveAverage="0" equalAverage="0" bottom="0" percent="0" rank="0" text="" dxfId="2238">
      <formula>0.03</formula>
    </cfRule>
    <cfRule type="cellIs" priority="117" operator="lessThan" aboveAverage="0" equalAverage="0" bottom="0" percent="0" rank="0" text="" dxfId="2239">
      <formula>-0.03</formula>
    </cfRule>
  </conditionalFormatting>
  <conditionalFormatting sqref="Y75">
    <cfRule type="cellIs" priority="118" operator="greaterThan" aboveAverage="0" equalAverage="0" bottom="0" percent="0" rank="0" text="" dxfId="2240">
      <formula>0.03</formula>
    </cfRule>
    <cfRule type="cellIs" priority="119" operator="lessThan" aboveAverage="0" equalAverage="0" bottom="0" percent="0" rank="0" text="" dxfId="2241">
      <formula>-0.03</formula>
    </cfRule>
  </conditionalFormatting>
  <conditionalFormatting sqref="W79">
    <cfRule type="cellIs" priority="120" operator="greaterThan" aboveAverage="0" equalAverage="0" bottom="0" percent="0" rank="0" text="" dxfId="2242">
      <formula>0.03</formula>
    </cfRule>
    <cfRule type="cellIs" priority="121" operator="lessThan" aboveAverage="0" equalAverage="0" bottom="0" percent="0" rank="0" text="" dxfId="2243">
      <formula>-0.03</formula>
    </cfRule>
  </conditionalFormatting>
  <conditionalFormatting sqref="X79">
    <cfRule type="cellIs" priority="122" operator="greaterThan" aboveAverage="0" equalAverage="0" bottom="0" percent="0" rank="0" text="" dxfId="2244">
      <formula>0.03</formula>
    </cfRule>
    <cfRule type="cellIs" priority="123" operator="lessThan" aboveAverage="0" equalAverage="0" bottom="0" percent="0" rank="0" text="" dxfId="2245">
      <formula>-0.03</formula>
    </cfRule>
  </conditionalFormatting>
  <conditionalFormatting sqref="Y79">
    <cfRule type="cellIs" priority="124" operator="greaterThan" aboveAverage="0" equalAverage="0" bottom="0" percent="0" rank="0" text="" dxfId="2246">
      <formula>0.03</formula>
    </cfRule>
    <cfRule type="cellIs" priority="125" operator="lessThan" aboveAverage="0" equalAverage="0" bottom="0" percent="0" rank="0" text="" dxfId="2247">
      <formula>-0.03</formula>
    </cfRule>
  </conditionalFormatting>
  <conditionalFormatting sqref="T83:V98">
    <cfRule type="cellIs" priority="126" operator="greaterThan" aboveAverage="0" equalAverage="0" bottom="0" percent="0" rank="0" text="" dxfId="2248">
      <formula>0.03</formula>
    </cfRule>
    <cfRule type="cellIs" priority="127" operator="lessThan" aboveAverage="0" equalAverage="0" bottom="0" percent="0" rank="0" text="" dxfId="2249">
      <formula>-0.03</formula>
    </cfRule>
  </conditionalFormatting>
  <conditionalFormatting sqref="W6:X6">
    <cfRule type="cellIs" priority="128" operator="greaterThan" aboveAverage="0" equalAverage="0" bottom="0" percent="0" rank="0" text="" dxfId="2250">
      <formula>0.03</formula>
    </cfRule>
    <cfRule type="cellIs" priority="129" operator="lessThan" aboveAverage="0" equalAverage="0" bottom="0" percent="0" rank="0" text="" dxfId="2251">
      <formula>-0.03</formula>
    </cfRule>
  </conditionalFormatting>
  <conditionalFormatting sqref="W10:X10">
    <cfRule type="cellIs" priority="130" operator="greaterThan" aboveAverage="0" equalAverage="0" bottom="0" percent="0" rank="0" text="" dxfId="2252">
      <formula>0.03</formula>
    </cfRule>
    <cfRule type="cellIs" priority="131" operator="lessThan" aboveAverage="0" equalAverage="0" bottom="0" percent="0" rank="0" text="" dxfId="2253">
      <formula>-0.03</formula>
    </cfRule>
  </conditionalFormatting>
  <conditionalFormatting sqref="W14:X14">
    <cfRule type="cellIs" priority="132" operator="greaterThan" aboveAverage="0" equalAverage="0" bottom="0" percent="0" rank="0" text="" dxfId="2254">
      <formula>0.03</formula>
    </cfRule>
    <cfRule type="cellIs" priority="133" operator="lessThan" aboveAverage="0" equalAverage="0" bottom="0" percent="0" rank="0" text="" dxfId="2255">
      <formula>-0.03</formula>
    </cfRule>
  </conditionalFormatting>
  <conditionalFormatting sqref="W18:X18">
    <cfRule type="cellIs" priority="134" operator="greaterThan" aboveAverage="0" equalAverage="0" bottom="0" percent="0" rank="0" text="" dxfId="2256">
      <formula>0.03</formula>
    </cfRule>
    <cfRule type="cellIs" priority="135" operator="lessThan" aboveAverage="0" equalAverage="0" bottom="0" percent="0" rank="0" text="" dxfId="2257">
      <formula>-0.03</formula>
    </cfRule>
  </conditionalFormatting>
  <conditionalFormatting sqref="W22:X22">
    <cfRule type="cellIs" priority="136" operator="greaterThan" aboveAverage="0" equalAverage="0" bottom="0" percent="0" rank="0" text="" dxfId="2258">
      <formula>0.03</formula>
    </cfRule>
    <cfRule type="cellIs" priority="137" operator="lessThan" aboveAverage="0" equalAverage="0" bottom="0" percent="0" rank="0" text="" dxfId="2259">
      <formula>-0.03</formula>
    </cfRule>
  </conditionalFormatting>
  <conditionalFormatting sqref="W26:X26">
    <cfRule type="cellIs" priority="138" operator="greaterThan" aboveAverage="0" equalAverage="0" bottom="0" percent="0" rank="0" text="" dxfId="2260">
      <formula>0.03</formula>
    </cfRule>
    <cfRule type="cellIs" priority="139" operator="lessThan" aboveAverage="0" equalAverage="0" bottom="0" percent="0" rank="0" text="" dxfId="2261">
      <formula>-0.03</formula>
    </cfRule>
  </conditionalFormatting>
  <conditionalFormatting sqref="W30:X30">
    <cfRule type="cellIs" priority="140" operator="greaterThan" aboveAverage="0" equalAverage="0" bottom="0" percent="0" rank="0" text="" dxfId="2262">
      <formula>0.03</formula>
    </cfRule>
    <cfRule type="cellIs" priority="141" operator="lessThan" aboveAverage="0" equalAverage="0" bottom="0" percent="0" rank="0" text="" dxfId="2263">
      <formula>-0.03</formula>
    </cfRule>
  </conditionalFormatting>
  <conditionalFormatting sqref="W34:X34">
    <cfRule type="cellIs" priority="142" operator="greaterThan" aboveAverage="0" equalAverage="0" bottom="0" percent="0" rank="0" text="" dxfId="2264">
      <formula>0.03</formula>
    </cfRule>
    <cfRule type="cellIs" priority="143" operator="lessThan" aboveAverage="0" equalAverage="0" bottom="0" percent="0" rank="0" text="" dxfId="2265">
      <formula>-0.03</formula>
    </cfRule>
  </conditionalFormatting>
  <conditionalFormatting sqref="W38:X38">
    <cfRule type="cellIs" priority="144" operator="greaterThan" aboveAverage="0" equalAverage="0" bottom="0" percent="0" rank="0" text="" dxfId="2266">
      <formula>0.03</formula>
    </cfRule>
    <cfRule type="cellIs" priority="145" operator="lessThan" aboveAverage="0" equalAverage="0" bottom="0" percent="0" rank="0" text="" dxfId="2267">
      <formula>-0.03</formula>
    </cfRule>
  </conditionalFormatting>
  <conditionalFormatting sqref="W42:X42">
    <cfRule type="cellIs" priority="146" operator="greaterThan" aboveAverage="0" equalAverage="0" bottom="0" percent="0" rank="0" text="" dxfId="2268">
      <formula>0.03</formula>
    </cfRule>
    <cfRule type="cellIs" priority="147" operator="lessThan" aboveAverage="0" equalAverage="0" bottom="0" percent="0" rank="0" text="" dxfId="2269">
      <formula>-0.03</formula>
    </cfRule>
  </conditionalFormatting>
  <conditionalFormatting sqref="W46:X46">
    <cfRule type="cellIs" priority="148" operator="greaterThan" aboveAverage="0" equalAverage="0" bottom="0" percent="0" rank="0" text="" dxfId="2270">
      <formula>0.03</formula>
    </cfRule>
    <cfRule type="cellIs" priority="149" operator="lessThan" aboveAverage="0" equalAverage="0" bottom="0" percent="0" rank="0" text="" dxfId="2271">
      <formula>-0.03</formula>
    </cfRule>
  </conditionalFormatting>
  <conditionalFormatting sqref="W50:X50">
    <cfRule type="cellIs" priority="150" operator="greaterThan" aboveAverage="0" equalAverage="0" bottom="0" percent="0" rank="0" text="" dxfId="2272">
      <formula>0.03</formula>
    </cfRule>
    <cfRule type="cellIs" priority="151" operator="lessThan" aboveAverage="0" equalAverage="0" bottom="0" percent="0" rank="0" text="" dxfId="2273">
      <formula>-0.03</formula>
    </cfRule>
  </conditionalFormatting>
  <conditionalFormatting sqref="W54:X54">
    <cfRule type="cellIs" priority="152" operator="greaterThan" aboveAverage="0" equalAverage="0" bottom="0" percent="0" rank="0" text="" dxfId="2274">
      <formula>0.03</formula>
    </cfRule>
    <cfRule type="cellIs" priority="153" operator="lessThan" aboveAverage="0" equalAverage="0" bottom="0" percent="0" rank="0" text="" dxfId="2275">
      <formula>-0.03</formula>
    </cfRule>
  </conditionalFormatting>
  <conditionalFormatting sqref="W58:X58">
    <cfRule type="cellIs" priority="154" operator="greaterThan" aboveAverage="0" equalAverage="0" bottom="0" percent="0" rank="0" text="" dxfId="2276">
      <formula>0.03</formula>
    </cfRule>
    <cfRule type="cellIs" priority="155" operator="lessThan" aboveAverage="0" equalAverage="0" bottom="0" percent="0" rank="0" text="" dxfId="2277">
      <formula>-0.03</formula>
    </cfRule>
  </conditionalFormatting>
  <conditionalFormatting sqref="W62:X62">
    <cfRule type="cellIs" priority="156" operator="greaterThan" aboveAverage="0" equalAverage="0" bottom="0" percent="0" rank="0" text="" dxfId="2278">
      <formula>0.03</formula>
    </cfRule>
    <cfRule type="cellIs" priority="157" operator="lessThan" aboveAverage="0" equalAverage="0" bottom="0" percent="0" rank="0" text="" dxfId="2279">
      <formula>-0.03</formula>
    </cfRule>
  </conditionalFormatting>
  <conditionalFormatting sqref="W66:X66">
    <cfRule type="cellIs" priority="158" operator="greaterThan" aboveAverage="0" equalAverage="0" bottom="0" percent="0" rank="0" text="" dxfId="2280">
      <formula>0.03</formula>
    </cfRule>
    <cfRule type="cellIs" priority="159" operator="lessThan" aboveAverage="0" equalAverage="0" bottom="0" percent="0" rank="0" text="" dxfId="2281">
      <formula>-0.03</formula>
    </cfRule>
  </conditionalFormatting>
  <conditionalFormatting sqref="W70:X70">
    <cfRule type="cellIs" priority="160" operator="greaterThan" aboveAverage="0" equalAverage="0" bottom="0" percent="0" rank="0" text="" dxfId="2282">
      <formula>0.03</formula>
    </cfRule>
    <cfRule type="cellIs" priority="161" operator="lessThan" aboveAverage="0" equalAverage="0" bottom="0" percent="0" rank="0" text="" dxfId="2283">
      <formula>-0.03</formula>
    </cfRule>
  </conditionalFormatting>
  <conditionalFormatting sqref="W74:X74">
    <cfRule type="cellIs" priority="162" operator="greaterThan" aboveAverage="0" equalAverage="0" bottom="0" percent="0" rank="0" text="" dxfId="2284">
      <formula>0.03</formula>
    </cfRule>
    <cfRule type="cellIs" priority="163" operator="lessThan" aboveAverage="0" equalAverage="0" bottom="0" percent="0" rank="0" text="" dxfId="2285">
      <formula>-0.03</formula>
    </cfRule>
  </conditionalFormatting>
  <conditionalFormatting sqref="T99:V105">
    <cfRule type="cellIs" priority="164" operator="greaterThan" aboveAverage="0" equalAverage="0" bottom="0" percent="0" rank="0" text="" dxfId="2286">
      <formula>0.03</formula>
    </cfRule>
    <cfRule type="cellIs" priority="165" operator="lessThan" aboveAverage="0" equalAverage="0" bottom="0" percent="0" rank="0" text="" dxfId="2287">
      <formula>-0.03</formula>
    </cfRule>
  </conditionalFormatting>
  <conditionalFormatting sqref="W99:Y103 W105:Y105">
    <cfRule type="cellIs" priority="166" operator="greaterThan" aboveAverage="0" equalAverage="0" bottom="0" percent="0" rank="0" text="" dxfId="2288">
      <formula>0.03</formula>
    </cfRule>
    <cfRule type="cellIs" priority="167" operator="lessThan" aboveAverage="0" equalAverage="0" bottom="0" percent="0" rank="0" text="" dxfId="2289">
      <formula>-0.03</formula>
    </cfRule>
  </conditionalFormatting>
  <conditionalFormatting sqref="W83">
    <cfRule type="cellIs" priority="168" operator="greaterThan" aboveAverage="0" equalAverage="0" bottom="0" percent="0" rank="0" text="" dxfId="2290">
      <formula>0.03</formula>
    </cfRule>
    <cfRule type="cellIs" priority="169" operator="lessThan" aboveAverage="0" equalAverage="0" bottom="0" percent="0" rank="0" text="" dxfId="2291">
      <formula>-0.03</formula>
    </cfRule>
  </conditionalFormatting>
  <conditionalFormatting sqref="X83">
    <cfRule type="cellIs" priority="170" operator="greaterThan" aboveAverage="0" equalAverage="0" bottom="0" percent="0" rank="0" text="" dxfId="2292">
      <formula>0.03</formula>
    </cfRule>
    <cfRule type="cellIs" priority="171" operator="lessThan" aboveAverage="0" equalAverage="0" bottom="0" percent="0" rank="0" text="" dxfId="2293">
      <formula>-0.03</formula>
    </cfRule>
  </conditionalFormatting>
  <conditionalFormatting sqref="Y83">
    <cfRule type="cellIs" priority="172" operator="greaterThan" aboveAverage="0" equalAverage="0" bottom="0" percent="0" rank="0" text="" dxfId="2294">
      <formula>0.03</formula>
    </cfRule>
    <cfRule type="cellIs" priority="173" operator="lessThan" aboveAverage="0" equalAverage="0" bottom="0" percent="0" rank="0" text="" dxfId="2295">
      <formula>-0.03</formula>
    </cfRule>
  </conditionalFormatting>
  <conditionalFormatting sqref="W87">
    <cfRule type="cellIs" priority="174" operator="greaterThan" aboveAverage="0" equalAverage="0" bottom="0" percent="0" rank="0" text="" dxfId="2296">
      <formula>0.03</formula>
    </cfRule>
    <cfRule type="cellIs" priority="175" operator="lessThan" aboveAverage="0" equalAverage="0" bottom="0" percent="0" rank="0" text="" dxfId="2297">
      <formula>-0.03</formula>
    </cfRule>
  </conditionalFormatting>
  <conditionalFormatting sqref="X87">
    <cfRule type="cellIs" priority="176" operator="greaterThan" aboveAverage="0" equalAverage="0" bottom="0" percent="0" rank="0" text="" dxfId="2298">
      <formula>0.03</formula>
    </cfRule>
    <cfRule type="cellIs" priority="177" operator="lessThan" aboveAverage="0" equalAverage="0" bottom="0" percent="0" rank="0" text="" dxfId="2299">
      <formula>-0.03</formula>
    </cfRule>
  </conditionalFormatting>
  <conditionalFormatting sqref="Y87">
    <cfRule type="cellIs" priority="178" operator="greaterThan" aboveAverage="0" equalAverage="0" bottom="0" percent="0" rank="0" text="" dxfId="2300">
      <formula>0.03</formula>
    </cfRule>
    <cfRule type="cellIs" priority="179" operator="lessThan" aboveAverage="0" equalAverage="0" bottom="0" percent="0" rank="0" text="" dxfId="2301">
      <formula>-0.03</formula>
    </cfRule>
  </conditionalFormatting>
  <conditionalFormatting sqref="W91">
    <cfRule type="cellIs" priority="180" operator="greaterThan" aboveAverage="0" equalAverage="0" bottom="0" percent="0" rank="0" text="" dxfId="2302">
      <formula>0.03</formula>
    </cfRule>
    <cfRule type="cellIs" priority="181" operator="lessThan" aboveAverage="0" equalAverage="0" bottom="0" percent="0" rank="0" text="" dxfId="2303">
      <formula>-0.03</formula>
    </cfRule>
  </conditionalFormatting>
  <conditionalFormatting sqref="X91">
    <cfRule type="cellIs" priority="182" operator="greaterThan" aboveAverage="0" equalAverage="0" bottom="0" percent="0" rank="0" text="" dxfId="2304">
      <formula>0.03</formula>
    </cfRule>
    <cfRule type="cellIs" priority="183" operator="lessThan" aboveAverage="0" equalAverage="0" bottom="0" percent="0" rank="0" text="" dxfId="2305">
      <formula>-0.03</formula>
    </cfRule>
  </conditionalFormatting>
  <conditionalFormatting sqref="Y91">
    <cfRule type="cellIs" priority="184" operator="greaterThan" aboveAverage="0" equalAverage="0" bottom="0" percent="0" rank="0" text="" dxfId="2306">
      <formula>0.03</formula>
    </cfRule>
    <cfRule type="cellIs" priority="185" operator="lessThan" aboveAverage="0" equalAverage="0" bottom="0" percent="0" rank="0" text="" dxfId="2307">
      <formula>-0.03</formula>
    </cfRule>
  </conditionalFormatting>
  <conditionalFormatting sqref="W95">
    <cfRule type="cellIs" priority="186" operator="greaterThan" aboveAverage="0" equalAverage="0" bottom="0" percent="0" rank="0" text="" dxfId="2308">
      <formula>0.03</formula>
    </cfRule>
    <cfRule type="cellIs" priority="187" operator="lessThan" aboveAverage="0" equalAverage="0" bottom="0" percent="0" rank="0" text="" dxfId="2309">
      <formula>-0.03</formula>
    </cfRule>
  </conditionalFormatting>
  <conditionalFormatting sqref="X95">
    <cfRule type="cellIs" priority="188" operator="greaterThan" aboveAverage="0" equalAverage="0" bottom="0" percent="0" rank="0" text="" dxfId="2310">
      <formula>0.03</formula>
    </cfRule>
    <cfRule type="cellIs" priority="189" operator="lessThan" aboveAverage="0" equalAverage="0" bottom="0" percent="0" rank="0" text="" dxfId="2311">
      <formula>-0.03</formula>
    </cfRule>
  </conditionalFormatting>
  <conditionalFormatting sqref="Y95">
    <cfRule type="cellIs" priority="190" operator="greaterThan" aboveAverage="0" equalAverage="0" bottom="0" percent="0" rank="0" text="" dxfId="2312">
      <formula>0.03</formula>
    </cfRule>
    <cfRule type="cellIs" priority="191" operator="lessThan" aboveAverage="0" equalAverage="0" bottom="0" percent="0" rank="0" text="" dxfId="2313">
      <formula>-0.03</formula>
    </cfRule>
  </conditionalFormatting>
  <conditionalFormatting sqref="W86:X86">
    <cfRule type="cellIs" priority="192" operator="greaterThan" aboveAverage="0" equalAverage="0" bottom="0" percent="0" rank="0" text="" dxfId="2314">
      <formula>0.03</formula>
    </cfRule>
    <cfRule type="cellIs" priority="193" operator="lessThan" aboveAverage="0" equalAverage="0" bottom="0" percent="0" rank="0" text="" dxfId="2315">
      <formula>-0.03</formula>
    </cfRule>
  </conditionalFormatting>
  <conditionalFormatting sqref="W90:X90">
    <cfRule type="cellIs" priority="194" operator="greaterThan" aboveAverage="0" equalAverage="0" bottom="0" percent="0" rank="0" text="" dxfId="2316">
      <formula>0.03</formula>
    </cfRule>
    <cfRule type="cellIs" priority="195" operator="lessThan" aboveAverage="0" equalAverage="0" bottom="0" percent="0" rank="0" text="" dxfId="2317">
      <formula>-0.03</formula>
    </cfRule>
  </conditionalFormatting>
  <conditionalFormatting sqref="W94:X94">
    <cfRule type="cellIs" priority="196" operator="greaterThan" aboveAverage="0" equalAverage="0" bottom="0" percent="0" rank="0" text="" dxfId="2318">
      <formula>0.03</formula>
    </cfRule>
    <cfRule type="cellIs" priority="197" operator="lessThan" aboveAverage="0" equalAverage="0" bottom="0" percent="0" rank="0" text="" dxfId="2319">
      <formula>-0.03</formula>
    </cfRule>
  </conditionalFormatting>
  <conditionalFormatting sqref="W98:X98">
    <cfRule type="cellIs" priority="198" operator="greaterThan" aboveAverage="0" equalAverage="0" bottom="0" percent="0" rank="0" text="" dxfId="2320">
      <formula>0.03</formula>
    </cfRule>
    <cfRule type="cellIs" priority="199" operator="lessThan" aboveAverage="0" equalAverage="0" bottom="0" percent="0" rank="0" text="" dxfId="2321">
      <formula>-0.03</formula>
    </cfRule>
  </conditionalFormatting>
  <conditionalFormatting sqref="W104">
    <cfRule type="cellIs" priority="200" operator="greaterThan" aboveAverage="0" equalAverage="0" bottom="0" percent="0" rank="0" text="" dxfId="2322">
      <formula>0.03</formula>
    </cfRule>
    <cfRule type="cellIs" priority="201" operator="lessThan" aboveAverage="0" equalAverage="0" bottom="0" percent="0" rank="0" text="" dxfId="2323">
      <formula>-0.03</formula>
    </cfRule>
  </conditionalFormatting>
  <conditionalFormatting sqref="X104">
    <cfRule type="cellIs" priority="202" operator="greaterThan" aboveAverage="0" equalAverage="0" bottom="0" percent="0" rank="0" text="" dxfId="2324">
      <formula>0.03</formula>
    </cfRule>
    <cfRule type="cellIs" priority="203" operator="lessThan" aboveAverage="0" equalAverage="0" bottom="0" percent="0" rank="0" text="" dxfId="2325">
      <formula>-0.03</formula>
    </cfRule>
  </conditionalFormatting>
  <conditionalFormatting sqref="Y104">
    <cfRule type="cellIs" priority="204" operator="greaterThan" aboveAverage="0" equalAverage="0" bottom="0" percent="0" rank="0" text="" dxfId="2326">
      <formula>0.03</formula>
    </cfRule>
    <cfRule type="cellIs" priority="205" operator="lessThan" aboveAverage="0" equalAverage="0" bottom="0" percent="0" rank="0" text="" dxfId="23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9" t="s">
        <v>22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2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28">
      <formula>0.03</formula>
    </cfRule>
    <cfRule type="cellIs" priority="3" operator="lessThan" aboveAverage="0" equalAverage="0" bottom="0" percent="0" rank="0" text="" dxfId="2329">
      <formula>-0.03</formula>
    </cfRule>
  </conditionalFormatting>
  <conditionalFormatting sqref="T3:V82">
    <cfRule type="cellIs" priority="4" operator="greaterThan" aboveAverage="0" equalAverage="0" bottom="0" percent="0" rank="0" text="" dxfId="2330">
      <formula>0.03</formula>
    </cfRule>
    <cfRule type="cellIs" priority="5" operator="lessThan" aboveAverage="0" equalAverage="0" bottom="0" percent="0" rank="0" text="" dxfId="2331">
      <formula>-0.03</formula>
    </cfRule>
  </conditionalFormatting>
  <conditionalFormatting sqref="W3">
    <cfRule type="cellIs" priority="6" operator="greaterThan" aboveAverage="0" equalAverage="0" bottom="0" percent="0" rank="0" text="" dxfId="2332">
      <formula>0.03</formula>
    </cfRule>
    <cfRule type="cellIs" priority="7" operator="lessThan" aboveAverage="0" equalAverage="0" bottom="0" percent="0" rank="0" text="" dxfId="2333">
      <formula>-0.03</formula>
    </cfRule>
  </conditionalFormatting>
  <conditionalFormatting sqref="X3">
    <cfRule type="cellIs" priority="8" operator="greaterThan" aboveAverage="0" equalAverage="0" bottom="0" percent="0" rank="0" text="" dxfId="2334">
      <formula>0.03</formula>
    </cfRule>
    <cfRule type="cellIs" priority="9" operator="lessThan" aboveAverage="0" equalAverage="0" bottom="0" percent="0" rank="0" text="" dxfId="2335">
      <formula>-0.03</formula>
    </cfRule>
  </conditionalFormatting>
  <conditionalFormatting sqref="Y3">
    <cfRule type="cellIs" priority="10" operator="greaterThan" aboveAverage="0" equalAverage="0" bottom="0" percent="0" rank="0" text="" dxfId="2336">
      <formula>0.03</formula>
    </cfRule>
    <cfRule type="cellIs" priority="11" operator="lessThan" aboveAverage="0" equalAverage="0" bottom="0" percent="0" rank="0" text="" dxfId="2337">
      <formula>-0.03</formula>
    </cfRule>
  </conditionalFormatting>
  <conditionalFormatting sqref="W7">
    <cfRule type="cellIs" priority="12" operator="greaterThan" aboveAverage="0" equalAverage="0" bottom="0" percent="0" rank="0" text="" dxfId="2338">
      <formula>0.03</formula>
    </cfRule>
    <cfRule type="cellIs" priority="13" operator="lessThan" aboveAverage="0" equalAverage="0" bottom="0" percent="0" rank="0" text="" dxfId="2339">
      <formula>-0.03</formula>
    </cfRule>
  </conditionalFormatting>
  <conditionalFormatting sqref="X7">
    <cfRule type="cellIs" priority="14" operator="greaterThan" aboveAverage="0" equalAverage="0" bottom="0" percent="0" rank="0" text="" dxfId="2340">
      <formula>0.03</formula>
    </cfRule>
    <cfRule type="cellIs" priority="15" operator="lessThan" aboveAverage="0" equalAverage="0" bottom="0" percent="0" rank="0" text="" dxfId="2341">
      <formula>-0.03</formula>
    </cfRule>
  </conditionalFormatting>
  <conditionalFormatting sqref="Y7">
    <cfRule type="cellIs" priority="16" operator="greaterThan" aboveAverage="0" equalAverage="0" bottom="0" percent="0" rank="0" text="" dxfId="2342">
      <formula>0.03</formula>
    </cfRule>
    <cfRule type="cellIs" priority="17" operator="lessThan" aboveAverage="0" equalAverage="0" bottom="0" percent="0" rank="0" text="" dxfId="2343">
      <formula>-0.03</formula>
    </cfRule>
  </conditionalFormatting>
  <conditionalFormatting sqref="W11">
    <cfRule type="cellIs" priority="18" operator="greaterThan" aboveAverage="0" equalAverage="0" bottom="0" percent="0" rank="0" text="" dxfId="2344">
      <formula>0.03</formula>
    </cfRule>
    <cfRule type="cellIs" priority="19" operator="lessThan" aboveAverage="0" equalAverage="0" bottom="0" percent="0" rank="0" text="" dxfId="2345">
      <formula>-0.03</formula>
    </cfRule>
  </conditionalFormatting>
  <conditionalFormatting sqref="X11">
    <cfRule type="cellIs" priority="20" operator="greaterThan" aboveAverage="0" equalAverage="0" bottom="0" percent="0" rank="0" text="" dxfId="2346">
      <formula>0.03</formula>
    </cfRule>
    <cfRule type="cellIs" priority="21" operator="lessThan" aboveAverage="0" equalAverage="0" bottom="0" percent="0" rank="0" text="" dxfId="2347">
      <formula>-0.03</formula>
    </cfRule>
  </conditionalFormatting>
  <conditionalFormatting sqref="Y11">
    <cfRule type="cellIs" priority="22" operator="greaterThan" aboveAverage="0" equalAverage="0" bottom="0" percent="0" rank="0" text="" dxfId="2348">
      <formula>0.03</formula>
    </cfRule>
    <cfRule type="cellIs" priority="23" operator="lessThan" aboveAverage="0" equalAverage="0" bottom="0" percent="0" rank="0" text="" dxfId="2349">
      <formula>-0.03</formula>
    </cfRule>
  </conditionalFormatting>
  <conditionalFormatting sqref="W15">
    <cfRule type="cellIs" priority="24" operator="greaterThan" aboveAverage="0" equalAverage="0" bottom="0" percent="0" rank="0" text="" dxfId="2350">
      <formula>0.03</formula>
    </cfRule>
    <cfRule type="cellIs" priority="25" operator="lessThan" aboveAverage="0" equalAverage="0" bottom="0" percent="0" rank="0" text="" dxfId="2351">
      <formula>-0.03</formula>
    </cfRule>
  </conditionalFormatting>
  <conditionalFormatting sqref="X15">
    <cfRule type="cellIs" priority="26" operator="greaterThan" aboveAverage="0" equalAverage="0" bottom="0" percent="0" rank="0" text="" dxfId="2352">
      <formula>0.03</formula>
    </cfRule>
    <cfRule type="cellIs" priority="27" operator="lessThan" aboveAverage="0" equalAverage="0" bottom="0" percent="0" rank="0" text="" dxfId="2353">
      <formula>-0.03</formula>
    </cfRule>
  </conditionalFormatting>
  <conditionalFormatting sqref="Y15">
    <cfRule type="cellIs" priority="28" operator="greaterThan" aboveAverage="0" equalAverage="0" bottom="0" percent="0" rank="0" text="" dxfId="2354">
      <formula>0.03</formula>
    </cfRule>
    <cfRule type="cellIs" priority="29" operator="lessThan" aboveAverage="0" equalAverage="0" bottom="0" percent="0" rank="0" text="" dxfId="2355">
      <formula>-0.03</formula>
    </cfRule>
  </conditionalFormatting>
  <conditionalFormatting sqref="W19">
    <cfRule type="cellIs" priority="30" operator="greaterThan" aboveAverage="0" equalAverage="0" bottom="0" percent="0" rank="0" text="" dxfId="2356">
      <formula>0.03</formula>
    </cfRule>
    <cfRule type="cellIs" priority="31" operator="lessThan" aboveAverage="0" equalAverage="0" bottom="0" percent="0" rank="0" text="" dxfId="2357">
      <formula>-0.03</formula>
    </cfRule>
  </conditionalFormatting>
  <conditionalFormatting sqref="X19">
    <cfRule type="cellIs" priority="32" operator="greaterThan" aboveAverage="0" equalAverage="0" bottom="0" percent="0" rank="0" text="" dxfId="2358">
      <formula>0.03</formula>
    </cfRule>
    <cfRule type="cellIs" priority="33" operator="lessThan" aboveAverage="0" equalAverage="0" bottom="0" percent="0" rank="0" text="" dxfId="2359">
      <formula>-0.03</formula>
    </cfRule>
  </conditionalFormatting>
  <conditionalFormatting sqref="Y19">
    <cfRule type="cellIs" priority="34" operator="greaterThan" aboveAverage="0" equalAverage="0" bottom="0" percent="0" rank="0" text="" dxfId="2360">
      <formula>0.03</formula>
    </cfRule>
    <cfRule type="cellIs" priority="35" operator="lessThan" aboveAverage="0" equalAverage="0" bottom="0" percent="0" rank="0" text="" dxfId="2361">
      <formula>-0.03</formula>
    </cfRule>
  </conditionalFormatting>
  <conditionalFormatting sqref="W23">
    <cfRule type="cellIs" priority="36" operator="greaterThan" aboveAverage="0" equalAverage="0" bottom="0" percent="0" rank="0" text="" dxfId="2362">
      <formula>0.03</formula>
    </cfRule>
    <cfRule type="cellIs" priority="37" operator="lessThan" aboveAverage="0" equalAverage="0" bottom="0" percent="0" rank="0" text="" dxfId="2363">
      <formula>-0.03</formula>
    </cfRule>
  </conditionalFormatting>
  <conditionalFormatting sqref="X23">
    <cfRule type="cellIs" priority="38" operator="greaterThan" aboveAverage="0" equalAverage="0" bottom="0" percent="0" rank="0" text="" dxfId="2364">
      <formula>0.03</formula>
    </cfRule>
    <cfRule type="cellIs" priority="39" operator="lessThan" aboveAverage="0" equalAverage="0" bottom="0" percent="0" rank="0" text="" dxfId="2365">
      <formula>-0.03</formula>
    </cfRule>
  </conditionalFormatting>
  <conditionalFormatting sqref="Y23">
    <cfRule type="cellIs" priority="40" operator="greaterThan" aboveAverage="0" equalAverage="0" bottom="0" percent="0" rank="0" text="" dxfId="2366">
      <formula>0.03</formula>
    </cfRule>
    <cfRule type="cellIs" priority="41" operator="lessThan" aboveAverage="0" equalAverage="0" bottom="0" percent="0" rank="0" text="" dxfId="2367">
      <formula>-0.03</formula>
    </cfRule>
  </conditionalFormatting>
  <conditionalFormatting sqref="W27">
    <cfRule type="cellIs" priority="42" operator="greaterThan" aboveAverage="0" equalAverage="0" bottom="0" percent="0" rank="0" text="" dxfId="2368">
      <formula>0.03</formula>
    </cfRule>
    <cfRule type="cellIs" priority="43" operator="lessThan" aboveAverage="0" equalAverage="0" bottom="0" percent="0" rank="0" text="" dxfId="2369">
      <formula>-0.03</formula>
    </cfRule>
  </conditionalFormatting>
  <conditionalFormatting sqref="X27">
    <cfRule type="cellIs" priority="44" operator="greaterThan" aboveAverage="0" equalAverage="0" bottom="0" percent="0" rank="0" text="" dxfId="2370">
      <formula>0.03</formula>
    </cfRule>
    <cfRule type="cellIs" priority="45" operator="lessThan" aboveAverage="0" equalAverage="0" bottom="0" percent="0" rank="0" text="" dxfId="2371">
      <formula>-0.03</formula>
    </cfRule>
  </conditionalFormatting>
  <conditionalFormatting sqref="Y27">
    <cfRule type="cellIs" priority="46" operator="greaterThan" aboveAverage="0" equalAverage="0" bottom="0" percent="0" rank="0" text="" dxfId="2372">
      <formula>0.03</formula>
    </cfRule>
    <cfRule type="cellIs" priority="47" operator="lessThan" aboveAverage="0" equalAverage="0" bottom="0" percent="0" rank="0" text="" dxfId="2373">
      <formula>-0.03</formula>
    </cfRule>
  </conditionalFormatting>
  <conditionalFormatting sqref="W31">
    <cfRule type="cellIs" priority="48" operator="greaterThan" aboveAverage="0" equalAverage="0" bottom="0" percent="0" rank="0" text="" dxfId="2374">
      <formula>0.03</formula>
    </cfRule>
    <cfRule type="cellIs" priority="49" operator="lessThan" aboveAverage="0" equalAverage="0" bottom="0" percent="0" rank="0" text="" dxfId="2375">
      <formula>-0.03</formula>
    </cfRule>
  </conditionalFormatting>
  <conditionalFormatting sqref="X31">
    <cfRule type="cellIs" priority="50" operator="greaterThan" aboveAverage="0" equalAverage="0" bottom="0" percent="0" rank="0" text="" dxfId="2376">
      <formula>0.03</formula>
    </cfRule>
    <cfRule type="cellIs" priority="51" operator="lessThan" aboveAverage="0" equalAverage="0" bottom="0" percent="0" rank="0" text="" dxfId="2377">
      <formula>-0.03</formula>
    </cfRule>
  </conditionalFormatting>
  <conditionalFormatting sqref="Y31">
    <cfRule type="cellIs" priority="52" operator="greaterThan" aboveAverage="0" equalAverage="0" bottom="0" percent="0" rank="0" text="" dxfId="2378">
      <formula>0.03</formula>
    </cfRule>
    <cfRule type="cellIs" priority="53" operator="lessThan" aboveAverage="0" equalAverage="0" bottom="0" percent="0" rank="0" text="" dxfId="2379">
      <formula>-0.03</formula>
    </cfRule>
  </conditionalFormatting>
  <conditionalFormatting sqref="W35">
    <cfRule type="cellIs" priority="54" operator="greaterThan" aboveAverage="0" equalAverage="0" bottom="0" percent="0" rank="0" text="" dxfId="2380">
      <formula>0.03</formula>
    </cfRule>
    <cfRule type="cellIs" priority="55" operator="lessThan" aboveAverage="0" equalAverage="0" bottom="0" percent="0" rank="0" text="" dxfId="2381">
      <formula>-0.03</formula>
    </cfRule>
  </conditionalFormatting>
  <conditionalFormatting sqref="X35">
    <cfRule type="cellIs" priority="56" operator="greaterThan" aboveAverage="0" equalAverage="0" bottom="0" percent="0" rank="0" text="" dxfId="2382">
      <formula>0.03</formula>
    </cfRule>
    <cfRule type="cellIs" priority="57" operator="lessThan" aboveAverage="0" equalAverage="0" bottom="0" percent="0" rank="0" text="" dxfId="2383">
      <formula>-0.03</formula>
    </cfRule>
  </conditionalFormatting>
  <conditionalFormatting sqref="Y35">
    <cfRule type="cellIs" priority="58" operator="greaterThan" aboveAverage="0" equalAverage="0" bottom="0" percent="0" rank="0" text="" dxfId="2384">
      <formula>0.03</formula>
    </cfRule>
    <cfRule type="cellIs" priority="59" operator="lessThan" aboveAverage="0" equalAverage="0" bottom="0" percent="0" rank="0" text="" dxfId="2385">
      <formula>-0.03</formula>
    </cfRule>
  </conditionalFormatting>
  <conditionalFormatting sqref="W39">
    <cfRule type="cellIs" priority="60" operator="greaterThan" aboveAverage="0" equalAverage="0" bottom="0" percent="0" rank="0" text="" dxfId="2386">
      <formula>0.03</formula>
    </cfRule>
    <cfRule type="cellIs" priority="61" operator="lessThan" aboveAverage="0" equalAverage="0" bottom="0" percent="0" rank="0" text="" dxfId="2387">
      <formula>-0.03</formula>
    </cfRule>
  </conditionalFormatting>
  <conditionalFormatting sqref="X39">
    <cfRule type="cellIs" priority="62" operator="greaterThan" aboveAverage="0" equalAverage="0" bottom="0" percent="0" rank="0" text="" dxfId="2388">
      <formula>0.03</formula>
    </cfRule>
    <cfRule type="cellIs" priority="63" operator="lessThan" aboveAverage="0" equalAverage="0" bottom="0" percent="0" rank="0" text="" dxfId="2389">
      <formula>-0.03</formula>
    </cfRule>
  </conditionalFormatting>
  <conditionalFormatting sqref="Y39">
    <cfRule type="cellIs" priority="64" operator="greaterThan" aboveAverage="0" equalAverage="0" bottom="0" percent="0" rank="0" text="" dxfId="2390">
      <formula>0.03</formula>
    </cfRule>
    <cfRule type="cellIs" priority="65" operator="lessThan" aboveAverage="0" equalAverage="0" bottom="0" percent="0" rank="0" text="" dxfId="2391">
      <formula>-0.03</formula>
    </cfRule>
  </conditionalFormatting>
  <conditionalFormatting sqref="W43">
    <cfRule type="cellIs" priority="66" operator="greaterThan" aboveAverage="0" equalAverage="0" bottom="0" percent="0" rank="0" text="" dxfId="2392">
      <formula>0.03</formula>
    </cfRule>
    <cfRule type="cellIs" priority="67" operator="lessThan" aboveAverage="0" equalAverage="0" bottom="0" percent="0" rank="0" text="" dxfId="2393">
      <formula>-0.03</formula>
    </cfRule>
  </conditionalFormatting>
  <conditionalFormatting sqref="X43">
    <cfRule type="cellIs" priority="68" operator="greaterThan" aboveAverage="0" equalAverage="0" bottom="0" percent="0" rank="0" text="" dxfId="2394">
      <formula>0.03</formula>
    </cfRule>
    <cfRule type="cellIs" priority="69" operator="lessThan" aboveAverage="0" equalAverage="0" bottom="0" percent="0" rank="0" text="" dxfId="2395">
      <formula>-0.03</formula>
    </cfRule>
  </conditionalFormatting>
  <conditionalFormatting sqref="Y43">
    <cfRule type="cellIs" priority="70" operator="greaterThan" aboveAverage="0" equalAverage="0" bottom="0" percent="0" rank="0" text="" dxfId="2396">
      <formula>0.03</formula>
    </cfRule>
    <cfRule type="cellIs" priority="71" operator="lessThan" aboveAverage="0" equalAverage="0" bottom="0" percent="0" rank="0" text="" dxfId="2397">
      <formula>-0.03</formula>
    </cfRule>
  </conditionalFormatting>
  <conditionalFormatting sqref="W47">
    <cfRule type="cellIs" priority="72" operator="greaterThan" aboveAverage="0" equalAverage="0" bottom="0" percent="0" rank="0" text="" dxfId="2398">
      <formula>0.03</formula>
    </cfRule>
    <cfRule type="cellIs" priority="73" operator="lessThan" aboveAverage="0" equalAverage="0" bottom="0" percent="0" rank="0" text="" dxfId="2399">
      <formula>-0.03</formula>
    </cfRule>
  </conditionalFormatting>
  <conditionalFormatting sqref="X47">
    <cfRule type="cellIs" priority="74" operator="greaterThan" aboveAverage="0" equalAverage="0" bottom="0" percent="0" rank="0" text="" dxfId="2400">
      <formula>0.03</formula>
    </cfRule>
    <cfRule type="cellIs" priority="75" operator="lessThan" aboveAverage="0" equalAverage="0" bottom="0" percent="0" rank="0" text="" dxfId="2401">
      <formula>-0.03</formula>
    </cfRule>
  </conditionalFormatting>
  <conditionalFormatting sqref="Y47">
    <cfRule type="cellIs" priority="76" operator="greaterThan" aboveAverage="0" equalAverage="0" bottom="0" percent="0" rank="0" text="" dxfId="2402">
      <formula>0.03</formula>
    </cfRule>
    <cfRule type="cellIs" priority="77" operator="lessThan" aboveAverage="0" equalAverage="0" bottom="0" percent="0" rank="0" text="" dxfId="2403">
      <formula>-0.03</formula>
    </cfRule>
  </conditionalFormatting>
  <conditionalFormatting sqref="W51">
    <cfRule type="cellIs" priority="78" operator="greaterThan" aboveAverage="0" equalAverage="0" bottom="0" percent="0" rank="0" text="" dxfId="2404">
      <formula>0.03</formula>
    </cfRule>
    <cfRule type="cellIs" priority="79" operator="lessThan" aboveAverage="0" equalAverage="0" bottom="0" percent="0" rank="0" text="" dxfId="2405">
      <formula>-0.03</formula>
    </cfRule>
  </conditionalFormatting>
  <conditionalFormatting sqref="X51">
    <cfRule type="cellIs" priority="80" operator="greaterThan" aboveAverage="0" equalAverage="0" bottom="0" percent="0" rank="0" text="" dxfId="2406">
      <formula>0.03</formula>
    </cfRule>
    <cfRule type="cellIs" priority="81" operator="lessThan" aboveAverage="0" equalAverage="0" bottom="0" percent="0" rank="0" text="" dxfId="2407">
      <formula>-0.03</formula>
    </cfRule>
  </conditionalFormatting>
  <conditionalFormatting sqref="Y51">
    <cfRule type="cellIs" priority="82" operator="greaterThan" aboveAverage="0" equalAverage="0" bottom="0" percent="0" rank="0" text="" dxfId="2408">
      <formula>0.03</formula>
    </cfRule>
    <cfRule type="cellIs" priority="83" operator="lessThan" aboveAverage="0" equalAverage="0" bottom="0" percent="0" rank="0" text="" dxfId="2409">
      <formula>-0.03</formula>
    </cfRule>
  </conditionalFormatting>
  <conditionalFormatting sqref="W55">
    <cfRule type="cellIs" priority="84" operator="greaterThan" aboveAverage="0" equalAverage="0" bottom="0" percent="0" rank="0" text="" dxfId="2410">
      <formula>0.03</formula>
    </cfRule>
    <cfRule type="cellIs" priority="85" operator="lessThan" aboveAverage="0" equalAverage="0" bottom="0" percent="0" rank="0" text="" dxfId="2411">
      <formula>-0.03</formula>
    </cfRule>
  </conditionalFormatting>
  <conditionalFormatting sqref="X55">
    <cfRule type="cellIs" priority="86" operator="greaterThan" aboveAverage="0" equalAverage="0" bottom="0" percent="0" rank="0" text="" dxfId="2412">
      <formula>0.03</formula>
    </cfRule>
    <cfRule type="cellIs" priority="87" operator="lessThan" aboveAverage="0" equalAverage="0" bottom="0" percent="0" rank="0" text="" dxfId="2413">
      <formula>-0.03</formula>
    </cfRule>
  </conditionalFormatting>
  <conditionalFormatting sqref="Y55">
    <cfRule type="cellIs" priority="88" operator="greaterThan" aboveAverage="0" equalAverage="0" bottom="0" percent="0" rank="0" text="" dxfId="2414">
      <formula>0.03</formula>
    </cfRule>
    <cfRule type="cellIs" priority="89" operator="lessThan" aboveAverage="0" equalAverage="0" bottom="0" percent="0" rank="0" text="" dxfId="2415">
      <formula>-0.03</formula>
    </cfRule>
  </conditionalFormatting>
  <conditionalFormatting sqref="W59">
    <cfRule type="cellIs" priority="90" operator="greaterThan" aboveAverage="0" equalAverage="0" bottom="0" percent="0" rank="0" text="" dxfId="2416">
      <formula>0.03</formula>
    </cfRule>
    <cfRule type="cellIs" priority="91" operator="lessThan" aboveAverage="0" equalAverage="0" bottom="0" percent="0" rank="0" text="" dxfId="2417">
      <formula>-0.03</formula>
    </cfRule>
  </conditionalFormatting>
  <conditionalFormatting sqref="X59">
    <cfRule type="cellIs" priority="92" operator="greaterThan" aboveAverage="0" equalAverage="0" bottom="0" percent="0" rank="0" text="" dxfId="2418">
      <formula>0.03</formula>
    </cfRule>
    <cfRule type="cellIs" priority="93" operator="lessThan" aboveAverage="0" equalAverage="0" bottom="0" percent="0" rank="0" text="" dxfId="2419">
      <formula>-0.03</formula>
    </cfRule>
  </conditionalFormatting>
  <conditionalFormatting sqref="Y59">
    <cfRule type="cellIs" priority="94" operator="greaterThan" aboveAverage="0" equalAverage="0" bottom="0" percent="0" rank="0" text="" dxfId="2420">
      <formula>0.03</formula>
    </cfRule>
    <cfRule type="cellIs" priority="95" operator="lessThan" aboveAverage="0" equalAverage="0" bottom="0" percent="0" rank="0" text="" dxfId="2421">
      <formula>-0.03</formula>
    </cfRule>
  </conditionalFormatting>
  <conditionalFormatting sqref="W63">
    <cfRule type="cellIs" priority="96" operator="greaterThan" aboveAverage="0" equalAverage="0" bottom="0" percent="0" rank="0" text="" dxfId="2422">
      <formula>0.03</formula>
    </cfRule>
    <cfRule type="cellIs" priority="97" operator="lessThan" aboveAverage="0" equalAverage="0" bottom="0" percent="0" rank="0" text="" dxfId="2423">
      <formula>-0.03</formula>
    </cfRule>
  </conditionalFormatting>
  <conditionalFormatting sqref="X63">
    <cfRule type="cellIs" priority="98" operator="greaterThan" aboveAverage="0" equalAverage="0" bottom="0" percent="0" rank="0" text="" dxfId="2424">
      <formula>0.03</formula>
    </cfRule>
    <cfRule type="cellIs" priority="99" operator="lessThan" aboveAverage="0" equalAverage="0" bottom="0" percent="0" rank="0" text="" dxfId="2425">
      <formula>-0.03</formula>
    </cfRule>
  </conditionalFormatting>
  <conditionalFormatting sqref="Y63">
    <cfRule type="cellIs" priority="100" operator="greaterThan" aboveAverage="0" equalAverage="0" bottom="0" percent="0" rank="0" text="" dxfId="2426">
      <formula>0.03</formula>
    </cfRule>
    <cfRule type="cellIs" priority="101" operator="lessThan" aboveAverage="0" equalAverage="0" bottom="0" percent="0" rank="0" text="" dxfId="2427">
      <formula>-0.03</formula>
    </cfRule>
  </conditionalFormatting>
  <conditionalFormatting sqref="W67">
    <cfRule type="cellIs" priority="102" operator="greaterThan" aboveAverage="0" equalAverage="0" bottom="0" percent="0" rank="0" text="" dxfId="2428">
      <formula>0.03</formula>
    </cfRule>
    <cfRule type="cellIs" priority="103" operator="lessThan" aboveAverage="0" equalAverage="0" bottom="0" percent="0" rank="0" text="" dxfId="2429">
      <formula>-0.03</formula>
    </cfRule>
  </conditionalFormatting>
  <conditionalFormatting sqref="X67">
    <cfRule type="cellIs" priority="104" operator="greaterThan" aboveAverage="0" equalAverage="0" bottom="0" percent="0" rank="0" text="" dxfId="2430">
      <formula>0.03</formula>
    </cfRule>
    <cfRule type="cellIs" priority="105" operator="lessThan" aboveAverage="0" equalAverage="0" bottom="0" percent="0" rank="0" text="" dxfId="2431">
      <formula>-0.03</formula>
    </cfRule>
  </conditionalFormatting>
  <conditionalFormatting sqref="Y67">
    <cfRule type="cellIs" priority="106" operator="greaterThan" aboveAverage="0" equalAverage="0" bottom="0" percent="0" rank="0" text="" dxfId="2432">
      <formula>0.03</formula>
    </cfRule>
    <cfRule type="cellIs" priority="107" operator="lessThan" aboveAverage="0" equalAverage="0" bottom="0" percent="0" rank="0" text="" dxfId="2433">
      <formula>-0.03</formula>
    </cfRule>
  </conditionalFormatting>
  <conditionalFormatting sqref="W71">
    <cfRule type="cellIs" priority="108" operator="greaterThan" aboveAverage="0" equalAverage="0" bottom="0" percent="0" rank="0" text="" dxfId="2434">
      <formula>0.03</formula>
    </cfRule>
    <cfRule type="cellIs" priority="109" operator="lessThan" aboveAverage="0" equalAverage="0" bottom="0" percent="0" rank="0" text="" dxfId="2435">
      <formula>-0.03</formula>
    </cfRule>
  </conditionalFormatting>
  <conditionalFormatting sqref="X71">
    <cfRule type="cellIs" priority="110" operator="greaterThan" aboveAverage="0" equalAverage="0" bottom="0" percent="0" rank="0" text="" dxfId="2436">
      <formula>0.03</formula>
    </cfRule>
    <cfRule type="cellIs" priority="111" operator="lessThan" aboveAverage="0" equalAverage="0" bottom="0" percent="0" rank="0" text="" dxfId="2437">
      <formula>-0.03</formula>
    </cfRule>
  </conditionalFormatting>
  <conditionalFormatting sqref="Y71">
    <cfRule type="cellIs" priority="112" operator="greaterThan" aboveAverage="0" equalAverage="0" bottom="0" percent="0" rank="0" text="" dxfId="2438">
      <formula>0.03</formula>
    </cfRule>
    <cfRule type="cellIs" priority="113" operator="lessThan" aboveAverage="0" equalAverage="0" bottom="0" percent="0" rank="0" text="" dxfId="2439">
      <formula>-0.03</formula>
    </cfRule>
  </conditionalFormatting>
  <conditionalFormatting sqref="W75">
    <cfRule type="cellIs" priority="114" operator="greaterThan" aboveAverage="0" equalAverage="0" bottom="0" percent="0" rank="0" text="" dxfId="2440">
      <formula>0.03</formula>
    </cfRule>
    <cfRule type="cellIs" priority="115" operator="lessThan" aboveAverage="0" equalAverage="0" bottom="0" percent="0" rank="0" text="" dxfId="2441">
      <formula>-0.03</formula>
    </cfRule>
  </conditionalFormatting>
  <conditionalFormatting sqref="X75">
    <cfRule type="cellIs" priority="116" operator="greaterThan" aboveAverage="0" equalAverage="0" bottom="0" percent="0" rank="0" text="" dxfId="2442">
      <formula>0.03</formula>
    </cfRule>
    <cfRule type="cellIs" priority="117" operator="lessThan" aboveAverage="0" equalAverage="0" bottom="0" percent="0" rank="0" text="" dxfId="2443">
      <formula>-0.03</formula>
    </cfRule>
  </conditionalFormatting>
  <conditionalFormatting sqref="Y75">
    <cfRule type="cellIs" priority="118" operator="greaterThan" aboveAverage="0" equalAverage="0" bottom="0" percent="0" rank="0" text="" dxfId="2444">
      <formula>0.03</formula>
    </cfRule>
    <cfRule type="cellIs" priority="119" operator="lessThan" aboveAverage="0" equalAverage="0" bottom="0" percent="0" rank="0" text="" dxfId="2445">
      <formula>-0.03</formula>
    </cfRule>
  </conditionalFormatting>
  <conditionalFormatting sqref="W79">
    <cfRule type="cellIs" priority="120" operator="greaterThan" aboveAverage="0" equalAverage="0" bottom="0" percent="0" rank="0" text="" dxfId="2446">
      <formula>0.03</formula>
    </cfRule>
    <cfRule type="cellIs" priority="121" operator="lessThan" aboveAverage="0" equalAverage="0" bottom="0" percent="0" rank="0" text="" dxfId="2447">
      <formula>-0.03</formula>
    </cfRule>
  </conditionalFormatting>
  <conditionalFormatting sqref="X79">
    <cfRule type="cellIs" priority="122" operator="greaterThan" aboveAverage="0" equalAverage="0" bottom="0" percent="0" rank="0" text="" dxfId="2448">
      <formula>0.03</formula>
    </cfRule>
    <cfRule type="cellIs" priority="123" operator="lessThan" aboveAverage="0" equalAverage="0" bottom="0" percent="0" rank="0" text="" dxfId="2449">
      <formula>-0.03</formula>
    </cfRule>
  </conditionalFormatting>
  <conditionalFormatting sqref="Y79">
    <cfRule type="cellIs" priority="124" operator="greaterThan" aboveAverage="0" equalAverage="0" bottom="0" percent="0" rank="0" text="" dxfId="2450">
      <formula>0.03</formula>
    </cfRule>
    <cfRule type="cellIs" priority="125" operator="lessThan" aboveAverage="0" equalAverage="0" bottom="0" percent="0" rank="0" text="" dxfId="2451">
      <formula>-0.03</formula>
    </cfRule>
  </conditionalFormatting>
  <conditionalFormatting sqref="T83:V98">
    <cfRule type="cellIs" priority="126" operator="greaterThan" aboveAverage="0" equalAverage="0" bottom="0" percent="0" rank="0" text="" dxfId="2452">
      <formula>0.03</formula>
    </cfRule>
    <cfRule type="cellIs" priority="127" operator="lessThan" aboveAverage="0" equalAverage="0" bottom="0" percent="0" rank="0" text="" dxfId="2453">
      <formula>-0.03</formula>
    </cfRule>
  </conditionalFormatting>
  <conditionalFormatting sqref="W6:X6">
    <cfRule type="cellIs" priority="128" operator="greaterThan" aboveAverage="0" equalAverage="0" bottom="0" percent="0" rank="0" text="" dxfId="2454">
      <formula>0.03</formula>
    </cfRule>
    <cfRule type="cellIs" priority="129" operator="lessThan" aboveAverage="0" equalAverage="0" bottom="0" percent="0" rank="0" text="" dxfId="2455">
      <formula>-0.03</formula>
    </cfRule>
  </conditionalFormatting>
  <conditionalFormatting sqref="W10:X10">
    <cfRule type="cellIs" priority="130" operator="greaterThan" aboveAverage="0" equalAverage="0" bottom="0" percent="0" rank="0" text="" dxfId="2456">
      <formula>0.03</formula>
    </cfRule>
    <cfRule type="cellIs" priority="131" operator="lessThan" aboveAverage="0" equalAverage="0" bottom="0" percent="0" rank="0" text="" dxfId="2457">
      <formula>-0.03</formula>
    </cfRule>
  </conditionalFormatting>
  <conditionalFormatting sqref="W14:X14">
    <cfRule type="cellIs" priority="132" operator="greaterThan" aboveAverage="0" equalAverage="0" bottom="0" percent="0" rank="0" text="" dxfId="2458">
      <formula>0.03</formula>
    </cfRule>
    <cfRule type="cellIs" priority="133" operator="lessThan" aboveAverage="0" equalAverage="0" bottom="0" percent="0" rank="0" text="" dxfId="2459">
      <formula>-0.03</formula>
    </cfRule>
  </conditionalFormatting>
  <conditionalFormatting sqref="W18:X18">
    <cfRule type="cellIs" priority="134" operator="greaterThan" aboveAverage="0" equalAverage="0" bottom="0" percent="0" rank="0" text="" dxfId="2460">
      <formula>0.03</formula>
    </cfRule>
    <cfRule type="cellIs" priority="135" operator="lessThan" aboveAverage="0" equalAverage="0" bottom="0" percent="0" rank="0" text="" dxfId="2461">
      <formula>-0.03</formula>
    </cfRule>
  </conditionalFormatting>
  <conditionalFormatting sqref="W22:X22">
    <cfRule type="cellIs" priority="136" operator="greaterThan" aboveAverage="0" equalAverage="0" bottom="0" percent="0" rank="0" text="" dxfId="2462">
      <formula>0.03</formula>
    </cfRule>
    <cfRule type="cellIs" priority="137" operator="lessThan" aboveAverage="0" equalAverage="0" bottom="0" percent="0" rank="0" text="" dxfId="2463">
      <formula>-0.03</formula>
    </cfRule>
  </conditionalFormatting>
  <conditionalFormatting sqref="W26:X26">
    <cfRule type="cellIs" priority="138" operator="greaterThan" aboveAverage="0" equalAverage="0" bottom="0" percent="0" rank="0" text="" dxfId="2464">
      <formula>0.03</formula>
    </cfRule>
    <cfRule type="cellIs" priority="139" operator="lessThan" aboveAverage="0" equalAverage="0" bottom="0" percent="0" rank="0" text="" dxfId="2465">
      <formula>-0.03</formula>
    </cfRule>
  </conditionalFormatting>
  <conditionalFormatting sqref="W30:X30">
    <cfRule type="cellIs" priority="140" operator="greaterThan" aboveAverage="0" equalAverage="0" bottom="0" percent="0" rank="0" text="" dxfId="2466">
      <formula>0.03</formula>
    </cfRule>
    <cfRule type="cellIs" priority="141" operator="lessThan" aboveAverage="0" equalAverage="0" bottom="0" percent="0" rank="0" text="" dxfId="2467">
      <formula>-0.03</formula>
    </cfRule>
  </conditionalFormatting>
  <conditionalFormatting sqref="W34:X34">
    <cfRule type="cellIs" priority="142" operator="greaterThan" aboveAverage="0" equalAverage="0" bottom="0" percent="0" rank="0" text="" dxfId="2468">
      <formula>0.03</formula>
    </cfRule>
    <cfRule type="cellIs" priority="143" operator="lessThan" aboveAverage="0" equalAverage="0" bottom="0" percent="0" rank="0" text="" dxfId="2469">
      <formula>-0.03</formula>
    </cfRule>
  </conditionalFormatting>
  <conditionalFormatting sqref="W38:X38">
    <cfRule type="cellIs" priority="144" operator="greaterThan" aboveAverage="0" equalAverage="0" bottom="0" percent="0" rank="0" text="" dxfId="2470">
      <formula>0.03</formula>
    </cfRule>
    <cfRule type="cellIs" priority="145" operator="lessThan" aboveAverage="0" equalAverage="0" bottom="0" percent="0" rank="0" text="" dxfId="2471">
      <formula>-0.03</formula>
    </cfRule>
  </conditionalFormatting>
  <conditionalFormatting sqref="W42:X42">
    <cfRule type="cellIs" priority="146" operator="greaterThan" aboveAverage="0" equalAverage="0" bottom="0" percent="0" rank="0" text="" dxfId="2472">
      <formula>0.03</formula>
    </cfRule>
    <cfRule type="cellIs" priority="147" operator="lessThan" aboveAverage="0" equalAverage="0" bottom="0" percent="0" rank="0" text="" dxfId="2473">
      <formula>-0.03</formula>
    </cfRule>
  </conditionalFormatting>
  <conditionalFormatting sqref="W46:X46">
    <cfRule type="cellIs" priority="148" operator="greaterThan" aboveAverage="0" equalAverage="0" bottom="0" percent="0" rank="0" text="" dxfId="2474">
      <formula>0.03</formula>
    </cfRule>
    <cfRule type="cellIs" priority="149" operator="lessThan" aboveAverage="0" equalAverage="0" bottom="0" percent="0" rank="0" text="" dxfId="2475">
      <formula>-0.03</formula>
    </cfRule>
  </conditionalFormatting>
  <conditionalFormatting sqref="W50:X50">
    <cfRule type="cellIs" priority="150" operator="greaterThan" aboveAverage="0" equalAverage="0" bottom="0" percent="0" rank="0" text="" dxfId="2476">
      <formula>0.03</formula>
    </cfRule>
    <cfRule type="cellIs" priority="151" operator="lessThan" aboveAverage="0" equalAverage="0" bottom="0" percent="0" rank="0" text="" dxfId="2477">
      <formula>-0.03</formula>
    </cfRule>
  </conditionalFormatting>
  <conditionalFormatting sqref="W54:X54">
    <cfRule type="cellIs" priority="152" operator="greaterThan" aboveAverage="0" equalAverage="0" bottom="0" percent="0" rank="0" text="" dxfId="2478">
      <formula>0.03</formula>
    </cfRule>
    <cfRule type="cellIs" priority="153" operator="lessThan" aboveAverage="0" equalAverage="0" bottom="0" percent="0" rank="0" text="" dxfId="2479">
      <formula>-0.03</formula>
    </cfRule>
  </conditionalFormatting>
  <conditionalFormatting sqref="W58:X58">
    <cfRule type="cellIs" priority="154" operator="greaterThan" aboveAverage="0" equalAverage="0" bottom="0" percent="0" rank="0" text="" dxfId="2480">
      <formula>0.03</formula>
    </cfRule>
    <cfRule type="cellIs" priority="155" operator="lessThan" aboveAverage="0" equalAverage="0" bottom="0" percent="0" rank="0" text="" dxfId="2481">
      <formula>-0.03</formula>
    </cfRule>
  </conditionalFormatting>
  <conditionalFormatting sqref="W62:X62">
    <cfRule type="cellIs" priority="156" operator="greaterThan" aboveAverage="0" equalAverage="0" bottom="0" percent="0" rank="0" text="" dxfId="2482">
      <formula>0.03</formula>
    </cfRule>
    <cfRule type="cellIs" priority="157" operator="lessThan" aboveAverage="0" equalAverage="0" bottom="0" percent="0" rank="0" text="" dxfId="2483">
      <formula>-0.03</formula>
    </cfRule>
  </conditionalFormatting>
  <conditionalFormatting sqref="W66:X66">
    <cfRule type="cellIs" priority="158" operator="greaterThan" aboveAverage="0" equalAverage="0" bottom="0" percent="0" rank="0" text="" dxfId="2484">
      <formula>0.03</formula>
    </cfRule>
    <cfRule type="cellIs" priority="159" operator="lessThan" aboveAverage="0" equalAverage="0" bottom="0" percent="0" rank="0" text="" dxfId="2485">
      <formula>-0.03</formula>
    </cfRule>
  </conditionalFormatting>
  <conditionalFormatting sqref="W70:X70">
    <cfRule type="cellIs" priority="160" operator="greaterThan" aboveAverage="0" equalAverage="0" bottom="0" percent="0" rank="0" text="" dxfId="2486">
      <formula>0.03</formula>
    </cfRule>
    <cfRule type="cellIs" priority="161" operator="lessThan" aboveAverage="0" equalAverage="0" bottom="0" percent="0" rank="0" text="" dxfId="2487">
      <formula>-0.03</formula>
    </cfRule>
  </conditionalFormatting>
  <conditionalFormatting sqref="W74:X74">
    <cfRule type="cellIs" priority="162" operator="greaterThan" aboveAverage="0" equalAverage="0" bottom="0" percent="0" rank="0" text="" dxfId="2488">
      <formula>0.03</formula>
    </cfRule>
    <cfRule type="cellIs" priority="163" operator="lessThan" aboveAverage="0" equalAverage="0" bottom="0" percent="0" rank="0" text="" dxfId="2489">
      <formula>-0.03</formula>
    </cfRule>
  </conditionalFormatting>
  <conditionalFormatting sqref="T99:V105">
    <cfRule type="cellIs" priority="164" operator="greaterThan" aboveAverage="0" equalAverage="0" bottom="0" percent="0" rank="0" text="" dxfId="2490">
      <formula>0.03</formula>
    </cfRule>
    <cfRule type="cellIs" priority="165" operator="lessThan" aboveAverage="0" equalAverage="0" bottom="0" percent="0" rank="0" text="" dxfId="2491">
      <formula>-0.03</formula>
    </cfRule>
  </conditionalFormatting>
  <conditionalFormatting sqref="W99:Y103 W105:Y105">
    <cfRule type="cellIs" priority="166" operator="greaterThan" aboveAverage="0" equalAverage="0" bottom="0" percent="0" rank="0" text="" dxfId="2492">
      <formula>0.03</formula>
    </cfRule>
    <cfRule type="cellIs" priority="167" operator="lessThan" aboveAverage="0" equalAverage="0" bottom="0" percent="0" rank="0" text="" dxfId="2493">
      <formula>-0.03</formula>
    </cfRule>
  </conditionalFormatting>
  <conditionalFormatting sqref="W83">
    <cfRule type="cellIs" priority="168" operator="greaterThan" aboveAverage="0" equalAverage="0" bottom="0" percent="0" rank="0" text="" dxfId="2494">
      <formula>0.03</formula>
    </cfRule>
    <cfRule type="cellIs" priority="169" operator="lessThan" aboveAverage="0" equalAverage="0" bottom="0" percent="0" rank="0" text="" dxfId="2495">
      <formula>-0.03</formula>
    </cfRule>
  </conditionalFormatting>
  <conditionalFormatting sqref="X83">
    <cfRule type="cellIs" priority="170" operator="greaterThan" aboveAverage="0" equalAverage="0" bottom="0" percent="0" rank="0" text="" dxfId="2496">
      <formula>0.03</formula>
    </cfRule>
    <cfRule type="cellIs" priority="171" operator="lessThan" aboveAverage="0" equalAverage="0" bottom="0" percent="0" rank="0" text="" dxfId="2497">
      <formula>-0.03</formula>
    </cfRule>
  </conditionalFormatting>
  <conditionalFormatting sqref="Y83">
    <cfRule type="cellIs" priority="172" operator="greaterThan" aboveAverage="0" equalAverage="0" bottom="0" percent="0" rank="0" text="" dxfId="2498">
      <formula>0.03</formula>
    </cfRule>
    <cfRule type="cellIs" priority="173" operator="lessThan" aboveAverage="0" equalAverage="0" bottom="0" percent="0" rank="0" text="" dxfId="2499">
      <formula>-0.03</formula>
    </cfRule>
  </conditionalFormatting>
  <conditionalFormatting sqref="W87">
    <cfRule type="cellIs" priority="174" operator="greaterThan" aboveAverage="0" equalAverage="0" bottom="0" percent="0" rank="0" text="" dxfId="2500">
      <formula>0.03</formula>
    </cfRule>
    <cfRule type="cellIs" priority="175" operator="lessThan" aboveAverage="0" equalAverage="0" bottom="0" percent="0" rank="0" text="" dxfId="2501">
      <formula>-0.03</formula>
    </cfRule>
  </conditionalFormatting>
  <conditionalFormatting sqref="X87">
    <cfRule type="cellIs" priority="176" operator="greaterThan" aboveAverage="0" equalAverage="0" bottom="0" percent="0" rank="0" text="" dxfId="2502">
      <formula>0.03</formula>
    </cfRule>
    <cfRule type="cellIs" priority="177" operator="lessThan" aboveAverage="0" equalAverage="0" bottom="0" percent="0" rank="0" text="" dxfId="2503">
      <formula>-0.03</formula>
    </cfRule>
  </conditionalFormatting>
  <conditionalFormatting sqref="Y87">
    <cfRule type="cellIs" priority="178" operator="greaterThan" aboveAverage="0" equalAverage="0" bottom="0" percent="0" rank="0" text="" dxfId="2504">
      <formula>0.03</formula>
    </cfRule>
    <cfRule type="cellIs" priority="179" operator="lessThan" aboveAverage="0" equalAverage="0" bottom="0" percent="0" rank="0" text="" dxfId="2505">
      <formula>-0.03</formula>
    </cfRule>
  </conditionalFormatting>
  <conditionalFormatting sqref="W91">
    <cfRule type="cellIs" priority="180" operator="greaterThan" aboveAverage="0" equalAverage="0" bottom="0" percent="0" rank="0" text="" dxfId="2506">
      <formula>0.03</formula>
    </cfRule>
    <cfRule type="cellIs" priority="181" operator="lessThan" aboveAverage="0" equalAverage="0" bottom="0" percent="0" rank="0" text="" dxfId="2507">
      <formula>-0.03</formula>
    </cfRule>
  </conditionalFormatting>
  <conditionalFormatting sqref="X91">
    <cfRule type="cellIs" priority="182" operator="greaterThan" aboveAverage="0" equalAverage="0" bottom="0" percent="0" rank="0" text="" dxfId="2508">
      <formula>0.03</formula>
    </cfRule>
    <cfRule type="cellIs" priority="183" operator="lessThan" aboveAverage="0" equalAverage="0" bottom="0" percent="0" rank="0" text="" dxfId="2509">
      <formula>-0.03</formula>
    </cfRule>
  </conditionalFormatting>
  <conditionalFormatting sqref="Y91">
    <cfRule type="cellIs" priority="184" operator="greaterThan" aboveAverage="0" equalAverage="0" bottom="0" percent="0" rank="0" text="" dxfId="2510">
      <formula>0.03</formula>
    </cfRule>
    <cfRule type="cellIs" priority="185" operator="lessThan" aboveAverage="0" equalAverage="0" bottom="0" percent="0" rank="0" text="" dxfId="2511">
      <formula>-0.03</formula>
    </cfRule>
  </conditionalFormatting>
  <conditionalFormatting sqref="W95">
    <cfRule type="cellIs" priority="186" operator="greaterThan" aboveAverage="0" equalAverage="0" bottom="0" percent="0" rank="0" text="" dxfId="2512">
      <formula>0.03</formula>
    </cfRule>
    <cfRule type="cellIs" priority="187" operator="lessThan" aboveAverage="0" equalAverage="0" bottom="0" percent="0" rank="0" text="" dxfId="2513">
      <formula>-0.03</formula>
    </cfRule>
  </conditionalFormatting>
  <conditionalFormatting sqref="X95">
    <cfRule type="cellIs" priority="188" operator="greaterThan" aboveAverage="0" equalAverage="0" bottom="0" percent="0" rank="0" text="" dxfId="2514">
      <formula>0.03</formula>
    </cfRule>
    <cfRule type="cellIs" priority="189" operator="lessThan" aboveAverage="0" equalAverage="0" bottom="0" percent="0" rank="0" text="" dxfId="2515">
      <formula>-0.03</formula>
    </cfRule>
  </conditionalFormatting>
  <conditionalFormatting sqref="Y95">
    <cfRule type="cellIs" priority="190" operator="greaterThan" aboveAverage="0" equalAverage="0" bottom="0" percent="0" rank="0" text="" dxfId="2516">
      <formula>0.03</formula>
    </cfRule>
    <cfRule type="cellIs" priority="191" operator="lessThan" aboveAverage="0" equalAverage="0" bottom="0" percent="0" rank="0" text="" dxfId="2517">
      <formula>-0.03</formula>
    </cfRule>
  </conditionalFormatting>
  <conditionalFormatting sqref="W86:X86">
    <cfRule type="cellIs" priority="192" operator="greaterThan" aboveAverage="0" equalAverage="0" bottom="0" percent="0" rank="0" text="" dxfId="2518">
      <formula>0.03</formula>
    </cfRule>
    <cfRule type="cellIs" priority="193" operator="lessThan" aboveAverage="0" equalAverage="0" bottom="0" percent="0" rank="0" text="" dxfId="2519">
      <formula>-0.03</formula>
    </cfRule>
  </conditionalFormatting>
  <conditionalFormatting sqref="W90:X90">
    <cfRule type="cellIs" priority="194" operator="greaterThan" aboveAverage="0" equalAverage="0" bottom="0" percent="0" rank="0" text="" dxfId="2520">
      <formula>0.03</formula>
    </cfRule>
    <cfRule type="cellIs" priority="195" operator="lessThan" aboveAverage="0" equalAverage="0" bottom="0" percent="0" rank="0" text="" dxfId="2521">
      <formula>-0.03</formula>
    </cfRule>
  </conditionalFormatting>
  <conditionalFormatting sqref="W94:X94">
    <cfRule type="cellIs" priority="196" operator="greaterThan" aboveAverage="0" equalAverage="0" bottom="0" percent="0" rank="0" text="" dxfId="2522">
      <formula>0.03</formula>
    </cfRule>
    <cfRule type="cellIs" priority="197" operator="lessThan" aboveAverage="0" equalAverage="0" bottom="0" percent="0" rank="0" text="" dxfId="2523">
      <formula>-0.03</formula>
    </cfRule>
  </conditionalFormatting>
  <conditionalFormatting sqref="W98:X98">
    <cfRule type="cellIs" priority="198" operator="greaterThan" aboveAverage="0" equalAverage="0" bottom="0" percent="0" rank="0" text="" dxfId="2524">
      <formula>0.03</formula>
    </cfRule>
    <cfRule type="cellIs" priority="199" operator="lessThan" aboveAverage="0" equalAverage="0" bottom="0" percent="0" rank="0" text="" dxfId="2525">
      <formula>-0.03</formula>
    </cfRule>
  </conditionalFormatting>
  <conditionalFormatting sqref="W104">
    <cfRule type="cellIs" priority="200" operator="greaterThan" aboveAverage="0" equalAverage="0" bottom="0" percent="0" rank="0" text="" dxfId="2526">
      <formula>0.03</formula>
    </cfRule>
    <cfRule type="cellIs" priority="201" operator="lessThan" aboveAverage="0" equalAverage="0" bottom="0" percent="0" rank="0" text="" dxfId="2527">
      <formula>-0.03</formula>
    </cfRule>
  </conditionalFormatting>
  <conditionalFormatting sqref="X104">
    <cfRule type="cellIs" priority="202" operator="greaterThan" aboveAverage="0" equalAverage="0" bottom="0" percent="0" rank="0" text="" dxfId="2528">
      <formula>0.03</formula>
    </cfRule>
    <cfRule type="cellIs" priority="203" operator="lessThan" aboveAverage="0" equalAverage="0" bottom="0" percent="0" rank="0" text="" dxfId="2529">
      <formula>-0.03</formula>
    </cfRule>
  </conditionalFormatting>
  <conditionalFormatting sqref="Y104">
    <cfRule type="cellIs" priority="204" operator="greaterThan" aboveAverage="0" equalAverage="0" bottom="0" percent="0" rank="0" text="" dxfId="2530">
      <formula>0.03</formula>
    </cfRule>
    <cfRule type="cellIs" priority="205" operator="lessThan" aboveAverage="0" equalAverage="0" bottom="0" percent="0" rank="0" text="" dxfId="25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K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A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B</v>
      </c>
    </row>
    <row r="4" customFormat="false" ht="12" hidden="false" customHeight="false" outlineLevel="0" collapsed="false">
      <c r="B4" s="7" t="s">
        <v>22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n">
        <f aca="false">'AI-HE10'!R107</f>
        <v>1.00184254443317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89931993136803</v>
      </c>
      <c r="D13" s="24"/>
      <c r="E13" s="24"/>
      <c r="F13" s="24" t="n">
        <f aca="false">'AI-LC'!Q107</f>
        <v>0.986410792588876</v>
      </c>
      <c r="G13" s="24"/>
      <c r="H13" s="24"/>
      <c r="I13" s="24" t="n">
        <f aca="false">'AI-HE10'!Q107</f>
        <v>0.98480951814307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  <c r="I15" s="2" t="s">
        <v>25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2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1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6</v>
      </c>
      <c r="D28" s="2"/>
      <c r="E28" s="2"/>
      <c r="F28" s="2" t="s">
        <v>27</v>
      </c>
      <c r="G28" s="2"/>
      <c r="H28" s="2"/>
      <c r="I28" s="2" t="s">
        <v>28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2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1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2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1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2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454.73</v>
      </c>
      <c r="I3" s="50" t="n">
        <v>65.584</v>
      </c>
      <c r="J3" s="51" t="n">
        <f aca="false">H3/3600</f>
        <v>1.79298055555556</v>
      </c>
      <c r="L3" s="49" t="n">
        <v>104281.4448</v>
      </c>
      <c r="M3" s="50" t="n">
        <v>43.5708</v>
      </c>
      <c r="N3" s="50" t="n">
        <v>42.9649</v>
      </c>
      <c r="O3" s="50" t="n">
        <v>44.8596</v>
      </c>
      <c r="P3" s="50" t="n">
        <v>6550.85</v>
      </c>
      <c r="Q3" s="50" t="n">
        <v>67.288</v>
      </c>
      <c r="R3" s="52" t="n">
        <f aca="false">P3/3600</f>
        <v>1.81968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6021.17</v>
      </c>
      <c r="I4" s="55" t="n">
        <v>57.479</v>
      </c>
      <c r="J4" s="56" t="n">
        <f aca="false">H4/3600</f>
        <v>1.67254722222222</v>
      </c>
      <c r="L4" s="54" t="n">
        <v>58092.656</v>
      </c>
      <c r="M4" s="55" t="n">
        <v>40.4067</v>
      </c>
      <c r="N4" s="55" t="n">
        <v>40.3335</v>
      </c>
      <c r="O4" s="55" t="n">
        <v>42.3407</v>
      </c>
      <c r="P4" s="55" t="n">
        <v>6025.04</v>
      </c>
      <c r="Q4" s="55" t="n">
        <v>57.664</v>
      </c>
      <c r="R4" s="57" t="n">
        <f aca="false">P4/3600</f>
        <v>1.67362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5709.05</v>
      </c>
      <c r="I5" s="55" t="n">
        <v>53.656</v>
      </c>
      <c r="J5" s="56" t="n">
        <f aca="false">H5/3600</f>
        <v>1.58584722222222</v>
      </c>
      <c r="L5" s="54" t="n">
        <v>32955.8912</v>
      </c>
      <c r="M5" s="55" t="n">
        <v>37.3817</v>
      </c>
      <c r="N5" s="55" t="n">
        <v>38.5903</v>
      </c>
      <c r="O5" s="55" t="n">
        <v>40.5562</v>
      </c>
      <c r="P5" s="55" t="n">
        <v>5714.4</v>
      </c>
      <c r="Q5" s="55" t="n">
        <v>53.346</v>
      </c>
      <c r="R5" s="57" t="n">
        <f aca="false">P5/3600</f>
        <v>1.58733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5374.44</v>
      </c>
      <c r="I6" s="61" t="n">
        <v>47.873</v>
      </c>
      <c r="J6" s="62" t="n">
        <f aca="false">H6/3600</f>
        <v>1.4929</v>
      </c>
      <c r="L6" s="60" t="n">
        <v>18586.6832</v>
      </c>
      <c r="M6" s="61" t="n">
        <v>34.3325</v>
      </c>
      <c r="N6" s="61" t="n">
        <v>37.4139</v>
      </c>
      <c r="O6" s="61" t="n">
        <v>39.4029</v>
      </c>
      <c r="P6" s="61" t="n">
        <v>5409.18</v>
      </c>
      <c r="Q6" s="61" t="n">
        <v>47.814</v>
      </c>
      <c r="R6" s="63" t="n">
        <f aca="false">P6/3600</f>
        <v>1.5025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546.6</v>
      </c>
      <c r="I7" s="50" t="n">
        <v>69.571</v>
      </c>
      <c r="J7" s="51" t="n">
        <f aca="false">H7/3600</f>
        <v>1.8185</v>
      </c>
      <c r="L7" s="49" t="n">
        <v>107114.296</v>
      </c>
      <c r="M7" s="50" t="n">
        <v>43.4878</v>
      </c>
      <c r="N7" s="50" t="n">
        <v>45.8047</v>
      </c>
      <c r="O7" s="50" t="n">
        <v>45.3515</v>
      </c>
      <c r="P7" s="50" t="n">
        <v>6530.12</v>
      </c>
      <c r="Q7" s="50" t="n">
        <v>68.5</v>
      </c>
      <c r="R7" s="52" t="n">
        <f aca="false">P7/3600</f>
        <v>1.81392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180.85</v>
      </c>
      <c r="I8" s="55" t="n">
        <v>62.39</v>
      </c>
      <c r="J8" s="56" t="n">
        <f aca="false">H8/3600</f>
        <v>1.71690277777778</v>
      </c>
      <c r="L8" s="54" t="n">
        <v>62111.8944</v>
      </c>
      <c r="M8" s="55" t="n">
        <v>40.082</v>
      </c>
      <c r="N8" s="55" t="n">
        <v>43.5057</v>
      </c>
      <c r="O8" s="55" t="n">
        <v>43.5937</v>
      </c>
      <c r="P8" s="55" t="n">
        <v>6149.99</v>
      </c>
      <c r="Q8" s="55" t="n">
        <v>62.511</v>
      </c>
      <c r="R8" s="57" t="n">
        <f aca="false">P8/3600</f>
        <v>1.70833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5738.18</v>
      </c>
      <c r="I9" s="55" t="n">
        <v>57.061</v>
      </c>
      <c r="J9" s="56" t="n">
        <f aca="false">H9/3600</f>
        <v>1.59393888888889</v>
      </c>
      <c r="L9" s="54" t="n">
        <v>35430.4304</v>
      </c>
      <c r="M9" s="55" t="n">
        <v>37.0109</v>
      </c>
      <c r="N9" s="55" t="n">
        <v>41.5011</v>
      </c>
      <c r="O9" s="55" t="n">
        <v>41.9597</v>
      </c>
      <c r="P9" s="55" t="n">
        <v>5734.94</v>
      </c>
      <c r="Q9" s="55" t="n">
        <v>57.063</v>
      </c>
      <c r="R9" s="57" t="n">
        <f aca="false">P9/3600</f>
        <v>1.59303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5450.9</v>
      </c>
      <c r="I10" s="61" t="n">
        <v>51.679</v>
      </c>
      <c r="J10" s="62" t="n">
        <f aca="false">H10/3600</f>
        <v>1.51413888888889</v>
      </c>
      <c r="L10" s="60" t="n">
        <v>20665.4432</v>
      </c>
      <c r="M10" s="61" t="n">
        <v>34.1692</v>
      </c>
      <c r="N10" s="61" t="n">
        <v>39.9786</v>
      </c>
      <c r="O10" s="61" t="n">
        <v>40.703</v>
      </c>
      <c r="P10" s="61" t="n">
        <v>5486.17</v>
      </c>
      <c r="Q10" s="61" t="n">
        <v>51.772</v>
      </c>
      <c r="R10" s="63" t="n">
        <f aca="false">P10/3600</f>
        <v>1.52393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4835.47</v>
      </c>
      <c r="I19" s="72" t="n">
        <v>42.103</v>
      </c>
      <c r="J19" s="51" t="n">
        <f aca="false">H19/3600</f>
        <v>1.34318611111111</v>
      </c>
      <c r="L19" s="71" t="n">
        <v>22601.5816</v>
      </c>
      <c r="M19" s="72" t="n">
        <v>42.7999</v>
      </c>
      <c r="N19" s="72" t="n">
        <v>44.5723</v>
      </c>
      <c r="O19" s="72" t="n">
        <v>46.0289</v>
      </c>
      <c r="P19" s="72" t="n">
        <v>4845.48</v>
      </c>
      <c r="Q19" s="72" t="n">
        <v>39.961</v>
      </c>
      <c r="R19" s="51" t="n">
        <f aca="false">P19/3600</f>
        <v>1.3459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492.05</v>
      </c>
      <c r="I20" s="74" t="n">
        <v>37.966</v>
      </c>
      <c r="J20" s="56" t="n">
        <f aca="false">H20/3600</f>
        <v>1.24779166666667</v>
      </c>
      <c r="L20" s="73" t="n">
        <v>12265.0792</v>
      </c>
      <c r="M20" s="74" t="n">
        <v>41.1394</v>
      </c>
      <c r="N20" s="74" t="n">
        <v>42.8253</v>
      </c>
      <c r="O20" s="74" t="n">
        <v>43.7283</v>
      </c>
      <c r="P20" s="74" t="n">
        <v>4497.61</v>
      </c>
      <c r="Q20" s="74" t="n">
        <v>38.171</v>
      </c>
      <c r="R20" s="56" t="n">
        <f aca="false">P20/3600</f>
        <v>1.2493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289.82</v>
      </c>
      <c r="I21" s="74" t="n">
        <v>35.491</v>
      </c>
      <c r="J21" s="56" t="n">
        <f aca="false">H21/3600</f>
        <v>1.19161666666667</v>
      </c>
      <c r="L21" s="73" t="n">
        <v>6905.2232</v>
      </c>
      <c r="M21" s="74" t="n">
        <v>39.1097</v>
      </c>
      <c r="N21" s="74" t="n">
        <v>41.4416</v>
      </c>
      <c r="O21" s="74" t="n">
        <v>42.1568</v>
      </c>
      <c r="P21" s="74" t="n">
        <v>4291.97</v>
      </c>
      <c r="Q21" s="74" t="n">
        <v>35.238</v>
      </c>
      <c r="R21" s="56" t="n">
        <f aca="false">P21/3600</f>
        <v>1.1922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173.89</v>
      </c>
      <c r="I22" s="76" t="n">
        <v>33.601</v>
      </c>
      <c r="J22" s="62" t="n">
        <f aca="false">H22/3600</f>
        <v>1.15941388888889</v>
      </c>
      <c r="L22" s="75" t="n">
        <v>3854.0656</v>
      </c>
      <c r="M22" s="76" t="n">
        <v>36.677</v>
      </c>
      <c r="N22" s="76" t="n">
        <v>40.4559</v>
      </c>
      <c r="O22" s="76" t="n">
        <v>41.2575</v>
      </c>
      <c r="P22" s="76" t="n">
        <v>4190.22</v>
      </c>
      <c r="Q22" s="76" t="n">
        <v>35.121</v>
      </c>
      <c r="R22" s="62" t="n">
        <f aca="false">P22/3600</f>
        <v>1.1639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314.81</v>
      </c>
      <c r="I23" s="72" t="n">
        <v>58.824</v>
      </c>
      <c r="J23" s="51" t="n">
        <f aca="false">H23/3600</f>
        <v>1.47633611111111</v>
      </c>
      <c r="L23" s="71" t="n">
        <v>53566.2048</v>
      </c>
      <c r="M23" s="72" t="n">
        <v>41.8491</v>
      </c>
      <c r="N23" s="72" t="n">
        <v>43.5172</v>
      </c>
      <c r="O23" s="72" t="n">
        <v>44.1811</v>
      </c>
      <c r="P23" s="72" t="n">
        <v>5334.87</v>
      </c>
      <c r="Q23" s="72" t="n">
        <v>58.542</v>
      </c>
      <c r="R23" s="51" t="n">
        <f aca="false">P23/3600</f>
        <v>1.4819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4874.39</v>
      </c>
      <c r="I24" s="74" t="n">
        <v>51.779</v>
      </c>
      <c r="J24" s="56" t="n">
        <f aca="false">H24/3600</f>
        <v>1.35399722222222</v>
      </c>
      <c r="L24" s="73" t="n">
        <v>28879.6912</v>
      </c>
      <c r="M24" s="74" t="n">
        <v>38.7853</v>
      </c>
      <c r="N24" s="74" t="n">
        <v>41.0605</v>
      </c>
      <c r="O24" s="74" t="n">
        <v>41.3723</v>
      </c>
      <c r="P24" s="74" t="n">
        <v>4890.07</v>
      </c>
      <c r="Q24" s="74" t="n">
        <v>53.186</v>
      </c>
      <c r="R24" s="56" t="n">
        <f aca="false">P24/3600</f>
        <v>1.3583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531.73</v>
      </c>
      <c r="I25" s="74" t="n">
        <v>45.341</v>
      </c>
      <c r="J25" s="56" t="n">
        <f aca="false">H25/3600</f>
        <v>1.25881388888889</v>
      </c>
      <c r="L25" s="73" t="n">
        <v>14971.3008</v>
      </c>
      <c r="M25" s="74" t="n">
        <v>35.772</v>
      </c>
      <c r="N25" s="74" t="n">
        <v>39.2373</v>
      </c>
      <c r="O25" s="74" t="n">
        <v>39.7403</v>
      </c>
      <c r="P25" s="74" t="n">
        <v>4520.34</v>
      </c>
      <c r="Q25" s="74" t="n">
        <v>44.58</v>
      </c>
      <c r="R25" s="56" t="n">
        <f aca="false">P25/3600</f>
        <v>1.2556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178.65</v>
      </c>
      <c r="I26" s="76" t="n">
        <v>38.275</v>
      </c>
      <c r="J26" s="62" t="n">
        <f aca="false">H26/3600</f>
        <v>1.16073611111111</v>
      </c>
      <c r="L26" s="75" t="n">
        <v>7362.2184</v>
      </c>
      <c r="M26" s="76" t="n">
        <v>32.9053</v>
      </c>
      <c r="N26" s="76" t="n">
        <v>37.9947</v>
      </c>
      <c r="O26" s="76" t="n">
        <v>38.9129</v>
      </c>
      <c r="P26" s="76" t="n">
        <v>4195.43</v>
      </c>
      <c r="Q26" s="76" t="n">
        <v>38.2</v>
      </c>
      <c r="R26" s="62" t="n">
        <f aca="false">P26/3600</f>
        <v>1.1653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1315.8</v>
      </c>
      <c r="I27" s="72" t="n">
        <v>118.202</v>
      </c>
      <c r="J27" s="51" t="n">
        <f aca="false">H27/3600</f>
        <v>3.14327777777778</v>
      </c>
      <c r="L27" s="71" t="n">
        <v>108538.3264</v>
      </c>
      <c r="M27" s="72" t="n">
        <v>40.7074</v>
      </c>
      <c r="N27" s="72" t="n">
        <v>41.7742</v>
      </c>
      <c r="O27" s="72" t="n">
        <v>44.2466</v>
      </c>
      <c r="P27" s="72" t="n">
        <v>11273.5</v>
      </c>
      <c r="Q27" s="72" t="n">
        <v>120.779</v>
      </c>
      <c r="R27" s="51" t="n">
        <f aca="false">P27/3600</f>
        <v>3.13152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126.2</v>
      </c>
      <c r="I28" s="74" t="n">
        <v>102.128</v>
      </c>
      <c r="J28" s="56" t="n">
        <f aca="false">H28/3600</f>
        <v>2.81283333333333</v>
      </c>
      <c r="L28" s="73" t="n">
        <v>49524.6232</v>
      </c>
      <c r="M28" s="74" t="n">
        <v>38.039</v>
      </c>
      <c r="N28" s="74" t="n">
        <v>39.5487</v>
      </c>
      <c r="O28" s="74" t="n">
        <v>42.2052</v>
      </c>
      <c r="P28" s="74" t="n">
        <v>10102</v>
      </c>
      <c r="Q28" s="74" t="n">
        <v>99.249</v>
      </c>
      <c r="R28" s="56" t="n">
        <f aca="false">P28/3600</f>
        <v>2.80611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9361.67</v>
      </c>
      <c r="I29" s="74" t="n">
        <v>90.57</v>
      </c>
      <c r="J29" s="56" t="n">
        <f aca="false">H29/3600</f>
        <v>2.60046388888889</v>
      </c>
      <c r="L29" s="73" t="n">
        <v>26749.4528</v>
      </c>
      <c r="M29" s="74" t="n">
        <v>35.8421</v>
      </c>
      <c r="N29" s="74" t="n">
        <v>38.4907</v>
      </c>
      <c r="O29" s="74" t="n">
        <v>40.571</v>
      </c>
      <c r="P29" s="74" t="n">
        <v>9357.47</v>
      </c>
      <c r="Q29" s="74" t="n">
        <v>91.713</v>
      </c>
      <c r="R29" s="56" t="n">
        <f aca="false">P29/3600</f>
        <v>2.5992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8770.98</v>
      </c>
      <c r="I30" s="76" t="n">
        <v>81.636</v>
      </c>
      <c r="J30" s="62" t="n">
        <f aca="false">H30/3600</f>
        <v>2.43638333333333</v>
      </c>
      <c r="L30" s="75" t="n">
        <v>14460.8016</v>
      </c>
      <c r="M30" s="76" t="n">
        <v>33.4261</v>
      </c>
      <c r="N30" s="76" t="n">
        <v>37.6868</v>
      </c>
      <c r="O30" s="76" t="n">
        <v>39.3419</v>
      </c>
      <c r="P30" s="76" t="n">
        <v>8802.36</v>
      </c>
      <c r="Q30" s="76" t="n">
        <v>80.368</v>
      </c>
      <c r="R30" s="62" t="n">
        <f aca="false">P30/3600</f>
        <v>2.445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9640.93</v>
      </c>
      <c r="I31" s="72" t="n">
        <v>96.855</v>
      </c>
      <c r="J31" s="51" t="n">
        <f aca="false">H31/3600</f>
        <v>2.67803611111111</v>
      </c>
      <c r="L31" s="71" t="n">
        <v>73114.2712</v>
      </c>
      <c r="M31" s="72" t="n">
        <v>41.3477</v>
      </c>
      <c r="N31" s="72" t="n">
        <v>44.4277</v>
      </c>
      <c r="O31" s="72" t="n">
        <v>46.054</v>
      </c>
      <c r="P31" s="72" t="n">
        <v>9670.16</v>
      </c>
      <c r="Q31" s="72" t="n">
        <v>99.057</v>
      </c>
      <c r="R31" s="51" t="n">
        <f aca="false">P31/3600</f>
        <v>2.68615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8986.65</v>
      </c>
      <c r="I32" s="74" t="n">
        <v>84.506</v>
      </c>
      <c r="J32" s="56" t="n">
        <f aca="false">H32/3600</f>
        <v>2.49629166666667</v>
      </c>
      <c r="L32" s="73" t="n">
        <v>29680.4424</v>
      </c>
      <c r="M32" s="74" t="n">
        <v>38.7747</v>
      </c>
      <c r="N32" s="74" t="n">
        <v>42.9679</v>
      </c>
      <c r="O32" s="74" t="n">
        <v>43.9674</v>
      </c>
      <c r="P32" s="74" t="n">
        <v>9010.76</v>
      </c>
      <c r="Q32" s="74" t="n">
        <v>84.425</v>
      </c>
      <c r="R32" s="56" t="n">
        <f aca="false">P32/3600</f>
        <v>2.50298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8642.16</v>
      </c>
      <c r="I33" s="74" t="n">
        <v>78.01</v>
      </c>
      <c r="J33" s="56" t="n">
        <f aca="false">H33/3600</f>
        <v>2.4006</v>
      </c>
      <c r="L33" s="73" t="n">
        <v>15374.848</v>
      </c>
      <c r="M33" s="74" t="n">
        <v>37.0367</v>
      </c>
      <c r="N33" s="74" t="n">
        <v>41.66</v>
      </c>
      <c r="O33" s="74" t="n">
        <v>42.1596</v>
      </c>
      <c r="P33" s="74" t="n">
        <v>8703.19</v>
      </c>
      <c r="Q33" s="74" t="n">
        <v>76.874</v>
      </c>
      <c r="R33" s="56" t="n">
        <f aca="false">P33/3600</f>
        <v>2.41755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309.71</v>
      </c>
      <c r="I34" s="76" t="n">
        <v>72.537</v>
      </c>
      <c r="J34" s="62" t="n">
        <f aca="false">H34/3600</f>
        <v>2.30825277777778</v>
      </c>
      <c r="L34" s="75" t="n">
        <v>8567.7144</v>
      </c>
      <c r="M34" s="76" t="n">
        <v>35.0964</v>
      </c>
      <c r="N34" s="76" t="n">
        <v>40.6302</v>
      </c>
      <c r="O34" s="76" t="n">
        <v>40.7822</v>
      </c>
      <c r="P34" s="76" t="n">
        <v>8321.41</v>
      </c>
      <c r="Q34" s="76" t="n">
        <v>71.62</v>
      </c>
      <c r="R34" s="62" t="n">
        <f aca="false">P34/3600</f>
        <v>2.3115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2553.3</v>
      </c>
      <c r="I35" s="72" t="n">
        <v>143.184</v>
      </c>
      <c r="J35" s="51" t="n">
        <f aca="false">H35/3600</f>
        <v>3.48702777777778</v>
      </c>
      <c r="L35" s="71" t="n">
        <v>184829.9584</v>
      </c>
      <c r="M35" s="72" t="n">
        <v>42.5726</v>
      </c>
      <c r="N35" s="72" t="n">
        <v>42.742</v>
      </c>
      <c r="O35" s="72" t="n">
        <v>44.4679</v>
      </c>
      <c r="P35" s="72" t="n">
        <v>12540.3</v>
      </c>
      <c r="Q35" s="72" t="n">
        <v>144.812</v>
      </c>
      <c r="R35" s="51" t="n">
        <f aca="false">P35/3600</f>
        <v>3.48341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1935.3</v>
      </c>
      <c r="I36" s="74" t="n">
        <v>122.596</v>
      </c>
      <c r="J36" s="56" t="n">
        <f aca="false">H36/3600</f>
        <v>3.31536111111111</v>
      </c>
      <c r="L36" s="73" t="n">
        <v>81044.524</v>
      </c>
      <c r="M36" s="74" t="n">
        <v>37.1763</v>
      </c>
      <c r="N36" s="74" t="n">
        <v>40.8188</v>
      </c>
      <c r="O36" s="74" t="n">
        <v>42.9678</v>
      </c>
      <c r="P36" s="74" t="n">
        <v>12079.1</v>
      </c>
      <c r="Q36" s="74" t="n">
        <v>118.941</v>
      </c>
      <c r="R36" s="56" t="n">
        <f aca="false">P36/3600</f>
        <v>3.35530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1183</v>
      </c>
      <c r="I37" s="74" t="n">
        <v>109.662</v>
      </c>
      <c r="J37" s="56" t="n">
        <f aca="false">H37/3600</f>
        <v>3.10638888888889</v>
      </c>
      <c r="L37" s="73" t="n">
        <v>41210.0184</v>
      </c>
      <c r="M37" s="74" t="n">
        <v>34.6523</v>
      </c>
      <c r="N37" s="74" t="n">
        <v>39.364</v>
      </c>
      <c r="O37" s="74" t="n">
        <v>41.7669</v>
      </c>
      <c r="P37" s="74" t="n">
        <v>11135.7</v>
      </c>
      <c r="Q37" s="74" t="n">
        <v>108.287</v>
      </c>
      <c r="R37" s="56" t="n">
        <f aca="false">P37/3600</f>
        <v>3.093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0560.2</v>
      </c>
      <c r="I38" s="76" t="n">
        <v>98.322</v>
      </c>
      <c r="J38" s="62" t="n">
        <f aca="false">H38/3600</f>
        <v>2.93338888888889</v>
      </c>
      <c r="L38" s="75" t="n">
        <v>22181.0024</v>
      </c>
      <c r="M38" s="76" t="n">
        <v>32.2592</v>
      </c>
      <c r="N38" s="76" t="n">
        <v>38.3686</v>
      </c>
      <c r="O38" s="76" t="n">
        <v>40.8946</v>
      </c>
      <c r="P38" s="76" t="n">
        <v>10555.6</v>
      </c>
      <c r="Q38" s="76" t="n">
        <v>98.794</v>
      </c>
      <c r="R38" s="62" t="n">
        <f aca="false">P38/3600</f>
        <v>2.9321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215.98</v>
      </c>
      <c r="I39" s="72" t="n">
        <v>26.473</v>
      </c>
      <c r="J39" s="51" t="n">
        <f aca="false">H39/3600</f>
        <v>0.61555</v>
      </c>
      <c r="L39" s="71" t="n">
        <v>21122.112</v>
      </c>
      <c r="M39" s="72" t="n">
        <v>41.8872</v>
      </c>
      <c r="N39" s="72" t="n">
        <v>43.9834</v>
      </c>
      <c r="O39" s="72" t="n">
        <v>44.6567</v>
      </c>
      <c r="P39" s="72" t="n">
        <v>2230.11</v>
      </c>
      <c r="Q39" s="72" t="n">
        <v>26.189</v>
      </c>
      <c r="R39" s="51" t="n">
        <f aca="false">P39/3600</f>
        <v>0.6194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061.13</v>
      </c>
      <c r="I40" s="74" t="n">
        <v>22.899</v>
      </c>
      <c r="J40" s="56" t="n">
        <f aca="false">H40/3600</f>
        <v>0.572536111111111</v>
      </c>
      <c r="L40" s="73" t="n">
        <v>11310.2408</v>
      </c>
      <c r="M40" s="74" t="n">
        <v>38.4933</v>
      </c>
      <c r="N40" s="74" t="n">
        <v>41.3843</v>
      </c>
      <c r="O40" s="74" t="n">
        <v>41.8007</v>
      </c>
      <c r="P40" s="74" t="n">
        <v>2033.72</v>
      </c>
      <c r="Q40" s="74" t="n">
        <v>22.463</v>
      </c>
      <c r="R40" s="56" t="n">
        <f aca="false">P40/3600</f>
        <v>0.56492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1904.34</v>
      </c>
      <c r="I41" s="74" t="n">
        <v>19.581</v>
      </c>
      <c r="J41" s="56" t="n">
        <f aca="false">H41/3600</f>
        <v>0.528983333333333</v>
      </c>
      <c r="L41" s="73" t="n">
        <v>6026.5576</v>
      </c>
      <c r="M41" s="74" t="n">
        <v>35.5382</v>
      </c>
      <c r="N41" s="74" t="n">
        <v>39.4896</v>
      </c>
      <c r="O41" s="74" t="n">
        <v>39.7032</v>
      </c>
      <c r="P41" s="74" t="n">
        <v>1924.33</v>
      </c>
      <c r="Q41" s="74" t="n">
        <v>19.922</v>
      </c>
      <c r="R41" s="56" t="n">
        <f aca="false">P41/3600</f>
        <v>0.53453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788.74</v>
      </c>
      <c r="I42" s="76" t="n">
        <v>16.574</v>
      </c>
      <c r="J42" s="62" t="n">
        <f aca="false">H42/3600</f>
        <v>0.496872222222222</v>
      </c>
      <c r="L42" s="75" t="n">
        <v>3352.8512</v>
      </c>
      <c r="M42" s="76" t="n">
        <v>32.9475</v>
      </c>
      <c r="N42" s="76" t="n">
        <v>38.0237</v>
      </c>
      <c r="O42" s="76" t="n">
        <v>38.0439</v>
      </c>
      <c r="P42" s="76" t="n">
        <v>1786.18</v>
      </c>
      <c r="Q42" s="76" t="n">
        <v>16.93</v>
      </c>
      <c r="R42" s="62" t="n">
        <f aca="false">P42/3600</f>
        <v>0.49616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444.28</v>
      </c>
      <c r="I43" s="72" t="n">
        <v>27.899</v>
      </c>
      <c r="J43" s="51" t="n">
        <f aca="false">H43/3600</f>
        <v>0.678966666666667</v>
      </c>
      <c r="L43" s="71" t="n">
        <v>23737.1776</v>
      </c>
      <c r="M43" s="72" t="n">
        <v>42.0174</v>
      </c>
      <c r="N43" s="72" t="n">
        <v>44.1412</v>
      </c>
      <c r="O43" s="72" t="n">
        <v>45.6051</v>
      </c>
      <c r="P43" s="72" t="n">
        <v>2413.21</v>
      </c>
      <c r="Q43" s="72" t="n">
        <v>28.967</v>
      </c>
      <c r="R43" s="51" t="n">
        <f aca="false">P43/3600</f>
        <v>0.67033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349.06</v>
      </c>
      <c r="I44" s="74" t="n">
        <v>26.558</v>
      </c>
      <c r="J44" s="56" t="n">
        <f aca="false">H44/3600</f>
        <v>0.652516666666667</v>
      </c>
      <c r="L44" s="73" t="n">
        <v>14158.6032</v>
      </c>
      <c r="M44" s="74" t="n">
        <v>39.162</v>
      </c>
      <c r="N44" s="74" t="n">
        <v>41.8358</v>
      </c>
      <c r="O44" s="74" t="n">
        <v>43.0583</v>
      </c>
      <c r="P44" s="74" t="n">
        <v>2335.02</v>
      </c>
      <c r="Q44" s="74" t="n">
        <v>25.529</v>
      </c>
      <c r="R44" s="56" t="n">
        <f aca="false">P44/3600</f>
        <v>0.64861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258.53</v>
      </c>
      <c r="I45" s="74" t="n">
        <v>24.056</v>
      </c>
      <c r="J45" s="56" t="n">
        <f aca="false">H45/3600</f>
        <v>0.627369444444445</v>
      </c>
      <c r="L45" s="73" t="n">
        <v>8324.2856</v>
      </c>
      <c r="M45" s="74" t="n">
        <v>36.1394</v>
      </c>
      <c r="N45" s="74" t="n">
        <v>39.9886</v>
      </c>
      <c r="O45" s="74" t="n">
        <v>41.037</v>
      </c>
      <c r="P45" s="74" t="n">
        <v>2236.86</v>
      </c>
      <c r="Q45" s="74" t="n">
        <v>23.452</v>
      </c>
      <c r="R45" s="56" t="n">
        <f aca="false">P45/3600</f>
        <v>0.6213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156.2</v>
      </c>
      <c r="I46" s="76" t="n">
        <v>21.029</v>
      </c>
      <c r="J46" s="62" t="n">
        <f aca="false">H46/3600</f>
        <v>0.598944444444444</v>
      </c>
      <c r="L46" s="75" t="n">
        <v>4744.1792</v>
      </c>
      <c r="M46" s="76" t="n">
        <v>33.0593</v>
      </c>
      <c r="N46" s="76" t="n">
        <v>38.5962</v>
      </c>
      <c r="O46" s="76" t="n">
        <v>39.5449</v>
      </c>
      <c r="P46" s="76" t="n">
        <v>2163.54</v>
      </c>
      <c r="Q46" s="76" t="n">
        <v>20.787</v>
      </c>
      <c r="R46" s="62" t="n">
        <f aca="false">P46/3600</f>
        <v>0.60098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217.24</v>
      </c>
      <c r="I47" s="72" t="n">
        <v>29.856</v>
      </c>
      <c r="J47" s="51" t="n">
        <f aca="false">H47/3600</f>
        <v>0.6159</v>
      </c>
      <c r="L47" s="71" t="n">
        <v>44453.8592</v>
      </c>
      <c r="M47" s="72" t="n">
        <v>41.1654</v>
      </c>
      <c r="N47" s="72" t="n">
        <v>42.5971</v>
      </c>
      <c r="O47" s="72" t="n">
        <v>43.4767</v>
      </c>
      <c r="P47" s="72" t="n">
        <v>2275.35</v>
      </c>
      <c r="Q47" s="72" t="n">
        <v>28.808</v>
      </c>
      <c r="R47" s="51" t="n">
        <f aca="false">P47/3600</f>
        <v>0.63204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239.21</v>
      </c>
      <c r="I48" s="74" t="n">
        <v>28.281</v>
      </c>
      <c r="J48" s="56" t="n">
        <f aca="false">H48/3600</f>
        <v>0.622002777777778</v>
      </c>
      <c r="L48" s="73" t="n">
        <v>27539.5048</v>
      </c>
      <c r="M48" s="74" t="n">
        <v>36.9723</v>
      </c>
      <c r="N48" s="74" t="n">
        <v>39.4738</v>
      </c>
      <c r="O48" s="74" t="n">
        <v>40.3012</v>
      </c>
      <c r="P48" s="74" t="n">
        <v>2217.92</v>
      </c>
      <c r="Q48" s="74" t="n">
        <v>28.083</v>
      </c>
      <c r="R48" s="56" t="n">
        <f aca="false">P48/3600</f>
        <v>0.61608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136.64</v>
      </c>
      <c r="I49" s="74" t="n">
        <v>25.356</v>
      </c>
      <c r="J49" s="56" t="n">
        <f aca="false">H49/3600</f>
        <v>0.593511111111111</v>
      </c>
      <c r="L49" s="73" t="n">
        <v>16427.24</v>
      </c>
      <c r="M49" s="74" t="n">
        <v>33.1918</v>
      </c>
      <c r="N49" s="74" t="n">
        <v>37.3873</v>
      </c>
      <c r="O49" s="74" t="n">
        <v>38.1084</v>
      </c>
      <c r="P49" s="74" t="n">
        <v>2118.73</v>
      </c>
      <c r="Q49" s="74" t="n">
        <v>24.862</v>
      </c>
      <c r="R49" s="56" t="n">
        <f aca="false">P49/3600</f>
        <v>0.58853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1993.68</v>
      </c>
      <c r="I50" s="76" t="n">
        <v>22.155</v>
      </c>
      <c r="J50" s="62" t="n">
        <f aca="false">H50/3600</f>
        <v>0.5538</v>
      </c>
      <c r="L50" s="75" t="n">
        <v>8924.0776</v>
      </c>
      <c r="M50" s="76" t="n">
        <v>29.511</v>
      </c>
      <c r="N50" s="76" t="n">
        <v>35.9675</v>
      </c>
      <c r="O50" s="76" t="n">
        <v>36.6039</v>
      </c>
      <c r="P50" s="76" t="n">
        <v>1960.82</v>
      </c>
      <c r="Q50" s="76" t="n">
        <v>22.095</v>
      </c>
      <c r="R50" s="62" t="n">
        <f aca="false">P50/3600</f>
        <v>0.54467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378.3</v>
      </c>
      <c r="I51" s="72" t="n">
        <v>14.678</v>
      </c>
      <c r="J51" s="51" t="n">
        <f aca="false">H51/3600</f>
        <v>0.382861111111111</v>
      </c>
      <c r="L51" s="71" t="n">
        <v>15302.5144</v>
      </c>
      <c r="M51" s="72" t="n">
        <v>42.4539</v>
      </c>
      <c r="N51" s="72" t="n">
        <v>43.8126</v>
      </c>
      <c r="O51" s="72" t="n">
        <v>44.5899</v>
      </c>
      <c r="P51" s="72" t="n">
        <v>1373.71</v>
      </c>
      <c r="Q51" s="72" t="n">
        <v>14.654</v>
      </c>
      <c r="R51" s="51" t="n">
        <f aca="false">P51/3600</f>
        <v>0.38158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283.98</v>
      </c>
      <c r="I52" s="74" t="n">
        <v>12.934</v>
      </c>
      <c r="J52" s="56" t="n">
        <f aca="false">H52/3600</f>
        <v>0.356661111111111</v>
      </c>
      <c r="L52" s="73" t="n">
        <v>9126.0792</v>
      </c>
      <c r="M52" s="74" t="n">
        <v>39.0991</v>
      </c>
      <c r="N52" s="74" t="n">
        <v>40.5148</v>
      </c>
      <c r="O52" s="74" t="n">
        <v>41.8785</v>
      </c>
      <c r="P52" s="74" t="n">
        <v>1301.32</v>
      </c>
      <c r="Q52" s="74" t="n">
        <v>12.653</v>
      </c>
      <c r="R52" s="56" t="n">
        <f aca="false">P52/3600</f>
        <v>0.36147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200.71</v>
      </c>
      <c r="I53" s="74" t="n">
        <v>11.751</v>
      </c>
      <c r="J53" s="56" t="n">
        <f aca="false">H53/3600</f>
        <v>0.333530555555556</v>
      </c>
      <c r="L53" s="73" t="n">
        <v>5196.6376</v>
      </c>
      <c r="M53" s="74" t="n">
        <v>35.718</v>
      </c>
      <c r="N53" s="74" t="n">
        <v>38.1859</v>
      </c>
      <c r="O53" s="74" t="n">
        <v>39.9966</v>
      </c>
      <c r="P53" s="74" t="n">
        <v>1183.5</v>
      </c>
      <c r="Q53" s="74" t="n">
        <v>11.191</v>
      </c>
      <c r="R53" s="56" t="n">
        <f aca="false">P53/3600</f>
        <v>0.328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105.03</v>
      </c>
      <c r="I54" s="76" t="n">
        <v>10.873</v>
      </c>
      <c r="J54" s="62" t="n">
        <f aca="false">H54/3600</f>
        <v>0.306952777777778</v>
      </c>
      <c r="L54" s="75" t="n">
        <v>2618.3968</v>
      </c>
      <c r="M54" s="76" t="n">
        <v>32.2897</v>
      </c>
      <c r="N54" s="76" t="n">
        <v>36.7557</v>
      </c>
      <c r="O54" s="76" t="n">
        <v>38.5666</v>
      </c>
      <c r="P54" s="76" t="n">
        <v>1084</v>
      </c>
      <c r="Q54" s="76" t="n">
        <v>10.194</v>
      </c>
      <c r="R54" s="62" t="n">
        <f aca="false">P54/3600</f>
        <v>0.30111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497.235</v>
      </c>
      <c r="I55" s="72" t="n">
        <v>5.539</v>
      </c>
      <c r="J55" s="51" t="n">
        <f aca="false">H55/3600</f>
        <v>0.138120833333333</v>
      </c>
      <c r="L55" s="71" t="n">
        <v>5380.3984</v>
      </c>
      <c r="M55" s="72" t="n">
        <v>43.0945</v>
      </c>
      <c r="N55" s="72" t="n">
        <v>45.2681</v>
      </c>
      <c r="O55" s="72" t="n">
        <v>45.0911</v>
      </c>
      <c r="P55" s="72" t="n">
        <v>500.7</v>
      </c>
      <c r="Q55" s="72" t="n">
        <v>5.302</v>
      </c>
      <c r="R55" s="51" t="n">
        <f aca="false">P55/3600</f>
        <v>0.1390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484.815</v>
      </c>
      <c r="I56" s="74" t="n">
        <v>5.225</v>
      </c>
      <c r="J56" s="56" t="n">
        <f aca="false">H56/3600</f>
        <v>0.134670833333333</v>
      </c>
      <c r="L56" s="73" t="n">
        <v>3199.7112</v>
      </c>
      <c r="M56" s="74" t="n">
        <v>39.5331</v>
      </c>
      <c r="N56" s="74" t="n">
        <v>42.3373</v>
      </c>
      <c r="O56" s="74" t="n">
        <v>41.9046</v>
      </c>
      <c r="P56" s="74" t="n">
        <v>480.443</v>
      </c>
      <c r="Q56" s="74" t="n">
        <v>5.167</v>
      </c>
      <c r="R56" s="56" t="n">
        <f aca="false">P56/3600</f>
        <v>0.1334563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465.112</v>
      </c>
      <c r="I57" s="74" t="n">
        <v>4.737</v>
      </c>
      <c r="J57" s="56" t="n">
        <f aca="false">H57/3600</f>
        <v>0.129197777777778</v>
      </c>
      <c r="L57" s="73" t="n">
        <v>1828.6376</v>
      </c>
      <c r="M57" s="74" t="n">
        <v>36.1283</v>
      </c>
      <c r="N57" s="74" t="n">
        <v>40.0764</v>
      </c>
      <c r="O57" s="74" t="n">
        <v>39.4778</v>
      </c>
      <c r="P57" s="74" t="n">
        <v>460.155</v>
      </c>
      <c r="Q57" s="74" t="n">
        <v>4.683</v>
      </c>
      <c r="R57" s="56" t="n">
        <f aca="false">P57/3600</f>
        <v>0.1278208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31.343</v>
      </c>
      <c r="I58" s="76" t="n">
        <v>4.216</v>
      </c>
      <c r="J58" s="62" t="n">
        <f aca="false">H58/3600</f>
        <v>0.1198175</v>
      </c>
      <c r="L58" s="75" t="n">
        <v>1017.0424</v>
      </c>
      <c r="M58" s="76" t="n">
        <v>32.9372</v>
      </c>
      <c r="N58" s="76" t="n">
        <v>38.5008</v>
      </c>
      <c r="O58" s="76" t="n">
        <v>37.7055</v>
      </c>
      <c r="P58" s="76" t="n">
        <v>431.836</v>
      </c>
      <c r="Q58" s="76" t="n">
        <v>4.157</v>
      </c>
      <c r="R58" s="62" t="n">
        <f aca="false">P58/3600</f>
        <v>0.11995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661.951</v>
      </c>
      <c r="I59" s="72" t="n">
        <v>8.569</v>
      </c>
      <c r="J59" s="51" t="n">
        <f aca="false">H59/3600</f>
        <v>0.183875277777778</v>
      </c>
      <c r="L59" s="71" t="n">
        <v>13253.0424</v>
      </c>
      <c r="M59" s="72" t="n">
        <v>41.2612</v>
      </c>
      <c r="N59" s="72" t="n">
        <v>43.3425</v>
      </c>
      <c r="O59" s="72" t="n">
        <v>44.321</v>
      </c>
      <c r="P59" s="72" t="n">
        <v>661.08</v>
      </c>
      <c r="Q59" s="72" t="n">
        <v>8.544</v>
      </c>
      <c r="R59" s="51" t="n">
        <f aca="false">P59/3600</f>
        <v>0.1836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641.525</v>
      </c>
      <c r="I60" s="74" t="n">
        <v>7.823</v>
      </c>
      <c r="J60" s="56" t="n">
        <f aca="false">H60/3600</f>
        <v>0.178201388888889</v>
      </c>
      <c r="L60" s="73" t="n">
        <v>8427.3024</v>
      </c>
      <c r="M60" s="74" t="n">
        <v>36.893</v>
      </c>
      <c r="N60" s="74" t="n">
        <v>40.7076</v>
      </c>
      <c r="O60" s="74" t="n">
        <v>41.8037</v>
      </c>
      <c r="P60" s="74" t="n">
        <v>636.736</v>
      </c>
      <c r="Q60" s="74" t="n">
        <v>7.495</v>
      </c>
      <c r="R60" s="56" t="n">
        <f aca="false">P60/3600</f>
        <v>0.17687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621.176</v>
      </c>
      <c r="I61" s="74" t="n">
        <v>6.989</v>
      </c>
      <c r="J61" s="56" t="n">
        <f aca="false">H61/3600</f>
        <v>0.172548888888889</v>
      </c>
      <c r="L61" s="73" t="n">
        <v>5182.1712</v>
      </c>
      <c r="M61" s="74" t="n">
        <v>33.1375</v>
      </c>
      <c r="N61" s="74" t="n">
        <v>39.1056</v>
      </c>
      <c r="O61" s="74" t="n">
        <v>40.0618</v>
      </c>
      <c r="P61" s="74" t="n">
        <v>621.643</v>
      </c>
      <c r="Q61" s="74" t="n">
        <v>6.681</v>
      </c>
      <c r="R61" s="56" t="n">
        <f aca="false">P61/3600</f>
        <v>0.1726786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576.627</v>
      </c>
      <c r="I62" s="76" t="n">
        <v>6.247</v>
      </c>
      <c r="J62" s="62" t="n">
        <f aca="false">H62/3600</f>
        <v>0.160174166666667</v>
      </c>
      <c r="L62" s="75" t="n">
        <v>3073.3792</v>
      </c>
      <c r="M62" s="76" t="n">
        <v>29.6568</v>
      </c>
      <c r="N62" s="76" t="n">
        <v>38.0519</v>
      </c>
      <c r="O62" s="76" t="n">
        <v>38.8319</v>
      </c>
      <c r="P62" s="76" t="n">
        <v>573.091</v>
      </c>
      <c r="Q62" s="76" t="n">
        <v>5.894</v>
      </c>
      <c r="R62" s="62" t="n">
        <f aca="false">P62/3600</f>
        <v>0.1591919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563.376</v>
      </c>
      <c r="I63" s="72" t="n">
        <v>7.566</v>
      </c>
      <c r="J63" s="51" t="n">
        <f aca="false">H63/3600</f>
        <v>0.156493333333333</v>
      </c>
      <c r="L63" s="71" t="n">
        <v>11653.6792</v>
      </c>
      <c r="M63" s="72" t="n">
        <v>41.1284</v>
      </c>
      <c r="N63" s="72" t="n">
        <v>42.2659</v>
      </c>
      <c r="O63" s="72" t="n">
        <v>42.9792</v>
      </c>
      <c r="P63" s="72" t="n">
        <v>573.2</v>
      </c>
      <c r="Q63" s="72" t="n">
        <v>7.281</v>
      </c>
      <c r="R63" s="51" t="n">
        <f aca="false">P63/3600</f>
        <v>0.1592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576.213</v>
      </c>
      <c r="I64" s="74" t="n">
        <v>7.318</v>
      </c>
      <c r="J64" s="56" t="n">
        <f aca="false">H64/3600</f>
        <v>0.160059166666667</v>
      </c>
      <c r="L64" s="73" t="n">
        <v>7197.8304</v>
      </c>
      <c r="M64" s="74" t="n">
        <v>36.8523</v>
      </c>
      <c r="N64" s="74" t="n">
        <v>39.2167</v>
      </c>
      <c r="O64" s="74" t="n">
        <v>39.7543</v>
      </c>
      <c r="P64" s="74" t="n">
        <v>571.51</v>
      </c>
      <c r="Q64" s="74" t="n">
        <v>7.117</v>
      </c>
      <c r="R64" s="56" t="n">
        <f aca="false">P64/3600</f>
        <v>0.15875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540.004</v>
      </c>
      <c r="I65" s="74" t="n">
        <v>6.413</v>
      </c>
      <c r="J65" s="56" t="n">
        <f aca="false">H65/3600</f>
        <v>0.150001111111111</v>
      </c>
      <c r="L65" s="73" t="n">
        <v>4086.744</v>
      </c>
      <c r="M65" s="74" t="n">
        <v>32.8819</v>
      </c>
      <c r="N65" s="74" t="n">
        <v>37.0062</v>
      </c>
      <c r="O65" s="74" t="n">
        <v>37.4784</v>
      </c>
      <c r="P65" s="74" t="n">
        <v>539.716</v>
      </c>
      <c r="Q65" s="74" t="n">
        <v>6.262</v>
      </c>
      <c r="R65" s="56" t="n">
        <f aca="false">P65/3600</f>
        <v>0.14992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492.567</v>
      </c>
      <c r="I66" s="76" t="n">
        <v>5.402</v>
      </c>
      <c r="J66" s="62" t="n">
        <f aca="false">H66/3600</f>
        <v>0.136824166666667</v>
      </c>
      <c r="L66" s="75" t="n">
        <v>2104.2216</v>
      </c>
      <c r="M66" s="76" t="n">
        <v>29.334</v>
      </c>
      <c r="N66" s="76" t="n">
        <v>35.483</v>
      </c>
      <c r="O66" s="76" t="n">
        <v>35.9298</v>
      </c>
      <c r="P66" s="76" t="n">
        <v>495.262</v>
      </c>
      <c r="Q66" s="76" t="n">
        <v>5.245</v>
      </c>
      <c r="R66" s="62" t="n">
        <f aca="false">P66/3600</f>
        <v>0.13757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358.99</v>
      </c>
      <c r="I67" s="72" t="n">
        <v>4.107</v>
      </c>
      <c r="J67" s="51" t="n">
        <f aca="false">H67/3600</f>
        <v>0.0997194444444444</v>
      </c>
      <c r="L67" s="71" t="n">
        <v>4565.1696</v>
      </c>
      <c r="M67" s="72" t="n">
        <v>42.6741</v>
      </c>
      <c r="N67" s="72" t="n">
        <v>43.325</v>
      </c>
      <c r="O67" s="72" t="n">
        <v>44.1687</v>
      </c>
      <c r="P67" s="72" t="n">
        <v>357.461</v>
      </c>
      <c r="Q67" s="72" t="n">
        <v>4.077</v>
      </c>
      <c r="R67" s="51" t="n">
        <f aca="false">P67/3600</f>
        <v>0.09929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37.954</v>
      </c>
      <c r="I68" s="74" t="n">
        <v>3.762</v>
      </c>
      <c r="J68" s="56" t="n">
        <f aca="false">H68/3600</f>
        <v>0.0938761111111111</v>
      </c>
      <c r="L68" s="73" t="n">
        <v>2733.5864</v>
      </c>
      <c r="M68" s="74" t="n">
        <v>38.6651</v>
      </c>
      <c r="N68" s="74" t="n">
        <v>40.0185</v>
      </c>
      <c r="O68" s="74" t="n">
        <v>41.2939</v>
      </c>
      <c r="P68" s="74" t="n">
        <v>334.945</v>
      </c>
      <c r="Q68" s="74" t="n">
        <v>3.456</v>
      </c>
      <c r="R68" s="56" t="n">
        <f aca="false">P68/3600</f>
        <v>0.09304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08.606</v>
      </c>
      <c r="I69" s="74" t="n">
        <v>3.17</v>
      </c>
      <c r="J69" s="56" t="n">
        <f aca="false">H69/3600</f>
        <v>0.0857238888888889</v>
      </c>
      <c r="L69" s="73" t="n">
        <v>1503.108</v>
      </c>
      <c r="M69" s="74" t="n">
        <v>34.8182</v>
      </c>
      <c r="N69" s="74" t="n">
        <v>37.8547</v>
      </c>
      <c r="O69" s="74" t="n">
        <v>39.0523</v>
      </c>
      <c r="P69" s="74" t="n">
        <v>308.447</v>
      </c>
      <c r="Q69" s="74" t="n">
        <v>3.054</v>
      </c>
      <c r="R69" s="56" t="n">
        <f aca="false">P69/3600</f>
        <v>0.085679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281.936</v>
      </c>
      <c r="I70" s="76" t="n">
        <v>2.763</v>
      </c>
      <c r="J70" s="62" t="n">
        <f aca="false">H70/3600</f>
        <v>0.0783155555555556</v>
      </c>
      <c r="L70" s="75" t="n">
        <v>755.0736</v>
      </c>
      <c r="M70" s="76" t="n">
        <v>31.4564</v>
      </c>
      <c r="N70" s="76" t="n">
        <v>36.3193</v>
      </c>
      <c r="O70" s="76" t="n">
        <v>37.3534</v>
      </c>
      <c r="P70" s="76" t="n">
        <v>286.382</v>
      </c>
      <c r="Q70" s="76" t="n">
        <v>2.634</v>
      </c>
      <c r="R70" s="62" t="n">
        <f aca="false">P70/3600</f>
        <v>0.07955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297.28</v>
      </c>
      <c r="I71" s="72" t="n">
        <v>51.993</v>
      </c>
      <c r="J71" s="51" t="n">
        <f aca="false">H71/3600</f>
        <v>1.47146666666667</v>
      </c>
      <c r="L71" s="71" t="n">
        <v>21746.072</v>
      </c>
      <c r="M71" s="72" t="n">
        <v>44.7432</v>
      </c>
      <c r="N71" s="72" t="n">
        <v>47.4271</v>
      </c>
      <c r="O71" s="72" t="n">
        <v>48.3324</v>
      </c>
      <c r="P71" s="72" t="n">
        <v>5348.8</v>
      </c>
      <c r="Q71" s="72" t="n">
        <v>51.933</v>
      </c>
      <c r="R71" s="51" t="n">
        <f aca="false">P71/3600</f>
        <v>1.48577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5080.78</v>
      </c>
      <c r="I72" s="74" t="n">
        <v>47.373</v>
      </c>
      <c r="J72" s="56" t="n">
        <f aca="false">H72/3600</f>
        <v>1.41132777777778</v>
      </c>
      <c r="L72" s="73" t="n">
        <v>12644.8704</v>
      </c>
      <c r="M72" s="74" t="n">
        <v>42.3891</v>
      </c>
      <c r="N72" s="74" t="n">
        <v>45.7777</v>
      </c>
      <c r="O72" s="74" t="n">
        <v>46.4732</v>
      </c>
      <c r="P72" s="74" t="n">
        <v>5072.35</v>
      </c>
      <c r="Q72" s="74" t="n">
        <v>47.178</v>
      </c>
      <c r="R72" s="56" t="n">
        <f aca="false">P72/3600</f>
        <v>1.40898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4841.6</v>
      </c>
      <c r="I73" s="74" t="n">
        <v>43.786</v>
      </c>
      <c r="J73" s="56" t="n">
        <f aca="false">H73/3600</f>
        <v>1.34488888888889</v>
      </c>
      <c r="L73" s="73" t="n">
        <v>7527.4712</v>
      </c>
      <c r="M73" s="74" t="n">
        <v>39.766</v>
      </c>
      <c r="N73" s="74" t="n">
        <v>44.1468</v>
      </c>
      <c r="O73" s="74" t="n">
        <v>44.6717</v>
      </c>
      <c r="P73" s="74" t="n">
        <v>4869.83</v>
      </c>
      <c r="Q73" s="74" t="n">
        <v>45.954</v>
      </c>
      <c r="R73" s="56" t="n">
        <f aca="false">P73/3600</f>
        <v>1.35273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4657.63</v>
      </c>
      <c r="I74" s="76" t="n">
        <v>41.177</v>
      </c>
      <c r="J74" s="62" t="n">
        <f aca="false">H74/3600</f>
        <v>1.29378611111111</v>
      </c>
      <c r="L74" s="75" t="n">
        <v>4504.0472</v>
      </c>
      <c r="M74" s="76" t="n">
        <v>36.8872</v>
      </c>
      <c r="N74" s="76" t="n">
        <v>42.9567</v>
      </c>
      <c r="O74" s="76" t="n">
        <v>43.3345</v>
      </c>
      <c r="P74" s="76" t="n">
        <v>4694.34</v>
      </c>
      <c r="Q74" s="76" t="n">
        <v>42.546</v>
      </c>
      <c r="R74" s="62" t="n">
        <f aca="false">P74/3600</f>
        <v>1.3039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124.41</v>
      </c>
      <c r="I75" s="72" t="n">
        <v>50.921</v>
      </c>
      <c r="J75" s="51" t="n">
        <f aca="false">H75/3600</f>
        <v>1.42344722222222</v>
      </c>
      <c r="L75" s="71" t="n">
        <v>22247.5344</v>
      </c>
      <c r="M75" s="72" t="n">
        <v>44.7027</v>
      </c>
      <c r="N75" s="72" t="n">
        <v>48.6891</v>
      </c>
      <c r="O75" s="72" t="n">
        <v>48.4957</v>
      </c>
      <c r="P75" s="72" t="n">
        <v>5120.65</v>
      </c>
      <c r="Q75" s="72" t="n">
        <v>52.725</v>
      </c>
      <c r="R75" s="51" t="n">
        <f aca="false">P75/3600</f>
        <v>1.42240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4900.21</v>
      </c>
      <c r="I76" s="74" t="n">
        <v>46.41</v>
      </c>
      <c r="J76" s="56" t="n">
        <f aca="false">H76/3600</f>
        <v>1.36116944444444</v>
      </c>
      <c r="L76" s="73" t="n">
        <v>13498.5096</v>
      </c>
      <c r="M76" s="74" t="n">
        <v>42.3616</v>
      </c>
      <c r="N76" s="74" t="n">
        <v>46.994</v>
      </c>
      <c r="O76" s="74" t="n">
        <v>46.2145</v>
      </c>
      <c r="P76" s="74" t="n">
        <v>4904.4</v>
      </c>
      <c r="Q76" s="74" t="n">
        <v>45.764</v>
      </c>
      <c r="R76" s="56" t="n">
        <f aca="false">P76/3600</f>
        <v>1.3623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4827.8</v>
      </c>
      <c r="I77" s="74" t="n">
        <v>43.509</v>
      </c>
      <c r="J77" s="56" t="n">
        <f aca="false">H77/3600</f>
        <v>1.34105555555556</v>
      </c>
      <c r="L77" s="73" t="n">
        <v>8358.5504</v>
      </c>
      <c r="M77" s="74" t="n">
        <v>39.6766</v>
      </c>
      <c r="N77" s="74" t="n">
        <v>45.6462</v>
      </c>
      <c r="O77" s="74" t="n">
        <v>44.0928</v>
      </c>
      <c r="P77" s="74" t="n">
        <v>4823.78</v>
      </c>
      <c r="Q77" s="74" t="n">
        <v>44.147</v>
      </c>
      <c r="R77" s="56" t="n">
        <f aca="false">P77/3600</f>
        <v>1.3399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4694.6</v>
      </c>
      <c r="I78" s="76" t="n">
        <v>40.438</v>
      </c>
      <c r="J78" s="62" t="n">
        <f aca="false">H78/3600</f>
        <v>1.30405555555556</v>
      </c>
      <c r="L78" s="75" t="n">
        <v>5030.7672</v>
      </c>
      <c r="M78" s="76" t="n">
        <v>36.5859</v>
      </c>
      <c r="N78" s="76" t="n">
        <v>44.6715</v>
      </c>
      <c r="O78" s="76" t="n">
        <v>42.6495</v>
      </c>
      <c r="P78" s="76" t="n">
        <v>4780.32</v>
      </c>
      <c r="Q78" s="76" t="n">
        <v>41.029</v>
      </c>
      <c r="R78" s="62" t="n">
        <f aca="false">P78/3600</f>
        <v>1.32786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5194.1</v>
      </c>
      <c r="I79" s="72" t="n">
        <v>52.99</v>
      </c>
      <c r="J79" s="51" t="n">
        <f aca="false">H79/3600</f>
        <v>1.44280555555556</v>
      </c>
      <c r="L79" s="71" t="n">
        <v>23869.868</v>
      </c>
      <c r="M79" s="72" t="n">
        <v>44.7124</v>
      </c>
      <c r="N79" s="72" t="n">
        <v>48.6484</v>
      </c>
      <c r="O79" s="72" t="n">
        <v>48.8333</v>
      </c>
      <c r="P79" s="72" t="n">
        <v>5179.66</v>
      </c>
      <c r="Q79" s="72" t="n">
        <v>50.305</v>
      </c>
      <c r="R79" s="51" t="n">
        <f aca="false">P79/3600</f>
        <v>1.43879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4911.82</v>
      </c>
      <c r="I80" s="74" t="n">
        <v>46.493</v>
      </c>
      <c r="J80" s="56" t="n">
        <f aca="false">H80/3600</f>
        <v>1.36439444444444</v>
      </c>
      <c r="L80" s="73" t="n">
        <v>13649.0136</v>
      </c>
      <c r="M80" s="74" t="n">
        <v>42.0191</v>
      </c>
      <c r="N80" s="74" t="n">
        <v>46.7278</v>
      </c>
      <c r="O80" s="74" t="n">
        <v>46.9075</v>
      </c>
      <c r="P80" s="74" t="n">
        <v>4932.68</v>
      </c>
      <c r="Q80" s="74" t="n">
        <v>45.737</v>
      </c>
      <c r="R80" s="56" t="n">
        <f aca="false">P80/3600</f>
        <v>1.3701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4767.75</v>
      </c>
      <c r="I81" s="74" t="n">
        <v>43.572</v>
      </c>
      <c r="J81" s="56" t="n">
        <f aca="false">H81/3600</f>
        <v>1.324375</v>
      </c>
      <c r="L81" s="73" t="n">
        <v>7811.5664</v>
      </c>
      <c r="M81" s="74" t="n">
        <v>39.2698</v>
      </c>
      <c r="N81" s="74" t="n">
        <v>44.9308</v>
      </c>
      <c r="O81" s="74" t="n">
        <v>45.0687</v>
      </c>
      <c r="P81" s="74" t="n">
        <v>4786.35</v>
      </c>
      <c r="Q81" s="74" t="n">
        <v>43.608</v>
      </c>
      <c r="R81" s="56" t="n">
        <f aca="false">P81/3600</f>
        <v>1.32954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4639.59</v>
      </c>
      <c r="I82" s="76" t="n">
        <v>40.199</v>
      </c>
      <c r="J82" s="62" t="n">
        <f aca="false">H82/3600</f>
        <v>1.288775</v>
      </c>
      <c r="L82" s="75" t="n">
        <v>4422.6224</v>
      </c>
      <c r="M82" s="76" t="n">
        <v>36.476</v>
      </c>
      <c r="N82" s="76" t="n">
        <v>43.5637</v>
      </c>
      <c r="O82" s="76" t="n">
        <v>43.6975</v>
      </c>
      <c r="P82" s="76" t="n">
        <v>4592.27</v>
      </c>
      <c r="Q82" s="76" t="n">
        <v>38.508</v>
      </c>
      <c r="R82" s="62" t="n">
        <f aca="false">P82/3600</f>
        <v>1.27563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136.54</v>
      </c>
      <c r="I83" s="72" t="n">
        <v>25.381</v>
      </c>
      <c r="J83" s="51" t="n">
        <f aca="false">H83/3600</f>
        <v>0.593483333333333</v>
      </c>
      <c r="L83" s="71" t="n">
        <v>23026.3488</v>
      </c>
      <c r="M83" s="72" t="n">
        <v>42.0725</v>
      </c>
      <c r="N83" s="72" t="n">
        <v>43.8943</v>
      </c>
      <c r="O83" s="72" t="n">
        <v>44.5019</v>
      </c>
      <c r="P83" s="72" t="n">
        <v>2134.54</v>
      </c>
      <c r="Q83" s="72" t="n">
        <v>25.645</v>
      </c>
      <c r="R83" s="51" t="n">
        <f aca="false">P83/3600</f>
        <v>0.59292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030.73</v>
      </c>
      <c r="I84" s="74" t="n">
        <v>22.832</v>
      </c>
      <c r="J84" s="56" t="n">
        <f aca="false">H84/3600</f>
        <v>0.564091666666667</v>
      </c>
      <c r="L84" s="73" t="n">
        <v>13112.8904</v>
      </c>
      <c r="M84" s="74" t="n">
        <v>38.6369</v>
      </c>
      <c r="N84" s="74" t="n">
        <v>40.96</v>
      </c>
      <c r="O84" s="74" t="n">
        <v>41.3667</v>
      </c>
      <c r="P84" s="74" t="n">
        <v>2037.06</v>
      </c>
      <c r="Q84" s="74" t="n">
        <v>22.803</v>
      </c>
      <c r="R84" s="56" t="n">
        <f aca="false">P84/3600</f>
        <v>0.5658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1917.77</v>
      </c>
      <c r="I85" s="74" t="n">
        <v>19.782</v>
      </c>
      <c r="J85" s="56" t="n">
        <f aca="false">H85/3600</f>
        <v>0.532713888888889</v>
      </c>
      <c r="L85" s="73" t="n">
        <v>7459.0912</v>
      </c>
      <c r="M85" s="74" t="n">
        <v>35.5469</v>
      </c>
      <c r="N85" s="74" t="n">
        <v>38.7894</v>
      </c>
      <c r="O85" s="74" t="n">
        <v>39.0186</v>
      </c>
      <c r="P85" s="74" t="n">
        <v>1958.84</v>
      </c>
      <c r="Q85" s="74" t="n">
        <v>19.661</v>
      </c>
      <c r="R85" s="56" t="n">
        <f aca="false">P85/3600</f>
        <v>0.54412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804.55</v>
      </c>
      <c r="I86" s="76" t="n">
        <v>17.465</v>
      </c>
      <c r="J86" s="62" t="n">
        <f aca="false">H86/3600</f>
        <v>0.501263888888889</v>
      </c>
      <c r="L86" s="75" t="n">
        <v>4377.2536</v>
      </c>
      <c r="M86" s="76" t="n">
        <v>32.7009</v>
      </c>
      <c r="N86" s="76" t="n">
        <v>37.1453</v>
      </c>
      <c r="O86" s="76" t="n">
        <v>37.2302</v>
      </c>
      <c r="P86" s="76" t="n">
        <v>1805.98</v>
      </c>
      <c r="Q86" s="76" t="n">
        <v>17.463</v>
      </c>
      <c r="R86" s="62" t="n">
        <f aca="false">P86/3600</f>
        <v>0.50166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725.57</v>
      </c>
      <c r="I87" s="72" t="n">
        <v>42.591</v>
      </c>
      <c r="J87" s="51" t="n">
        <f aca="false">H87/3600</f>
        <v>1.03488055555556</v>
      </c>
      <c r="L87" s="71" t="n">
        <v>24568.1866</v>
      </c>
      <c r="M87" s="72" t="n">
        <v>44.7762</v>
      </c>
      <c r="N87" s="72" t="n">
        <v>46.6512</v>
      </c>
      <c r="O87" s="72" t="n">
        <v>46.9646</v>
      </c>
      <c r="P87" s="72" t="n">
        <v>3718.14</v>
      </c>
      <c r="Q87" s="72" t="n">
        <v>42.104</v>
      </c>
      <c r="R87" s="51" t="n">
        <f aca="false">P87/3600</f>
        <v>1.0328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547.89</v>
      </c>
      <c r="I88" s="74" t="n">
        <v>38.756</v>
      </c>
      <c r="J88" s="56" t="n">
        <f aca="false">H88/3600</f>
        <v>0.985525</v>
      </c>
      <c r="L88" s="73" t="n">
        <v>16501.2619</v>
      </c>
      <c r="M88" s="74" t="n">
        <v>40.8229</v>
      </c>
      <c r="N88" s="74" t="n">
        <v>43.4421</v>
      </c>
      <c r="O88" s="74" t="n">
        <v>43.7209</v>
      </c>
      <c r="P88" s="74" t="n">
        <v>3541.06</v>
      </c>
      <c r="Q88" s="74" t="n">
        <v>37.795</v>
      </c>
      <c r="R88" s="56" t="n">
        <f aca="false">P88/3600</f>
        <v>0.98362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331.2</v>
      </c>
      <c r="I89" s="74" t="n">
        <v>35.045</v>
      </c>
      <c r="J89" s="56" t="n">
        <f aca="false">H89/3600</f>
        <v>0.925333333333333</v>
      </c>
      <c r="L89" s="73" t="n">
        <v>10798.9214</v>
      </c>
      <c r="M89" s="74" t="n">
        <v>37.0585</v>
      </c>
      <c r="N89" s="74" t="n">
        <v>41.0329</v>
      </c>
      <c r="O89" s="74" t="n">
        <v>40.9942</v>
      </c>
      <c r="P89" s="74" t="n">
        <v>3382.41</v>
      </c>
      <c r="Q89" s="74" t="n">
        <v>34.757</v>
      </c>
      <c r="R89" s="56" t="n">
        <f aca="false">P89/3600</f>
        <v>0.93955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161.68</v>
      </c>
      <c r="I90" s="76" t="n">
        <v>33.634</v>
      </c>
      <c r="J90" s="62" t="n">
        <f aca="false">H90/3600</f>
        <v>0.878244444444444</v>
      </c>
      <c r="L90" s="75" t="n">
        <v>6941.6347</v>
      </c>
      <c r="M90" s="76" t="n">
        <v>33.4493</v>
      </c>
      <c r="N90" s="76" t="n">
        <v>39.34</v>
      </c>
      <c r="O90" s="76" t="n">
        <v>38.762</v>
      </c>
      <c r="P90" s="76" t="n">
        <v>3215.43</v>
      </c>
      <c r="Q90" s="76" t="n">
        <v>33.631</v>
      </c>
      <c r="R90" s="62" t="n">
        <f aca="false">P90/3600</f>
        <v>0.8931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2812.95</v>
      </c>
      <c r="I91" s="72" t="n">
        <v>33.691</v>
      </c>
      <c r="J91" s="51" t="n">
        <f aca="false">H91/3600</f>
        <v>0.781375</v>
      </c>
      <c r="L91" s="71" t="n">
        <v>38060.7</v>
      </c>
      <c r="M91" s="72" t="n">
        <v>46.2646</v>
      </c>
      <c r="N91" s="72" t="n">
        <v>44.8578</v>
      </c>
      <c r="O91" s="72" t="n">
        <v>44.9824</v>
      </c>
      <c r="P91" s="72" t="n">
        <v>2863.04</v>
      </c>
      <c r="Q91" s="72" t="n">
        <v>32.442</v>
      </c>
      <c r="R91" s="51" t="n">
        <f aca="false">P91/3600</f>
        <v>0.79528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765.61</v>
      </c>
      <c r="I92" s="74" t="n">
        <v>31.129</v>
      </c>
      <c r="J92" s="56" t="n">
        <f aca="false">H92/3600</f>
        <v>0.768225</v>
      </c>
      <c r="L92" s="73" t="n">
        <v>28578.8344</v>
      </c>
      <c r="M92" s="74" t="n">
        <v>41.9458</v>
      </c>
      <c r="N92" s="74" t="n">
        <v>40.9177</v>
      </c>
      <c r="O92" s="74" t="n">
        <v>41.2979</v>
      </c>
      <c r="P92" s="74" t="n">
        <v>2758.21</v>
      </c>
      <c r="Q92" s="74" t="n">
        <v>31.64</v>
      </c>
      <c r="R92" s="56" t="n">
        <f aca="false">P92/3600</f>
        <v>0.766169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714.97</v>
      </c>
      <c r="I93" s="74" t="n">
        <v>29.225</v>
      </c>
      <c r="J93" s="56" t="n">
        <f aca="false">H93/3600</f>
        <v>0.754158333333333</v>
      </c>
      <c r="L93" s="73" t="n">
        <v>21473.028</v>
      </c>
      <c r="M93" s="74" t="n">
        <v>37.3782</v>
      </c>
      <c r="N93" s="74" t="n">
        <v>38.879</v>
      </c>
      <c r="O93" s="74" t="n">
        <v>39.393</v>
      </c>
      <c r="P93" s="74" t="n">
        <v>2700.82</v>
      </c>
      <c r="Q93" s="74" t="n">
        <v>29.034</v>
      </c>
      <c r="R93" s="56" t="n">
        <f aca="false">P93/3600</f>
        <v>0.75022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623.93</v>
      </c>
      <c r="I94" s="76" t="n">
        <v>28.604</v>
      </c>
      <c r="J94" s="62" t="n">
        <f aca="false">H94/3600</f>
        <v>0.728869444444444</v>
      </c>
      <c r="L94" s="75" t="n">
        <v>15423.4088</v>
      </c>
      <c r="M94" s="76" t="n">
        <v>32.5703</v>
      </c>
      <c r="N94" s="76" t="n">
        <v>37.7564</v>
      </c>
      <c r="O94" s="76" t="n">
        <v>38.0198</v>
      </c>
      <c r="P94" s="76" t="n">
        <v>2633.78</v>
      </c>
      <c r="Q94" s="76" t="n">
        <v>29.205</v>
      </c>
      <c r="R94" s="62" t="n">
        <f aca="false">P94/3600</f>
        <v>0.73160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295.1</v>
      </c>
      <c r="I95" s="72" t="n">
        <v>32.727</v>
      </c>
      <c r="J95" s="51" t="n">
        <f aca="false">H95/3600</f>
        <v>0.915305555555556</v>
      </c>
      <c r="L95" s="71" t="n">
        <v>5394.3696</v>
      </c>
      <c r="M95" s="72" t="n">
        <v>50.4534</v>
      </c>
      <c r="N95" s="72" t="n">
        <v>53.4718</v>
      </c>
      <c r="O95" s="72" t="n">
        <v>54.3371</v>
      </c>
      <c r="P95" s="72" t="n">
        <v>3323.44</v>
      </c>
      <c r="Q95" s="72" t="n">
        <v>32.725</v>
      </c>
      <c r="R95" s="51" t="n">
        <f aca="false">P95/3600</f>
        <v>0.92317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291.06</v>
      </c>
      <c r="I96" s="74" t="n">
        <v>33.132</v>
      </c>
      <c r="J96" s="56" t="n">
        <f aca="false">H96/3600</f>
        <v>0.914183333333333</v>
      </c>
      <c r="L96" s="73" t="n">
        <v>3629.0992</v>
      </c>
      <c r="M96" s="74" t="n">
        <v>47.0017</v>
      </c>
      <c r="N96" s="74" t="n">
        <v>50.2294</v>
      </c>
      <c r="O96" s="74" t="n">
        <v>51.3034</v>
      </c>
      <c r="P96" s="74" t="n">
        <v>3351.04</v>
      </c>
      <c r="Q96" s="74" t="n">
        <v>32.908</v>
      </c>
      <c r="R96" s="56" t="n">
        <f aca="false">P96/3600</f>
        <v>0.9308444444444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275.84</v>
      </c>
      <c r="I97" s="74" t="n">
        <v>32.693</v>
      </c>
      <c r="J97" s="56" t="n">
        <f aca="false">H97/3600</f>
        <v>0.909955555555556</v>
      </c>
      <c r="L97" s="73" t="n">
        <v>2446.0355</v>
      </c>
      <c r="M97" s="74" t="n">
        <v>43.4651</v>
      </c>
      <c r="N97" s="74" t="n">
        <v>47.7666</v>
      </c>
      <c r="O97" s="74" t="n">
        <v>48.9791</v>
      </c>
      <c r="P97" s="74" t="n">
        <v>3274.41</v>
      </c>
      <c r="Q97" s="74" t="n">
        <v>32.039</v>
      </c>
      <c r="R97" s="56" t="n">
        <f aca="false">P97/3600</f>
        <v>0.90955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196.4</v>
      </c>
      <c r="I98" s="76" t="n">
        <v>31.509</v>
      </c>
      <c r="J98" s="62" t="n">
        <f aca="false">H98/3600</f>
        <v>0.887888888888889</v>
      </c>
      <c r="L98" s="75" t="n">
        <v>1622.8915</v>
      </c>
      <c r="M98" s="76" t="n">
        <v>39.7131</v>
      </c>
      <c r="N98" s="76" t="n">
        <v>45.9344</v>
      </c>
      <c r="O98" s="76" t="n">
        <v>47.3556</v>
      </c>
      <c r="P98" s="76" t="n">
        <v>3198.87</v>
      </c>
      <c r="Q98" s="76" t="n">
        <v>30.547</v>
      </c>
      <c r="R98" s="62" t="n">
        <f aca="false">P98/3600</f>
        <v>0.8885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2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7.7767186730403</v>
      </c>
      <c r="J106" s="80" t="n">
        <f aca="false">GEOMEAN(J3:J98)</f>
        <v>0</v>
      </c>
      <c r="Q106" s="80" t="n">
        <f aca="false">GEOMEAN(Q3:Q98)</f>
        <v>27.497062478803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8993199313680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965204722222222</v>
      </c>
      <c r="J108" s="80" t="n">
        <f aca="false">SUM(J3:J98)</f>
        <v>96.859575</v>
      </c>
      <c r="Q108" s="80" t="n">
        <f aca="false">SUM(Q3:Q98)/3600</f>
        <v>0.961538055555556</v>
      </c>
      <c r="R108" s="80" t="n">
        <f aca="false">SUM(R3:R98)</f>
        <v>97.0532380555556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7.3513456905702</v>
      </c>
      <c r="J113" s="80" t="n">
        <f aca="false">GEOMEAN(J3:J10,J19:J82)</f>
        <v>0.746822686515178</v>
      </c>
      <c r="Q113" s="80" t="n">
        <f aca="false">GEOMEAN(Q3:Q10,Q19:Q82)</f>
        <v>27.0554983134326</v>
      </c>
      <c r="R113" s="80" t="n">
        <f aca="false">GEOMEAN(R3:R10,R19:R82)</f>
        <v>0.74706751887267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89183443458888</v>
      </c>
      <c r="R114" s="81" t="n">
        <f aca="false">R113/J113</f>
        <v>1.00032783197661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2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2:Y112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W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X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Y111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2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6710.2</v>
      </c>
      <c r="I3" s="50" t="n">
        <v>28.322</v>
      </c>
      <c r="J3" s="51" t="n">
        <f aca="false">H3/3600</f>
        <v>4.64172222222222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4873</v>
      </c>
      <c r="I4" s="55" t="n">
        <v>24.837</v>
      </c>
      <c r="J4" s="56" t="n">
        <f aca="false">H4/3600</f>
        <v>4.13138888888889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3723.4</v>
      </c>
      <c r="I5" s="55" t="n">
        <v>21.421</v>
      </c>
      <c r="J5" s="56" t="n">
        <f aca="false">H5/3600</f>
        <v>3.81205555555556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3093.4</v>
      </c>
      <c r="I6" s="61" t="n">
        <v>19.695</v>
      </c>
      <c r="J6" s="62" t="n">
        <f aca="false">H6/3600</f>
        <v>3.637055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3886.2</v>
      </c>
      <c r="I7" s="50" t="n">
        <v>46.374</v>
      </c>
      <c r="J7" s="51" t="n">
        <f aca="false">H7/3600</f>
        <v>6.63505555555556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0849.9</v>
      </c>
      <c r="I8" s="55" t="n">
        <v>40.119</v>
      </c>
      <c r="J8" s="56" t="n">
        <f aca="false">H8/3600</f>
        <v>5.79163888888889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18852.5</v>
      </c>
      <c r="I9" s="55" t="n">
        <v>33.697</v>
      </c>
      <c r="J9" s="56" t="n">
        <f aca="false">H9/3600</f>
        <v>5.23680555555556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7365.5</v>
      </c>
      <c r="I10" s="61" t="n">
        <v>30.123</v>
      </c>
      <c r="J10" s="62" t="n">
        <f aca="false">H10/3600</f>
        <v>4.82375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5516.3</v>
      </c>
      <c r="I19" s="72" t="n">
        <v>27.036</v>
      </c>
      <c r="J19" s="51" t="n">
        <f aca="false">H19/3600</f>
        <v>4.310083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3813.5</v>
      </c>
      <c r="I20" s="74" t="n">
        <v>22.77</v>
      </c>
      <c r="J20" s="56" t="n">
        <f aca="false">H20/3600</f>
        <v>3.837083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2593.8</v>
      </c>
      <c r="I21" s="74" t="n">
        <v>20.343</v>
      </c>
      <c r="J21" s="56" t="n">
        <f aca="false">H21/3600</f>
        <v>3.49827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1675</v>
      </c>
      <c r="I22" s="76" t="n">
        <v>18.121</v>
      </c>
      <c r="J22" s="62" t="n">
        <f aca="false">H22/3600</f>
        <v>3.24305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4295.1</v>
      </c>
      <c r="I23" s="72" t="n">
        <v>28.123</v>
      </c>
      <c r="J23" s="51" t="n">
        <f aca="false">H23/3600</f>
        <v>3.970861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2550.3</v>
      </c>
      <c r="I24" s="74" t="n">
        <v>22.159</v>
      </c>
      <c r="J24" s="56" t="n">
        <f aca="false">H24/3600</f>
        <v>3.486194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1505.2</v>
      </c>
      <c r="I25" s="74" t="n">
        <v>18.258</v>
      </c>
      <c r="J25" s="56" t="n">
        <f aca="false">H25/3600</f>
        <v>3.19588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0889.5</v>
      </c>
      <c r="I26" s="76" t="n">
        <v>16.701</v>
      </c>
      <c r="J26" s="62" t="n">
        <f aca="false">H26/3600</f>
        <v>3.0248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3339.5</v>
      </c>
      <c r="I27" s="72" t="n">
        <v>54.728</v>
      </c>
      <c r="J27" s="51" t="n">
        <f aca="false">H27/3600</f>
        <v>9.260972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7105.1</v>
      </c>
      <c r="I28" s="74" t="n">
        <v>45.421</v>
      </c>
      <c r="J28" s="56" t="n">
        <f aca="false">H28/3600</f>
        <v>7.52919444444444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4497.3</v>
      </c>
      <c r="I29" s="74" t="n">
        <v>35.892</v>
      </c>
      <c r="J29" s="56" t="n">
        <f aca="false">H29/3600</f>
        <v>6.804805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3019.9</v>
      </c>
      <c r="I30" s="76" t="n">
        <v>33.467</v>
      </c>
      <c r="J30" s="62" t="n">
        <f aca="false">H30/3600</f>
        <v>6.3944166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38220.5</v>
      </c>
      <c r="I31" s="72" t="n">
        <v>62.222</v>
      </c>
      <c r="J31" s="51" t="n">
        <f aca="false">H31/3600</f>
        <v>10.6168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2501.1</v>
      </c>
      <c r="I32" s="74" t="n">
        <v>51.438</v>
      </c>
      <c r="J32" s="56" t="n">
        <f aca="false">H32/3600</f>
        <v>9.02808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29502.4</v>
      </c>
      <c r="I33" s="74" t="n">
        <v>51.208</v>
      </c>
      <c r="J33" s="56" t="n">
        <f aca="false">H33/3600</f>
        <v>8.19511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27180</v>
      </c>
      <c r="I34" s="76" t="n">
        <v>43.746</v>
      </c>
      <c r="J34" s="62" t="n">
        <f aca="false">H34/3600</f>
        <v>7.5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44362.2</v>
      </c>
      <c r="I35" s="72" t="n">
        <v>88.272</v>
      </c>
      <c r="J35" s="51" t="n">
        <f aca="false">H35/3600</f>
        <v>12.322833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2803.3</v>
      </c>
      <c r="I36" s="74" t="n">
        <v>53.187</v>
      </c>
      <c r="J36" s="56" t="n">
        <f aca="false">H36/3600</f>
        <v>9.112027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29113</v>
      </c>
      <c r="I37" s="74" t="n">
        <v>44.472</v>
      </c>
      <c r="J37" s="56" t="n">
        <f aca="false">H37/3600</f>
        <v>8.0869444444444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27646.2</v>
      </c>
      <c r="I38" s="76" t="n">
        <v>41.871</v>
      </c>
      <c r="J38" s="62" t="n">
        <f aca="false">H38/3600</f>
        <v>7.679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6730.78</v>
      </c>
      <c r="I39" s="72" t="n">
        <v>10.806</v>
      </c>
      <c r="J39" s="51" t="n">
        <f aca="false">H39/3600</f>
        <v>1.86966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5975.62</v>
      </c>
      <c r="I40" s="74" t="n">
        <v>9.145</v>
      </c>
      <c r="J40" s="56" t="n">
        <f aca="false">H40/3600</f>
        <v>1.659894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5346.23</v>
      </c>
      <c r="I41" s="74" t="n">
        <v>7.474</v>
      </c>
      <c r="J41" s="56" t="n">
        <f aca="false">H41/3600</f>
        <v>1.485063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4927.61</v>
      </c>
      <c r="I42" s="76" t="n">
        <v>7.034</v>
      </c>
      <c r="J42" s="62" t="n">
        <f aca="false">H42/3600</f>
        <v>1.368780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7594.95</v>
      </c>
      <c r="I43" s="72" t="n">
        <v>11.885</v>
      </c>
      <c r="J43" s="51" t="n">
        <f aca="false">H43/3600</f>
        <v>2.109708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6724.24</v>
      </c>
      <c r="I44" s="74" t="n">
        <v>10.258</v>
      </c>
      <c r="J44" s="56" t="n">
        <f aca="false">H44/3600</f>
        <v>1.86784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6169.18</v>
      </c>
      <c r="I45" s="74" t="n">
        <v>8.573</v>
      </c>
      <c r="J45" s="56" t="n">
        <f aca="false">H45/3600</f>
        <v>1.7136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5843.61</v>
      </c>
      <c r="I46" s="76" t="n">
        <v>7.481</v>
      </c>
      <c r="J46" s="62" t="n">
        <f aca="false">H46/3600</f>
        <v>1.62322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7316.92</v>
      </c>
      <c r="I47" s="72" t="n">
        <v>14.088</v>
      </c>
      <c r="J47" s="51" t="n">
        <f aca="false">H47/3600</f>
        <v>2.032477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6314.76</v>
      </c>
      <c r="I48" s="74" t="n">
        <v>11.177</v>
      </c>
      <c r="J48" s="56" t="n">
        <f aca="false">H48/3600</f>
        <v>1.754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5521.16</v>
      </c>
      <c r="I49" s="74" t="n">
        <v>9.166</v>
      </c>
      <c r="J49" s="56" t="n">
        <f aca="false">H49/3600</f>
        <v>1.533655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5072.45</v>
      </c>
      <c r="I50" s="76" t="n">
        <v>8.052</v>
      </c>
      <c r="J50" s="62" t="n">
        <f aca="false">H50/3600</f>
        <v>1.40901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5382.87</v>
      </c>
      <c r="I51" s="72" t="n">
        <v>10.222</v>
      </c>
      <c r="J51" s="51" t="n">
        <f aca="false">H51/3600</f>
        <v>1.495241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4574.01</v>
      </c>
      <c r="I52" s="74" t="n">
        <v>7.948</v>
      </c>
      <c r="J52" s="56" t="n">
        <f aca="false">H52/3600</f>
        <v>1.270558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3978.16</v>
      </c>
      <c r="I53" s="74" t="n">
        <v>6.245</v>
      </c>
      <c r="J53" s="56" t="n">
        <f aca="false">H53/3600</f>
        <v>1.105044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3547.39</v>
      </c>
      <c r="I54" s="76" t="n">
        <v>5.085</v>
      </c>
      <c r="J54" s="62" t="n">
        <f aca="false">H54/3600</f>
        <v>0.985386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1822.96</v>
      </c>
      <c r="I55" s="72" t="n">
        <v>3.429</v>
      </c>
      <c r="J55" s="51" t="n">
        <f aca="false">H55/3600</f>
        <v>0.50637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630.89</v>
      </c>
      <c r="I56" s="74" t="n">
        <v>2.722</v>
      </c>
      <c r="J56" s="56" t="n">
        <f aca="false">H56/3600</f>
        <v>0.45302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454.2</v>
      </c>
      <c r="I57" s="74" t="n">
        <v>2.275</v>
      </c>
      <c r="J57" s="56" t="n">
        <f aca="false">H57/3600</f>
        <v>0.403944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320.1</v>
      </c>
      <c r="I58" s="76" t="n">
        <v>1.84</v>
      </c>
      <c r="J58" s="62" t="n">
        <f aca="false">H58/3600</f>
        <v>0.36669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1973.54</v>
      </c>
      <c r="I59" s="72" t="n">
        <v>4.024</v>
      </c>
      <c r="J59" s="51" t="n">
        <f aca="false">H59/3600</f>
        <v>0.54820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650.49</v>
      </c>
      <c r="I60" s="74" t="n">
        <v>2.877</v>
      </c>
      <c r="J60" s="56" t="n">
        <f aca="false">H60/3600</f>
        <v>0.45846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477.43</v>
      </c>
      <c r="I61" s="74" t="n">
        <v>2.446</v>
      </c>
      <c r="J61" s="56" t="n">
        <f aca="false">H61/3600</f>
        <v>0.410397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378.04</v>
      </c>
      <c r="I62" s="76" t="n">
        <v>2.137</v>
      </c>
      <c r="J62" s="62" t="n">
        <f aca="false">H62/3600</f>
        <v>0.38278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654.42</v>
      </c>
      <c r="I63" s="72" t="n">
        <v>3.422</v>
      </c>
      <c r="J63" s="51" t="n">
        <f aca="false">H63/3600</f>
        <v>0.459561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422.41</v>
      </c>
      <c r="I64" s="74" t="n">
        <v>2.719</v>
      </c>
      <c r="J64" s="56" t="n">
        <f aca="false">H64/3600</f>
        <v>0.395113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252.46</v>
      </c>
      <c r="I65" s="74" t="n">
        <v>1.934</v>
      </c>
      <c r="J65" s="56" t="n">
        <f aca="false">H65/3600</f>
        <v>0.34790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141.54</v>
      </c>
      <c r="I66" s="76" t="n">
        <v>1.621</v>
      </c>
      <c r="J66" s="62" t="n">
        <f aca="false">H66/3600</f>
        <v>0.31709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246.62</v>
      </c>
      <c r="I67" s="72" t="n">
        <v>2.538</v>
      </c>
      <c r="J67" s="51" t="n">
        <f aca="false">H67/3600</f>
        <v>0.34628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082.95</v>
      </c>
      <c r="I68" s="74" t="n">
        <v>2.036</v>
      </c>
      <c r="J68" s="56" t="n">
        <f aca="false">H68/3600</f>
        <v>0.30081944444444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943.563</v>
      </c>
      <c r="I69" s="74" t="n">
        <v>1.454</v>
      </c>
      <c r="J69" s="56" t="n">
        <f aca="false">H69/3600</f>
        <v>0.2621008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843.449</v>
      </c>
      <c r="I70" s="76" t="n">
        <v>1.139</v>
      </c>
      <c r="J70" s="62" t="n">
        <f aca="false">H70/3600</f>
        <v>0.2342913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 t="n">
        <v>1961.9648</v>
      </c>
      <c r="E71" s="83" t="n">
        <v>43.6249</v>
      </c>
      <c r="F71" s="83" t="n">
        <v>47.0084</v>
      </c>
      <c r="G71" s="83" t="n">
        <v>48.0288</v>
      </c>
      <c r="H71" s="83" t="n">
        <v>12578</v>
      </c>
      <c r="I71" s="83" t="n">
        <v>16.855</v>
      </c>
      <c r="J71" s="84" t="n">
        <f aca="false">H71/3600</f>
        <v>3.49388888888889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 t="n">
        <v>800.9208</v>
      </c>
      <c r="E72" s="91" t="n">
        <v>41.7291</v>
      </c>
      <c r="F72" s="91" t="n">
        <v>45.8571</v>
      </c>
      <c r="G72" s="91" t="n">
        <v>46.609</v>
      </c>
      <c r="H72" s="91" t="n">
        <v>11593.8</v>
      </c>
      <c r="I72" s="91" t="n">
        <v>14.095</v>
      </c>
      <c r="J72" s="92" t="n">
        <f aca="false">H72/3600</f>
        <v>3.2205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410.6792</v>
      </c>
      <c r="E73" s="91" t="n">
        <v>39.5122</v>
      </c>
      <c r="F73" s="91" t="n">
        <v>44.5712</v>
      </c>
      <c r="G73" s="91" t="n">
        <v>45.1279</v>
      </c>
      <c r="H73" s="91" t="n">
        <v>11231.6</v>
      </c>
      <c r="I73" s="91" t="n">
        <v>13.452</v>
      </c>
      <c r="J73" s="92" t="n">
        <f aca="false">H73/3600</f>
        <v>3.11988888888889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228.8112</v>
      </c>
      <c r="E74" s="97" t="n">
        <v>36.9493</v>
      </c>
      <c r="F74" s="97" t="n">
        <v>43.4978</v>
      </c>
      <c r="G74" s="97" t="n">
        <v>43.8831</v>
      </c>
      <c r="H74" s="97" t="n">
        <v>10907.1</v>
      </c>
      <c r="I74" s="97" t="n">
        <v>12.801</v>
      </c>
      <c r="J74" s="98" t="n">
        <f aca="false">H74/3600</f>
        <v>3.02975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 t="n">
        <v>2396.116</v>
      </c>
      <c r="E75" s="83" t="n">
        <v>43.2966</v>
      </c>
      <c r="F75" s="83" t="n">
        <v>48.6083</v>
      </c>
      <c r="G75" s="83" t="n">
        <v>48.3308</v>
      </c>
      <c r="H75" s="83" t="n">
        <v>12758.7</v>
      </c>
      <c r="I75" s="83" t="n">
        <v>18.119</v>
      </c>
      <c r="J75" s="84" t="n">
        <f aca="false">H75/3600</f>
        <v>3.54408333333333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931.0536</v>
      </c>
      <c r="E76" s="91" t="n">
        <v>41.4908</v>
      </c>
      <c r="F76" s="91" t="n">
        <v>47.2772</v>
      </c>
      <c r="G76" s="91" t="n">
        <v>46.6159</v>
      </c>
      <c r="H76" s="91" t="n">
        <v>11729</v>
      </c>
      <c r="I76" s="91" t="n">
        <v>14.85</v>
      </c>
      <c r="J76" s="92" t="n">
        <f aca="false">H76/3600</f>
        <v>3.25805555555556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481.2032</v>
      </c>
      <c r="E77" s="91" t="n">
        <v>39.3176</v>
      </c>
      <c r="F77" s="91" t="n">
        <v>46.0854</v>
      </c>
      <c r="G77" s="91" t="n">
        <v>44.8288</v>
      </c>
      <c r="H77" s="91" t="n">
        <v>11235.6</v>
      </c>
      <c r="I77" s="91" t="n">
        <v>14.013</v>
      </c>
      <c r="J77" s="92" t="n">
        <f aca="false">H77/3600</f>
        <v>3.121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269.6192</v>
      </c>
      <c r="E78" s="97" t="n">
        <v>36.6161</v>
      </c>
      <c r="F78" s="97" t="n">
        <v>45.0869</v>
      </c>
      <c r="G78" s="97" t="n">
        <v>43.3479</v>
      </c>
      <c r="H78" s="97" t="n">
        <v>10923.7</v>
      </c>
      <c r="I78" s="97" t="n">
        <v>13.176</v>
      </c>
      <c r="J78" s="98" t="n">
        <f aca="false">H78/3600</f>
        <v>3.03436111111111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 t="n">
        <v>2227.8728</v>
      </c>
      <c r="E79" s="83" t="n">
        <v>43.3022</v>
      </c>
      <c r="F79" s="83" t="n">
        <v>48.4103</v>
      </c>
      <c r="G79" s="83" t="n">
        <v>48.5851</v>
      </c>
      <c r="H79" s="83" t="n">
        <v>12754.3</v>
      </c>
      <c r="I79" s="83" t="n">
        <v>17.366</v>
      </c>
      <c r="J79" s="84" t="n">
        <f aca="false">H79/3600</f>
        <v>3.54286111111111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843.8064</v>
      </c>
      <c r="E80" s="91" t="n">
        <v>41.2791</v>
      </c>
      <c r="F80" s="91" t="n">
        <v>46.9112</v>
      </c>
      <c r="G80" s="91" t="n">
        <v>47.0199</v>
      </c>
      <c r="H80" s="91" t="n">
        <v>11694</v>
      </c>
      <c r="I80" s="91" t="n">
        <v>14.894</v>
      </c>
      <c r="J80" s="92" t="n">
        <f aca="false">H80/3600</f>
        <v>3.24833333333333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407.7392</v>
      </c>
      <c r="E81" s="91" t="n">
        <v>38.994</v>
      </c>
      <c r="F81" s="91" t="n">
        <v>45.2775</v>
      </c>
      <c r="G81" s="91" t="n">
        <v>45.4443</v>
      </c>
      <c r="H81" s="91" t="n">
        <v>11217.3</v>
      </c>
      <c r="I81" s="91" t="n">
        <v>14.043</v>
      </c>
      <c r="J81" s="92" t="n">
        <f aca="false">H81/3600</f>
        <v>3.11591666666667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217.5056</v>
      </c>
      <c r="E82" s="97" t="n">
        <v>36.5034</v>
      </c>
      <c r="F82" s="97" t="n">
        <v>44.0887</v>
      </c>
      <c r="G82" s="97" t="n">
        <v>44.094</v>
      </c>
      <c r="H82" s="97" t="n">
        <v>10922.7</v>
      </c>
      <c r="I82" s="97" t="n">
        <v>12.472</v>
      </c>
      <c r="J82" s="98" t="n">
        <f aca="false">H82/3600</f>
        <v>3.03408333333333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6698.07</v>
      </c>
      <c r="I83" s="72" t="n">
        <v>10.819</v>
      </c>
      <c r="J83" s="51" t="n">
        <f aca="false">H83/3600</f>
        <v>1.86057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5905.86</v>
      </c>
      <c r="I84" s="74" t="n">
        <v>9.153</v>
      </c>
      <c r="J84" s="56" t="n">
        <f aca="false">H84/3600</f>
        <v>1.6405166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5282.34</v>
      </c>
      <c r="I85" s="74" t="n">
        <v>7.642</v>
      </c>
      <c r="J85" s="56" t="n">
        <f aca="false">H85/3600</f>
        <v>1.467316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4872.29</v>
      </c>
      <c r="I86" s="76" t="n">
        <v>6.6</v>
      </c>
      <c r="J86" s="62" t="n">
        <f aca="false">H86/3600</f>
        <v>1.353413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4331.6</v>
      </c>
      <c r="I87" s="72" t="n">
        <v>21.934</v>
      </c>
      <c r="J87" s="51" t="n">
        <f aca="false">H87/3600</f>
        <v>3.98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2403.5</v>
      </c>
      <c r="I88" s="74" t="n">
        <v>19.397</v>
      </c>
      <c r="J88" s="56" t="n">
        <f aca="false">H88/3600</f>
        <v>3.44541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0668.8</v>
      </c>
      <c r="I89" s="74" t="n">
        <v>15.955</v>
      </c>
      <c r="J89" s="56" t="n">
        <f aca="false">H89/3600</f>
        <v>2.963555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9564.53</v>
      </c>
      <c r="I90" s="76" t="n">
        <v>13.405</v>
      </c>
      <c r="J90" s="62" t="n">
        <f aca="false">H90/3600</f>
        <v>2.65681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5452.89</v>
      </c>
      <c r="I91" s="72" t="n">
        <v>5.677</v>
      </c>
      <c r="J91" s="51" t="n">
        <f aca="false">H91/3600</f>
        <v>1.51469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304.41</v>
      </c>
      <c r="I92" s="74" t="n">
        <v>5.713</v>
      </c>
      <c r="J92" s="56" t="n">
        <f aca="false">H92/3600</f>
        <v>1.473447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5094.68</v>
      </c>
      <c r="I93" s="74" t="n">
        <v>6.49</v>
      </c>
      <c r="J93" s="56" t="n">
        <f aca="false">H93/3600</f>
        <v>1.41518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5102.3</v>
      </c>
      <c r="I94" s="76" t="n">
        <v>7.16</v>
      </c>
      <c r="J94" s="62" t="n">
        <f aca="false">H94/3600</f>
        <v>1.417305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9212.09</v>
      </c>
      <c r="I95" s="72" t="n">
        <v>13.049</v>
      </c>
      <c r="J95" s="51" t="n">
        <f aca="false">H95/3600</f>
        <v>2.55891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8817.54</v>
      </c>
      <c r="I96" s="74" t="n">
        <v>13.461</v>
      </c>
      <c r="J96" s="56" t="n">
        <f aca="false">H96/3600</f>
        <v>2.449316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8486.69</v>
      </c>
      <c r="I97" s="74" t="n">
        <v>13.206</v>
      </c>
      <c r="J97" s="56" t="n">
        <f aca="false">H97/3600</f>
        <v>2.357413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8339.81</v>
      </c>
      <c r="I98" s="76" t="n">
        <v>12.978</v>
      </c>
      <c r="J98" s="62" t="n">
        <f aca="false">H98/3600</f>
        <v>2.316613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2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1.6359277001435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35013888888889</v>
      </c>
      <c r="J108" s="80" t="n">
        <f aca="false">SUM(J3:J98)</f>
        <v>274.967083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1.4428665897179</v>
      </c>
      <c r="J113" s="80" t="n">
        <f aca="false">GEOMEAN(J3:J10,J19:J70)</f>
        <v>1.9340223505902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9" t="s">
        <v>22</v>
      </c>
      <c r="B3" s="69" t="s">
        <v>36</v>
      </c>
      <c r="C3" s="69" t="n">
        <v>22</v>
      </c>
      <c r="D3" s="82" t="n">
        <v>13747.8608</v>
      </c>
      <c r="E3" s="83" t="n">
        <v>41.7039</v>
      </c>
      <c r="F3" s="83" t="n">
        <v>41.4508</v>
      </c>
      <c r="G3" s="83" t="n">
        <v>43.8867</v>
      </c>
      <c r="H3" s="83" t="n">
        <v>23543.9</v>
      </c>
      <c r="I3" s="83" t="n">
        <v>31.425</v>
      </c>
      <c r="J3" s="84" t="n">
        <f aca="false">H3/3600</f>
        <v>6.53997222222222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 t="n">
        <v>4832.072</v>
      </c>
      <c r="E4" s="91" t="n">
        <v>38.857</v>
      </c>
      <c r="F4" s="91" t="n">
        <v>39.5463</v>
      </c>
      <c r="G4" s="91" t="n">
        <v>41.9019</v>
      </c>
      <c r="H4" s="91" t="n">
        <v>20731.7</v>
      </c>
      <c r="I4" s="91" t="n">
        <v>25.187</v>
      </c>
      <c r="J4" s="92" t="n">
        <f aca="false">H4/3600</f>
        <v>5.75880555555556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075.4416</v>
      </c>
      <c r="E5" s="91" t="n">
        <v>36.1365</v>
      </c>
      <c r="F5" s="91" t="n">
        <v>38.1856</v>
      </c>
      <c r="G5" s="91" t="n">
        <v>40.4054</v>
      </c>
      <c r="H5" s="91" t="n">
        <v>18942.4</v>
      </c>
      <c r="I5" s="91" t="n">
        <v>23.259</v>
      </c>
      <c r="J5" s="92" t="n">
        <f aca="false">H5/3600</f>
        <v>5.26177777777778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94.3152</v>
      </c>
      <c r="E6" s="97" t="n">
        <v>33.3806</v>
      </c>
      <c r="F6" s="97" t="n">
        <v>37.1983</v>
      </c>
      <c r="G6" s="97" t="n">
        <v>39.3755</v>
      </c>
      <c r="H6" s="97" t="n">
        <v>17834.2</v>
      </c>
      <c r="I6" s="97" t="n">
        <v>20.68</v>
      </c>
      <c r="J6" s="98" t="n">
        <f aca="false">H6/3600</f>
        <v>4.95394444444445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 t="n">
        <v>38008.3248</v>
      </c>
      <c r="E7" s="83" t="n">
        <v>41.0489</v>
      </c>
      <c r="F7" s="83" t="n">
        <v>44.5556</v>
      </c>
      <c r="G7" s="83" t="n">
        <v>44.4438</v>
      </c>
      <c r="H7" s="83" t="n">
        <v>33834.2</v>
      </c>
      <c r="I7" s="83" t="n">
        <v>49.824</v>
      </c>
      <c r="J7" s="84" t="n">
        <f aca="false">H7/3600</f>
        <v>9.39838888888889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174.4576</v>
      </c>
      <c r="E8" s="91" t="n">
        <v>37.723</v>
      </c>
      <c r="F8" s="91" t="n">
        <v>42.5379</v>
      </c>
      <c r="G8" s="91" t="n">
        <v>42.9376</v>
      </c>
      <c r="H8" s="91" t="n">
        <v>29258.5</v>
      </c>
      <c r="I8" s="91" t="n">
        <v>42.07</v>
      </c>
      <c r="J8" s="92" t="n">
        <f aca="false">H8/3600</f>
        <v>8.12736111111111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808.896</v>
      </c>
      <c r="E9" s="91" t="n">
        <v>34.6196</v>
      </c>
      <c r="F9" s="91" t="n">
        <v>40.9657</v>
      </c>
      <c r="G9" s="91" t="n">
        <v>41.6444</v>
      </c>
      <c r="H9" s="91" t="n">
        <v>26885.9</v>
      </c>
      <c r="I9" s="91" t="n">
        <v>36.961</v>
      </c>
      <c r="J9" s="92" t="n">
        <f aca="false">H9/3600</f>
        <v>7.46830555555556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4975.1488</v>
      </c>
      <c r="E10" s="97" t="n">
        <v>31.798</v>
      </c>
      <c r="F10" s="97" t="n">
        <v>39.8257</v>
      </c>
      <c r="G10" s="97" t="n">
        <v>40.703</v>
      </c>
      <c r="H10" s="97" t="n">
        <v>24631.5</v>
      </c>
      <c r="I10" s="97" t="n">
        <v>33.182</v>
      </c>
      <c r="J10" s="98" t="n">
        <f aca="false">H10/3600</f>
        <v>6.84208333333333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3036.8</v>
      </c>
      <c r="I19" s="72" t="n">
        <v>31.869</v>
      </c>
      <c r="J19" s="51" t="n">
        <f aca="false">H19/3600</f>
        <v>6.399111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0384.5</v>
      </c>
      <c r="I20" s="74" t="n">
        <v>25.163</v>
      </c>
      <c r="J20" s="56" t="n">
        <f aca="false">H20/3600</f>
        <v>5.662361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18500</v>
      </c>
      <c r="I21" s="74" t="n">
        <v>22.056</v>
      </c>
      <c r="J21" s="56" t="n">
        <f aca="false">H21/3600</f>
        <v>5.13888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6875.4</v>
      </c>
      <c r="I22" s="76" t="n">
        <v>18.615</v>
      </c>
      <c r="J22" s="62" t="n">
        <f aca="false">H22/3600</f>
        <v>4.687611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1599</v>
      </c>
      <c r="I23" s="72" t="n">
        <v>31.393</v>
      </c>
      <c r="J23" s="51" t="n">
        <f aca="false">H23/3600</f>
        <v>5.99972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18639</v>
      </c>
      <c r="I24" s="74" t="n">
        <v>27.242</v>
      </c>
      <c r="J24" s="56" t="n">
        <f aca="false">H24/3600</f>
        <v>5.177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6741.8</v>
      </c>
      <c r="I25" s="74" t="n">
        <v>20.557</v>
      </c>
      <c r="J25" s="56" t="n">
        <f aca="false">H25/3600</f>
        <v>4.650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5529.3</v>
      </c>
      <c r="I26" s="76" t="n">
        <v>17.599</v>
      </c>
      <c r="J26" s="62" t="n">
        <f aca="false">H26/3600</f>
        <v>4.313694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45115.1</v>
      </c>
      <c r="I27" s="72" t="n">
        <v>61.747</v>
      </c>
      <c r="J27" s="51" t="n">
        <f aca="false">H27/3600</f>
        <v>12.53197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37197.9</v>
      </c>
      <c r="I28" s="74" t="n">
        <v>45.126</v>
      </c>
      <c r="J28" s="56" t="n">
        <f aca="false">H28/3600</f>
        <v>10.3327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3485.1</v>
      </c>
      <c r="I29" s="74" t="n">
        <v>38.928</v>
      </c>
      <c r="J29" s="56" t="n">
        <f aca="false">H29/3600</f>
        <v>9.301416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1274</v>
      </c>
      <c r="I30" s="76" t="n">
        <v>33.216</v>
      </c>
      <c r="J30" s="62" t="n">
        <f aca="false">H30/3600</f>
        <v>8.687222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53219</v>
      </c>
      <c r="I31" s="72" t="n">
        <v>64.279</v>
      </c>
      <c r="J31" s="51" t="n">
        <f aca="false">H31/3600</f>
        <v>14.78305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45086.1</v>
      </c>
      <c r="I32" s="74" t="n">
        <v>54.03</v>
      </c>
      <c r="J32" s="56" t="n">
        <f aca="false">H32/3600</f>
        <v>12.523916666666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0285.7</v>
      </c>
      <c r="I33" s="74" t="n">
        <v>49.52</v>
      </c>
      <c r="J33" s="56" t="n">
        <f aca="false">H33/3600</f>
        <v>11.1904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36715</v>
      </c>
      <c r="I34" s="76" t="n">
        <v>46.528</v>
      </c>
      <c r="J34" s="62" t="n">
        <f aca="false">H34/3600</f>
        <v>10.19861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60176.5</v>
      </c>
      <c r="I35" s="72" t="n">
        <v>98.644</v>
      </c>
      <c r="J35" s="51" t="n">
        <f aca="false">H35/3600</f>
        <v>16.71569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43970.3</v>
      </c>
      <c r="I36" s="74" t="n">
        <v>55.954</v>
      </c>
      <c r="J36" s="56" t="n">
        <f aca="false">H36/3600</f>
        <v>12.2139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38581</v>
      </c>
      <c r="I37" s="74" t="n">
        <v>44.324</v>
      </c>
      <c r="J37" s="56" t="n">
        <f aca="false">H37/3600</f>
        <v>10.7169444444444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36315.4</v>
      </c>
      <c r="I38" s="76" t="n">
        <v>39.299</v>
      </c>
      <c r="J38" s="62" t="n">
        <f aca="false">H38/3600</f>
        <v>10.0876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9239.14</v>
      </c>
      <c r="I39" s="72" t="n">
        <v>11.968</v>
      </c>
      <c r="J39" s="51" t="n">
        <f aca="false">H39/3600</f>
        <v>2.56642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8185.6</v>
      </c>
      <c r="I40" s="74" t="n">
        <v>10.037</v>
      </c>
      <c r="J40" s="56" t="n">
        <f aca="false">H40/3600</f>
        <v>2.27377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7293.83</v>
      </c>
      <c r="I41" s="74" t="n">
        <v>8.162</v>
      </c>
      <c r="J41" s="56" t="n">
        <f aca="false">H41/3600</f>
        <v>2.026063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6584.07</v>
      </c>
      <c r="I42" s="76" t="n">
        <v>6.986</v>
      </c>
      <c r="J42" s="62" t="n">
        <f aca="false">H42/3600</f>
        <v>1.828908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0607.8</v>
      </c>
      <c r="I43" s="72" t="n">
        <v>13.616</v>
      </c>
      <c r="J43" s="51" t="n">
        <f aca="false">H43/3600</f>
        <v>2.946611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9333.49</v>
      </c>
      <c r="I44" s="74" t="n">
        <v>11.148</v>
      </c>
      <c r="J44" s="56" t="n">
        <f aca="false">H44/3600</f>
        <v>2.592636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8493.01</v>
      </c>
      <c r="I45" s="74" t="n">
        <v>9.436</v>
      </c>
      <c r="J45" s="56" t="n">
        <f aca="false">H45/3600</f>
        <v>2.35916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7856.98</v>
      </c>
      <c r="I46" s="76" t="n">
        <v>7.86</v>
      </c>
      <c r="J46" s="62" t="n">
        <f aca="false">H46/3600</f>
        <v>2.18249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0328.8</v>
      </c>
      <c r="I47" s="72" t="n">
        <v>16.518</v>
      </c>
      <c r="J47" s="51" t="n">
        <f aca="false">H47/3600</f>
        <v>2.86911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8887.18</v>
      </c>
      <c r="I48" s="74" t="n">
        <v>12.61</v>
      </c>
      <c r="J48" s="56" t="n">
        <f aca="false">H48/3600</f>
        <v>2.468661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7720.87</v>
      </c>
      <c r="I49" s="74" t="n">
        <v>9.71</v>
      </c>
      <c r="J49" s="56" t="n">
        <f aca="false">H49/3600</f>
        <v>2.14468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6863.58</v>
      </c>
      <c r="I50" s="76" t="n">
        <v>7.817</v>
      </c>
      <c r="J50" s="62" t="n">
        <f aca="false">H50/3600</f>
        <v>1.9065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7555.87</v>
      </c>
      <c r="I51" s="72" t="n">
        <v>10.955</v>
      </c>
      <c r="J51" s="51" t="n">
        <f aca="false">H51/3600</f>
        <v>2.098852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6530.43</v>
      </c>
      <c r="I52" s="74" t="n">
        <v>8.728</v>
      </c>
      <c r="J52" s="56" t="n">
        <f aca="false">H52/3600</f>
        <v>1.814008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5703.81</v>
      </c>
      <c r="I53" s="74" t="n">
        <v>7.157</v>
      </c>
      <c r="J53" s="56" t="n">
        <f aca="false">H53/3600</f>
        <v>1.584391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5043.44</v>
      </c>
      <c r="I54" s="76" t="n">
        <v>5.907</v>
      </c>
      <c r="J54" s="62" t="n">
        <f aca="false">H54/3600</f>
        <v>1.40095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493.29</v>
      </c>
      <c r="I55" s="72" t="n">
        <v>3.485</v>
      </c>
      <c r="J55" s="51" t="n">
        <f aca="false">H55/3600</f>
        <v>0.692580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239.43</v>
      </c>
      <c r="I56" s="74" t="n">
        <v>2.911</v>
      </c>
      <c r="J56" s="56" t="n">
        <f aca="false">H56/3600</f>
        <v>0.62206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005.95</v>
      </c>
      <c r="I57" s="74" t="n">
        <v>2.334</v>
      </c>
      <c r="J57" s="56" t="n">
        <f aca="false">H57/3600</f>
        <v>0.557208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1809.83</v>
      </c>
      <c r="I58" s="76" t="n">
        <v>1.869</v>
      </c>
      <c r="J58" s="62" t="n">
        <f aca="false">H58/3600</f>
        <v>0.50273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2791.05</v>
      </c>
      <c r="I59" s="72" t="n">
        <v>4.549</v>
      </c>
      <c r="J59" s="51" t="n">
        <f aca="false">H59/3600</f>
        <v>0.775291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362.86</v>
      </c>
      <c r="I60" s="74" t="n">
        <v>3.314</v>
      </c>
      <c r="J60" s="56" t="n">
        <f aca="false">H60/3600</f>
        <v>0.6563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063.14</v>
      </c>
      <c r="I61" s="74" t="n">
        <v>2.472</v>
      </c>
      <c r="J61" s="56" t="n">
        <f aca="false">H61/3600</f>
        <v>0.57309444444444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1860.48</v>
      </c>
      <c r="I62" s="76" t="n">
        <v>2.1</v>
      </c>
      <c r="J62" s="62" t="n">
        <f aca="false">H62/3600</f>
        <v>0.516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353.3</v>
      </c>
      <c r="I63" s="72" t="n">
        <v>3.766</v>
      </c>
      <c r="J63" s="51" t="n">
        <f aca="false">H63/3600</f>
        <v>0.65369444444444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021.48</v>
      </c>
      <c r="I64" s="74" t="n">
        <v>2.727</v>
      </c>
      <c r="J64" s="56" t="n">
        <f aca="false">H64/3600</f>
        <v>0.561522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1739.32</v>
      </c>
      <c r="I65" s="74" t="n">
        <v>1.943</v>
      </c>
      <c r="J65" s="56" t="n">
        <f aca="false">H65/3600</f>
        <v>0.483144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544.47</v>
      </c>
      <c r="I66" s="76" t="n">
        <v>1.491</v>
      </c>
      <c r="J66" s="62" t="n">
        <f aca="false">H66/3600</f>
        <v>0.429019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1777.92</v>
      </c>
      <c r="I67" s="72" t="n">
        <v>2.743</v>
      </c>
      <c r="J67" s="51" t="n">
        <f aca="false">H67/3600</f>
        <v>0.49386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579.44</v>
      </c>
      <c r="I68" s="74" t="n">
        <v>2.263</v>
      </c>
      <c r="J68" s="56" t="n">
        <f aca="false">H68/3600</f>
        <v>0.438733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383.64</v>
      </c>
      <c r="I69" s="74" t="n">
        <v>1.684</v>
      </c>
      <c r="J69" s="56" t="n">
        <f aca="false">H69/3600</f>
        <v>0.38434444444444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214.37</v>
      </c>
      <c r="I70" s="76" t="n">
        <v>1.277</v>
      </c>
      <c r="J70" s="62" t="n">
        <f aca="false">H70/3600</f>
        <v>0.3373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17050.6</v>
      </c>
      <c r="I71" s="72" t="n">
        <v>19.756</v>
      </c>
      <c r="J71" s="51" t="n">
        <f aca="false">H71/3600</f>
        <v>4.736277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5563</v>
      </c>
      <c r="I72" s="74" t="n">
        <v>15.634</v>
      </c>
      <c r="J72" s="56" t="n">
        <f aca="false">H72/3600</f>
        <v>4.32305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4908.6</v>
      </c>
      <c r="I73" s="74" t="n">
        <v>13.631</v>
      </c>
      <c r="J73" s="56" t="n">
        <f aca="false">H73/3600</f>
        <v>4.14127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4484</v>
      </c>
      <c r="I74" s="76" t="n">
        <v>12.049</v>
      </c>
      <c r="J74" s="62" t="n">
        <f aca="false">H74/3600</f>
        <v>4.02333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17398</v>
      </c>
      <c r="I75" s="72" t="n">
        <v>21.162</v>
      </c>
      <c r="J75" s="51" t="n">
        <f aca="false">H75/3600</f>
        <v>4.832777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5749.6</v>
      </c>
      <c r="I76" s="74" t="n">
        <v>16.712</v>
      </c>
      <c r="J76" s="56" t="n">
        <f aca="false">H76/3600</f>
        <v>4.37488888888889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4989.6</v>
      </c>
      <c r="I77" s="74" t="n">
        <v>14.912</v>
      </c>
      <c r="J77" s="56" t="n">
        <f aca="false">H77/3600</f>
        <v>4.16377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4532.1</v>
      </c>
      <c r="I78" s="76" t="n">
        <v>13.279</v>
      </c>
      <c r="J78" s="62" t="n">
        <f aca="false">H78/3600</f>
        <v>4.0366944444444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17393.8</v>
      </c>
      <c r="I79" s="72" t="n">
        <v>22.286</v>
      </c>
      <c r="J79" s="51" t="n">
        <f aca="false">H79/3600</f>
        <v>4.831611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5842.9</v>
      </c>
      <c r="I80" s="74" t="n">
        <v>16.639</v>
      </c>
      <c r="J80" s="56" t="n">
        <f aca="false">H80/3600</f>
        <v>4.40080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4945.4</v>
      </c>
      <c r="I81" s="74" t="n">
        <v>15.135</v>
      </c>
      <c r="J81" s="56" t="n">
        <f aca="false">H81/3600</f>
        <v>4.151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4503.3</v>
      </c>
      <c r="I82" s="76" t="n">
        <v>13.968</v>
      </c>
      <c r="J82" s="62" t="n">
        <f aca="false">H82/3600</f>
        <v>4.0286944444444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9122.64</v>
      </c>
      <c r="I83" s="72" t="n">
        <v>12.868</v>
      </c>
      <c r="J83" s="51" t="n">
        <f aca="false">H83/3600</f>
        <v>2.53406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8072.02</v>
      </c>
      <c r="I84" s="74" t="n">
        <v>10.109</v>
      </c>
      <c r="J84" s="56" t="n">
        <f aca="false">H84/3600</f>
        <v>2.24222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7195.01</v>
      </c>
      <c r="I85" s="74" t="n">
        <v>8.215</v>
      </c>
      <c r="J85" s="56" t="n">
        <f aca="false">H85/3600</f>
        <v>1.9986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6583.95</v>
      </c>
      <c r="I86" s="76" t="n">
        <v>6.623</v>
      </c>
      <c r="J86" s="62" t="n">
        <f aca="false">H86/3600</f>
        <v>1.828875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19698.5</v>
      </c>
      <c r="I87" s="72" t="n">
        <v>22.747</v>
      </c>
      <c r="J87" s="51" t="n">
        <f aca="false">H87/3600</f>
        <v>5.47180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7278.7</v>
      </c>
      <c r="I88" s="74" t="n">
        <v>21.01</v>
      </c>
      <c r="J88" s="56" t="n">
        <f aca="false">H88/3600</f>
        <v>4.799638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5056.3</v>
      </c>
      <c r="I89" s="74" t="n">
        <v>16.168</v>
      </c>
      <c r="J89" s="56" t="n">
        <f aca="false">H89/3600</f>
        <v>4.182305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3528</v>
      </c>
      <c r="I90" s="76" t="n">
        <v>13.131</v>
      </c>
      <c r="J90" s="62" t="n">
        <f aca="false">H90/3600</f>
        <v>3.75777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7389.37</v>
      </c>
      <c r="I91" s="72" t="n">
        <v>5.424</v>
      </c>
      <c r="J91" s="51" t="n">
        <f aca="false">H91/3600</f>
        <v>2.052602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7298.79</v>
      </c>
      <c r="I92" s="74" t="n">
        <v>5.417</v>
      </c>
      <c r="J92" s="56" t="n">
        <f aca="false">H92/3600</f>
        <v>2.02744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7177.74</v>
      </c>
      <c r="I93" s="74" t="n">
        <v>5.464</v>
      </c>
      <c r="J93" s="56" t="n">
        <f aca="false">H93/3600</f>
        <v>1.99381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7034</v>
      </c>
      <c r="I94" s="76" t="n">
        <v>5.465</v>
      </c>
      <c r="J94" s="62" t="n">
        <f aca="false">H94/3600</f>
        <v>1.95388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3658.7</v>
      </c>
      <c r="I95" s="72" t="n">
        <v>13.21</v>
      </c>
      <c r="J95" s="51" t="n">
        <f aca="false">H95/3600</f>
        <v>3.79408333333333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3289.7</v>
      </c>
      <c r="I96" s="74" t="n">
        <v>13.137</v>
      </c>
      <c r="J96" s="56" t="n">
        <f aca="false">H96/3600</f>
        <v>3.691583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2791.5</v>
      </c>
      <c r="I97" s="74" t="n">
        <v>13.016</v>
      </c>
      <c r="J97" s="56" t="n">
        <f aca="false">H97/3600</f>
        <v>3.553194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2453.6</v>
      </c>
      <c r="I98" s="76" t="n">
        <v>12.777</v>
      </c>
      <c r="J98" s="62" t="n">
        <f aca="false">H98/3600</f>
        <v>3.45933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2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3210697157695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63378888888889</v>
      </c>
      <c r="J108" s="80" t="n">
        <f aca="false">SUM(J3:J98)</f>
        <v>380.790691666667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1.4348454543103</v>
      </c>
      <c r="J113" s="80" t="n">
        <f aca="false">GEOMEAN(J19:J82)</f>
        <v>2.63848228959374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9" t="s">
        <v>22</v>
      </c>
      <c r="B3" s="69" t="s">
        <v>36</v>
      </c>
      <c r="C3" s="69" t="n">
        <v>22</v>
      </c>
      <c r="D3" s="82" t="n">
        <v>15063.1872</v>
      </c>
      <c r="E3" s="83" t="n">
        <v>41.6315</v>
      </c>
      <c r="F3" s="83" t="n">
        <v>41.3811</v>
      </c>
      <c r="G3" s="83" t="n">
        <v>43.8145</v>
      </c>
      <c r="H3" s="83" t="n">
        <v>16398.7</v>
      </c>
      <c r="I3" s="83" t="n">
        <v>29.031</v>
      </c>
      <c r="J3" s="84" t="n">
        <f aca="false">H3/3600</f>
        <v>4.55519444444445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 t="n">
        <v>5041.6224</v>
      </c>
      <c r="E4" s="91" t="n">
        <v>38.7929</v>
      </c>
      <c r="F4" s="91" t="n">
        <v>39.5177</v>
      </c>
      <c r="G4" s="91" t="n">
        <v>41.863</v>
      </c>
      <c r="H4" s="91" t="n">
        <v>13604.1</v>
      </c>
      <c r="I4" s="91" t="n">
        <v>21.862</v>
      </c>
      <c r="J4" s="92" t="n">
        <f aca="false">H4/3600</f>
        <v>3.77891666666667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111.5776</v>
      </c>
      <c r="E5" s="91" t="n">
        <v>36.107</v>
      </c>
      <c r="F5" s="91" t="n">
        <v>38.1778</v>
      </c>
      <c r="G5" s="91" t="n">
        <v>40.3882</v>
      </c>
      <c r="H5" s="91" t="n">
        <v>12113.8</v>
      </c>
      <c r="I5" s="91" t="n">
        <v>19.793</v>
      </c>
      <c r="J5" s="92" t="n">
        <f aca="false">H5/3600</f>
        <v>3.36494444444444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96.7232</v>
      </c>
      <c r="E6" s="97" t="n">
        <v>33.3675</v>
      </c>
      <c r="F6" s="97" t="n">
        <v>37.2112</v>
      </c>
      <c r="G6" s="97" t="n">
        <v>39.376</v>
      </c>
      <c r="H6" s="97" t="n">
        <v>11215.7</v>
      </c>
      <c r="I6" s="97" t="n">
        <v>18.078</v>
      </c>
      <c r="J6" s="98" t="n">
        <f aca="false">H6/3600</f>
        <v>3.11547222222222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 t="n">
        <v>39014.9776</v>
      </c>
      <c r="E7" s="83" t="n">
        <v>41.0136</v>
      </c>
      <c r="F7" s="83" t="n">
        <v>44.5217</v>
      </c>
      <c r="G7" s="83" t="n">
        <v>44.4187</v>
      </c>
      <c r="H7" s="83" t="n">
        <v>25404.8</v>
      </c>
      <c r="I7" s="83" t="n">
        <v>47.249</v>
      </c>
      <c r="J7" s="84" t="n">
        <f aca="false">H7/3600</f>
        <v>7.05688888888889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236.4864</v>
      </c>
      <c r="E8" s="91" t="n">
        <v>37.7051</v>
      </c>
      <c r="F8" s="91" t="n">
        <v>42.5036</v>
      </c>
      <c r="G8" s="91" t="n">
        <v>42.9073</v>
      </c>
      <c r="H8" s="91" t="n">
        <v>21686.6</v>
      </c>
      <c r="I8" s="91" t="n">
        <v>39.231</v>
      </c>
      <c r="J8" s="92" t="n">
        <f aca="false">H8/3600</f>
        <v>6.02405555555556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777.84</v>
      </c>
      <c r="E9" s="91" t="n">
        <v>34.6188</v>
      </c>
      <c r="F9" s="91" t="n">
        <v>40.949</v>
      </c>
      <c r="G9" s="91" t="n">
        <v>41.6185</v>
      </c>
      <c r="H9" s="91" t="n">
        <v>19196</v>
      </c>
      <c r="I9" s="91" t="n">
        <v>33.92</v>
      </c>
      <c r="J9" s="92" t="n">
        <f aca="false">H9/3600</f>
        <v>5.33222222222222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4945.784</v>
      </c>
      <c r="E10" s="97" t="n">
        <v>31.8043</v>
      </c>
      <c r="F10" s="97" t="n">
        <v>39.8097</v>
      </c>
      <c r="G10" s="97" t="n">
        <v>40.6785</v>
      </c>
      <c r="H10" s="97" t="n">
        <v>17365.3</v>
      </c>
      <c r="I10" s="97" t="n">
        <v>29.386</v>
      </c>
      <c r="J10" s="98" t="n">
        <f aca="false">H10/3600</f>
        <v>4.82369444444444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17085.7</v>
      </c>
      <c r="I19" s="72" t="n">
        <v>26.441</v>
      </c>
      <c r="J19" s="51" t="n">
        <f aca="false">H19/3600</f>
        <v>4.746027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4634.3</v>
      </c>
      <c r="I20" s="74" t="n">
        <v>22.853</v>
      </c>
      <c r="J20" s="56" t="n">
        <f aca="false">H20/3600</f>
        <v>4.065083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2819.7</v>
      </c>
      <c r="I21" s="74" t="n">
        <v>19.598</v>
      </c>
      <c r="J21" s="56" t="n">
        <f aca="false">H21/3600</f>
        <v>3.56102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1391.3</v>
      </c>
      <c r="I22" s="76" t="n">
        <v>17.423</v>
      </c>
      <c r="J22" s="62" t="n">
        <f aca="false">H22/3600</f>
        <v>3.1642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5521.7</v>
      </c>
      <c r="I23" s="72" t="n">
        <v>29.165</v>
      </c>
      <c r="J23" s="51" t="n">
        <f aca="false">H23/3600</f>
        <v>4.311583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2751.9</v>
      </c>
      <c r="I24" s="74" t="n">
        <v>23.329</v>
      </c>
      <c r="J24" s="56" t="n">
        <f aca="false">H24/3600</f>
        <v>3.542194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1013.1</v>
      </c>
      <c r="I25" s="74" t="n">
        <v>18.148</v>
      </c>
      <c r="J25" s="56" t="n">
        <f aca="false">H25/3600</f>
        <v>3.05919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9970.55</v>
      </c>
      <c r="I26" s="76" t="n">
        <v>16.598</v>
      </c>
      <c r="J26" s="62" t="n">
        <f aca="false">H26/3600</f>
        <v>2.769597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33408.9</v>
      </c>
      <c r="I27" s="72" t="n">
        <v>57.339</v>
      </c>
      <c r="J27" s="51" t="n">
        <f aca="false">H27/3600</f>
        <v>9.2802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25866.8</v>
      </c>
      <c r="I28" s="74" t="n">
        <v>37.668</v>
      </c>
      <c r="J28" s="56" t="n">
        <f aca="false">H28/3600</f>
        <v>7.18522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2577.9</v>
      </c>
      <c r="I29" s="74" t="n">
        <v>33.441</v>
      </c>
      <c r="J29" s="56" t="n">
        <f aca="false">H29/3600</f>
        <v>6.271638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0677</v>
      </c>
      <c r="I30" s="76" t="n">
        <v>28.51</v>
      </c>
      <c r="J30" s="62" t="n">
        <f aca="false">H30/3600</f>
        <v>5.743611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1130.8</v>
      </c>
      <c r="I31" s="72" t="n">
        <v>58.677</v>
      </c>
      <c r="J31" s="51" t="n">
        <f aca="false">H31/3600</f>
        <v>11.42522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3316.2</v>
      </c>
      <c r="I32" s="74" t="n">
        <v>48.962</v>
      </c>
      <c r="J32" s="56" t="n">
        <f aca="false">H32/3600</f>
        <v>9.254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28676.5</v>
      </c>
      <c r="I33" s="74" t="n">
        <v>44.512</v>
      </c>
      <c r="J33" s="56" t="n">
        <f aca="false">H33/3600</f>
        <v>7.9656944444444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25312</v>
      </c>
      <c r="I34" s="76" t="n">
        <v>40.927</v>
      </c>
      <c r="J34" s="62" t="n">
        <f aca="false">H34/3600</f>
        <v>7.031111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45591.2</v>
      </c>
      <c r="I35" s="72" t="n">
        <v>95.438</v>
      </c>
      <c r="J35" s="51" t="n">
        <f aca="false">H35/3600</f>
        <v>12.664222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0705.5</v>
      </c>
      <c r="I36" s="74" t="n">
        <v>52.111</v>
      </c>
      <c r="J36" s="56" t="n">
        <f aca="false">H36/3600</f>
        <v>8.52930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5205.9</v>
      </c>
      <c r="I37" s="74" t="n">
        <v>36.57</v>
      </c>
      <c r="J37" s="56" t="n">
        <f aca="false">H37/3600</f>
        <v>7.001638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2801.7</v>
      </c>
      <c r="I38" s="76" t="n">
        <v>30.507</v>
      </c>
      <c r="J38" s="62" t="n">
        <f aca="false">H38/3600</f>
        <v>6.333805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6838.45</v>
      </c>
      <c r="I39" s="72" t="n">
        <v>10.546</v>
      </c>
      <c r="J39" s="51" t="n">
        <f aca="false">H39/3600</f>
        <v>1.899569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5849.58</v>
      </c>
      <c r="I40" s="74" t="n">
        <v>8.555</v>
      </c>
      <c r="J40" s="56" t="n">
        <f aca="false">H40/3600</f>
        <v>1.624883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5072.65</v>
      </c>
      <c r="I41" s="74" t="n">
        <v>7.069</v>
      </c>
      <c r="J41" s="56" t="n">
        <f aca="false">H41/3600</f>
        <v>1.409069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4443.06</v>
      </c>
      <c r="I42" s="76" t="n">
        <v>5.678</v>
      </c>
      <c r="J42" s="62" t="n">
        <f aca="false">H42/3600</f>
        <v>1.23418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7872.03</v>
      </c>
      <c r="I43" s="72" t="n">
        <v>12.095</v>
      </c>
      <c r="J43" s="51" t="n">
        <f aca="false">H43/3600</f>
        <v>2.18667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6640.94</v>
      </c>
      <c r="I44" s="74" t="n">
        <v>9.714</v>
      </c>
      <c r="J44" s="56" t="n">
        <f aca="false">H44/3600</f>
        <v>1.844705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5791.09</v>
      </c>
      <c r="I45" s="74" t="n">
        <v>8.121</v>
      </c>
      <c r="J45" s="56" t="n">
        <f aca="false">H45/3600</f>
        <v>1.608636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5222.29</v>
      </c>
      <c r="I46" s="76" t="n">
        <v>6.692</v>
      </c>
      <c r="J46" s="62" t="n">
        <f aca="false">H46/3600</f>
        <v>1.450636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7682.98</v>
      </c>
      <c r="I47" s="72" t="n">
        <v>14.726</v>
      </c>
      <c r="J47" s="51" t="n">
        <f aca="false">H47/3600</f>
        <v>2.1341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6245.56</v>
      </c>
      <c r="I48" s="74" t="n">
        <v>10.857</v>
      </c>
      <c r="J48" s="56" t="n">
        <f aca="false">H48/3600</f>
        <v>1.7348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5229.92</v>
      </c>
      <c r="I49" s="74" t="n">
        <v>8.518</v>
      </c>
      <c r="J49" s="56" t="n">
        <f aca="false">H49/3600</f>
        <v>1.452755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4514.27</v>
      </c>
      <c r="I50" s="76" t="n">
        <v>6.289</v>
      </c>
      <c r="J50" s="62" t="n">
        <f aca="false">H50/3600</f>
        <v>1.25396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6073.65</v>
      </c>
      <c r="I51" s="72" t="n">
        <v>10.519</v>
      </c>
      <c r="J51" s="51" t="n">
        <f aca="false">H51/3600</f>
        <v>1.68712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079.27</v>
      </c>
      <c r="I52" s="74" t="n">
        <v>8.29</v>
      </c>
      <c r="J52" s="56" t="n">
        <f aca="false">H52/3600</f>
        <v>1.410908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4269</v>
      </c>
      <c r="I53" s="74" t="n">
        <v>6.728</v>
      </c>
      <c r="J53" s="56" t="n">
        <f aca="false">H53/3600</f>
        <v>1.185833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3641.88</v>
      </c>
      <c r="I54" s="76" t="n">
        <v>5.31</v>
      </c>
      <c r="J54" s="62" t="n">
        <f aca="false">H54/3600</f>
        <v>1.0116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1915.03</v>
      </c>
      <c r="I55" s="72" t="n">
        <v>3.164</v>
      </c>
      <c r="J55" s="51" t="n">
        <f aca="false">H55/3600</f>
        <v>0.531952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652.1</v>
      </c>
      <c r="I56" s="74" t="n">
        <v>2.571</v>
      </c>
      <c r="J56" s="56" t="n">
        <f aca="false">H56/3600</f>
        <v>0.458916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439.94</v>
      </c>
      <c r="I57" s="74" t="n">
        <v>2.089</v>
      </c>
      <c r="J57" s="56" t="n">
        <f aca="false">H57/3600</f>
        <v>0.399983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263.77</v>
      </c>
      <c r="I58" s="76" t="n">
        <v>1.658</v>
      </c>
      <c r="J58" s="62" t="n">
        <f aca="false">H58/3600</f>
        <v>0.351047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027.5</v>
      </c>
      <c r="I59" s="72" t="n">
        <v>3.762</v>
      </c>
      <c r="J59" s="51" t="n">
        <f aca="false">H59/3600</f>
        <v>0.563194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616.68</v>
      </c>
      <c r="I60" s="74" t="n">
        <v>2.72</v>
      </c>
      <c r="J60" s="56" t="n">
        <f aca="false">H60/3600</f>
        <v>0.449077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335.77</v>
      </c>
      <c r="I61" s="74" t="n">
        <v>1.966</v>
      </c>
      <c r="J61" s="56" t="n">
        <f aca="false">H61/3600</f>
        <v>0.371047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183.79</v>
      </c>
      <c r="I62" s="76" t="n">
        <v>1.436</v>
      </c>
      <c r="J62" s="62" t="n">
        <f aca="false">H62/3600</f>
        <v>0.32883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1714.04</v>
      </c>
      <c r="I63" s="72" t="n">
        <v>3.062</v>
      </c>
      <c r="J63" s="51" t="n">
        <f aca="false">H63/3600</f>
        <v>0.476122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389.79</v>
      </c>
      <c r="I64" s="74" t="n">
        <v>2.177</v>
      </c>
      <c r="J64" s="56" t="n">
        <f aca="false">H64/3600</f>
        <v>0.386052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171.85</v>
      </c>
      <c r="I65" s="74" t="n">
        <v>1.592</v>
      </c>
      <c r="J65" s="56" t="n">
        <f aca="false">H65/3600</f>
        <v>0.325513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002.07</v>
      </c>
      <c r="I66" s="76" t="n">
        <v>1.163</v>
      </c>
      <c r="J66" s="62" t="n">
        <f aca="false">H66/3600</f>
        <v>0.27835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399.15</v>
      </c>
      <c r="I67" s="72" t="n">
        <v>2.576</v>
      </c>
      <c r="J67" s="51" t="n">
        <f aca="false">H67/3600</f>
        <v>0.388652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195</v>
      </c>
      <c r="I68" s="74" t="n">
        <v>2.048</v>
      </c>
      <c r="J68" s="56" t="n">
        <f aca="false">H68/3600</f>
        <v>0.331944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012.42</v>
      </c>
      <c r="I69" s="74" t="n">
        <v>1.603</v>
      </c>
      <c r="J69" s="56" t="n">
        <f aca="false">H69/3600</f>
        <v>0.28122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865</v>
      </c>
      <c r="I70" s="76" t="n">
        <v>1.183</v>
      </c>
      <c r="J70" s="62" t="n">
        <f aca="false">H70/3600</f>
        <v>0.24027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1167.9</v>
      </c>
      <c r="I71" s="72" t="n">
        <v>16.496</v>
      </c>
      <c r="J71" s="51" t="n">
        <f aca="false">H71/3600</f>
        <v>3.102194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9873.68</v>
      </c>
      <c r="I72" s="74" t="n">
        <v>12.072</v>
      </c>
      <c r="J72" s="56" t="n">
        <f aca="false">H72/3600</f>
        <v>2.742688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9337.69</v>
      </c>
      <c r="I73" s="74" t="n">
        <v>9.697</v>
      </c>
      <c r="J73" s="56" t="n">
        <f aca="false">H73/3600</f>
        <v>2.593802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8894.78</v>
      </c>
      <c r="I74" s="76" t="n">
        <v>8.024</v>
      </c>
      <c r="J74" s="62" t="n">
        <f aca="false">H74/3600</f>
        <v>2.47077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1518.8</v>
      </c>
      <c r="I75" s="72" t="n">
        <v>17.206</v>
      </c>
      <c r="J75" s="51" t="n">
        <f aca="false">H75/3600</f>
        <v>3.19966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0032.1</v>
      </c>
      <c r="I76" s="74" t="n">
        <v>13.585</v>
      </c>
      <c r="J76" s="56" t="n">
        <f aca="false">H76/3600</f>
        <v>2.786694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9328.17</v>
      </c>
      <c r="I77" s="74" t="n">
        <v>11.312</v>
      </c>
      <c r="J77" s="56" t="n">
        <f aca="false">H77/3600</f>
        <v>2.591158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8970.63</v>
      </c>
      <c r="I78" s="76" t="n">
        <v>9.575</v>
      </c>
      <c r="J78" s="62" t="n">
        <f aca="false">H78/3600</f>
        <v>2.491841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1547.4</v>
      </c>
      <c r="I79" s="72" t="n">
        <v>16.009</v>
      </c>
      <c r="J79" s="51" t="n">
        <f aca="false">H79/3600</f>
        <v>3.207611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0075.5</v>
      </c>
      <c r="I80" s="74" t="n">
        <v>12.486</v>
      </c>
      <c r="J80" s="56" t="n">
        <f aca="false">H80/3600</f>
        <v>2.7987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9341.39</v>
      </c>
      <c r="I81" s="74" t="n">
        <v>10.322</v>
      </c>
      <c r="J81" s="56" t="n">
        <f aca="false">H81/3600</f>
        <v>2.594830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8938.97</v>
      </c>
      <c r="I82" s="76" t="n">
        <v>9.034</v>
      </c>
      <c r="J82" s="62" t="n">
        <f aca="false">H82/3600</f>
        <v>2.483047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6763.19</v>
      </c>
      <c r="I83" s="72" t="n">
        <v>10.318</v>
      </c>
      <c r="J83" s="51" t="n">
        <f aca="false">H83/3600</f>
        <v>1.87866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5761.75</v>
      </c>
      <c r="I84" s="74" t="n">
        <v>8.304</v>
      </c>
      <c r="J84" s="56" t="n">
        <f aca="false">H84/3600</f>
        <v>1.6004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4962.66</v>
      </c>
      <c r="I85" s="74" t="n">
        <v>6.505</v>
      </c>
      <c r="J85" s="56" t="n">
        <f aca="false">H85/3600</f>
        <v>1.378516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4362.41</v>
      </c>
      <c r="I86" s="76" t="n">
        <v>5.71</v>
      </c>
      <c r="J86" s="62" t="n">
        <f aca="false">H86/3600</f>
        <v>1.21178055555556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4949.6</v>
      </c>
      <c r="I87" s="72" t="n">
        <v>20.005</v>
      </c>
      <c r="J87" s="51" t="n">
        <f aca="false">H87/3600</f>
        <v>4.152666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2663.7</v>
      </c>
      <c r="I88" s="74" t="n">
        <v>18.598</v>
      </c>
      <c r="J88" s="56" t="n">
        <f aca="false">H88/3600</f>
        <v>3.517694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0721.7</v>
      </c>
      <c r="I89" s="74" t="n">
        <v>13.596</v>
      </c>
      <c r="J89" s="56" t="n">
        <f aca="false">H89/3600</f>
        <v>2.978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9202.59</v>
      </c>
      <c r="I90" s="76" t="n">
        <v>12.134</v>
      </c>
      <c r="J90" s="62" t="n">
        <f aca="false">H90/3600</f>
        <v>2.55627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4818.79</v>
      </c>
      <c r="I91" s="72" t="n">
        <v>2.912</v>
      </c>
      <c r="J91" s="51" t="n">
        <f aca="false">H91/3600</f>
        <v>1.338552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4661.84</v>
      </c>
      <c r="I92" s="74" t="n">
        <v>2.907</v>
      </c>
      <c r="J92" s="56" t="n">
        <f aca="false">H92/3600</f>
        <v>1.29495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4580.79</v>
      </c>
      <c r="I93" s="74" t="n">
        <v>3.153</v>
      </c>
      <c r="J93" s="56" t="n">
        <f aca="false">H93/3600</f>
        <v>1.272441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4448.55</v>
      </c>
      <c r="I94" s="76" t="n">
        <v>3.056</v>
      </c>
      <c r="J94" s="62" t="n">
        <f aca="false">H94/3600</f>
        <v>1.23570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8928.33</v>
      </c>
      <c r="I95" s="72" t="n">
        <v>9.329</v>
      </c>
      <c r="J95" s="51" t="n">
        <f aca="false">H95/3600</f>
        <v>2.48009166666667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8668.72</v>
      </c>
      <c r="I96" s="74" t="n">
        <v>10.942</v>
      </c>
      <c r="J96" s="56" t="n">
        <f aca="false">H96/3600</f>
        <v>2.40797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8216.79</v>
      </c>
      <c r="I97" s="74" t="n">
        <v>9.138</v>
      </c>
      <c r="J97" s="56" t="n">
        <f aca="false">H97/3600</f>
        <v>2.282441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7922.44</v>
      </c>
      <c r="I98" s="76" t="n">
        <v>8.815</v>
      </c>
      <c r="J98" s="62" t="n">
        <f aca="false">H98/3600</f>
        <v>2.200677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2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2113935412712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0069</v>
      </c>
      <c r="J108" s="80" t="n">
        <f aca="false">SUM(J3:J98)</f>
        <v>264.098619444444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9.66723435423294</v>
      </c>
      <c r="J113" s="80" t="n">
        <f aca="false">GEOMEAN(J19:J82)</f>
        <v>1.82469239996986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2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2802.54</v>
      </c>
      <c r="I3" s="50" t="n">
        <v>56.736</v>
      </c>
      <c r="J3" s="51" t="n">
        <f aca="false">H3/3600</f>
        <v>0.778483333333333</v>
      </c>
      <c r="L3" s="49" t="n">
        <v>110488.0416</v>
      </c>
      <c r="M3" s="50" t="n">
        <v>43.4054</v>
      </c>
      <c r="N3" s="50" t="n">
        <v>43.1052</v>
      </c>
      <c r="O3" s="50" t="n">
        <v>44.8892</v>
      </c>
      <c r="P3" s="50" t="n">
        <v>2803.51</v>
      </c>
      <c r="Q3" s="50" t="n">
        <v>56.718</v>
      </c>
      <c r="R3" s="52" t="n">
        <f aca="false">P3/3600</f>
        <v>0.77875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563.23</v>
      </c>
      <c r="I4" s="55" t="n">
        <v>47.08</v>
      </c>
      <c r="J4" s="56" t="n">
        <f aca="false">H4/3600</f>
        <v>0.712008333333333</v>
      </c>
      <c r="L4" s="54" t="n">
        <v>62556.3232</v>
      </c>
      <c r="M4" s="55" t="n">
        <v>40.24</v>
      </c>
      <c r="N4" s="55" t="n">
        <v>40.4975</v>
      </c>
      <c r="O4" s="55" t="n">
        <v>42.4545</v>
      </c>
      <c r="P4" s="55" t="n">
        <v>2602.35</v>
      </c>
      <c r="Q4" s="55" t="n">
        <v>47.148</v>
      </c>
      <c r="R4" s="57" t="n">
        <f aca="false">P4/3600</f>
        <v>0.7228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403.09</v>
      </c>
      <c r="I5" s="55" t="n">
        <v>41.067</v>
      </c>
      <c r="J5" s="56" t="n">
        <f aca="false">H5/3600</f>
        <v>0.667525</v>
      </c>
      <c r="L5" s="54" t="n">
        <v>35673.3264</v>
      </c>
      <c r="M5" s="55" t="n">
        <v>37.2208</v>
      </c>
      <c r="N5" s="55" t="n">
        <v>38.6613</v>
      </c>
      <c r="O5" s="55" t="n">
        <v>40.6931</v>
      </c>
      <c r="P5" s="55" t="n">
        <v>2399.26</v>
      </c>
      <c r="Q5" s="55" t="n">
        <v>40.723</v>
      </c>
      <c r="R5" s="57" t="n">
        <f aca="false">P5/3600</f>
        <v>0.666461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267.86</v>
      </c>
      <c r="I6" s="61" t="n">
        <v>36.673</v>
      </c>
      <c r="J6" s="62" t="n">
        <f aca="false">H6/3600</f>
        <v>0.629961111111111</v>
      </c>
      <c r="L6" s="60" t="n">
        <v>20338.416</v>
      </c>
      <c r="M6" s="61" t="n">
        <v>34.2869</v>
      </c>
      <c r="N6" s="61" t="n">
        <v>37.3791</v>
      </c>
      <c r="O6" s="61" t="n">
        <v>39.4893</v>
      </c>
      <c r="P6" s="61" t="n">
        <v>2279.69</v>
      </c>
      <c r="Q6" s="61" t="n">
        <v>36.001</v>
      </c>
      <c r="R6" s="63" t="n">
        <f aca="false">P6/3600</f>
        <v>0.633247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2830.29</v>
      </c>
      <c r="I7" s="50" t="n">
        <v>57.383</v>
      </c>
      <c r="J7" s="51" t="n">
        <f aca="false">H7/3600</f>
        <v>0.786191666666667</v>
      </c>
      <c r="L7" s="49" t="n">
        <v>112122.7312</v>
      </c>
      <c r="M7" s="50" t="n">
        <v>43.2286</v>
      </c>
      <c r="N7" s="50" t="n">
        <v>45.6738</v>
      </c>
      <c r="O7" s="50" t="n">
        <v>45.404</v>
      </c>
      <c r="P7" s="50" t="n">
        <v>2838.39</v>
      </c>
      <c r="Q7" s="50" t="n">
        <v>56.605</v>
      </c>
      <c r="R7" s="52" t="n">
        <f aca="false">P7/3600</f>
        <v>0.788441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607.01</v>
      </c>
      <c r="I8" s="55" t="n">
        <v>52.051</v>
      </c>
      <c r="J8" s="56" t="n">
        <f aca="false">H8/3600</f>
        <v>0.724169444444445</v>
      </c>
      <c r="L8" s="54" t="n">
        <v>65698.5552</v>
      </c>
      <c r="M8" s="55" t="n">
        <v>39.8599</v>
      </c>
      <c r="N8" s="55" t="n">
        <v>43.2915</v>
      </c>
      <c r="O8" s="55" t="n">
        <v>43.5181</v>
      </c>
      <c r="P8" s="55" t="n">
        <v>2607.32</v>
      </c>
      <c r="Q8" s="55" t="n">
        <v>49.727</v>
      </c>
      <c r="R8" s="57" t="n">
        <f aca="false">P8/3600</f>
        <v>0.72425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427.78</v>
      </c>
      <c r="I9" s="55" t="n">
        <v>44.424</v>
      </c>
      <c r="J9" s="56" t="n">
        <f aca="false">H9/3600</f>
        <v>0.674383333333333</v>
      </c>
      <c r="L9" s="54" t="n">
        <v>37743.5984</v>
      </c>
      <c r="M9" s="55" t="n">
        <v>36.7808</v>
      </c>
      <c r="N9" s="55" t="n">
        <v>41.3343</v>
      </c>
      <c r="O9" s="55" t="n">
        <v>41.8563</v>
      </c>
      <c r="P9" s="55" t="n">
        <v>2437.41</v>
      </c>
      <c r="Q9" s="55" t="n">
        <v>44.432</v>
      </c>
      <c r="R9" s="57" t="n">
        <f aca="false">P9/3600</f>
        <v>0.67705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310.75</v>
      </c>
      <c r="I10" s="61" t="n">
        <v>39.547</v>
      </c>
      <c r="J10" s="62" t="n">
        <f aca="false">H10/3600</f>
        <v>0.641875</v>
      </c>
      <c r="L10" s="60" t="n">
        <v>22025.7584</v>
      </c>
      <c r="M10" s="61" t="n">
        <v>33.9505</v>
      </c>
      <c r="N10" s="61" t="n">
        <v>39.8339</v>
      </c>
      <c r="O10" s="61" t="n">
        <v>40.5848</v>
      </c>
      <c r="P10" s="61" t="n">
        <v>2330.65</v>
      </c>
      <c r="Q10" s="61" t="n">
        <v>39.52</v>
      </c>
      <c r="R10" s="63" t="n">
        <f aca="false">P10/3600</f>
        <v>0.647402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078.73</v>
      </c>
      <c r="I19" s="72" t="n">
        <v>34.216</v>
      </c>
      <c r="J19" s="51" t="n">
        <f aca="false">H19/3600</f>
        <v>0.577425</v>
      </c>
      <c r="L19" s="71" t="n">
        <v>26140.4136</v>
      </c>
      <c r="M19" s="72" t="n">
        <v>42.8414</v>
      </c>
      <c r="N19" s="72" t="n">
        <v>44.6243</v>
      </c>
      <c r="O19" s="72" t="n">
        <v>46.0668</v>
      </c>
      <c r="P19" s="72" t="n">
        <v>2101.02</v>
      </c>
      <c r="Q19" s="72" t="n">
        <v>34.333</v>
      </c>
      <c r="R19" s="51" t="n">
        <f aca="false">P19/3600</f>
        <v>0.58361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1900.21</v>
      </c>
      <c r="I20" s="74" t="n">
        <v>29.475</v>
      </c>
      <c r="J20" s="56" t="n">
        <f aca="false">H20/3600</f>
        <v>0.527836111111111</v>
      </c>
      <c r="L20" s="73" t="n">
        <v>13339.5008</v>
      </c>
      <c r="M20" s="74" t="n">
        <v>41.03</v>
      </c>
      <c r="N20" s="74" t="n">
        <v>42.7788</v>
      </c>
      <c r="O20" s="74" t="n">
        <v>43.8802</v>
      </c>
      <c r="P20" s="74" t="n">
        <v>1924.45</v>
      </c>
      <c r="Q20" s="74" t="n">
        <v>27.699</v>
      </c>
      <c r="R20" s="56" t="n">
        <f aca="false">P20/3600</f>
        <v>0.53456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1793.18</v>
      </c>
      <c r="I21" s="74" t="n">
        <v>24.797</v>
      </c>
      <c r="J21" s="56" t="n">
        <f aca="false">H21/3600</f>
        <v>0.498105555555556</v>
      </c>
      <c r="L21" s="73" t="n">
        <v>7453.9</v>
      </c>
      <c r="M21" s="74" t="n">
        <v>38.9772</v>
      </c>
      <c r="N21" s="74" t="n">
        <v>41.3506</v>
      </c>
      <c r="O21" s="74" t="n">
        <v>42.3263</v>
      </c>
      <c r="P21" s="74" t="n">
        <v>1800.55</v>
      </c>
      <c r="Q21" s="74" t="n">
        <v>24.808</v>
      </c>
      <c r="R21" s="56" t="n">
        <f aca="false">P21/3600</f>
        <v>0.50015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718.99</v>
      </c>
      <c r="I22" s="76" t="n">
        <v>22.702</v>
      </c>
      <c r="J22" s="62" t="n">
        <f aca="false">H22/3600</f>
        <v>0.477497222222222</v>
      </c>
      <c r="L22" s="75" t="n">
        <v>4183.9096</v>
      </c>
      <c r="M22" s="76" t="n">
        <v>36.608</v>
      </c>
      <c r="N22" s="76" t="n">
        <v>40.2996</v>
      </c>
      <c r="O22" s="76" t="n">
        <v>41.348</v>
      </c>
      <c r="P22" s="76" t="n">
        <v>1751.63</v>
      </c>
      <c r="Q22" s="76" t="n">
        <v>22.788</v>
      </c>
      <c r="R22" s="62" t="n">
        <f aca="false">P22/3600</f>
        <v>0.48656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357.04</v>
      </c>
      <c r="I23" s="72" t="n">
        <v>50.788</v>
      </c>
      <c r="J23" s="51" t="n">
        <f aca="false">H23/3600</f>
        <v>0.654733333333333</v>
      </c>
      <c r="L23" s="71" t="n">
        <v>57622.7992</v>
      </c>
      <c r="M23" s="72" t="n">
        <v>41.81</v>
      </c>
      <c r="N23" s="72" t="n">
        <v>43.3452</v>
      </c>
      <c r="O23" s="72" t="n">
        <v>44.205</v>
      </c>
      <c r="P23" s="72" t="n">
        <v>2368.31</v>
      </c>
      <c r="Q23" s="72" t="n">
        <v>52.517</v>
      </c>
      <c r="R23" s="51" t="n">
        <f aca="false">P23/3600</f>
        <v>0.65786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104.94</v>
      </c>
      <c r="I24" s="74" t="n">
        <v>40.905</v>
      </c>
      <c r="J24" s="56" t="n">
        <f aca="false">H24/3600</f>
        <v>0.584705555555556</v>
      </c>
      <c r="L24" s="73" t="n">
        <v>31371.3472</v>
      </c>
      <c r="M24" s="74" t="n">
        <v>38.7179</v>
      </c>
      <c r="N24" s="74" t="n">
        <v>40.7848</v>
      </c>
      <c r="O24" s="74" t="n">
        <v>41.59</v>
      </c>
      <c r="P24" s="74" t="n">
        <v>2149.49</v>
      </c>
      <c r="Q24" s="74" t="n">
        <v>42.172</v>
      </c>
      <c r="R24" s="56" t="n">
        <f aca="false">P24/3600</f>
        <v>0.59708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1928.23</v>
      </c>
      <c r="I25" s="74" t="n">
        <v>34.342</v>
      </c>
      <c r="J25" s="56" t="n">
        <f aca="false">H25/3600</f>
        <v>0.535619444444444</v>
      </c>
      <c r="L25" s="73" t="n">
        <v>16489.9032</v>
      </c>
      <c r="M25" s="74" t="n">
        <v>35.766</v>
      </c>
      <c r="N25" s="74" t="n">
        <v>38.9001</v>
      </c>
      <c r="O25" s="74" t="n">
        <v>39.9113</v>
      </c>
      <c r="P25" s="74" t="n">
        <v>1933.71</v>
      </c>
      <c r="Q25" s="74" t="n">
        <v>34.254</v>
      </c>
      <c r="R25" s="56" t="n">
        <f aca="false">P25/3600</f>
        <v>0.53714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1801.46</v>
      </c>
      <c r="I26" s="76" t="n">
        <v>29.614</v>
      </c>
      <c r="J26" s="62" t="n">
        <f aca="false">H26/3600</f>
        <v>0.500405555555556</v>
      </c>
      <c r="L26" s="75" t="n">
        <v>8264.3128</v>
      </c>
      <c r="M26" s="76" t="n">
        <v>32.9999</v>
      </c>
      <c r="N26" s="76" t="n">
        <v>37.631</v>
      </c>
      <c r="O26" s="76" t="n">
        <v>38.9657</v>
      </c>
      <c r="P26" s="76" t="n">
        <v>1797.36</v>
      </c>
      <c r="Q26" s="76" t="n">
        <v>28.916</v>
      </c>
      <c r="R26" s="62" t="n">
        <f aca="false">P26/3600</f>
        <v>0.49926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5119.8</v>
      </c>
      <c r="I27" s="72" t="n">
        <v>108.772</v>
      </c>
      <c r="J27" s="51" t="n">
        <f aca="false">H27/3600</f>
        <v>1.42216666666667</v>
      </c>
      <c r="L27" s="71" t="n">
        <v>124332.1264</v>
      </c>
      <c r="M27" s="72" t="n">
        <v>41.019</v>
      </c>
      <c r="N27" s="72" t="n">
        <v>41.9901</v>
      </c>
      <c r="O27" s="72" t="n">
        <v>44.2041</v>
      </c>
      <c r="P27" s="72" t="n">
        <v>5164.37</v>
      </c>
      <c r="Q27" s="72" t="n">
        <v>108.824</v>
      </c>
      <c r="R27" s="51" t="n">
        <f aca="false">P27/3600</f>
        <v>1.43454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4327.47</v>
      </c>
      <c r="I28" s="74" t="n">
        <v>80.737</v>
      </c>
      <c r="J28" s="56" t="n">
        <f aca="false">H28/3600</f>
        <v>1.202075</v>
      </c>
      <c r="L28" s="73" t="n">
        <v>55493.428</v>
      </c>
      <c r="M28" s="74" t="n">
        <v>38.0669</v>
      </c>
      <c r="N28" s="74" t="n">
        <v>39.6563</v>
      </c>
      <c r="O28" s="74" t="n">
        <v>42.094</v>
      </c>
      <c r="P28" s="74" t="n">
        <v>4412.47</v>
      </c>
      <c r="Q28" s="74" t="n">
        <v>80.236</v>
      </c>
      <c r="R28" s="56" t="n">
        <f aca="false">P28/3600</f>
        <v>1.2256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3963.06</v>
      </c>
      <c r="I29" s="74" t="n">
        <v>67.212</v>
      </c>
      <c r="J29" s="56" t="n">
        <f aca="false">H29/3600</f>
        <v>1.10085</v>
      </c>
      <c r="L29" s="73" t="n">
        <v>28875.276</v>
      </c>
      <c r="M29" s="74" t="n">
        <v>35.7956</v>
      </c>
      <c r="N29" s="74" t="n">
        <v>38.4419</v>
      </c>
      <c r="O29" s="74" t="n">
        <v>40.3938</v>
      </c>
      <c r="P29" s="74" t="n">
        <v>3984.13</v>
      </c>
      <c r="Q29" s="74" t="n">
        <v>67.171</v>
      </c>
      <c r="R29" s="56" t="n">
        <f aca="false">P29/3600</f>
        <v>1.1067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3744.91</v>
      </c>
      <c r="I30" s="76" t="n">
        <v>58.75</v>
      </c>
      <c r="J30" s="62" t="n">
        <f aca="false">H30/3600</f>
        <v>1.04025277777778</v>
      </c>
      <c r="L30" s="75" t="n">
        <v>15783.7336</v>
      </c>
      <c r="M30" s="76" t="n">
        <v>33.4404</v>
      </c>
      <c r="N30" s="76" t="n">
        <v>37.5999</v>
      </c>
      <c r="O30" s="76" t="n">
        <v>39.0977</v>
      </c>
      <c r="P30" s="76" t="n">
        <v>3773.96</v>
      </c>
      <c r="Q30" s="76" t="n">
        <v>58.55</v>
      </c>
      <c r="R30" s="62" t="n">
        <f aca="false">P30/3600</f>
        <v>1.0483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4808.82</v>
      </c>
      <c r="I31" s="72" t="n">
        <v>92.846</v>
      </c>
      <c r="J31" s="51" t="n">
        <f aca="false">H31/3600</f>
        <v>1.33578333333333</v>
      </c>
      <c r="L31" s="71" t="n">
        <v>86774.9312</v>
      </c>
      <c r="M31" s="72" t="n">
        <v>41.7005</v>
      </c>
      <c r="N31" s="72" t="n">
        <v>44.4909</v>
      </c>
      <c r="O31" s="72" t="n">
        <v>46.0154</v>
      </c>
      <c r="P31" s="72" t="n">
        <v>4859.36</v>
      </c>
      <c r="Q31" s="72" t="n">
        <v>92.555</v>
      </c>
      <c r="R31" s="51" t="n">
        <f aca="false">P31/3600</f>
        <v>1.34982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102.87</v>
      </c>
      <c r="I32" s="74" t="n">
        <v>68.605</v>
      </c>
      <c r="J32" s="56" t="n">
        <f aca="false">H32/3600</f>
        <v>1.13968611111111</v>
      </c>
      <c r="L32" s="73" t="n">
        <v>33987.98</v>
      </c>
      <c r="M32" s="74" t="n">
        <v>38.8923</v>
      </c>
      <c r="N32" s="74" t="n">
        <v>42.9844</v>
      </c>
      <c r="O32" s="74" t="n">
        <v>43.9471</v>
      </c>
      <c r="P32" s="74" t="n">
        <v>4230.26</v>
      </c>
      <c r="Q32" s="74" t="n">
        <v>68.565</v>
      </c>
      <c r="R32" s="56" t="n">
        <f aca="false">P32/3600</f>
        <v>1.17507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3795.5</v>
      </c>
      <c r="I33" s="74" t="n">
        <v>60.737</v>
      </c>
      <c r="J33" s="56" t="n">
        <f aca="false">H33/3600</f>
        <v>1.05430555555556</v>
      </c>
      <c r="L33" s="73" t="n">
        <v>16892.2008</v>
      </c>
      <c r="M33" s="74" t="n">
        <v>37.0676</v>
      </c>
      <c r="N33" s="74" t="n">
        <v>41.6364</v>
      </c>
      <c r="O33" s="74" t="n">
        <v>42.1059</v>
      </c>
      <c r="P33" s="74" t="n">
        <v>3813.38</v>
      </c>
      <c r="Q33" s="74" t="n">
        <v>58.102</v>
      </c>
      <c r="R33" s="56" t="n">
        <f aca="false">P33/3600</f>
        <v>1.05927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3632.79</v>
      </c>
      <c r="I34" s="76" t="n">
        <v>51.84</v>
      </c>
      <c r="J34" s="62" t="n">
        <f aca="false">H34/3600</f>
        <v>1.00910833333333</v>
      </c>
      <c r="L34" s="75" t="n">
        <v>9402.536</v>
      </c>
      <c r="M34" s="76" t="n">
        <v>35.1554</v>
      </c>
      <c r="N34" s="76" t="n">
        <v>40.5638</v>
      </c>
      <c r="O34" s="76" t="n">
        <v>40.696</v>
      </c>
      <c r="P34" s="76" t="n">
        <v>3635.96</v>
      </c>
      <c r="Q34" s="76" t="n">
        <v>51.982</v>
      </c>
      <c r="R34" s="62" t="n">
        <f aca="false">P34/3600</f>
        <v>1.0099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6299.56</v>
      </c>
      <c r="I35" s="72" t="n">
        <v>133.735</v>
      </c>
      <c r="J35" s="51" t="n">
        <f aca="false">H35/3600</f>
        <v>1.74987777777778</v>
      </c>
      <c r="L35" s="71" t="n">
        <v>188081.0704</v>
      </c>
      <c r="M35" s="72" t="n">
        <v>42.2815</v>
      </c>
      <c r="N35" s="72" t="n">
        <v>42.9622</v>
      </c>
      <c r="O35" s="72" t="n">
        <v>44.5311</v>
      </c>
      <c r="P35" s="72" t="n">
        <v>6333.05</v>
      </c>
      <c r="Q35" s="72" t="n">
        <v>132.931</v>
      </c>
      <c r="R35" s="51" t="n">
        <f aca="false">P35/3600</f>
        <v>1.75918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5495.65</v>
      </c>
      <c r="I36" s="74" t="n">
        <v>106.622</v>
      </c>
      <c r="J36" s="56" t="n">
        <f aca="false">H36/3600</f>
        <v>1.52656944444444</v>
      </c>
      <c r="L36" s="73" t="n">
        <v>93033.0568</v>
      </c>
      <c r="M36" s="74" t="n">
        <v>37.3748</v>
      </c>
      <c r="N36" s="74" t="n">
        <v>40.9918</v>
      </c>
      <c r="O36" s="74" t="n">
        <v>43.0063</v>
      </c>
      <c r="P36" s="74" t="n">
        <v>5510.23</v>
      </c>
      <c r="Q36" s="74" t="n">
        <v>106.672</v>
      </c>
      <c r="R36" s="56" t="n">
        <f aca="false">P36/3600</f>
        <v>1.53061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4891.52</v>
      </c>
      <c r="I37" s="74" t="n">
        <v>89.244</v>
      </c>
      <c r="J37" s="56" t="n">
        <f aca="false">H37/3600</f>
        <v>1.35875555555556</v>
      </c>
      <c r="L37" s="73" t="n">
        <v>44746.3536</v>
      </c>
      <c r="M37" s="74" t="n">
        <v>34.5932</v>
      </c>
      <c r="N37" s="74" t="n">
        <v>39.5271</v>
      </c>
      <c r="O37" s="74" t="n">
        <v>41.7103</v>
      </c>
      <c r="P37" s="74" t="n">
        <v>4877.02</v>
      </c>
      <c r="Q37" s="74" t="n">
        <v>87.351</v>
      </c>
      <c r="R37" s="56" t="n">
        <f aca="false">P37/3600</f>
        <v>1.35472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4555.76</v>
      </c>
      <c r="I38" s="76" t="n">
        <v>75.485</v>
      </c>
      <c r="J38" s="62" t="n">
        <f aca="false">H38/3600</f>
        <v>1.26548888888889</v>
      </c>
      <c r="L38" s="75" t="n">
        <v>24124.704</v>
      </c>
      <c r="M38" s="76" t="n">
        <v>32.191</v>
      </c>
      <c r="N38" s="76" t="n">
        <v>38.4751</v>
      </c>
      <c r="O38" s="76" t="n">
        <v>40.7479</v>
      </c>
      <c r="P38" s="76" t="n">
        <v>4571.9</v>
      </c>
      <c r="Q38" s="76" t="n">
        <v>74.915</v>
      </c>
      <c r="R38" s="62" t="n">
        <f aca="false">P38/3600</f>
        <v>1.2699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012.95</v>
      </c>
      <c r="I39" s="72" t="n">
        <v>22.722</v>
      </c>
      <c r="J39" s="51" t="n">
        <f aca="false">H39/3600</f>
        <v>0.281375</v>
      </c>
      <c r="L39" s="71" t="n">
        <v>22674.312</v>
      </c>
      <c r="M39" s="72" t="n">
        <v>41.8231</v>
      </c>
      <c r="N39" s="72" t="n">
        <v>43.8538</v>
      </c>
      <c r="O39" s="72" t="n">
        <v>44.3962</v>
      </c>
      <c r="P39" s="72" t="n">
        <v>1042.12</v>
      </c>
      <c r="Q39" s="72" t="n">
        <v>22.161</v>
      </c>
      <c r="R39" s="51" t="n">
        <f aca="false">P39/3600</f>
        <v>0.28947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909.895</v>
      </c>
      <c r="I40" s="74" t="n">
        <v>18.743</v>
      </c>
      <c r="J40" s="56" t="n">
        <f aca="false">H40/3600</f>
        <v>0.252748611111111</v>
      </c>
      <c r="L40" s="73" t="n">
        <v>12555.6672</v>
      </c>
      <c r="M40" s="74" t="n">
        <v>38.5119</v>
      </c>
      <c r="N40" s="74" t="n">
        <v>41.1059</v>
      </c>
      <c r="O40" s="74" t="n">
        <v>41.2822</v>
      </c>
      <c r="P40" s="74" t="n">
        <v>912.081</v>
      </c>
      <c r="Q40" s="74" t="n">
        <v>19.348</v>
      </c>
      <c r="R40" s="56" t="n">
        <f aca="false">P40/3600</f>
        <v>0.25335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832.006</v>
      </c>
      <c r="I41" s="74" t="n">
        <v>15.211</v>
      </c>
      <c r="J41" s="56" t="n">
        <f aca="false">H41/3600</f>
        <v>0.231112777777778</v>
      </c>
      <c r="L41" s="73" t="n">
        <v>6731.252</v>
      </c>
      <c r="M41" s="74" t="n">
        <v>35.5575</v>
      </c>
      <c r="N41" s="74" t="n">
        <v>38.9539</v>
      </c>
      <c r="O41" s="74" t="n">
        <v>38.9071</v>
      </c>
      <c r="P41" s="74" t="n">
        <v>823.462</v>
      </c>
      <c r="Q41" s="74" t="n">
        <v>14.51</v>
      </c>
      <c r="R41" s="56" t="n">
        <f aca="false">P41/3600</f>
        <v>0.22873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773.884</v>
      </c>
      <c r="I42" s="76" t="n">
        <v>12.664</v>
      </c>
      <c r="J42" s="62" t="n">
        <f aca="false">H42/3600</f>
        <v>0.214967777777778</v>
      </c>
      <c r="L42" s="75" t="n">
        <v>3677.4248</v>
      </c>
      <c r="M42" s="76" t="n">
        <v>32.9229</v>
      </c>
      <c r="N42" s="76" t="n">
        <v>37.3582</v>
      </c>
      <c r="O42" s="76" t="n">
        <v>37.1917</v>
      </c>
      <c r="P42" s="76" t="n">
        <v>775.855</v>
      </c>
      <c r="Q42" s="76" t="n">
        <v>12.299</v>
      </c>
      <c r="R42" s="62" t="n">
        <f aca="false">P42/3600</f>
        <v>0.21551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180.53</v>
      </c>
      <c r="I43" s="72" t="n">
        <v>25.06</v>
      </c>
      <c r="J43" s="51" t="n">
        <f aca="false">H43/3600</f>
        <v>0.327925</v>
      </c>
      <c r="L43" s="71" t="n">
        <v>25373.8928</v>
      </c>
      <c r="M43" s="72" t="n">
        <v>42.0225</v>
      </c>
      <c r="N43" s="72" t="n">
        <v>44.1535</v>
      </c>
      <c r="O43" s="72" t="n">
        <v>45.4579</v>
      </c>
      <c r="P43" s="72" t="n">
        <v>1213.72</v>
      </c>
      <c r="Q43" s="72" t="n">
        <v>24.678</v>
      </c>
      <c r="R43" s="51" t="n">
        <f aca="false">P43/3600</f>
        <v>0.33714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071.78</v>
      </c>
      <c r="I44" s="74" t="n">
        <v>20.988</v>
      </c>
      <c r="J44" s="56" t="n">
        <f aca="false">H44/3600</f>
        <v>0.297716666666667</v>
      </c>
      <c r="L44" s="73" t="n">
        <v>14942.0672</v>
      </c>
      <c r="M44" s="74" t="n">
        <v>39.108</v>
      </c>
      <c r="N44" s="74" t="n">
        <v>41.7895</v>
      </c>
      <c r="O44" s="74" t="n">
        <v>42.8802</v>
      </c>
      <c r="P44" s="74" t="n">
        <v>1077.37</v>
      </c>
      <c r="Q44" s="74" t="n">
        <v>21.136</v>
      </c>
      <c r="R44" s="56" t="n">
        <f aca="false">P44/3600</f>
        <v>0.29926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996.248</v>
      </c>
      <c r="I45" s="74" t="n">
        <v>18.2</v>
      </c>
      <c r="J45" s="56" t="n">
        <f aca="false">H45/3600</f>
        <v>0.276735555555556</v>
      </c>
      <c r="L45" s="73" t="n">
        <v>8821.7256</v>
      </c>
      <c r="M45" s="74" t="n">
        <v>36.1053</v>
      </c>
      <c r="N45" s="74" t="n">
        <v>39.8891</v>
      </c>
      <c r="O45" s="74" t="n">
        <v>40.8108</v>
      </c>
      <c r="P45" s="74" t="n">
        <v>1002.7</v>
      </c>
      <c r="Q45" s="74" t="n">
        <v>18.285</v>
      </c>
      <c r="R45" s="56" t="n">
        <f aca="false">P45/3600</f>
        <v>0.27852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933.221</v>
      </c>
      <c r="I46" s="76" t="n">
        <v>15.721</v>
      </c>
      <c r="J46" s="62" t="n">
        <f aca="false">H46/3600</f>
        <v>0.259228055555556</v>
      </c>
      <c r="L46" s="75" t="n">
        <v>5099.944</v>
      </c>
      <c r="M46" s="76" t="n">
        <v>33.1133</v>
      </c>
      <c r="N46" s="76" t="n">
        <v>38.4797</v>
      </c>
      <c r="O46" s="76" t="n">
        <v>39.3069</v>
      </c>
      <c r="P46" s="76" t="n">
        <v>943.469</v>
      </c>
      <c r="Q46" s="76" t="n">
        <v>15.522</v>
      </c>
      <c r="R46" s="62" t="n">
        <f aca="false">P46/3600</f>
        <v>0.26207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164.98</v>
      </c>
      <c r="I47" s="72" t="n">
        <v>29.21</v>
      </c>
      <c r="J47" s="51" t="n">
        <f aca="false">H47/3600</f>
        <v>0.323605555555556</v>
      </c>
      <c r="L47" s="71" t="n">
        <v>45901.2864</v>
      </c>
      <c r="M47" s="72" t="n">
        <v>41.0347</v>
      </c>
      <c r="N47" s="72" t="n">
        <v>42.5755</v>
      </c>
      <c r="O47" s="72" t="n">
        <v>43.3411</v>
      </c>
      <c r="P47" s="72" t="n">
        <v>1171.42</v>
      </c>
      <c r="Q47" s="72" t="n">
        <v>29.104</v>
      </c>
      <c r="R47" s="51" t="n">
        <f aca="false">P47/3600</f>
        <v>0.3253944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054.37</v>
      </c>
      <c r="I48" s="74" t="n">
        <v>24.305</v>
      </c>
      <c r="J48" s="56" t="n">
        <f aca="false">H48/3600</f>
        <v>0.292880555555556</v>
      </c>
      <c r="L48" s="73" t="n">
        <v>28809.6088</v>
      </c>
      <c r="M48" s="74" t="n">
        <v>36.9054</v>
      </c>
      <c r="N48" s="74" t="n">
        <v>39.4173</v>
      </c>
      <c r="O48" s="74" t="n">
        <v>40.1382</v>
      </c>
      <c r="P48" s="74" t="n">
        <v>1041.76</v>
      </c>
      <c r="Q48" s="74" t="n">
        <v>23.408</v>
      </c>
      <c r="R48" s="56" t="n">
        <f aca="false">P48/3600</f>
        <v>0.28937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952.28</v>
      </c>
      <c r="I49" s="74" t="n">
        <v>20.561</v>
      </c>
      <c r="J49" s="56" t="n">
        <f aca="false">H49/3600</f>
        <v>0.264522222222222</v>
      </c>
      <c r="L49" s="73" t="n">
        <v>17227.596</v>
      </c>
      <c r="M49" s="74" t="n">
        <v>33.1395</v>
      </c>
      <c r="N49" s="74" t="n">
        <v>37.231</v>
      </c>
      <c r="O49" s="74" t="n">
        <v>37.8767</v>
      </c>
      <c r="P49" s="74" t="n">
        <v>962.525</v>
      </c>
      <c r="Q49" s="74" t="n">
        <v>20.244</v>
      </c>
      <c r="R49" s="56" t="n">
        <f aca="false">P49/3600</f>
        <v>0.267368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867.298</v>
      </c>
      <c r="I50" s="76" t="n">
        <v>17.303</v>
      </c>
      <c r="J50" s="62" t="n">
        <f aca="false">H50/3600</f>
        <v>0.240916111111111</v>
      </c>
      <c r="L50" s="75" t="n">
        <v>9626.5216</v>
      </c>
      <c r="M50" s="76" t="n">
        <v>29.6108</v>
      </c>
      <c r="N50" s="76" t="n">
        <v>35.7032</v>
      </c>
      <c r="O50" s="76" t="n">
        <v>36.2724</v>
      </c>
      <c r="P50" s="76" t="n">
        <v>866.44</v>
      </c>
      <c r="Q50" s="76" t="n">
        <v>16.995</v>
      </c>
      <c r="R50" s="62" t="n">
        <f aca="false">P50/3600</f>
        <v>0.24067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606.867</v>
      </c>
      <c r="I51" s="72" t="n">
        <v>12.571</v>
      </c>
      <c r="J51" s="51" t="n">
        <f aca="false">H51/3600</f>
        <v>0.168574166666667</v>
      </c>
      <c r="L51" s="71" t="n">
        <v>16002.2392</v>
      </c>
      <c r="M51" s="72" t="n">
        <v>42.312</v>
      </c>
      <c r="N51" s="72" t="n">
        <v>43.5405</v>
      </c>
      <c r="O51" s="72" t="n">
        <v>44.424</v>
      </c>
      <c r="P51" s="72" t="n">
        <v>607.542</v>
      </c>
      <c r="Q51" s="72" t="n">
        <v>12.502</v>
      </c>
      <c r="R51" s="51" t="n">
        <f aca="false">P51/3600</f>
        <v>0.16876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554.001</v>
      </c>
      <c r="I52" s="74" t="n">
        <v>10.384</v>
      </c>
      <c r="J52" s="56" t="n">
        <f aca="false">H52/3600</f>
        <v>0.153889166666667</v>
      </c>
      <c r="L52" s="73" t="n">
        <v>9555.8592</v>
      </c>
      <c r="M52" s="74" t="n">
        <v>38.8919</v>
      </c>
      <c r="N52" s="74" t="n">
        <v>40.4085</v>
      </c>
      <c r="O52" s="74" t="n">
        <v>41.7092</v>
      </c>
      <c r="P52" s="74" t="n">
        <v>553.676</v>
      </c>
      <c r="Q52" s="74" t="n">
        <v>9.965</v>
      </c>
      <c r="R52" s="56" t="n">
        <f aca="false">P52/3600</f>
        <v>0.15379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510.054</v>
      </c>
      <c r="I53" s="74" t="n">
        <v>9.062</v>
      </c>
      <c r="J53" s="56" t="n">
        <f aca="false">H53/3600</f>
        <v>0.141681666666667</v>
      </c>
      <c r="L53" s="73" t="n">
        <v>5512.1216</v>
      </c>
      <c r="M53" s="74" t="n">
        <v>35.5679</v>
      </c>
      <c r="N53" s="74" t="n">
        <v>38.1488</v>
      </c>
      <c r="O53" s="74" t="n">
        <v>39.736</v>
      </c>
      <c r="P53" s="74" t="n">
        <v>510.314</v>
      </c>
      <c r="Q53" s="74" t="n">
        <v>8.917</v>
      </c>
      <c r="R53" s="56" t="n">
        <f aca="false">P53/3600</f>
        <v>0.14175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473.061</v>
      </c>
      <c r="I54" s="76" t="n">
        <v>7.876</v>
      </c>
      <c r="J54" s="62" t="n">
        <f aca="false">H54/3600</f>
        <v>0.131405833333333</v>
      </c>
      <c r="L54" s="75" t="n">
        <v>2897.2024</v>
      </c>
      <c r="M54" s="76" t="n">
        <v>32.368</v>
      </c>
      <c r="N54" s="76" t="n">
        <v>36.6115</v>
      </c>
      <c r="O54" s="76" t="n">
        <v>38.2703</v>
      </c>
      <c r="P54" s="76" t="n">
        <v>475.374</v>
      </c>
      <c r="Q54" s="76" t="n">
        <v>7.48</v>
      </c>
      <c r="R54" s="62" t="n">
        <f aca="false">P54/3600</f>
        <v>0.13204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38.359</v>
      </c>
      <c r="I55" s="72" t="n">
        <v>5.071</v>
      </c>
      <c r="J55" s="51" t="n">
        <f aca="false">H55/3600</f>
        <v>0.0662108333333333</v>
      </c>
      <c r="L55" s="71" t="n">
        <v>5637.7432</v>
      </c>
      <c r="M55" s="72" t="n">
        <v>42.9755</v>
      </c>
      <c r="N55" s="72" t="n">
        <v>45.1131</v>
      </c>
      <c r="O55" s="72" t="n">
        <v>44.8636</v>
      </c>
      <c r="P55" s="72" t="n">
        <v>239.45</v>
      </c>
      <c r="Q55" s="72" t="n">
        <v>5.068</v>
      </c>
      <c r="R55" s="51" t="n">
        <f aca="false">P55/3600</f>
        <v>0.06651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19.852</v>
      </c>
      <c r="I56" s="74" t="n">
        <v>4.226</v>
      </c>
      <c r="J56" s="56" t="n">
        <f aca="false">H56/3600</f>
        <v>0.06107</v>
      </c>
      <c r="L56" s="73" t="n">
        <v>3404.8952</v>
      </c>
      <c r="M56" s="74" t="n">
        <v>39.4961</v>
      </c>
      <c r="N56" s="74" t="n">
        <v>42.1706</v>
      </c>
      <c r="O56" s="74" t="n">
        <v>41.6655</v>
      </c>
      <c r="P56" s="74" t="n">
        <v>219.982</v>
      </c>
      <c r="Q56" s="74" t="n">
        <v>4.176</v>
      </c>
      <c r="R56" s="56" t="n">
        <f aca="false">P56/3600</f>
        <v>0.06110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04.864</v>
      </c>
      <c r="I57" s="74" t="n">
        <v>3.649</v>
      </c>
      <c r="J57" s="56" t="n">
        <f aca="false">H57/3600</f>
        <v>0.0569066666666667</v>
      </c>
      <c r="L57" s="73" t="n">
        <v>1973.0432</v>
      </c>
      <c r="M57" s="74" t="n">
        <v>36.17</v>
      </c>
      <c r="N57" s="74" t="n">
        <v>39.8632</v>
      </c>
      <c r="O57" s="74" t="n">
        <v>39.1826</v>
      </c>
      <c r="P57" s="74" t="n">
        <v>204.159</v>
      </c>
      <c r="Q57" s="74" t="n">
        <v>3.484</v>
      </c>
      <c r="R57" s="56" t="n">
        <f aca="false">P57/3600</f>
        <v>0.05671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188.812</v>
      </c>
      <c r="I58" s="76" t="n">
        <v>3.154</v>
      </c>
      <c r="J58" s="62" t="n">
        <f aca="false">H58/3600</f>
        <v>0.0524477777777778</v>
      </c>
      <c r="L58" s="75" t="n">
        <v>1115.28</v>
      </c>
      <c r="M58" s="76" t="n">
        <v>33.0888</v>
      </c>
      <c r="N58" s="76" t="n">
        <v>38.1744</v>
      </c>
      <c r="O58" s="76" t="n">
        <v>37.3695</v>
      </c>
      <c r="P58" s="76" t="n">
        <v>189.049</v>
      </c>
      <c r="Q58" s="76" t="n">
        <v>3.039</v>
      </c>
      <c r="R58" s="62" t="n">
        <f aca="false">P58/3600</f>
        <v>0.05251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33.57</v>
      </c>
      <c r="I59" s="72" t="n">
        <v>8.368</v>
      </c>
      <c r="J59" s="51" t="n">
        <f aca="false">H59/3600</f>
        <v>0.0926583333333333</v>
      </c>
      <c r="L59" s="71" t="n">
        <v>13658.9672</v>
      </c>
      <c r="M59" s="72" t="n">
        <v>41.1133</v>
      </c>
      <c r="N59" s="72" t="n">
        <v>43.448</v>
      </c>
      <c r="O59" s="72" t="n">
        <v>44.3429</v>
      </c>
      <c r="P59" s="72" t="n">
        <v>335.452</v>
      </c>
      <c r="Q59" s="72" t="n">
        <v>8.426</v>
      </c>
      <c r="R59" s="51" t="n">
        <f aca="false">P59/3600</f>
        <v>0.09318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06.046</v>
      </c>
      <c r="I60" s="74" t="n">
        <v>6.926</v>
      </c>
      <c r="J60" s="56" t="n">
        <f aca="false">H60/3600</f>
        <v>0.0850127777777778</v>
      </c>
      <c r="L60" s="73" t="n">
        <v>8800.0784</v>
      </c>
      <c r="M60" s="74" t="n">
        <v>36.8324</v>
      </c>
      <c r="N60" s="74" t="n">
        <v>40.8413</v>
      </c>
      <c r="O60" s="74" t="n">
        <v>41.7268</v>
      </c>
      <c r="P60" s="74" t="n">
        <v>314.032</v>
      </c>
      <c r="Q60" s="74" t="n">
        <v>6.795</v>
      </c>
      <c r="R60" s="56" t="n">
        <f aca="false">P60/3600</f>
        <v>0.08723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272.817</v>
      </c>
      <c r="I61" s="74" t="n">
        <v>5.765</v>
      </c>
      <c r="J61" s="56" t="n">
        <f aca="false">H61/3600</f>
        <v>0.0757825</v>
      </c>
      <c r="L61" s="73" t="n">
        <v>5396.1608</v>
      </c>
      <c r="M61" s="74" t="n">
        <v>33.0169</v>
      </c>
      <c r="N61" s="74" t="n">
        <v>39.0887</v>
      </c>
      <c r="O61" s="74" t="n">
        <v>39.894</v>
      </c>
      <c r="P61" s="74" t="n">
        <v>276.784</v>
      </c>
      <c r="Q61" s="74" t="n">
        <v>5.575</v>
      </c>
      <c r="R61" s="56" t="n">
        <f aca="false">P61/3600</f>
        <v>0.07688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250.4</v>
      </c>
      <c r="I62" s="76" t="n">
        <v>4.997</v>
      </c>
      <c r="J62" s="62" t="n">
        <f aca="false">H62/3600</f>
        <v>0.0695555555555556</v>
      </c>
      <c r="L62" s="75" t="n">
        <v>3222.3248</v>
      </c>
      <c r="M62" s="76" t="n">
        <v>29.556</v>
      </c>
      <c r="N62" s="76" t="n">
        <v>37.916</v>
      </c>
      <c r="O62" s="76" t="n">
        <v>38.5868</v>
      </c>
      <c r="P62" s="76" t="n">
        <v>250.438</v>
      </c>
      <c r="Q62" s="76" t="n">
        <v>4.832</v>
      </c>
      <c r="R62" s="62" t="n">
        <f aca="false">P62/3600</f>
        <v>0.06956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283.657</v>
      </c>
      <c r="I63" s="72" t="n">
        <v>7.515</v>
      </c>
      <c r="J63" s="51" t="n">
        <f aca="false">H63/3600</f>
        <v>0.0787936111111111</v>
      </c>
      <c r="L63" s="71" t="n">
        <v>11966.5072</v>
      </c>
      <c r="M63" s="72" t="n">
        <v>40.9669</v>
      </c>
      <c r="N63" s="72" t="n">
        <v>42.2005</v>
      </c>
      <c r="O63" s="72" t="n">
        <v>42.8309</v>
      </c>
      <c r="P63" s="72" t="n">
        <v>287.342</v>
      </c>
      <c r="Q63" s="72" t="n">
        <v>7.441</v>
      </c>
      <c r="R63" s="51" t="n">
        <f aca="false">P63/3600</f>
        <v>0.07981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56.645</v>
      </c>
      <c r="I64" s="74" t="n">
        <v>6.155</v>
      </c>
      <c r="J64" s="56" t="n">
        <f aca="false">H64/3600</f>
        <v>0.0712902777777778</v>
      </c>
      <c r="L64" s="73" t="n">
        <v>7463.44</v>
      </c>
      <c r="M64" s="74" t="n">
        <v>36.7506</v>
      </c>
      <c r="N64" s="74" t="n">
        <v>39.1266</v>
      </c>
      <c r="O64" s="74" t="n">
        <v>39.6115</v>
      </c>
      <c r="P64" s="74" t="n">
        <v>257.804</v>
      </c>
      <c r="Q64" s="74" t="n">
        <v>6.162</v>
      </c>
      <c r="R64" s="56" t="n">
        <f aca="false">P64/3600</f>
        <v>0.07161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30.933</v>
      </c>
      <c r="I65" s="74" t="n">
        <v>5.12</v>
      </c>
      <c r="J65" s="56" t="n">
        <f aca="false">H65/3600</f>
        <v>0.0641480555555556</v>
      </c>
      <c r="L65" s="73" t="n">
        <v>4329.6168</v>
      </c>
      <c r="M65" s="74" t="n">
        <v>32.8992</v>
      </c>
      <c r="N65" s="74" t="n">
        <v>36.8721</v>
      </c>
      <c r="O65" s="74" t="n">
        <v>37.2999</v>
      </c>
      <c r="P65" s="74" t="n">
        <v>237.372</v>
      </c>
      <c r="Q65" s="74" t="n">
        <v>4.971</v>
      </c>
      <c r="R65" s="56" t="n">
        <f aca="false">P65/3600</f>
        <v>0.06593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07.59</v>
      </c>
      <c r="I66" s="76" t="n">
        <v>4.228</v>
      </c>
      <c r="J66" s="62" t="n">
        <f aca="false">H66/3600</f>
        <v>0.0576638888888889</v>
      </c>
      <c r="L66" s="75" t="n">
        <v>2306.4664</v>
      </c>
      <c r="M66" s="76" t="n">
        <v>29.4947</v>
      </c>
      <c r="N66" s="76" t="n">
        <v>35.298</v>
      </c>
      <c r="O66" s="76" t="n">
        <v>35.6943</v>
      </c>
      <c r="P66" s="76" t="n">
        <v>209.654</v>
      </c>
      <c r="Q66" s="76" t="n">
        <v>4.051</v>
      </c>
      <c r="R66" s="62" t="n">
        <f aca="false">P66/3600</f>
        <v>0.05823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52.677</v>
      </c>
      <c r="I67" s="72" t="n">
        <v>3.449</v>
      </c>
      <c r="J67" s="51" t="n">
        <f aca="false">H67/3600</f>
        <v>0.0424102777777778</v>
      </c>
      <c r="L67" s="71" t="n">
        <v>4674.3192</v>
      </c>
      <c r="M67" s="72" t="n">
        <v>42.3155</v>
      </c>
      <c r="N67" s="72" t="n">
        <v>43.1361</v>
      </c>
      <c r="O67" s="72" t="n">
        <v>43.9648</v>
      </c>
      <c r="P67" s="72" t="n">
        <v>152.766</v>
      </c>
      <c r="Q67" s="72" t="n">
        <v>3.355</v>
      </c>
      <c r="R67" s="51" t="n">
        <f aca="false">P67/3600</f>
        <v>0.04243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39.574</v>
      </c>
      <c r="I68" s="74" t="n">
        <v>2.899</v>
      </c>
      <c r="J68" s="56" t="n">
        <f aca="false">H68/3600</f>
        <v>0.0387705555555556</v>
      </c>
      <c r="L68" s="73" t="n">
        <v>2853.592</v>
      </c>
      <c r="M68" s="74" t="n">
        <v>38.4102</v>
      </c>
      <c r="N68" s="74" t="n">
        <v>39.8762</v>
      </c>
      <c r="O68" s="74" t="n">
        <v>40.994</v>
      </c>
      <c r="P68" s="74" t="n">
        <v>139.167</v>
      </c>
      <c r="Q68" s="74" t="n">
        <v>3.03</v>
      </c>
      <c r="R68" s="56" t="n">
        <f aca="false">P68/3600</f>
        <v>0.03865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27.338</v>
      </c>
      <c r="I69" s="74" t="n">
        <v>2.473</v>
      </c>
      <c r="J69" s="56" t="n">
        <f aca="false">H69/3600</f>
        <v>0.0353716666666667</v>
      </c>
      <c r="L69" s="73" t="n">
        <v>1609.624</v>
      </c>
      <c r="M69" s="74" t="n">
        <v>34.7409</v>
      </c>
      <c r="N69" s="74" t="n">
        <v>37.5689</v>
      </c>
      <c r="O69" s="74" t="n">
        <v>38.7172</v>
      </c>
      <c r="P69" s="74" t="n">
        <v>127.458</v>
      </c>
      <c r="Q69" s="74" t="n">
        <v>2.506</v>
      </c>
      <c r="R69" s="56" t="n">
        <f aca="false">P69/3600</f>
        <v>0.03540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16.822</v>
      </c>
      <c r="I70" s="76" t="n">
        <v>2.094</v>
      </c>
      <c r="J70" s="62" t="n">
        <f aca="false">H70/3600</f>
        <v>0.0324505555555556</v>
      </c>
      <c r="L70" s="75" t="n">
        <v>842.72</v>
      </c>
      <c r="M70" s="76" t="n">
        <v>31.5736</v>
      </c>
      <c r="N70" s="76" t="n">
        <v>35.9714</v>
      </c>
      <c r="O70" s="76" t="n">
        <v>37.0415</v>
      </c>
      <c r="P70" s="76" t="n">
        <v>116.385</v>
      </c>
      <c r="Q70" s="76" t="n">
        <v>2.084</v>
      </c>
      <c r="R70" s="62" t="n">
        <f aca="false">P70/3600</f>
        <v>0.032329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347.55</v>
      </c>
      <c r="I71" s="72" t="n">
        <v>42.071</v>
      </c>
      <c r="J71" s="51" t="n">
        <f aca="false">H71/3600</f>
        <v>0.652097222222222</v>
      </c>
      <c r="L71" s="71" t="n">
        <v>23384.152</v>
      </c>
      <c r="M71" s="72" t="n">
        <v>44.708</v>
      </c>
      <c r="N71" s="72" t="n">
        <v>47.3318</v>
      </c>
      <c r="O71" s="72" t="n">
        <v>48.1422</v>
      </c>
      <c r="P71" s="72" t="n">
        <v>2410.82</v>
      </c>
      <c r="Q71" s="72" t="n">
        <v>40.176</v>
      </c>
      <c r="R71" s="51" t="n">
        <f aca="false">P71/3600</f>
        <v>0.669672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190.31</v>
      </c>
      <c r="I72" s="74" t="n">
        <v>36.123</v>
      </c>
      <c r="J72" s="56" t="n">
        <f aca="false">H72/3600</f>
        <v>0.608419444444444</v>
      </c>
      <c r="L72" s="73" t="n">
        <v>13429.828</v>
      </c>
      <c r="M72" s="74" t="n">
        <v>42.2944</v>
      </c>
      <c r="N72" s="74" t="n">
        <v>45.6381</v>
      </c>
      <c r="O72" s="74" t="n">
        <v>46.2582</v>
      </c>
      <c r="P72" s="74" t="n">
        <v>2221.34</v>
      </c>
      <c r="Q72" s="74" t="n">
        <v>37.044</v>
      </c>
      <c r="R72" s="56" t="n">
        <f aca="false">P72/3600</f>
        <v>0.617038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095.75</v>
      </c>
      <c r="I73" s="74" t="n">
        <v>31.632</v>
      </c>
      <c r="J73" s="56" t="n">
        <f aca="false">H73/3600</f>
        <v>0.582152777777778</v>
      </c>
      <c r="L73" s="73" t="n">
        <v>7999.376</v>
      </c>
      <c r="M73" s="74" t="n">
        <v>39.6903</v>
      </c>
      <c r="N73" s="74" t="n">
        <v>44.0223</v>
      </c>
      <c r="O73" s="74" t="n">
        <v>44.4509</v>
      </c>
      <c r="P73" s="74" t="n">
        <v>2130.38</v>
      </c>
      <c r="Q73" s="74" t="n">
        <v>31.039</v>
      </c>
      <c r="R73" s="56" t="n">
        <f aca="false">P73/3600</f>
        <v>0.59177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010.19</v>
      </c>
      <c r="I74" s="76" t="n">
        <v>28.84</v>
      </c>
      <c r="J74" s="62" t="n">
        <f aca="false">H74/3600</f>
        <v>0.558386111111111</v>
      </c>
      <c r="L74" s="75" t="n">
        <v>4800.7576</v>
      </c>
      <c r="M74" s="76" t="n">
        <v>36.8948</v>
      </c>
      <c r="N74" s="76" t="n">
        <v>42.8319</v>
      </c>
      <c r="O74" s="76" t="n">
        <v>43.1743</v>
      </c>
      <c r="P74" s="76" t="n">
        <v>2005.23</v>
      </c>
      <c r="Q74" s="76" t="n">
        <v>27.56</v>
      </c>
      <c r="R74" s="62" t="n">
        <f aca="false">P74/3600</f>
        <v>0.55700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321.11</v>
      </c>
      <c r="I75" s="72" t="n">
        <v>40.359</v>
      </c>
      <c r="J75" s="51" t="n">
        <f aca="false">H75/3600</f>
        <v>0.644752777777778</v>
      </c>
      <c r="L75" s="71" t="n">
        <v>23788.2912</v>
      </c>
      <c r="M75" s="72" t="n">
        <v>44.6131</v>
      </c>
      <c r="N75" s="72" t="n">
        <v>48.5857</v>
      </c>
      <c r="O75" s="72" t="n">
        <v>48.2921</v>
      </c>
      <c r="P75" s="72" t="n">
        <v>2374.82</v>
      </c>
      <c r="Q75" s="72" t="n">
        <v>40.287</v>
      </c>
      <c r="R75" s="51" t="n">
        <f aca="false">P75/3600</f>
        <v>0.65967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172.74</v>
      </c>
      <c r="I76" s="74" t="n">
        <v>34.867</v>
      </c>
      <c r="J76" s="56" t="n">
        <f aca="false">H76/3600</f>
        <v>0.603538888888889</v>
      </c>
      <c r="L76" s="73" t="n">
        <v>14229.712</v>
      </c>
      <c r="M76" s="74" t="n">
        <v>42.1897</v>
      </c>
      <c r="N76" s="74" t="n">
        <v>46.905</v>
      </c>
      <c r="O76" s="74" t="n">
        <v>46.037</v>
      </c>
      <c r="P76" s="74" t="n">
        <v>2163.98</v>
      </c>
      <c r="Q76" s="74" t="n">
        <v>36.735</v>
      </c>
      <c r="R76" s="56" t="n">
        <f aca="false">P76/3600</f>
        <v>0.601105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084.47</v>
      </c>
      <c r="I77" s="74" t="n">
        <v>32.376</v>
      </c>
      <c r="J77" s="56" t="n">
        <f aca="false">H77/3600</f>
        <v>0.579019444444444</v>
      </c>
      <c r="L77" s="73" t="n">
        <v>8718.8592</v>
      </c>
      <c r="M77" s="74" t="n">
        <v>39.4238</v>
      </c>
      <c r="N77" s="74" t="n">
        <v>45.5461</v>
      </c>
      <c r="O77" s="74" t="n">
        <v>44.0998</v>
      </c>
      <c r="P77" s="74" t="n">
        <v>2087.69</v>
      </c>
      <c r="Q77" s="74" t="n">
        <v>30.344</v>
      </c>
      <c r="R77" s="56" t="n">
        <f aca="false">P77/3600</f>
        <v>0.57991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007.64</v>
      </c>
      <c r="I78" s="76" t="n">
        <v>28.918</v>
      </c>
      <c r="J78" s="62" t="n">
        <f aca="false">H78/3600</f>
        <v>0.557677777777778</v>
      </c>
      <c r="L78" s="75" t="n">
        <v>5287.9432</v>
      </c>
      <c r="M78" s="76" t="n">
        <v>36.4169</v>
      </c>
      <c r="N78" s="76" t="n">
        <v>44.5608</v>
      </c>
      <c r="O78" s="76" t="n">
        <v>42.7522</v>
      </c>
      <c r="P78" s="76" t="n">
        <v>2026.23</v>
      </c>
      <c r="Q78" s="76" t="n">
        <v>28.756</v>
      </c>
      <c r="R78" s="62" t="n">
        <f aca="false">P78/3600</f>
        <v>0.562841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352.83</v>
      </c>
      <c r="I79" s="72" t="n">
        <v>41.044</v>
      </c>
      <c r="J79" s="51" t="n">
        <f aca="false">H79/3600</f>
        <v>0.653563888888889</v>
      </c>
      <c r="L79" s="71" t="n">
        <v>25334.3296</v>
      </c>
      <c r="M79" s="72" t="n">
        <v>44.6682</v>
      </c>
      <c r="N79" s="72" t="n">
        <v>48.5131</v>
      </c>
      <c r="O79" s="72" t="n">
        <v>48.7093</v>
      </c>
      <c r="P79" s="72" t="n">
        <v>2369.56</v>
      </c>
      <c r="Q79" s="72" t="n">
        <v>41.109</v>
      </c>
      <c r="R79" s="51" t="n">
        <f aca="false">P79/3600</f>
        <v>0.65821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198.84</v>
      </c>
      <c r="I80" s="74" t="n">
        <v>35.148</v>
      </c>
      <c r="J80" s="56" t="n">
        <f aca="false">H80/3600</f>
        <v>0.610788888888889</v>
      </c>
      <c r="L80" s="73" t="n">
        <v>14498.5224</v>
      </c>
      <c r="M80" s="74" t="n">
        <v>41.9587</v>
      </c>
      <c r="N80" s="74" t="n">
        <v>46.523</v>
      </c>
      <c r="O80" s="74" t="n">
        <v>46.7169</v>
      </c>
      <c r="P80" s="74" t="n">
        <v>2201.35</v>
      </c>
      <c r="Q80" s="74" t="n">
        <v>34.846</v>
      </c>
      <c r="R80" s="56" t="n">
        <f aca="false">P80/3600</f>
        <v>0.61148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081.39</v>
      </c>
      <c r="I81" s="74" t="n">
        <v>31.395</v>
      </c>
      <c r="J81" s="56" t="n">
        <f aca="false">H81/3600</f>
        <v>0.578163888888889</v>
      </c>
      <c r="L81" s="73" t="n">
        <v>8309.0136</v>
      </c>
      <c r="M81" s="74" t="n">
        <v>39.2165</v>
      </c>
      <c r="N81" s="74" t="n">
        <v>44.7802</v>
      </c>
      <c r="O81" s="74" t="n">
        <v>44.8293</v>
      </c>
      <c r="P81" s="74" t="n">
        <v>2081.68</v>
      </c>
      <c r="Q81" s="74" t="n">
        <v>31.136</v>
      </c>
      <c r="R81" s="56" t="n">
        <f aca="false">P81/3600</f>
        <v>0.57824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005.68</v>
      </c>
      <c r="I82" s="76" t="n">
        <v>28.794</v>
      </c>
      <c r="J82" s="62" t="n">
        <f aca="false">H82/3600</f>
        <v>0.557133333333333</v>
      </c>
      <c r="L82" s="75" t="n">
        <v>4755.484</v>
      </c>
      <c r="M82" s="76" t="n">
        <v>36.4935</v>
      </c>
      <c r="N82" s="76" t="n">
        <v>43.4455</v>
      </c>
      <c r="O82" s="76" t="n">
        <v>43.4098</v>
      </c>
      <c r="P82" s="76" t="n">
        <v>1992.98</v>
      </c>
      <c r="Q82" s="76" t="n">
        <v>28.9</v>
      </c>
      <c r="R82" s="62" t="n">
        <f aca="false">P82/3600</f>
        <v>0.553605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027.51</v>
      </c>
      <c r="I83" s="72" t="n">
        <v>23.156</v>
      </c>
      <c r="J83" s="51" t="n">
        <f aca="false">H83/3600</f>
        <v>0.285419444444444</v>
      </c>
      <c r="L83" s="71" t="n">
        <v>24760.8248</v>
      </c>
      <c r="M83" s="72" t="n">
        <v>41.9893</v>
      </c>
      <c r="N83" s="72" t="n">
        <v>43.7015</v>
      </c>
      <c r="O83" s="72" t="n">
        <v>44.2134</v>
      </c>
      <c r="P83" s="72" t="n">
        <v>1037.51</v>
      </c>
      <c r="Q83" s="72" t="n">
        <v>22.276</v>
      </c>
      <c r="R83" s="51" t="n">
        <f aca="false">P83/3600</f>
        <v>0.28819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926.556</v>
      </c>
      <c r="I84" s="74" t="n">
        <v>19.343</v>
      </c>
      <c r="J84" s="56" t="n">
        <f aca="false">H84/3600</f>
        <v>0.257376666666667</v>
      </c>
      <c r="L84" s="73" t="n">
        <v>14456.9936</v>
      </c>
      <c r="M84" s="74" t="n">
        <v>38.586</v>
      </c>
      <c r="N84" s="74" t="n">
        <v>40.6968</v>
      </c>
      <c r="O84" s="74" t="n">
        <v>40.9033</v>
      </c>
      <c r="P84" s="74" t="n">
        <v>933.74</v>
      </c>
      <c r="Q84" s="74" t="n">
        <v>18.335</v>
      </c>
      <c r="R84" s="56" t="n">
        <f aca="false">P84/3600</f>
        <v>0.25937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847.475</v>
      </c>
      <c r="I85" s="74" t="n">
        <v>15.951</v>
      </c>
      <c r="J85" s="56" t="n">
        <f aca="false">H85/3600</f>
        <v>0.235409722222222</v>
      </c>
      <c r="L85" s="73" t="n">
        <v>8273.316</v>
      </c>
      <c r="M85" s="74" t="n">
        <v>35.4795</v>
      </c>
      <c r="N85" s="74" t="n">
        <v>38.3057</v>
      </c>
      <c r="O85" s="74" t="n">
        <v>38.3485</v>
      </c>
      <c r="P85" s="74" t="n">
        <v>857.427</v>
      </c>
      <c r="Q85" s="74" t="n">
        <v>15.838</v>
      </c>
      <c r="R85" s="56" t="n">
        <f aca="false">P85/3600</f>
        <v>0.238174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789.776</v>
      </c>
      <c r="I86" s="76" t="n">
        <v>14.014</v>
      </c>
      <c r="J86" s="62" t="n">
        <f aca="false">H86/3600</f>
        <v>0.219382222222222</v>
      </c>
      <c r="L86" s="75" t="n">
        <v>4819.916</v>
      </c>
      <c r="M86" s="76" t="n">
        <v>32.6135</v>
      </c>
      <c r="N86" s="76" t="n">
        <v>36.4881</v>
      </c>
      <c r="O86" s="76" t="n">
        <v>36.4586</v>
      </c>
      <c r="P86" s="76" t="n">
        <v>785.041</v>
      </c>
      <c r="Q86" s="76" t="n">
        <v>12.753</v>
      </c>
      <c r="R86" s="62" t="n">
        <f aca="false">P86/3600</f>
        <v>0.218066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1929.3</v>
      </c>
      <c r="I87" s="72" t="n">
        <v>38.986</v>
      </c>
      <c r="J87" s="51" t="n">
        <f aca="false">H87/3600</f>
        <v>0.535916666666667</v>
      </c>
      <c r="L87" s="71" t="n">
        <v>25788.8083</v>
      </c>
      <c r="M87" s="72" t="n">
        <v>44.4476</v>
      </c>
      <c r="N87" s="72" t="n">
        <v>46.3828</v>
      </c>
      <c r="O87" s="72" t="n">
        <v>46.459</v>
      </c>
      <c r="P87" s="72" t="n">
        <v>1951.03</v>
      </c>
      <c r="Q87" s="72" t="n">
        <v>37.771</v>
      </c>
      <c r="R87" s="51" t="n">
        <f aca="false">P87/3600</f>
        <v>0.54195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790.78</v>
      </c>
      <c r="I88" s="74" t="n">
        <v>33.234</v>
      </c>
      <c r="J88" s="56" t="n">
        <f aca="false">H88/3600</f>
        <v>0.497438888888889</v>
      </c>
      <c r="L88" s="73" t="n">
        <v>17448.8246</v>
      </c>
      <c r="M88" s="74" t="n">
        <v>40.563</v>
      </c>
      <c r="N88" s="74" t="n">
        <v>43.144</v>
      </c>
      <c r="O88" s="74" t="n">
        <v>42.903</v>
      </c>
      <c r="P88" s="74" t="n">
        <v>1791.4</v>
      </c>
      <c r="Q88" s="74" t="n">
        <v>31.773</v>
      </c>
      <c r="R88" s="56" t="n">
        <f aca="false">P88/3600</f>
        <v>0.49761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676.82</v>
      </c>
      <c r="I89" s="74" t="n">
        <v>29.392</v>
      </c>
      <c r="J89" s="56" t="n">
        <f aca="false">H89/3600</f>
        <v>0.465783333333333</v>
      </c>
      <c r="L89" s="73" t="n">
        <v>11424.636</v>
      </c>
      <c r="M89" s="74" t="n">
        <v>36.7532</v>
      </c>
      <c r="N89" s="74" t="n">
        <v>40.7572</v>
      </c>
      <c r="O89" s="74" t="n">
        <v>40.2332</v>
      </c>
      <c r="P89" s="74" t="n">
        <v>1664.47</v>
      </c>
      <c r="Q89" s="74" t="n">
        <v>29.244</v>
      </c>
      <c r="R89" s="56" t="n">
        <f aca="false">P89/3600</f>
        <v>0.46235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562.34</v>
      </c>
      <c r="I90" s="76" t="n">
        <v>26.019</v>
      </c>
      <c r="J90" s="62" t="n">
        <f aca="false">H90/3600</f>
        <v>0.433983333333333</v>
      </c>
      <c r="L90" s="75" t="n">
        <v>7362.719</v>
      </c>
      <c r="M90" s="76" t="n">
        <v>33.172</v>
      </c>
      <c r="N90" s="76" t="n">
        <v>39.0839</v>
      </c>
      <c r="O90" s="76" t="n">
        <v>38.2215</v>
      </c>
      <c r="P90" s="76" t="n">
        <v>1582.26</v>
      </c>
      <c r="Q90" s="76" t="n">
        <v>26.04</v>
      </c>
      <c r="R90" s="62" t="n">
        <f aca="false">P90/3600</f>
        <v>0.43951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400.73</v>
      </c>
      <c r="I91" s="72" t="n">
        <v>29.334</v>
      </c>
      <c r="J91" s="51" t="n">
        <f aca="false">H91/3600</f>
        <v>0.389091666666667</v>
      </c>
      <c r="L91" s="71" t="n">
        <v>39310.7832</v>
      </c>
      <c r="M91" s="72" t="n">
        <v>45.4307</v>
      </c>
      <c r="N91" s="72" t="n">
        <v>44.7852</v>
      </c>
      <c r="O91" s="72" t="n">
        <v>44.8307</v>
      </c>
      <c r="P91" s="72" t="n">
        <v>1432.33</v>
      </c>
      <c r="Q91" s="72" t="n">
        <v>28.138</v>
      </c>
      <c r="R91" s="51" t="n">
        <f aca="false">P91/3600</f>
        <v>0.39786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339.82</v>
      </c>
      <c r="I92" s="74" t="n">
        <v>26.81</v>
      </c>
      <c r="J92" s="56" t="n">
        <f aca="false">H92/3600</f>
        <v>0.372172222222222</v>
      </c>
      <c r="L92" s="73" t="n">
        <v>29771.252</v>
      </c>
      <c r="M92" s="74" t="n">
        <v>40.9269</v>
      </c>
      <c r="N92" s="74" t="n">
        <v>41.1993</v>
      </c>
      <c r="O92" s="74" t="n">
        <v>41.2226</v>
      </c>
      <c r="P92" s="74" t="n">
        <v>1340.23</v>
      </c>
      <c r="Q92" s="74" t="n">
        <v>26.64</v>
      </c>
      <c r="R92" s="56" t="n">
        <f aca="false">P92/3600</f>
        <v>0.37228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278.05</v>
      </c>
      <c r="I93" s="74" t="n">
        <v>25.277</v>
      </c>
      <c r="J93" s="56" t="n">
        <f aca="false">H93/3600</f>
        <v>0.355013888888889</v>
      </c>
      <c r="L93" s="73" t="n">
        <v>22170.4368</v>
      </c>
      <c r="M93" s="74" t="n">
        <v>36.1941</v>
      </c>
      <c r="N93" s="74" t="n">
        <v>39.0163</v>
      </c>
      <c r="O93" s="74" t="n">
        <v>38.9661</v>
      </c>
      <c r="P93" s="74" t="n">
        <v>1278.77</v>
      </c>
      <c r="Q93" s="74" t="n">
        <v>23.656</v>
      </c>
      <c r="R93" s="56" t="n">
        <f aca="false">P93/3600</f>
        <v>0.35521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211.31</v>
      </c>
      <c r="I94" s="76" t="n">
        <v>22.946</v>
      </c>
      <c r="J94" s="62" t="n">
        <f aca="false">H94/3600</f>
        <v>0.336475</v>
      </c>
      <c r="L94" s="75" t="n">
        <v>15838.1432</v>
      </c>
      <c r="M94" s="76" t="n">
        <v>31.574</v>
      </c>
      <c r="N94" s="76" t="n">
        <v>37.6566</v>
      </c>
      <c r="O94" s="76" t="n">
        <v>37.3918</v>
      </c>
      <c r="P94" s="76" t="n">
        <v>1205.41</v>
      </c>
      <c r="Q94" s="76" t="n">
        <v>22.826</v>
      </c>
      <c r="R94" s="62" t="n">
        <f aca="false">P94/3600</f>
        <v>0.33483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730.09</v>
      </c>
      <c r="I95" s="72" t="n">
        <v>27.044</v>
      </c>
      <c r="J95" s="51" t="n">
        <f aca="false">H95/3600</f>
        <v>0.480580555555556</v>
      </c>
      <c r="L95" s="71" t="n">
        <v>5656.6429</v>
      </c>
      <c r="M95" s="72" t="n">
        <v>50.0901</v>
      </c>
      <c r="N95" s="72" t="n">
        <v>53.0268</v>
      </c>
      <c r="O95" s="72" t="n">
        <v>53.9237</v>
      </c>
      <c r="P95" s="72" t="n">
        <v>1770.5</v>
      </c>
      <c r="Q95" s="72" t="n">
        <v>26.901</v>
      </c>
      <c r="R95" s="51" t="n">
        <f aca="false">P95/3600</f>
        <v>0.49180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670.77</v>
      </c>
      <c r="I96" s="74" t="n">
        <v>25.33</v>
      </c>
      <c r="J96" s="56" t="n">
        <f aca="false">H96/3600</f>
        <v>0.464102777777778</v>
      </c>
      <c r="L96" s="73" t="n">
        <v>3839.6992</v>
      </c>
      <c r="M96" s="74" t="n">
        <v>46.5324</v>
      </c>
      <c r="N96" s="74" t="n">
        <v>49.5151</v>
      </c>
      <c r="O96" s="74" t="n">
        <v>50.6598</v>
      </c>
      <c r="P96" s="74" t="n">
        <v>1672.79</v>
      </c>
      <c r="Q96" s="74" t="n">
        <v>24.119</v>
      </c>
      <c r="R96" s="56" t="n">
        <f aca="false">P96/3600</f>
        <v>0.46466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631.99</v>
      </c>
      <c r="I97" s="74" t="n">
        <v>24.269</v>
      </c>
      <c r="J97" s="56" t="n">
        <f aca="false">H97/3600</f>
        <v>0.453330555555556</v>
      </c>
      <c r="L97" s="73" t="n">
        <v>2587.1594</v>
      </c>
      <c r="M97" s="74" t="n">
        <v>42.8866</v>
      </c>
      <c r="N97" s="74" t="n">
        <v>46.9461</v>
      </c>
      <c r="O97" s="74" t="n">
        <v>48.1888</v>
      </c>
      <c r="P97" s="74" t="n">
        <v>1634.6</v>
      </c>
      <c r="Q97" s="74" t="n">
        <v>24.52</v>
      </c>
      <c r="R97" s="56" t="n">
        <f aca="false">P97/3600</f>
        <v>0.45405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595.59</v>
      </c>
      <c r="I98" s="76" t="n">
        <v>22.665</v>
      </c>
      <c r="J98" s="62" t="n">
        <f aca="false">H98/3600</f>
        <v>0.443219444444444</v>
      </c>
      <c r="L98" s="75" t="n">
        <v>1720.1901</v>
      </c>
      <c r="M98" s="76" t="n">
        <v>39.1664</v>
      </c>
      <c r="N98" s="76" t="n">
        <v>44.8866</v>
      </c>
      <c r="O98" s="76" t="n">
        <v>45.9108</v>
      </c>
      <c r="P98" s="76" t="n">
        <v>1623.21</v>
      </c>
      <c r="Q98" s="76" t="n">
        <v>23.817</v>
      </c>
      <c r="R98" s="62" t="n">
        <f aca="false">P98/3600</f>
        <v>0.45089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2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2.2875932199851</v>
      </c>
      <c r="J106" s="80" t="n">
        <f aca="false">GEOMEAN(J3:J98)</f>
        <v>0</v>
      </c>
      <c r="Q106" s="80" t="n">
        <f aca="false">GEOMEAN(Q3:Q98)</f>
        <v>21.984722493023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8641079258887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80108888888889</v>
      </c>
      <c r="J108" s="80" t="n">
        <f aca="false">SUM(J3:J98)</f>
        <v>43.4260633333333</v>
      </c>
      <c r="Q108" s="80" t="n">
        <f aca="false">SUM(Q3:Q98)/3600</f>
        <v>0.7723175</v>
      </c>
      <c r="R108" s="80" t="n">
        <f aca="false">SUM(R3:R98)</f>
        <v>43.737525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1.8201777248515</v>
      </c>
      <c r="J113" s="80" t="n">
        <f aca="false">GEOMEAN(J3:J10,J19:J82)</f>
        <v>0.329279867528386</v>
      </c>
      <c r="Q113" s="80" t="n">
        <f aca="false">GEOMEAN(Q3:Q10,Q19:Q82)</f>
        <v>21.5743996821068</v>
      </c>
      <c r="R113" s="80" t="n">
        <f aca="false">GEOMEAN(R3:R10,R19:R82)</f>
        <v>0.33143923672613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88736203442341</v>
      </c>
      <c r="R114" s="81" t="n">
        <f aca="false">R113/J113</f>
        <v>1.006557853700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2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1286.3</v>
      </c>
      <c r="I3" s="50" t="n">
        <v>23.433</v>
      </c>
      <c r="J3" s="51" t="n">
        <f aca="false">H3/3600</f>
        <v>3.13508333333333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0474</v>
      </c>
      <c r="I4" s="55" t="n">
        <v>17.697</v>
      </c>
      <c r="J4" s="56" t="n">
        <f aca="false">H4/3600</f>
        <v>2.90944444444444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0031.8</v>
      </c>
      <c r="I5" s="55" t="n">
        <v>15.041</v>
      </c>
      <c r="J5" s="56" t="n">
        <f aca="false">H5/3600</f>
        <v>2.78661111111111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9723.08</v>
      </c>
      <c r="I6" s="61" t="n">
        <v>13.628</v>
      </c>
      <c r="J6" s="62" t="n">
        <f aca="false">H6/3600</f>
        <v>2.700855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5076.8</v>
      </c>
      <c r="I7" s="50" t="n">
        <v>37.399</v>
      </c>
      <c r="J7" s="51" t="n">
        <f aca="false">H7/3600</f>
        <v>4.188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3552.5</v>
      </c>
      <c r="I8" s="55" t="n">
        <v>28.566</v>
      </c>
      <c r="J8" s="56" t="n">
        <f aca="false">H8/3600</f>
        <v>3.76458333333333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2660.2</v>
      </c>
      <c r="I9" s="55" t="n">
        <v>23.224</v>
      </c>
      <c r="J9" s="56" t="n">
        <f aca="false">H9/3600</f>
        <v>3.51672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2048.8</v>
      </c>
      <c r="I10" s="61" t="n">
        <v>20.18</v>
      </c>
      <c r="J10" s="62" t="n">
        <f aca="false">H10/3600</f>
        <v>3.34688888888889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0569.4</v>
      </c>
      <c r="I19" s="72" t="n">
        <v>19.717</v>
      </c>
      <c r="J19" s="51" t="n">
        <f aca="false">H19/3600</f>
        <v>2.935944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9823.52</v>
      </c>
      <c r="I20" s="74" t="n">
        <v>15.835</v>
      </c>
      <c r="J20" s="56" t="n">
        <f aca="false">H20/3600</f>
        <v>2.72875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9188.9</v>
      </c>
      <c r="I21" s="74" t="n">
        <v>13.55</v>
      </c>
      <c r="J21" s="56" t="n">
        <f aca="false">H21/3600</f>
        <v>2.552472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8748.47</v>
      </c>
      <c r="I22" s="76" t="n">
        <v>12.213</v>
      </c>
      <c r="J22" s="62" t="n">
        <f aca="false">H22/3600</f>
        <v>2.430130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9614.48</v>
      </c>
      <c r="I23" s="72" t="n">
        <v>21.764</v>
      </c>
      <c r="J23" s="51" t="n">
        <f aca="false">H23/3600</f>
        <v>2.67068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8865.52</v>
      </c>
      <c r="I24" s="74" t="n">
        <v>16.607</v>
      </c>
      <c r="J24" s="56" t="n">
        <f aca="false">H24/3600</f>
        <v>2.462644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8383.28</v>
      </c>
      <c r="I25" s="74" t="n">
        <v>13.735</v>
      </c>
      <c r="J25" s="56" t="n">
        <f aca="false">H25/3600</f>
        <v>2.32868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8121.17</v>
      </c>
      <c r="I26" s="76" t="n">
        <v>12.099</v>
      </c>
      <c r="J26" s="62" t="n">
        <f aca="false">H26/3600</f>
        <v>2.255880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1999.2</v>
      </c>
      <c r="I27" s="72" t="n">
        <v>44.777</v>
      </c>
      <c r="J27" s="51" t="n">
        <f aca="false">H27/3600</f>
        <v>6.110888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19174.4</v>
      </c>
      <c r="I28" s="74" t="n">
        <v>31.085</v>
      </c>
      <c r="J28" s="56" t="n">
        <f aca="false">H28/3600</f>
        <v>5.32622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18065.5</v>
      </c>
      <c r="I29" s="74" t="n">
        <v>26.897</v>
      </c>
      <c r="J29" s="56" t="n">
        <f aca="false">H29/3600</f>
        <v>5.01819444444444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7369.5</v>
      </c>
      <c r="I30" s="76" t="n">
        <v>24.096</v>
      </c>
      <c r="J30" s="62" t="n">
        <f aca="false">H30/3600</f>
        <v>4.824861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5645.1</v>
      </c>
      <c r="I31" s="72" t="n">
        <v>46.966</v>
      </c>
      <c r="J31" s="51" t="n">
        <f aca="false">H31/3600</f>
        <v>7.123638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3065.5</v>
      </c>
      <c r="I32" s="74" t="n">
        <v>35.027</v>
      </c>
      <c r="J32" s="56" t="n">
        <f aca="false">H32/3600</f>
        <v>6.40708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1296.8</v>
      </c>
      <c r="I33" s="74" t="n">
        <v>29.429</v>
      </c>
      <c r="J33" s="56" t="n">
        <f aca="false">H33/3600</f>
        <v>5.91577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0211.5</v>
      </c>
      <c r="I34" s="76" t="n">
        <v>26.684</v>
      </c>
      <c r="J34" s="62" t="n">
        <f aca="false">H34/3600</f>
        <v>5.614305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27772.8</v>
      </c>
      <c r="I35" s="72" t="n">
        <v>69.567</v>
      </c>
      <c r="J35" s="51" t="n">
        <f aca="false">H35/3600</f>
        <v>7.7146666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2845</v>
      </c>
      <c r="I36" s="74" t="n">
        <v>37.938</v>
      </c>
      <c r="J36" s="56" t="n">
        <f aca="false">H36/3600</f>
        <v>6.345833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1512.5</v>
      </c>
      <c r="I37" s="74" t="n">
        <v>30.155</v>
      </c>
      <c r="J37" s="56" t="n">
        <f aca="false">H37/3600</f>
        <v>5.9756944444444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0953.5</v>
      </c>
      <c r="I38" s="76" t="n">
        <v>27.25</v>
      </c>
      <c r="J38" s="62" t="n">
        <f aca="false">H38/3600</f>
        <v>5.820416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4453.01</v>
      </c>
      <c r="I39" s="72" t="n">
        <v>9.024</v>
      </c>
      <c r="J39" s="51" t="n">
        <f aca="false">H39/3600</f>
        <v>1.236947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090</v>
      </c>
      <c r="I40" s="74" t="n">
        <v>7.183</v>
      </c>
      <c r="J40" s="56" t="n">
        <f aca="false">H40/3600</f>
        <v>1.1361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3772.03</v>
      </c>
      <c r="I41" s="74" t="n">
        <v>5.874</v>
      </c>
      <c r="J41" s="56" t="n">
        <f aca="false">H41/3600</f>
        <v>1.04778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3549.24</v>
      </c>
      <c r="I42" s="76" t="n">
        <v>5.026</v>
      </c>
      <c r="J42" s="62" t="n">
        <f aca="false">H42/3600</f>
        <v>0.985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5021.16</v>
      </c>
      <c r="I43" s="72" t="n">
        <v>9.898</v>
      </c>
      <c r="J43" s="51" t="n">
        <f aca="false">H43/3600</f>
        <v>1.394766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4654.56</v>
      </c>
      <c r="I44" s="74" t="n">
        <v>7.906</v>
      </c>
      <c r="J44" s="56" t="n">
        <f aca="false">H44/3600</f>
        <v>1.29293333333333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4403.25</v>
      </c>
      <c r="I45" s="74" t="n">
        <v>6.634</v>
      </c>
      <c r="J45" s="56" t="n">
        <f aca="false">H45/3600</f>
        <v>1.22312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4219.49</v>
      </c>
      <c r="I46" s="76" t="n">
        <v>5.842</v>
      </c>
      <c r="J46" s="62" t="n">
        <f aca="false">H46/3600</f>
        <v>1.172080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4577.23</v>
      </c>
      <c r="I47" s="72" t="n">
        <v>11.638</v>
      </c>
      <c r="J47" s="51" t="n">
        <f aca="false">H47/3600</f>
        <v>1.271452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4064.25</v>
      </c>
      <c r="I48" s="74" t="n">
        <v>8.465</v>
      </c>
      <c r="J48" s="56" t="n">
        <f aca="false">H48/3600</f>
        <v>1.128958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3723.94</v>
      </c>
      <c r="I49" s="74" t="n">
        <v>6.708</v>
      </c>
      <c r="J49" s="56" t="n">
        <f aca="false">H49/3600</f>
        <v>1.034427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3532.44</v>
      </c>
      <c r="I50" s="76" t="n">
        <v>5.597</v>
      </c>
      <c r="J50" s="62" t="n">
        <f aca="false">H50/3600</f>
        <v>0.981233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3383.79</v>
      </c>
      <c r="I51" s="72" t="n">
        <v>7.92</v>
      </c>
      <c r="J51" s="51" t="n">
        <f aca="false">H51/3600</f>
        <v>0.9399416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040.62</v>
      </c>
      <c r="I52" s="74" t="n">
        <v>5.669</v>
      </c>
      <c r="J52" s="56" t="n">
        <f aca="false">H52/3600</f>
        <v>0.8446166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2721.17</v>
      </c>
      <c r="I53" s="74" t="n">
        <v>4.44</v>
      </c>
      <c r="J53" s="56" t="n">
        <f aca="false">H53/3600</f>
        <v>0.755880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2496.49</v>
      </c>
      <c r="I54" s="76" t="n">
        <v>3.615</v>
      </c>
      <c r="J54" s="62" t="n">
        <f aca="false">H54/3600</f>
        <v>0.6934694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174.81</v>
      </c>
      <c r="I55" s="72" t="n">
        <v>2.787</v>
      </c>
      <c r="J55" s="51" t="n">
        <f aca="false">H55/3600</f>
        <v>0.326336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076.25</v>
      </c>
      <c r="I56" s="74" t="n">
        <v>2.158</v>
      </c>
      <c r="J56" s="56" t="n">
        <f aca="false">H56/3600</f>
        <v>0.2989583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998.034</v>
      </c>
      <c r="I57" s="74" t="n">
        <v>1.769</v>
      </c>
      <c r="J57" s="56" t="n">
        <f aca="false">H57/3600</f>
        <v>0.277231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929.679</v>
      </c>
      <c r="I58" s="76" t="n">
        <v>1.47</v>
      </c>
      <c r="J58" s="62" t="n">
        <f aca="false">H58/3600</f>
        <v>0.2582441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229.62</v>
      </c>
      <c r="I59" s="72" t="n">
        <v>3.227</v>
      </c>
      <c r="J59" s="51" t="n">
        <f aca="false">H59/3600</f>
        <v>0.341561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084.38</v>
      </c>
      <c r="I60" s="74" t="n">
        <v>2.181</v>
      </c>
      <c r="J60" s="56" t="n">
        <f aca="false">H60/3600</f>
        <v>0.301216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025.96</v>
      </c>
      <c r="I61" s="74" t="n">
        <v>1.686</v>
      </c>
      <c r="J61" s="56" t="n">
        <f aca="false">H61/3600</f>
        <v>0.28498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975.19</v>
      </c>
      <c r="I62" s="76" t="n">
        <v>1.472</v>
      </c>
      <c r="J62" s="62" t="n">
        <f aca="false">H62/3600</f>
        <v>0.270886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019.24</v>
      </c>
      <c r="I63" s="72" t="n">
        <v>2.815</v>
      </c>
      <c r="J63" s="51" t="n">
        <f aca="false">H63/3600</f>
        <v>0.283122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910.71</v>
      </c>
      <c r="I64" s="74" t="n">
        <v>2.027</v>
      </c>
      <c r="J64" s="56" t="n">
        <f aca="false">H64/3600</f>
        <v>0.25297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837.171</v>
      </c>
      <c r="I65" s="74" t="n">
        <v>1.573</v>
      </c>
      <c r="J65" s="56" t="n">
        <f aca="false">H65/3600</f>
        <v>0.232547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797.739</v>
      </c>
      <c r="I66" s="76" t="n">
        <v>1.352</v>
      </c>
      <c r="J66" s="62" t="n">
        <f aca="false">H66/3600</f>
        <v>0.2215941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766.468</v>
      </c>
      <c r="I67" s="72" t="n">
        <v>2.116</v>
      </c>
      <c r="J67" s="51" t="n">
        <f aca="false">H67/3600</f>
        <v>0.212907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689.039</v>
      </c>
      <c r="I68" s="74" t="n">
        <v>1.563</v>
      </c>
      <c r="J68" s="56" t="n">
        <f aca="false">H68/3600</f>
        <v>0.1913997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621.528</v>
      </c>
      <c r="I69" s="74" t="n">
        <v>1.202</v>
      </c>
      <c r="J69" s="56" t="n">
        <f aca="false">H69/3600</f>
        <v>0.172646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572.011</v>
      </c>
      <c r="I70" s="76" t="n">
        <v>0.971</v>
      </c>
      <c r="J70" s="62" t="n">
        <f aca="false">H70/3600</f>
        <v>0.1588919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 t="n">
        <v>1882.5184</v>
      </c>
      <c r="E71" s="83" t="n">
        <v>43.3197</v>
      </c>
      <c r="F71" s="83" t="n">
        <v>46.6774</v>
      </c>
      <c r="G71" s="83" t="n">
        <v>47.6586</v>
      </c>
      <c r="H71" s="83" t="n">
        <v>9153.31</v>
      </c>
      <c r="I71" s="83" t="n">
        <v>14.822</v>
      </c>
      <c r="J71" s="84" t="n">
        <f aca="false">H71/3600</f>
        <v>2.54258611111111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 t="n">
        <v>787.472</v>
      </c>
      <c r="E72" s="91" t="n">
        <v>41.3742</v>
      </c>
      <c r="F72" s="91" t="n">
        <v>45.5062</v>
      </c>
      <c r="G72" s="91" t="n">
        <v>46.1957</v>
      </c>
      <c r="H72" s="91" t="n">
        <v>8679.96</v>
      </c>
      <c r="I72" s="91" t="n">
        <v>12.274</v>
      </c>
      <c r="J72" s="92" t="n">
        <f aca="false">H72/3600</f>
        <v>2.4111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405.6696</v>
      </c>
      <c r="E73" s="91" t="n">
        <v>39.13</v>
      </c>
      <c r="F73" s="91" t="n">
        <v>44.1894</v>
      </c>
      <c r="G73" s="91" t="n">
        <v>44.6205</v>
      </c>
      <c r="H73" s="91" t="n">
        <v>8467.07</v>
      </c>
      <c r="I73" s="91" t="n">
        <v>11.518</v>
      </c>
      <c r="J73" s="92" t="n">
        <f aca="false">H73/3600</f>
        <v>2.35196388888889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225.6912</v>
      </c>
      <c r="E74" s="97" t="n">
        <v>36.5758</v>
      </c>
      <c r="F74" s="97" t="n">
        <v>43.0758</v>
      </c>
      <c r="G74" s="97" t="n">
        <v>43.4581</v>
      </c>
      <c r="H74" s="97" t="n">
        <v>8380.29</v>
      </c>
      <c r="I74" s="97" t="n">
        <v>11.002</v>
      </c>
      <c r="J74" s="98" t="n">
        <f aca="false">H74/3600</f>
        <v>2.32785833333333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 t="n">
        <v>2287.9</v>
      </c>
      <c r="E75" s="83" t="n">
        <v>42.9232</v>
      </c>
      <c r="F75" s="83" t="n">
        <v>48.1903</v>
      </c>
      <c r="G75" s="83" t="n">
        <v>47.8633</v>
      </c>
      <c r="H75" s="83" t="n">
        <v>9226.95</v>
      </c>
      <c r="I75" s="83" t="n">
        <v>14.627</v>
      </c>
      <c r="J75" s="84" t="n">
        <f aca="false">H75/3600</f>
        <v>2.56304166666667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905.2704</v>
      </c>
      <c r="E76" s="91" t="n">
        <v>40.9618</v>
      </c>
      <c r="F76" s="91" t="n">
        <v>46.8404</v>
      </c>
      <c r="G76" s="91" t="n">
        <v>46.06</v>
      </c>
      <c r="H76" s="91" t="n">
        <v>8744.05</v>
      </c>
      <c r="I76" s="91" t="n">
        <v>12.137</v>
      </c>
      <c r="J76" s="92" t="n">
        <f aca="false">H76/3600</f>
        <v>2.42890277777778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468.136</v>
      </c>
      <c r="E77" s="91" t="n">
        <v>38.666</v>
      </c>
      <c r="F77" s="91" t="n">
        <v>45.6072</v>
      </c>
      <c r="G77" s="91" t="n">
        <v>44.2818</v>
      </c>
      <c r="H77" s="91" t="n">
        <v>8520.53</v>
      </c>
      <c r="I77" s="91" t="n">
        <v>11.319</v>
      </c>
      <c r="J77" s="92" t="n">
        <f aca="false">H77/3600</f>
        <v>2.36681388888889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261.8264</v>
      </c>
      <c r="E78" s="97" t="n">
        <v>35.9392</v>
      </c>
      <c r="F78" s="97" t="n">
        <v>44.677</v>
      </c>
      <c r="G78" s="97" t="n">
        <v>42.9449</v>
      </c>
      <c r="H78" s="97" t="n">
        <v>8313.78</v>
      </c>
      <c r="I78" s="97" t="n">
        <v>10.695</v>
      </c>
      <c r="J78" s="98" t="n">
        <f aca="false">H78/3600</f>
        <v>2.30938333333333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 t="n">
        <v>2127.5408</v>
      </c>
      <c r="E79" s="83" t="n">
        <v>42.9595</v>
      </c>
      <c r="F79" s="83" t="n">
        <v>47.9475</v>
      </c>
      <c r="G79" s="83" t="n">
        <v>48.1309</v>
      </c>
      <c r="H79" s="83" t="n">
        <v>9225.21</v>
      </c>
      <c r="I79" s="83" t="n">
        <v>13.948</v>
      </c>
      <c r="J79" s="84" t="n">
        <f aca="false">H79/3600</f>
        <v>2.56255833333333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814.9264</v>
      </c>
      <c r="E80" s="91" t="n">
        <v>40.8828</v>
      </c>
      <c r="F80" s="91" t="n">
        <v>46.3184</v>
      </c>
      <c r="G80" s="91" t="n">
        <v>46.4812</v>
      </c>
      <c r="H80" s="91" t="n">
        <v>8738.12</v>
      </c>
      <c r="I80" s="91" t="n">
        <v>11.922</v>
      </c>
      <c r="J80" s="92" t="n">
        <f aca="false">H80/3600</f>
        <v>2.42725555555556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401.6656</v>
      </c>
      <c r="E81" s="91" t="n">
        <v>38.6104</v>
      </c>
      <c r="F81" s="91" t="n">
        <v>44.7475</v>
      </c>
      <c r="G81" s="91" t="n">
        <v>44.7578</v>
      </c>
      <c r="H81" s="91" t="n">
        <v>8522.77</v>
      </c>
      <c r="I81" s="91" t="n">
        <v>11.37</v>
      </c>
      <c r="J81" s="92" t="n">
        <f aca="false">H81/3600</f>
        <v>2.36743611111111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215.0872</v>
      </c>
      <c r="E82" s="97" t="n">
        <v>36.1424</v>
      </c>
      <c r="F82" s="97" t="n">
        <v>43.5675</v>
      </c>
      <c r="G82" s="97" t="n">
        <v>43.4224</v>
      </c>
      <c r="H82" s="97" t="n">
        <v>8329.02</v>
      </c>
      <c r="I82" s="97" t="n">
        <v>10.784</v>
      </c>
      <c r="J82" s="98" t="n">
        <f aca="false">H82/3600</f>
        <v>2.31361666666667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4398.33</v>
      </c>
      <c r="I83" s="72" t="n">
        <v>8.968</v>
      </c>
      <c r="J83" s="51" t="n">
        <f aca="false">H83/3600</f>
        <v>1.221758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4031.48</v>
      </c>
      <c r="I84" s="74" t="n">
        <v>7.249</v>
      </c>
      <c r="J84" s="56" t="n">
        <f aca="false">H84/3600</f>
        <v>1.11985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3749.5</v>
      </c>
      <c r="I85" s="74" t="n">
        <v>5.964</v>
      </c>
      <c r="J85" s="56" t="n">
        <f aca="false">H85/3600</f>
        <v>1.041527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3518.44</v>
      </c>
      <c r="I86" s="76" t="n">
        <v>5.822</v>
      </c>
      <c r="J86" s="62" t="n">
        <f aca="false">H86/3600</f>
        <v>0.977344444444445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9724.56</v>
      </c>
      <c r="I87" s="72" t="n">
        <v>19.016</v>
      </c>
      <c r="J87" s="51" t="n">
        <f aca="false">H87/3600</f>
        <v>2.701266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8614.66</v>
      </c>
      <c r="I88" s="74" t="n">
        <v>15.388</v>
      </c>
      <c r="J88" s="56" t="n">
        <f aca="false">H88/3600</f>
        <v>2.39296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7702.59</v>
      </c>
      <c r="I89" s="74" t="n">
        <v>12.445</v>
      </c>
      <c r="J89" s="56" t="n">
        <f aca="false">H89/3600</f>
        <v>2.13960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7090.27</v>
      </c>
      <c r="I90" s="76" t="n">
        <v>10.441</v>
      </c>
      <c r="J90" s="62" t="n">
        <f aca="false">H90/3600</f>
        <v>1.969519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3869.47</v>
      </c>
      <c r="I91" s="72" t="n">
        <v>5.519</v>
      </c>
      <c r="J91" s="51" t="n">
        <f aca="false">H91/3600</f>
        <v>1.074852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3841.31</v>
      </c>
      <c r="I92" s="74" t="n">
        <v>5.453</v>
      </c>
      <c r="J92" s="56" t="n">
        <f aca="false">H92/3600</f>
        <v>1.067030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3804.46</v>
      </c>
      <c r="I93" s="74" t="n">
        <v>5.438</v>
      </c>
      <c r="J93" s="56" t="n">
        <f aca="false">H93/3600</f>
        <v>1.056794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3778.12</v>
      </c>
      <c r="I94" s="76" t="n">
        <v>5.345</v>
      </c>
      <c r="J94" s="62" t="n">
        <f aca="false">H94/3600</f>
        <v>1.049477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6758.32</v>
      </c>
      <c r="I95" s="72" t="n">
        <v>10.782</v>
      </c>
      <c r="J95" s="51" t="n">
        <f aca="false">H95/3600</f>
        <v>1.87731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6595.39</v>
      </c>
      <c r="I96" s="74" t="n">
        <v>10.413</v>
      </c>
      <c r="J96" s="56" t="n">
        <f aca="false">H96/3600</f>
        <v>1.832052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6427.27</v>
      </c>
      <c r="I97" s="74" t="n">
        <v>9.97</v>
      </c>
      <c r="J97" s="56" t="n">
        <f aca="false">H97/3600</f>
        <v>1.785352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6333.9</v>
      </c>
      <c r="I98" s="76" t="n">
        <v>10.904</v>
      </c>
      <c r="J98" s="62" t="n">
        <f aca="false">H98/3600</f>
        <v>1.759416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2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8.95611538887405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25528333333333</v>
      </c>
      <c r="J108" s="80" t="n">
        <f aca="false">SUM(J3:J98)</f>
        <v>194.174763611111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8.51793930917847</v>
      </c>
      <c r="J113" s="80" t="n">
        <f aca="false">GEOMEAN(J3:J10,J19:J70)</f>
        <v>1.32662908052841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2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2:Y112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W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X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Y111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杉本 和夫(情報総研 高符Ｇ)</cp:lastModifiedBy>
  <dcterms:modified xsi:type="dcterms:W3CDTF">2012-01-27T02:11:33Z</dcterms:modified>
  <cp:revision>0</cp:revision>
  <dc:subject/>
  <dc:title/>
</cp:coreProperties>
</file>