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024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4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583451"/>
        <c:axId val="56262444"/>
      </c:scatterChart>
      <c:valAx>
        <c:axId val="33583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444"/>
        <c:crossesAt val="0"/>
        <c:crossBetween val="midCat"/>
      </c:valAx>
      <c:valAx>
        <c:axId val="5626244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4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4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324384"/>
        <c:axId val="72182023"/>
      </c:scatterChart>
      <c:valAx>
        <c:axId val="9832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023"/>
        <c:crossesAt val="0"/>
        <c:crossBetween val="midCat"/>
      </c:valAx>
      <c:valAx>
        <c:axId val="7218202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3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4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161836"/>
        <c:axId val="26413407"/>
      </c:scatterChart>
      <c:valAx>
        <c:axId val="86161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407"/>
        <c:crossesAt val="0"/>
        <c:crossBetween val="midCat"/>
      </c:valAx>
      <c:valAx>
        <c:axId val="2641340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8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4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598594"/>
        <c:axId val="22617289"/>
      </c:scatterChart>
      <c:valAx>
        <c:axId val="3759859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289"/>
        <c:crossesAt val="0"/>
        <c:crossBetween val="midCat"/>
      </c:valAx>
      <c:valAx>
        <c:axId val="2261728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5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  <c r="O2" s="3"/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686298203513</v>
      </c>
      <c r="D12" s="23"/>
      <c r="E12" s="23"/>
      <c r="F12" s="23" t="n">
        <f aca="false">'AI-LC'!R114</f>
        <v>1.01231952807739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8946368908251</v>
      </c>
      <c r="D13" s="24"/>
      <c r="E13" s="24"/>
      <c r="F13" s="24" t="n">
        <f aca="false">'AI-LC'!Q114</f>
        <v>1.00063676719777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125503960749</v>
      </c>
      <c r="D25" s="23"/>
      <c r="E25" s="23"/>
      <c r="F25" s="23" t="n">
        <f aca="false">'RA-LC'!R114</f>
        <v>1.0010821936</v>
      </c>
      <c r="G25" s="23"/>
      <c r="H25" s="23"/>
      <c r="I25" s="23" t="n">
        <f aca="false">'RA-HE10'!R114</f>
        <v>1.0007590220377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88769584122594</v>
      </c>
      <c r="D26" s="24"/>
      <c r="E26" s="24"/>
      <c r="F26" s="24" t="n">
        <f aca="false">'RA-LC'!Q114</f>
        <v>0.989521748680315</v>
      </c>
      <c r="G26" s="24"/>
      <c r="H26" s="24"/>
      <c r="I26" s="24" t="n">
        <f aca="false">'RA-HE10'!Q114</f>
        <v>0.99780549356030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111646006338</v>
      </c>
      <c r="D38" s="23"/>
      <c r="E38" s="23"/>
      <c r="F38" s="23" t="n">
        <f aca="false">'LB-LC'!R114</f>
        <v>1.0006611303721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0405657561269</v>
      </c>
      <c r="D39" s="24"/>
      <c r="E39" s="24"/>
      <c r="F39" s="24" t="n">
        <f aca="false">'LB-LC'!Q114</f>
        <v>0.98655376316654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4255.039</v>
      </c>
      <c r="I19" s="72" t="n">
        <v>24.398</v>
      </c>
      <c r="J19" s="51" t="n">
        <f aca="false">H19/3600</f>
        <v>3.95973305555556</v>
      </c>
      <c r="L19" s="71" t="n">
        <v>5329.4336</v>
      </c>
      <c r="M19" s="72" t="n">
        <v>41.4695</v>
      </c>
      <c r="N19" s="72" t="n">
        <v>43.0562</v>
      </c>
      <c r="O19" s="72" t="n">
        <v>44.4963</v>
      </c>
      <c r="P19" s="72" t="n">
        <v>14238.784</v>
      </c>
      <c r="Q19" s="72" t="n">
        <v>24.196</v>
      </c>
      <c r="R19" s="51" t="n">
        <f aca="false">P19/3600</f>
        <v>3.95521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3256.123</v>
      </c>
      <c r="I20" s="74" t="n">
        <v>20.404</v>
      </c>
      <c r="J20" s="56" t="n">
        <f aca="false">H20/3600</f>
        <v>3.68225638888889</v>
      </c>
      <c r="L20" s="73" t="n">
        <v>2481.6208</v>
      </c>
      <c r="M20" s="74" t="n">
        <v>39.4808</v>
      </c>
      <c r="N20" s="74" t="n">
        <v>41.4313</v>
      </c>
      <c r="O20" s="74" t="n">
        <v>42.6105</v>
      </c>
      <c r="P20" s="74" t="n">
        <v>13309.756</v>
      </c>
      <c r="Q20" s="74" t="n">
        <v>20.233</v>
      </c>
      <c r="R20" s="56" t="n">
        <f aca="false">P20/3600</f>
        <v>3.69715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2379.947</v>
      </c>
      <c r="I21" s="74" t="n">
        <v>17.518</v>
      </c>
      <c r="J21" s="56" t="n">
        <f aca="false">H21/3600</f>
        <v>3.43887416666667</v>
      </c>
      <c r="L21" s="73" t="n">
        <v>1183.1232</v>
      </c>
      <c r="M21" s="74" t="n">
        <v>36.9488</v>
      </c>
      <c r="N21" s="74" t="n">
        <v>40.1756</v>
      </c>
      <c r="O21" s="74" t="n">
        <v>41.3649</v>
      </c>
      <c r="P21" s="74" t="n">
        <v>12380.353</v>
      </c>
      <c r="Q21" s="74" t="n">
        <v>18.283</v>
      </c>
      <c r="R21" s="56" t="n">
        <f aca="false">P21/3600</f>
        <v>3.4389869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1692.797</v>
      </c>
      <c r="I22" s="76" t="n">
        <v>15.506</v>
      </c>
      <c r="J22" s="62" t="n">
        <f aca="false">H22/3600</f>
        <v>3.24799916666667</v>
      </c>
      <c r="L22" s="75" t="n">
        <v>566.3216</v>
      </c>
      <c r="M22" s="76" t="n">
        <v>34.3324</v>
      </c>
      <c r="N22" s="76" t="n">
        <v>39.3363</v>
      </c>
      <c r="O22" s="76" t="n">
        <v>40.627</v>
      </c>
      <c r="P22" s="76" t="n">
        <v>11663.11</v>
      </c>
      <c r="Q22" s="76" t="n">
        <v>16.161</v>
      </c>
      <c r="R22" s="62" t="n">
        <f aca="false">P22/3600</f>
        <v>3.2397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2968.521</v>
      </c>
      <c r="I23" s="72" t="n">
        <v>26.348</v>
      </c>
      <c r="J23" s="51" t="n">
        <f aca="false">H23/3600</f>
        <v>3.60236694444445</v>
      </c>
      <c r="L23" s="71" t="n">
        <v>7849.26</v>
      </c>
      <c r="M23" s="72" t="n">
        <v>39.6486</v>
      </c>
      <c r="N23" s="72" t="n">
        <v>41.6656</v>
      </c>
      <c r="O23" s="72" t="n">
        <v>42.7377</v>
      </c>
      <c r="P23" s="72" t="n">
        <v>12938.319</v>
      </c>
      <c r="Q23" s="72" t="n">
        <v>26.208</v>
      </c>
      <c r="R23" s="51" t="n">
        <f aca="false">P23/3600</f>
        <v>3.59397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1913.023</v>
      </c>
      <c r="I24" s="74" t="n">
        <v>20.311</v>
      </c>
      <c r="J24" s="56" t="n">
        <f aca="false">H24/3600</f>
        <v>3.30917305555556</v>
      </c>
      <c r="L24" s="73" t="n">
        <v>3185.7192</v>
      </c>
      <c r="M24" s="74" t="n">
        <v>36.7955</v>
      </c>
      <c r="N24" s="74" t="n">
        <v>39.5834</v>
      </c>
      <c r="O24" s="74" t="n">
        <v>40.5774</v>
      </c>
      <c r="P24" s="74" t="n">
        <v>11922.742</v>
      </c>
      <c r="Q24" s="74" t="n">
        <v>20.108</v>
      </c>
      <c r="R24" s="56" t="n">
        <f aca="false">P24/3600</f>
        <v>3.31187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1235.031</v>
      </c>
      <c r="I25" s="74" t="n">
        <v>17.113</v>
      </c>
      <c r="J25" s="56" t="n">
        <f aca="false">H25/3600</f>
        <v>3.12084194444445</v>
      </c>
      <c r="L25" s="73" t="n">
        <v>1348.612</v>
      </c>
      <c r="M25" s="74" t="n">
        <v>34.0474</v>
      </c>
      <c r="N25" s="74" t="n">
        <v>37.9889</v>
      </c>
      <c r="O25" s="74" t="n">
        <v>39.237</v>
      </c>
      <c r="P25" s="74" t="n">
        <v>11222.753</v>
      </c>
      <c r="Q25" s="74" t="n">
        <v>17.534</v>
      </c>
      <c r="R25" s="56" t="n">
        <f aca="false">P25/3600</f>
        <v>3.1174313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0735.782</v>
      </c>
      <c r="I26" s="76" t="n">
        <v>15.615</v>
      </c>
      <c r="J26" s="62" t="n">
        <f aca="false">H26/3600</f>
        <v>2.98216166666667</v>
      </c>
      <c r="L26" s="75" t="n">
        <v>579.572</v>
      </c>
      <c r="M26" s="76" t="n">
        <v>31.5047</v>
      </c>
      <c r="N26" s="76" t="n">
        <v>36.9145</v>
      </c>
      <c r="O26" s="76" t="n">
        <v>38.5083</v>
      </c>
      <c r="P26" s="76" t="n">
        <v>10701.197</v>
      </c>
      <c r="Q26" s="76" t="n">
        <v>14.866</v>
      </c>
      <c r="R26" s="62" t="n">
        <f aca="false">P26/3600</f>
        <v>2.9725547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26527.128</v>
      </c>
      <c r="I27" s="72" t="n">
        <v>53.18</v>
      </c>
      <c r="J27" s="51" t="n">
        <f aca="false">H27/3600</f>
        <v>7.36864666666667</v>
      </c>
      <c r="L27" s="71" t="n">
        <v>19766.5144</v>
      </c>
      <c r="M27" s="72" t="n">
        <v>38.538</v>
      </c>
      <c r="N27" s="72" t="n">
        <v>39.8814</v>
      </c>
      <c r="O27" s="72" t="n">
        <v>43.0076</v>
      </c>
      <c r="P27" s="72" t="n">
        <v>26654.768</v>
      </c>
      <c r="Q27" s="72" t="n">
        <v>53.383</v>
      </c>
      <c r="R27" s="51" t="n">
        <f aca="false">P27/3600</f>
        <v>7.40410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3310.949</v>
      </c>
      <c r="I28" s="74" t="n">
        <v>37.908</v>
      </c>
      <c r="J28" s="56" t="n">
        <f aca="false">H28/3600</f>
        <v>6.47526361111111</v>
      </c>
      <c r="L28" s="73" t="n">
        <v>6025.5224</v>
      </c>
      <c r="M28" s="74" t="n">
        <v>36.6008</v>
      </c>
      <c r="N28" s="74" t="n">
        <v>38.714</v>
      </c>
      <c r="O28" s="74" t="n">
        <v>41.092</v>
      </c>
      <c r="P28" s="74" t="n">
        <v>23330.714</v>
      </c>
      <c r="Q28" s="74" t="n">
        <v>36.987</v>
      </c>
      <c r="R28" s="56" t="n">
        <f aca="false">P28/3600</f>
        <v>6.48075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1858.773</v>
      </c>
      <c r="I29" s="74" t="n">
        <v>32.011</v>
      </c>
      <c r="J29" s="56" t="n">
        <f aca="false">H29/3600</f>
        <v>6.07188138888889</v>
      </c>
      <c r="L29" s="73" t="n">
        <v>2694.852</v>
      </c>
      <c r="M29" s="74" t="n">
        <v>34.4354</v>
      </c>
      <c r="N29" s="74" t="n">
        <v>37.8294</v>
      </c>
      <c r="O29" s="74" t="n">
        <v>39.5306</v>
      </c>
      <c r="P29" s="74" t="n">
        <v>21897.243</v>
      </c>
      <c r="Q29" s="74" t="n">
        <v>31.496</v>
      </c>
      <c r="R29" s="56" t="n">
        <f aca="false">P29/3600</f>
        <v>6.08256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1060.255</v>
      </c>
      <c r="I30" s="76" t="n">
        <v>28.642</v>
      </c>
      <c r="J30" s="62" t="n">
        <f aca="false">H30/3600</f>
        <v>5.85007083333333</v>
      </c>
      <c r="L30" s="75" t="n">
        <v>1311.4896</v>
      </c>
      <c r="M30" s="76" t="n">
        <v>32.1361</v>
      </c>
      <c r="N30" s="76" t="n">
        <v>37.0972</v>
      </c>
      <c r="O30" s="76" t="n">
        <v>38.3667</v>
      </c>
      <c r="P30" s="76" t="n">
        <v>20956.016</v>
      </c>
      <c r="Q30" s="76" t="n">
        <v>28.75</v>
      </c>
      <c r="R30" s="62" t="n">
        <f aca="false">P30/3600</f>
        <v>5.82111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2048.462</v>
      </c>
      <c r="I31" s="72" t="n">
        <v>59.966</v>
      </c>
      <c r="J31" s="51" t="n">
        <f aca="false">H31/3600</f>
        <v>8.90235055555556</v>
      </c>
      <c r="L31" s="71" t="n">
        <v>20774.864</v>
      </c>
      <c r="M31" s="72" t="n">
        <v>39.2592</v>
      </c>
      <c r="N31" s="72" t="n">
        <v>43.3963</v>
      </c>
      <c r="O31" s="72" t="n">
        <v>44.4812</v>
      </c>
      <c r="P31" s="72" t="n">
        <v>32074.046</v>
      </c>
      <c r="Q31" s="72" t="n">
        <v>59.436</v>
      </c>
      <c r="R31" s="51" t="n">
        <f aca="false">P31/3600</f>
        <v>8.90945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28749.68</v>
      </c>
      <c r="I32" s="74" t="n">
        <v>45.52</v>
      </c>
      <c r="J32" s="56" t="n">
        <f aca="false">H32/3600</f>
        <v>7.98602222222222</v>
      </c>
      <c r="L32" s="73" t="n">
        <v>7315.0072</v>
      </c>
      <c r="M32" s="74" t="n">
        <v>37.3987</v>
      </c>
      <c r="N32" s="74" t="n">
        <v>41.9881</v>
      </c>
      <c r="O32" s="74" t="n">
        <v>42.4169</v>
      </c>
      <c r="P32" s="74" t="n">
        <v>28777.573</v>
      </c>
      <c r="Q32" s="74" t="n">
        <v>45.193</v>
      </c>
      <c r="R32" s="56" t="n">
        <f aca="false">P32/3600</f>
        <v>7.99377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26574.428</v>
      </c>
      <c r="I33" s="74" t="n">
        <v>38.407</v>
      </c>
      <c r="J33" s="56" t="n">
        <f aca="false">H33/3600</f>
        <v>7.38178555555556</v>
      </c>
      <c r="L33" s="73" t="n">
        <v>3361.4088</v>
      </c>
      <c r="M33" s="74" t="n">
        <v>35.4214</v>
      </c>
      <c r="N33" s="74" t="n">
        <v>40.6751</v>
      </c>
      <c r="O33" s="74" t="n">
        <v>40.5801</v>
      </c>
      <c r="P33" s="74" t="n">
        <v>26567.923</v>
      </c>
      <c r="Q33" s="74" t="n">
        <v>38.064</v>
      </c>
      <c r="R33" s="56" t="n">
        <f aca="false">P33/3600</f>
        <v>7.37997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4897.565</v>
      </c>
      <c r="I34" s="76" t="n">
        <v>34.132</v>
      </c>
      <c r="J34" s="62" t="n">
        <f aca="false">H34/3600</f>
        <v>6.91599027777778</v>
      </c>
      <c r="L34" s="75" t="n">
        <v>1669.672</v>
      </c>
      <c r="M34" s="76" t="n">
        <v>33.2485</v>
      </c>
      <c r="N34" s="76" t="n">
        <v>39.6747</v>
      </c>
      <c r="O34" s="76" t="n">
        <v>39.2017</v>
      </c>
      <c r="P34" s="76" t="n">
        <v>24891.669</v>
      </c>
      <c r="Q34" s="76" t="n">
        <v>33.992</v>
      </c>
      <c r="R34" s="62" t="n">
        <f aca="false">P34/3600</f>
        <v>6.91435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34252.434</v>
      </c>
      <c r="I35" s="72" t="n">
        <v>86.548</v>
      </c>
      <c r="J35" s="51" t="n">
        <f aca="false">H35/3600</f>
        <v>9.514565</v>
      </c>
      <c r="L35" s="71" t="n">
        <v>46516.6696</v>
      </c>
      <c r="M35" s="72" t="n">
        <v>37.7412</v>
      </c>
      <c r="N35" s="72" t="n">
        <v>41.7768</v>
      </c>
      <c r="O35" s="72" t="n">
        <v>43.8734</v>
      </c>
      <c r="P35" s="72" t="n">
        <v>34319.529</v>
      </c>
      <c r="Q35" s="72" t="n">
        <v>86.314</v>
      </c>
      <c r="R35" s="51" t="n">
        <f aca="false">P35/3600</f>
        <v>9.53320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28131.311</v>
      </c>
      <c r="I36" s="74" t="n">
        <v>49.342</v>
      </c>
      <c r="J36" s="56" t="n">
        <f aca="false">H36/3600</f>
        <v>7.81425305555556</v>
      </c>
      <c r="L36" s="73" t="n">
        <v>7079.0408</v>
      </c>
      <c r="M36" s="74" t="n">
        <v>35.2344</v>
      </c>
      <c r="N36" s="74" t="n">
        <v>40.275</v>
      </c>
      <c r="O36" s="74" t="n">
        <v>42.6391</v>
      </c>
      <c r="P36" s="74" t="n">
        <v>28142.449</v>
      </c>
      <c r="Q36" s="74" t="n">
        <v>47.704</v>
      </c>
      <c r="R36" s="56" t="n">
        <f aca="false">P36/3600</f>
        <v>7.8173469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6437.912</v>
      </c>
      <c r="I37" s="74" t="n">
        <v>38.391</v>
      </c>
      <c r="J37" s="56" t="n">
        <f aca="false">H37/3600</f>
        <v>7.34386444444445</v>
      </c>
      <c r="L37" s="73" t="n">
        <v>2014.8712</v>
      </c>
      <c r="M37" s="74" t="n">
        <v>33.44</v>
      </c>
      <c r="N37" s="74" t="n">
        <v>39.0327</v>
      </c>
      <c r="O37" s="74" t="n">
        <v>41.5939</v>
      </c>
      <c r="P37" s="74" t="n">
        <v>26431.002</v>
      </c>
      <c r="Q37" s="74" t="n">
        <v>38.641</v>
      </c>
      <c r="R37" s="56" t="n">
        <f aca="false">P37/3600</f>
        <v>7.3419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5546.558</v>
      </c>
      <c r="I38" s="76" t="n">
        <v>35.864</v>
      </c>
      <c r="J38" s="62" t="n">
        <f aca="false">H38/3600</f>
        <v>7.09626611111111</v>
      </c>
      <c r="L38" s="75" t="n">
        <v>764.3008</v>
      </c>
      <c r="M38" s="76" t="n">
        <v>31.1976</v>
      </c>
      <c r="N38" s="76" t="n">
        <v>38.1712</v>
      </c>
      <c r="O38" s="76" t="n">
        <v>40.8111</v>
      </c>
      <c r="P38" s="76" t="n">
        <v>25638.021</v>
      </c>
      <c r="Q38" s="76" t="n">
        <v>35.38</v>
      </c>
      <c r="R38" s="62" t="n">
        <f aca="false">P38/3600</f>
        <v>7.12167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5324.928</v>
      </c>
      <c r="I39" s="72" t="n">
        <v>10.389</v>
      </c>
      <c r="J39" s="51" t="n">
        <f aca="false">H39/3600</f>
        <v>1.47914666666667</v>
      </c>
      <c r="L39" s="71" t="n">
        <v>3797.8216</v>
      </c>
      <c r="M39" s="72" t="n">
        <v>40.0626</v>
      </c>
      <c r="N39" s="72" t="n">
        <v>42.0303</v>
      </c>
      <c r="O39" s="72" t="n">
        <v>42.432</v>
      </c>
      <c r="P39" s="72" t="n">
        <v>5332.744</v>
      </c>
      <c r="Q39" s="72" t="n">
        <v>10.42</v>
      </c>
      <c r="R39" s="51" t="n">
        <f aca="false">P39/3600</f>
        <v>1.48131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4920.981</v>
      </c>
      <c r="I40" s="74" t="n">
        <v>8.517</v>
      </c>
      <c r="J40" s="56" t="n">
        <f aca="false">H40/3600</f>
        <v>1.36693916666667</v>
      </c>
      <c r="L40" s="73" t="n">
        <v>1824.2632</v>
      </c>
      <c r="M40" s="74" t="n">
        <v>36.9083</v>
      </c>
      <c r="N40" s="74" t="n">
        <v>39.5809</v>
      </c>
      <c r="O40" s="74" t="n">
        <v>39.6937</v>
      </c>
      <c r="P40" s="74" t="n">
        <v>4918.907</v>
      </c>
      <c r="Q40" s="74" t="n">
        <v>8.47</v>
      </c>
      <c r="R40" s="56" t="n">
        <f aca="false">P40/3600</f>
        <v>1.3663630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4562.493</v>
      </c>
      <c r="I41" s="74" t="n">
        <v>8.158</v>
      </c>
      <c r="J41" s="56" t="n">
        <f aca="false">H41/3600</f>
        <v>1.26735916666667</v>
      </c>
      <c r="L41" s="73" t="n">
        <v>862.08</v>
      </c>
      <c r="M41" s="74" t="n">
        <v>33.9616</v>
      </c>
      <c r="N41" s="74" t="n">
        <v>37.7584</v>
      </c>
      <c r="O41" s="74" t="n">
        <v>37.6011</v>
      </c>
      <c r="P41" s="74" t="n">
        <v>4582.726</v>
      </c>
      <c r="Q41" s="74" t="n">
        <v>7.02</v>
      </c>
      <c r="R41" s="56" t="n">
        <f aca="false">P41/3600</f>
        <v>1.27297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4292.316</v>
      </c>
      <c r="I42" s="76" t="n">
        <v>6.052</v>
      </c>
      <c r="J42" s="62" t="n">
        <f aca="false">H42/3600</f>
        <v>1.19231</v>
      </c>
      <c r="L42" s="75" t="n">
        <v>428.116</v>
      </c>
      <c r="M42" s="76" t="n">
        <v>31.3838</v>
      </c>
      <c r="N42" s="76" t="n">
        <v>36.4371</v>
      </c>
      <c r="O42" s="76" t="n">
        <v>36.0884</v>
      </c>
      <c r="P42" s="76" t="n">
        <v>4285.842</v>
      </c>
      <c r="Q42" s="76" t="n">
        <v>5.974</v>
      </c>
      <c r="R42" s="62" t="n">
        <f aca="false">P42/3600</f>
        <v>1.19051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6269.105</v>
      </c>
      <c r="I43" s="72" t="n">
        <v>12.105</v>
      </c>
      <c r="J43" s="51" t="n">
        <f aca="false">H43/3600</f>
        <v>1.74141805555556</v>
      </c>
      <c r="L43" s="71" t="n">
        <v>4233.884</v>
      </c>
      <c r="M43" s="72" t="n">
        <v>39.8165</v>
      </c>
      <c r="N43" s="72" t="n">
        <v>42.6948</v>
      </c>
      <c r="O43" s="72" t="n">
        <v>43.9347</v>
      </c>
      <c r="P43" s="72" t="n">
        <v>6255.61</v>
      </c>
      <c r="Q43" s="72" t="n">
        <v>12.214</v>
      </c>
      <c r="R43" s="51" t="n">
        <f aca="false">P43/3600</f>
        <v>1.7376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5789.731</v>
      </c>
      <c r="I44" s="74" t="n">
        <v>9.687</v>
      </c>
      <c r="J44" s="56" t="n">
        <f aca="false">H44/3600</f>
        <v>1.60825861111111</v>
      </c>
      <c r="L44" s="73" t="n">
        <v>1915.1936</v>
      </c>
      <c r="M44" s="74" t="n">
        <v>36.9778</v>
      </c>
      <c r="N44" s="74" t="n">
        <v>40.5926</v>
      </c>
      <c r="O44" s="74" t="n">
        <v>41.5604</v>
      </c>
      <c r="P44" s="74" t="n">
        <v>5798.374</v>
      </c>
      <c r="Q44" s="74" t="n">
        <v>9.672</v>
      </c>
      <c r="R44" s="56" t="n">
        <f aca="false">P44/3600</f>
        <v>1.61065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5441.289</v>
      </c>
      <c r="I45" s="74" t="n">
        <v>8.221</v>
      </c>
      <c r="J45" s="56" t="n">
        <f aca="false">H45/3600</f>
        <v>1.51146916666667</v>
      </c>
      <c r="L45" s="73" t="n">
        <v>922.492</v>
      </c>
      <c r="M45" s="74" t="n">
        <v>34.0311</v>
      </c>
      <c r="N45" s="74" t="n">
        <v>38.8743</v>
      </c>
      <c r="O45" s="74" t="n">
        <v>39.6744</v>
      </c>
      <c r="P45" s="74" t="n">
        <v>5454.44</v>
      </c>
      <c r="Q45" s="74" t="n">
        <v>8.985</v>
      </c>
      <c r="R45" s="56" t="n">
        <f aca="false">P45/3600</f>
        <v>1.5151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5180.784</v>
      </c>
      <c r="I46" s="76" t="n">
        <v>7.581</v>
      </c>
      <c r="J46" s="62" t="n">
        <f aca="false">H46/3600</f>
        <v>1.43910666666667</v>
      </c>
      <c r="L46" s="75" t="n">
        <v>465.7712</v>
      </c>
      <c r="M46" s="76" t="n">
        <v>31.1707</v>
      </c>
      <c r="N46" s="76" t="n">
        <v>37.673</v>
      </c>
      <c r="O46" s="76" t="n">
        <v>38.3584</v>
      </c>
      <c r="P46" s="76" t="n">
        <v>5197.773</v>
      </c>
      <c r="Q46" s="76" t="n">
        <v>7.269</v>
      </c>
      <c r="R46" s="62" t="n">
        <f aca="false">P46/3600</f>
        <v>1.4438258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5697.972</v>
      </c>
      <c r="I47" s="72" t="n">
        <v>14.32</v>
      </c>
      <c r="J47" s="51" t="n">
        <f aca="false">H47/3600</f>
        <v>1.58277</v>
      </c>
      <c r="L47" s="71" t="n">
        <v>8081.976</v>
      </c>
      <c r="M47" s="72" t="n">
        <v>37.9599</v>
      </c>
      <c r="N47" s="72" t="n">
        <v>40.4916</v>
      </c>
      <c r="O47" s="72" t="n">
        <v>41.3528</v>
      </c>
      <c r="P47" s="72" t="n">
        <v>5696.662</v>
      </c>
      <c r="Q47" s="72" t="n">
        <v>14.289</v>
      </c>
      <c r="R47" s="51" t="n">
        <f aca="false">P47/3600</f>
        <v>1.58240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5111.13</v>
      </c>
      <c r="I48" s="74" t="n">
        <v>10.592</v>
      </c>
      <c r="J48" s="56" t="n">
        <f aca="false">H48/3600</f>
        <v>1.41975833333333</v>
      </c>
      <c r="L48" s="73" t="n">
        <v>3496.6232</v>
      </c>
      <c r="M48" s="74" t="n">
        <v>34.2289</v>
      </c>
      <c r="N48" s="74" t="n">
        <v>37.9204</v>
      </c>
      <c r="O48" s="74" t="n">
        <v>38.7247</v>
      </c>
      <c r="P48" s="74" t="n">
        <v>5100.662</v>
      </c>
      <c r="Q48" s="74" t="n">
        <v>10.717</v>
      </c>
      <c r="R48" s="56" t="n">
        <f aca="false">P48/3600</f>
        <v>1.41685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4702.066</v>
      </c>
      <c r="I49" s="74" t="n">
        <v>8.907</v>
      </c>
      <c r="J49" s="56" t="n">
        <f aca="false">H49/3600</f>
        <v>1.30612944444444</v>
      </c>
      <c r="L49" s="73" t="n">
        <v>1536.4072</v>
      </c>
      <c r="M49" s="74" t="n">
        <v>30.8457</v>
      </c>
      <c r="N49" s="74" t="n">
        <v>36.0565</v>
      </c>
      <c r="O49" s="74" t="n">
        <v>36.8103</v>
      </c>
      <c r="P49" s="74" t="n">
        <v>4695.311</v>
      </c>
      <c r="Q49" s="74" t="n">
        <v>8.314</v>
      </c>
      <c r="R49" s="56" t="n">
        <f aca="false">P49/3600</f>
        <v>1.3042530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4408.255</v>
      </c>
      <c r="I50" s="76" t="n">
        <v>6.988</v>
      </c>
      <c r="J50" s="62" t="n">
        <f aca="false">H50/3600</f>
        <v>1.22451527777778</v>
      </c>
      <c r="L50" s="75" t="n">
        <v>649.4488</v>
      </c>
      <c r="M50" s="76" t="n">
        <v>27.6684</v>
      </c>
      <c r="N50" s="76" t="n">
        <v>34.74</v>
      </c>
      <c r="O50" s="76" t="n">
        <v>35.4939</v>
      </c>
      <c r="P50" s="76" t="n">
        <v>4398.178</v>
      </c>
      <c r="Q50" s="76" t="n">
        <v>7.004</v>
      </c>
      <c r="R50" s="62" t="n">
        <f aca="false">P50/3600</f>
        <v>1.22171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4247.934</v>
      </c>
      <c r="I51" s="72" t="n">
        <v>9.391</v>
      </c>
      <c r="J51" s="51" t="n">
        <f aca="false">H51/3600</f>
        <v>1.17998166666667</v>
      </c>
      <c r="L51" s="71" t="n">
        <v>5534.9952</v>
      </c>
      <c r="M51" s="72" t="n">
        <v>39.3594</v>
      </c>
      <c r="N51" s="72" t="n">
        <v>41.0845</v>
      </c>
      <c r="O51" s="72" t="n">
        <v>42.4133</v>
      </c>
      <c r="P51" s="72" t="n">
        <v>4273.939</v>
      </c>
      <c r="Q51" s="72" t="n">
        <v>9.126</v>
      </c>
      <c r="R51" s="51" t="n">
        <f aca="false">P51/3600</f>
        <v>1.1872052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3839.619</v>
      </c>
      <c r="I52" s="74" t="n">
        <v>6.708</v>
      </c>
      <c r="J52" s="56" t="n">
        <f aca="false">H52/3600</f>
        <v>1.06656083333333</v>
      </c>
      <c r="L52" s="73" t="n">
        <v>2273.4288</v>
      </c>
      <c r="M52" s="74" t="n">
        <v>35.9252</v>
      </c>
      <c r="N52" s="74" t="n">
        <v>38.5448</v>
      </c>
      <c r="O52" s="74" t="n">
        <v>40.0748</v>
      </c>
      <c r="P52" s="74" t="n">
        <v>3845.032</v>
      </c>
      <c r="Q52" s="74" t="n">
        <v>6.692</v>
      </c>
      <c r="R52" s="56" t="n">
        <f aca="false">P52/3600</f>
        <v>1.06806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3468.556</v>
      </c>
      <c r="I53" s="74" t="n">
        <v>5.35</v>
      </c>
      <c r="J53" s="56" t="n">
        <f aca="false">H53/3600</f>
        <v>0.963487777777778</v>
      </c>
      <c r="L53" s="73" t="n">
        <v>1015.1776</v>
      </c>
      <c r="M53" s="74" t="n">
        <v>32.8001</v>
      </c>
      <c r="N53" s="74" t="n">
        <v>36.655</v>
      </c>
      <c r="O53" s="74" t="n">
        <v>38.2539</v>
      </c>
      <c r="P53" s="74" t="n">
        <v>3481.723</v>
      </c>
      <c r="Q53" s="74" t="n">
        <v>5.319</v>
      </c>
      <c r="R53" s="56" t="n">
        <f aca="false">P53/3600</f>
        <v>0.96714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3184.433</v>
      </c>
      <c r="I54" s="76" t="n">
        <v>4.539</v>
      </c>
      <c r="J54" s="62" t="n">
        <f aca="false">H54/3600</f>
        <v>0.884564722222222</v>
      </c>
      <c r="L54" s="75" t="n">
        <v>462.2712</v>
      </c>
      <c r="M54" s="76" t="n">
        <v>29.9843</v>
      </c>
      <c r="N54" s="76" t="n">
        <v>35.4106</v>
      </c>
      <c r="O54" s="76" t="n">
        <v>37.015</v>
      </c>
      <c r="P54" s="76" t="n">
        <v>3193.59</v>
      </c>
      <c r="Q54" s="76" t="n">
        <v>4.524</v>
      </c>
      <c r="R54" s="62" t="n">
        <f aca="false">P54/3600</f>
        <v>0.8871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428.978</v>
      </c>
      <c r="I55" s="72" t="n">
        <v>3.198</v>
      </c>
      <c r="J55" s="51" t="n">
        <f aca="false">H55/3600</f>
        <v>0.396938333333333</v>
      </c>
      <c r="L55" s="71" t="n">
        <v>1742.1704</v>
      </c>
      <c r="M55" s="72" t="n">
        <v>40.403</v>
      </c>
      <c r="N55" s="72" t="n">
        <v>42.9504</v>
      </c>
      <c r="O55" s="72" t="n">
        <v>42.3333</v>
      </c>
      <c r="P55" s="72" t="n">
        <v>1435.09</v>
      </c>
      <c r="Q55" s="72" t="n">
        <v>3.166</v>
      </c>
      <c r="R55" s="51" t="n">
        <f aca="false">P55/3600</f>
        <v>0.3986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323.88</v>
      </c>
      <c r="I56" s="74" t="n">
        <v>2.589</v>
      </c>
      <c r="J56" s="56" t="n">
        <f aca="false">H56/3600</f>
        <v>0.367744444444445</v>
      </c>
      <c r="L56" s="73" t="n">
        <v>887.7232</v>
      </c>
      <c r="M56" s="74" t="n">
        <v>36.7355</v>
      </c>
      <c r="N56" s="74" t="n">
        <v>40.3826</v>
      </c>
      <c r="O56" s="74" t="n">
        <v>39.3514</v>
      </c>
      <c r="P56" s="74" t="n">
        <v>1322.619</v>
      </c>
      <c r="Q56" s="74" t="n">
        <v>2.574</v>
      </c>
      <c r="R56" s="56" t="n">
        <f aca="false">P56/3600</f>
        <v>0.3673941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216.115</v>
      </c>
      <c r="I57" s="74" t="n">
        <v>2.152</v>
      </c>
      <c r="J57" s="56" t="n">
        <f aca="false">H57/3600</f>
        <v>0.337809722222222</v>
      </c>
      <c r="L57" s="73" t="n">
        <v>429.8984</v>
      </c>
      <c r="M57" s="74" t="n">
        <v>33.2853</v>
      </c>
      <c r="N57" s="74" t="n">
        <v>38.4203</v>
      </c>
      <c r="O57" s="74" t="n">
        <v>37.0885</v>
      </c>
      <c r="P57" s="74" t="n">
        <v>1217.504</v>
      </c>
      <c r="Q57" s="74" t="n">
        <v>2.137</v>
      </c>
      <c r="R57" s="56" t="n">
        <f aca="false">P57/3600</f>
        <v>0.33819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133.731</v>
      </c>
      <c r="I58" s="76" t="n">
        <v>1.856</v>
      </c>
      <c r="J58" s="62" t="n">
        <f aca="false">H58/3600</f>
        <v>0.314925277777778</v>
      </c>
      <c r="L58" s="75" t="n">
        <v>212.9496</v>
      </c>
      <c r="M58" s="76" t="n">
        <v>30.3746</v>
      </c>
      <c r="N58" s="76" t="n">
        <v>37.0269</v>
      </c>
      <c r="O58" s="76" t="n">
        <v>35.4804</v>
      </c>
      <c r="P58" s="76" t="n">
        <v>1141.475</v>
      </c>
      <c r="Q58" s="76" t="n">
        <v>1.825</v>
      </c>
      <c r="R58" s="62" t="n">
        <f aca="false">P58/3600</f>
        <v>0.3170763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542.452</v>
      </c>
      <c r="I59" s="72" t="n">
        <v>4.726</v>
      </c>
      <c r="J59" s="51" t="n">
        <f aca="false">H59/3600</f>
        <v>0.428458888888889</v>
      </c>
      <c r="L59" s="71" t="n">
        <v>2137.7624</v>
      </c>
      <c r="M59" s="72" t="n">
        <v>37.8327</v>
      </c>
      <c r="N59" s="72" t="n">
        <v>42.2635</v>
      </c>
      <c r="O59" s="72" t="n">
        <v>43.1807</v>
      </c>
      <c r="P59" s="72" t="n">
        <v>1544.309</v>
      </c>
      <c r="Q59" s="72" t="n">
        <v>4.212</v>
      </c>
      <c r="R59" s="51" t="n">
        <f aca="false">P59/3600</f>
        <v>0.428974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355.626</v>
      </c>
      <c r="I60" s="74" t="n">
        <v>2.964</v>
      </c>
      <c r="J60" s="56" t="n">
        <f aca="false">H60/3600</f>
        <v>0.376562777777778</v>
      </c>
      <c r="L60" s="73" t="n">
        <v>745.5536</v>
      </c>
      <c r="M60" s="74" t="n">
        <v>34.0913</v>
      </c>
      <c r="N60" s="74" t="n">
        <v>40.3122</v>
      </c>
      <c r="O60" s="74" t="n">
        <v>41.1574</v>
      </c>
      <c r="P60" s="74" t="n">
        <v>1357.592</v>
      </c>
      <c r="Q60" s="74" t="n">
        <v>2.932</v>
      </c>
      <c r="R60" s="56" t="n">
        <f aca="false">P60/3600</f>
        <v>0.37710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261.246</v>
      </c>
      <c r="I61" s="74" t="n">
        <v>2.34</v>
      </c>
      <c r="J61" s="56" t="n">
        <f aca="false">H61/3600</f>
        <v>0.350346111111111</v>
      </c>
      <c r="L61" s="73" t="n">
        <v>300.9072</v>
      </c>
      <c r="M61" s="74" t="n">
        <v>31.0146</v>
      </c>
      <c r="N61" s="74" t="n">
        <v>38.9219</v>
      </c>
      <c r="O61" s="74" t="n">
        <v>39.8124</v>
      </c>
      <c r="P61" s="74" t="n">
        <v>1260.529</v>
      </c>
      <c r="Q61" s="74" t="n">
        <v>2.308</v>
      </c>
      <c r="R61" s="56" t="n">
        <f aca="false">P61/3600</f>
        <v>0.3501469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207.551</v>
      </c>
      <c r="I62" s="76" t="n">
        <v>2.028</v>
      </c>
      <c r="J62" s="62" t="n">
        <f aca="false">H62/3600</f>
        <v>0.335430833333333</v>
      </c>
      <c r="L62" s="75" t="n">
        <v>126.2712</v>
      </c>
      <c r="M62" s="76" t="n">
        <v>27.9944</v>
      </c>
      <c r="N62" s="76" t="n">
        <v>38.0581</v>
      </c>
      <c r="O62" s="76" t="n">
        <v>38.7376</v>
      </c>
      <c r="P62" s="76" t="n">
        <v>1206.178</v>
      </c>
      <c r="Q62" s="76" t="n">
        <v>2.012</v>
      </c>
      <c r="R62" s="62" t="n">
        <f aca="false">P62/3600</f>
        <v>0.33504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284.631</v>
      </c>
      <c r="I63" s="72" t="n">
        <v>3.463</v>
      </c>
      <c r="J63" s="51" t="n">
        <f aca="false">H63/3600</f>
        <v>0.356841944444444</v>
      </c>
      <c r="L63" s="71" t="n">
        <v>1904.1152</v>
      </c>
      <c r="M63" s="72" t="n">
        <v>37.6105</v>
      </c>
      <c r="N63" s="72" t="n">
        <v>40.1296</v>
      </c>
      <c r="O63" s="72" t="n">
        <v>40.7989</v>
      </c>
      <c r="P63" s="72" t="n">
        <v>1286.939</v>
      </c>
      <c r="Q63" s="72" t="n">
        <v>3.432</v>
      </c>
      <c r="R63" s="51" t="n">
        <f aca="false">P63/3600</f>
        <v>0.357483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146.695</v>
      </c>
      <c r="I64" s="74" t="n">
        <v>2.683</v>
      </c>
      <c r="J64" s="56" t="n">
        <f aca="false">H64/3600</f>
        <v>0.318526388888889</v>
      </c>
      <c r="L64" s="73" t="n">
        <v>822.7512</v>
      </c>
      <c r="M64" s="74" t="n">
        <v>33.9958</v>
      </c>
      <c r="N64" s="74" t="n">
        <v>37.5251</v>
      </c>
      <c r="O64" s="74" t="n">
        <v>38.1279</v>
      </c>
      <c r="P64" s="74" t="n">
        <v>1150.736</v>
      </c>
      <c r="Q64" s="74" t="n">
        <v>2.527</v>
      </c>
      <c r="R64" s="56" t="n">
        <f aca="false">P64/3600</f>
        <v>0.31964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055.7</v>
      </c>
      <c r="I65" s="74" t="n">
        <v>1.981</v>
      </c>
      <c r="J65" s="56" t="n">
        <f aca="false">H65/3600</f>
        <v>0.29325</v>
      </c>
      <c r="L65" s="73" t="n">
        <v>353.7768</v>
      </c>
      <c r="M65" s="74" t="n">
        <v>30.6409</v>
      </c>
      <c r="N65" s="74" t="n">
        <v>35.5905</v>
      </c>
      <c r="O65" s="74" t="n">
        <v>36.189</v>
      </c>
      <c r="P65" s="74" t="n">
        <v>1053.423</v>
      </c>
      <c r="Q65" s="74" t="n">
        <v>1.981</v>
      </c>
      <c r="R65" s="56" t="n">
        <f aca="false">P65/3600</f>
        <v>0.29261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989.26</v>
      </c>
      <c r="I66" s="76" t="n">
        <v>1.638</v>
      </c>
      <c r="J66" s="62" t="n">
        <f aca="false">H66/3600</f>
        <v>0.274794444444444</v>
      </c>
      <c r="L66" s="75" t="n">
        <v>149.012</v>
      </c>
      <c r="M66" s="76" t="n">
        <v>27.6349</v>
      </c>
      <c r="N66" s="76" t="n">
        <v>34.2713</v>
      </c>
      <c r="O66" s="76" t="n">
        <v>34.8384</v>
      </c>
      <c r="P66" s="76" t="n">
        <v>987.794</v>
      </c>
      <c r="Q66" s="76" t="n">
        <v>1.622</v>
      </c>
      <c r="R66" s="62" t="n">
        <f aca="false">P66/3600</f>
        <v>0.27438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982.832</v>
      </c>
      <c r="I67" s="72" t="n">
        <v>2.324</v>
      </c>
      <c r="J67" s="51" t="n">
        <f aca="false">H67/3600</f>
        <v>0.273008888888889</v>
      </c>
      <c r="L67" s="71" t="n">
        <v>1326.1048</v>
      </c>
      <c r="M67" s="72" t="n">
        <v>39.3559</v>
      </c>
      <c r="N67" s="72" t="n">
        <v>40.7802</v>
      </c>
      <c r="O67" s="72" t="n">
        <v>41.7797</v>
      </c>
      <c r="P67" s="72" t="n">
        <v>989.244</v>
      </c>
      <c r="Q67" s="72" t="n">
        <v>2.308</v>
      </c>
      <c r="R67" s="51" t="n">
        <f aca="false">P67/3600</f>
        <v>0.2747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895.94</v>
      </c>
      <c r="I68" s="74" t="n">
        <v>1.856</v>
      </c>
      <c r="J68" s="56" t="n">
        <f aca="false">H68/3600</f>
        <v>0.248872222222222</v>
      </c>
      <c r="L68" s="73" t="n">
        <v>643.7952</v>
      </c>
      <c r="M68" s="74" t="n">
        <v>35.5078</v>
      </c>
      <c r="N68" s="74" t="n">
        <v>37.9986</v>
      </c>
      <c r="O68" s="74" t="n">
        <v>39.1089</v>
      </c>
      <c r="P68" s="74" t="n">
        <v>895.145</v>
      </c>
      <c r="Q68" s="74" t="n">
        <v>1.825</v>
      </c>
      <c r="R68" s="56" t="n">
        <f aca="false">P68/3600</f>
        <v>0.2486513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810.577</v>
      </c>
      <c r="I69" s="74" t="n">
        <v>1.482</v>
      </c>
      <c r="J69" s="56" t="n">
        <f aca="false">H69/3600</f>
        <v>0.225160277777778</v>
      </c>
      <c r="L69" s="73" t="n">
        <v>301.3872</v>
      </c>
      <c r="M69" s="74" t="n">
        <v>31.9789</v>
      </c>
      <c r="N69" s="74" t="n">
        <v>36.0697</v>
      </c>
      <c r="O69" s="74" t="n">
        <v>37.1409</v>
      </c>
      <c r="P69" s="74" t="n">
        <v>812.683</v>
      </c>
      <c r="Q69" s="74" t="n">
        <v>1.45</v>
      </c>
      <c r="R69" s="56" t="n">
        <f aca="false">P69/3600</f>
        <v>0.2257452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740.315</v>
      </c>
      <c r="I70" s="76" t="n">
        <v>1.185</v>
      </c>
      <c r="J70" s="62" t="n">
        <f aca="false">H70/3600</f>
        <v>0.205643055555556</v>
      </c>
      <c r="L70" s="75" t="n">
        <v>143.82</v>
      </c>
      <c r="M70" s="76" t="n">
        <v>29.1786</v>
      </c>
      <c r="N70" s="76" t="n">
        <v>34.679</v>
      </c>
      <c r="O70" s="76" t="n">
        <v>35.6952</v>
      </c>
      <c r="P70" s="76" t="n">
        <v>737.506</v>
      </c>
      <c r="Q70" s="76" t="n">
        <v>1.216</v>
      </c>
      <c r="R70" s="62" t="n">
        <f aca="false">P70/3600</f>
        <v>0.20486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0879.677</v>
      </c>
      <c r="I71" s="72" t="n">
        <v>17.69</v>
      </c>
      <c r="J71" s="51" t="n">
        <f aca="false">H71/3600</f>
        <v>3.0221325</v>
      </c>
      <c r="L71" s="71" t="n">
        <v>2038.4952</v>
      </c>
      <c r="M71" s="72" t="n">
        <v>43.2128</v>
      </c>
      <c r="N71" s="72" t="n">
        <v>46.3801</v>
      </c>
      <c r="O71" s="72" t="n">
        <v>47.3144</v>
      </c>
      <c r="P71" s="72" t="n">
        <v>10903.233</v>
      </c>
      <c r="Q71" s="72" t="n">
        <v>16.785</v>
      </c>
      <c r="R71" s="51" t="n">
        <f aca="false">P71/3600</f>
        <v>3.0286758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0432.175</v>
      </c>
      <c r="I72" s="74" t="n">
        <v>14.898</v>
      </c>
      <c r="J72" s="56" t="n">
        <f aca="false">H72/3600</f>
        <v>2.89782638888889</v>
      </c>
      <c r="L72" s="73" t="n">
        <v>753.2568</v>
      </c>
      <c r="M72" s="74" t="n">
        <v>40.9705</v>
      </c>
      <c r="N72" s="74" t="n">
        <v>45.1307</v>
      </c>
      <c r="O72" s="74" t="n">
        <v>45.7468</v>
      </c>
      <c r="P72" s="74" t="n">
        <v>10432.955</v>
      </c>
      <c r="Q72" s="74" t="n">
        <v>14.289</v>
      </c>
      <c r="R72" s="56" t="n">
        <f aca="false">P72/3600</f>
        <v>2.8980430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0116.352</v>
      </c>
      <c r="I73" s="74" t="n">
        <v>13.478</v>
      </c>
      <c r="J73" s="56" t="n">
        <f aca="false">H73/3600</f>
        <v>2.81009777777778</v>
      </c>
      <c r="L73" s="73" t="n">
        <v>357.7848</v>
      </c>
      <c r="M73" s="74" t="n">
        <v>38.498</v>
      </c>
      <c r="N73" s="74" t="n">
        <v>43.7759</v>
      </c>
      <c r="O73" s="74" t="n">
        <v>44.1294</v>
      </c>
      <c r="P73" s="74" t="n">
        <v>10079.754</v>
      </c>
      <c r="Q73" s="74" t="n">
        <v>13.556</v>
      </c>
      <c r="R73" s="56" t="n">
        <f aca="false">P73/3600</f>
        <v>2.79993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9928.59</v>
      </c>
      <c r="I74" s="76" t="n">
        <v>12.23</v>
      </c>
      <c r="J74" s="62" t="n">
        <f aca="false">H74/3600</f>
        <v>2.75794166666667</v>
      </c>
      <c r="L74" s="75" t="n">
        <v>187.9896</v>
      </c>
      <c r="M74" s="76" t="n">
        <v>35.7823</v>
      </c>
      <c r="N74" s="76" t="n">
        <v>42.7972</v>
      </c>
      <c r="O74" s="76" t="n">
        <v>43.0231</v>
      </c>
      <c r="P74" s="76" t="n">
        <v>9940.446</v>
      </c>
      <c r="Q74" s="76" t="n">
        <v>12.542</v>
      </c>
      <c r="R74" s="62" t="n">
        <f aca="false">P74/3600</f>
        <v>2.76123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1029.968</v>
      </c>
      <c r="I75" s="72" t="n">
        <v>18.018</v>
      </c>
      <c r="J75" s="51" t="n">
        <f aca="false">H75/3600</f>
        <v>3.06388</v>
      </c>
      <c r="L75" s="71" t="n">
        <v>2716.0312</v>
      </c>
      <c r="M75" s="72" t="n">
        <v>42.9424</v>
      </c>
      <c r="N75" s="72" t="n">
        <v>47.8172</v>
      </c>
      <c r="O75" s="72" t="n">
        <v>47.43</v>
      </c>
      <c r="P75" s="72" t="n">
        <v>11013.214</v>
      </c>
      <c r="Q75" s="72" t="n">
        <v>17.472</v>
      </c>
      <c r="R75" s="51" t="n">
        <f aca="false">P75/3600</f>
        <v>3.05922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0440.817</v>
      </c>
      <c r="I76" s="74" t="n">
        <v>15.116</v>
      </c>
      <c r="J76" s="56" t="n">
        <f aca="false">H76/3600</f>
        <v>2.90022694444444</v>
      </c>
      <c r="L76" s="73" t="n">
        <v>892.5408</v>
      </c>
      <c r="M76" s="74" t="n">
        <v>40.5345</v>
      </c>
      <c r="N76" s="74" t="n">
        <v>46.3584</v>
      </c>
      <c r="O76" s="74" t="n">
        <v>45.5202</v>
      </c>
      <c r="P76" s="74" t="n">
        <v>10470.551</v>
      </c>
      <c r="Q76" s="74" t="n">
        <v>14.445</v>
      </c>
      <c r="R76" s="56" t="n">
        <f aca="false">P76/3600</f>
        <v>2.9084863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0146.772</v>
      </c>
      <c r="I77" s="74" t="n">
        <v>13.696</v>
      </c>
      <c r="J77" s="56" t="n">
        <f aca="false">H77/3600</f>
        <v>2.81854777777778</v>
      </c>
      <c r="L77" s="73" t="n">
        <v>415.1224</v>
      </c>
      <c r="M77" s="74" t="n">
        <v>37.9078</v>
      </c>
      <c r="N77" s="74" t="n">
        <v>45.3426</v>
      </c>
      <c r="O77" s="74" t="n">
        <v>43.8553</v>
      </c>
      <c r="P77" s="74" t="n">
        <v>10150.922</v>
      </c>
      <c r="Q77" s="74" t="n">
        <v>13.525</v>
      </c>
      <c r="R77" s="56" t="n">
        <f aca="false">P77/3600</f>
        <v>2.81970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9945.625</v>
      </c>
      <c r="I78" s="76" t="n">
        <v>12.183</v>
      </c>
      <c r="J78" s="62" t="n">
        <f aca="false">H78/3600</f>
        <v>2.76267361111111</v>
      </c>
      <c r="L78" s="75" t="n">
        <v>219.452</v>
      </c>
      <c r="M78" s="76" t="n">
        <v>35.0123</v>
      </c>
      <c r="N78" s="76" t="n">
        <v>44.4523</v>
      </c>
      <c r="O78" s="76" t="n">
        <v>42.6953</v>
      </c>
      <c r="P78" s="76" t="n">
        <v>9957.123</v>
      </c>
      <c r="Q78" s="76" t="n">
        <v>11.996</v>
      </c>
      <c r="R78" s="62" t="n">
        <f aca="false">P78/3600</f>
        <v>2.76586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1085.379</v>
      </c>
      <c r="I79" s="72" t="n">
        <v>17.706</v>
      </c>
      <c r="J79" s="51" t="n">
        <f aca="false">H79/3600</f>
        <v>3.07927194444444</v>
      </c>
      <c r="L79" s="71" t="n">
        <v>2318.5248</v>
      </c>
      <c r="M79" s="72" t="n">
        <v>42.9323</v>
      </c>
      <c r="N79" s="72" t="n">
        <v>47.5404</v>
      </c>
      <c r="O79" s="72" t="n">
        <v>47.702</v>
      </c>
      <c r="P79" s="72" t="n">
        <v>11071.027</v>
      </c>
      <c r="Q79" s="72" t="n">
        <v>17.004</v>
      </c>
      <c r="R79" s="51" t="n">
        <f aca="false">P79/3600</f>
        <v>3.0752852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0488.07</v>
      </c>
      <c r="I80" s="74" t="n">
        <v>14.196</v>
      </c>
      <c r="J80" s="56" t="n">
        <f aca="false">H80/3600</f>
        <v>2.91335277777778</v>
      </c>
      <c r="L80" s="73" t="n">
        <v>745.9024</v>
      </c>
      <c r="M80" s="74" t="n">
        <v>40.5637</v>
      </c>
      <c r="N80" s="74" t="n">
        <v>45.802</v>
      </c>
      <c r="O80" s="74" t="n">
        <v>45.9136</v>
      </c>
      <c r="P80" s="74" t="n">
        <v>10501.626</v>
      </c>
      <c r="Q80" s="74" t="n">
        <v>14.04</v>
      </c>
      <c r="R80" s="56" t="n">
        <f aca="false">P80/3600</f>
        <v>2.91711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0178.908</v>
      </c>
      <c r="I81" s="74" t="n">
        <v>13.587</v>
      </c>
      <c r="J81" s="56" t="n">
        <f aca="false">H81/3600</f>
        <v>2.82747444444444</v>
      </c>
      <c r="L81" s="73" t="n">
        <v>329.8432</v>
      </c>
      <c r="M81" s="74" t="n">
        <v>38.0738</v>
      </c>
      <c r="N81" s="74" t="n">
        <v>44.1686</v>
      </c>
      <c r="O81" s="74" t="n">
        <v>44.1815</v>
      </c>
      <c r="P81" s="74" t="n">
        <v>10189.953</v>
      </c>
      <c r="Q81" s="74" t="n">
        <v>13.338</v>
      </c>
      <c r="R81" s="56" t="n">
        <f aca="false">P81/3600</f>
        <v>2.83054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9952.692</v>
      </c>
      <c r="I82" s="76" t="n">
        <v>12.698</v>
      </c>
      <c r="J82" s="62" t="n">
        <f aca="false">H82/3600</f>
        <v>2.76463666666667</v>
      </c>
      <c r="L82" s="75" t="n">
        <v>168.0192</v>
      </c>
      <c r="M82" s="76" t="n">
        <v>35.4446</v>
      </c>
      <c r="N82" s="76" t="n">
        <v>43.2276</v>
      </c>
      <c r="O82" s="76" t="n">
        <v>42.8477</v>
      </c>
      <c r="P82" s="76" t="n">
        <v>9944.097</v>
      </c>
      <c r="Q82" s="76" t="n">
        <v>12.012</v>
      </c>
      <c r="R82" s="62" t="n">
        <f aca="false">P82/3600</f>
        <v>2.7622491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5250.735</v>
      </c>
      <c r="I83" s="72" t="n">
        <v>10.576</v>
      </c>
      <c r="J83" s="51" t="n">
        <f aca="false">H83/3600</f>
        <v>1.4585375</v>
      </c>
      <c r="L83" s="71" t="n">
        <v>4026.0936</v>
      </c>
      <c r="M83" s="72" t="n">
        <v>40.133</v>
      </c>
      <c r="N83" s="72" t="n">
        <v>41.7383</v>
      </c>
      <c r="O83" s="72" t="n">
        <v>42.1729</v>
      </c>
      <c r="P83" s="72" t="n">
        <v>5242.326</v>
      </c>
      <c r="Q83" s="72" t="n">
        <v>10.358</v>
      </c>
      <c r="R83" s="51" t="n">
        <f aca="false">P83/3600</f>
        <v>1.45620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4842.201</v>
      </c>
      <c r="I84" s="74" t="n">
        <v>9.001</v>
      </c>
      <c r="J84" s="56" t="n">
        <f aca="false">H84/3600</f>
        <v>1.34505583333333</v>
      </c>
      <c r="L84" s="73" t="n">
        <v>1943.2952</v>
      </c>
      <c r="M84" s="74" t="n">
        <v>36.8529</v>
      </c>
      <c r="N84" s="74" t="n">
        <v>38.972</v>
      </c>
      <c r="O84" s="74" t="n">
        <v>39.2129</v>
      </c>
      <c r="P84" s="74" t="n">
        <v>4838.176</v>
      </c>
      <c r="Q84" s="74" t="n">
        <v>8.814</v>
      </c>
      <c r="R84" s="56" t="n">
        <f aca="false">P84/3600</f>
        <v>1.34393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4507.924</v>
      </c>
      <c r="I85" s="74" t="n">
        <v>7.066</v>
      </c>
      <c r="J85" s="56" t="n">
        <f aca="false">H85/3600</f>
        <v>1.25220111111111</v>
      </c>
      <c r="L85" s="73" t="n">
        <v>933.2528</v>
      </c>
      <c r="M85" s="74" t="n">
        <v>33.7637</v>
      </c>
      <c r="N85" s="74" t="n">
        <v>36.8917</v>
      </c>
      <c r="O85" s="74" t="n">
        <v>36.9668</v>
      </c>
      <c r="P85" s="74" t="n">
        <v>4499.063</v>
      </c>
      <c r="Q85" s="74" t="n">
        <v>6.926</v>
      </c>
      <c r="R85" s="56" t="n">
        <f aca="false">P85/3600</f>
        <v>1.2497397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4230.961</v>
      </c>
      <c r="I86" s="76" t="n">
        <v>6.286</v>
      </c>
      <c r="J86" s="62" t="n">
        <f aca="false">H86/3600</f>
        <v>1.17526694444444</v>
      </c>
      <c r="L86" s="75" t="n">
        <v>470.504</v>
      </c>
      <c r="M86" s="76" t="n">
        <v>30.9853</v>
      </c>
      <c r="N86" s="76" t="n">
        <v>35.3776</v>
      </c>
      <c r="O86" s="76" t="n">
        <v>35.3216</v>
      </c>
      <c r="P86" s="76" t="n">
        <v>4236.858</v>
      </c>
      <c r="Q86" s="76" t="n">
        <v>5.959</v>
      </c>
      <c r="R86" s="62" t="n">
        <f aca="false">P86/3600</f>
        <v>1.17690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1815.803</v>
      </c>
      <c r="I87" s="72" t="n">
        <v>20.982</v>
      </c>
      <c r="J87" s="51" t="n">
        <f aca="false">H87/3600</f>
        <v>3.2821675</v>
      </c>
      <c r="L87" s="71" t="n">
        <v>5783.4053</v>
      </c>
      <c r="M87" s="72" t="n">
        <v>41.864</v>
      </c>
      <c r="N87" s="72" t="n">
        <v>44.9335</v>
      </c>
      <c r="O87" s="72" t="n">
        <v>44.8732</v>
      </c>
      <c r="P87" s="72" t="n">
        <v>11838.813</v>
      </c>
      <c r="Q87" s="72" t="n">
        <v>20.872</v>
      </c>
      <c r="R87" s="51" t="n">
        <f aca="false">P87/3600</f>
        <v>3.288559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0595.944</v>
      </c>
      <c r="I88" s="74" t="n">
        <v>17.206</v>
      </c>
      <c r="J88" s="56" t="n">
        <f aca="false">H88/3600</f>
        <v>2.94331777777778</v>
      </c>
      <c r="L88" s="73" t="n">
        <v>2938.7376</v>
      </c>
      <c r="M88" s="74" t="n">
        <v>38.0843</v>
      </c>
      <c r="N88" s="74" t="n">
        <v>42.1165</v>
      </c>
      <c r="O88" s="74" t="n">
        <v>41.711</v>
      </c>
      <c r="P88" s="74" t="n">
        <v>10610.155</v>
      </c>
      <c r="Q88" s="74" t="n">
        <v>17.05</v>
      </c>
      <c r="R88" s="56" t="n">
        <f aca="false">P88/3600</f>
        <v>2.9472652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9564.189</v>
      </c>
      <c r="I89" s="74" t="n">
        <v>14.289</v>
      </c>
      <c r="J89" s="56" t="n">
        <f aca="false">H89/3600</f>
        <v>2.65671916666667</v>
      </c>
      <c r="L89" s="73" t="n">
        <v>1394.7883</v>
      </c>
      <c r="M89" s="74" t="n">
        <v>34.4589</v>
      </c>
      <c r="N89" s="74" t="n">
        <v>39.9503</v>
      </c>
      <c r="O89" s="74" t="n">
        <v>39.2966</v>
      </c>
      <c r="P89" s="74" t="n">
        <v>9582.067</v>
      </c>
      <c r="Q89" s="74" t="n">
        <v>14.664</v>
      </c>
      <c r="R89" s="56" t="n">
        <f aca="false">P89/3600</f>
        <v>2.6616852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8826.963</v>
      </c>
      <c r="I90" s="76" t="n">
        <v>12.854</v>
      </c>
      <c r="J90" s="62" t="n">
        <f aca="false">H90/3600</f>
        <v>2.45193416666667</v>
      </c>
      <c r="L90" s="75" t="n">
        <v>627.3917</v>
      </c>
      <c r="M90" s="76" t="n">
        <v>31.1907</v>
      </c>
      <c r="N90" s="76" t="n">
        <v>38.4556</v>
      </c>
      <c r="O90" s="76" t="n">
        <v>37.4892</v>
      </c>
      <c r="P90" s="76" t="n">
        <v>8812.517</v>
      </c>
      <c r="Q90" s="76" t="n">
        <v>12.526</v>
      </c>
      <c r="R90" s="62" t="n">
        <f aca="false">P90/3600</f>
        <v>2.4479213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4767.665</v>
      </c>
      <c r="I91" s="72" t="n">
        <v>5.475</v>
      </c>
      <c r="J91" s="51" t="n">
        <f aca="false">H91/3600</f>
        <v>1.32435138888889</v>
      </c>
      <c r="L91" s="71" t="n">
        <v>382.7072</v>
      </c>
      <c r="M91" s="72" t="n">
        <v>44.5273</v>
      </c>
      <c r="N91" s="72" t="n">
        <v>44.1157</v>
      </c>
      <c r="O91" s="72" t="n">
        <v>43.9657</v>
      </c>
      <c r="P91" s="72" t="n">
        <v>4757.633</v>
      </c>
      <c r="Q91" s="72" t="n">
        <v>5.413</v>
      </c>
      <c r="R91" s="51" t="n">
        <f aca="false">P91/3600</f>
        <v>1.3215647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4686.981</v>
      </c>
      <c r="I92" s="74" t="n">
        <v>5.959</v>
      </c>
      <c r="J92" s="56" t="n">
        <f aca="false">H92/3600</f>
        <v>1.30193916666667</v>
      </c>
      <c r="L92" s="73" t="n">
        <v>271.1616</v>
      </c>
      <c r="M92" s="74" t="n">
        <v>40.0375</v>
      </c>
      <c r="N92" s="74" t="n">
        <v>40.7553</v>
      </c>
      <c r="O92" s="74" t="n">
        <v>40.563</v>
      </c>
      <c r="P92" s="74" t="n">
        <v>4689.04</v>
      </c>
      <c r="Q92" s="74" t="n">
        <v>5.21</v>
      </c>
      <c r="R92" s="56" t="n">
        <f aca="false">P92/3600</f>
        <v>1.3025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4619.682</v>
      </c>
      <c r="I93" s="74" t="n">
        <v>5.787</v>
      </c>
      <c r="J93" s="56" t="n">
        <f aca="false">H93/3600</f>
        <v>1.283245</v>
      </c>
      <c r="L93" s="73" t="n">
        <v>193.8144</v>
      </c>
      <c r="M93" s="74" t="n">
        <v>35.3796</v>
      </c>
      <c r="N93" s="74" t="n">
        <v>38.7343</v>
      </c>
      <c r="O93" s="74" t="n">
        <v>38.4288</v>
      </c>
      <c r="P93" s="74" t="n">
        <v>4648.464</v>
      </c>
      <c r="Q93" s="74" t="n">
        <v>5.772</v>
      </c>
      <c r="R93" s="56" t="n">
        <f aca="false">P93/3600</f>
        <v>1.2912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4611.399</v>
      </c>
      <c r="I94" s="76" t="n">
        <v>5.74</v>
      </c>
      <c r="J94" s="62" t="n">
        <f aca="false">H94/3600</f>
        <v>1.28094416666667</v>
      </c>
      <c r="L94" s="75" t="n">
        <v>132.5424</v>
      </c>
      <c r="M94" s="76" t="n">
        <v>30.8442</v>
      </c>
      <c r="N94" s="76" t="n">
        <v>37.4241</v>
      </c>
      <c r="O94" s="76" t="n">
        <v>36.9928</v>
      </c>
      <c r="P94" s="76" t="n">
        <v>4612.444</v>
      </c>
      <c r="Q94" s="76" t="n">
        <v>5.194</v>
      </c>
      <c r="R94" s="62" t="n">
        <f aca="false">P94/3600</f>
        <v>1.28123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9059.076</v>
      </c>
      <c r="I95" s="72" t="n">
        <v>11.45</v>
      </c>
      <c r="J95" s="51" t="n">
        <f aca="false">H95/3600</f>
        <v>2.51641</v>
      </c>
      <c r="L95" s="71" t="n">
        <v>724.5555</v>
      </c>
      <c r="M95" s="72" t="n">
        <v>47.546</v>
      </c>
      <c r="N95" s="72" t="n">
        <v>50.9698</v>
      </c>
      <c r="O95" s="72" t="n">
        <v>51.9182</v>
      </c>
      <c r="P95" s="72" t="n">
        <v>9072.009</v>
      </c>
      <c r="Q95" s="72" t="n">
        <v>11.559</v>
      </c>
      <c r="R95" s="51" t="n">
        <f aca="false">P95/3600</f>
        <v>2.52000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8801.254</v>
      </c>
      <c r="I96" s="74" t="n">
        <v>11.684</v>
      </c>
      <c r="J96" s="56" t="n">
        <f aca="false">H96/3600</f>
        <v>2.44479277777778</v>
      </c>
      <c r="L96" s="73" t="n">
        <v>439.5168</v>
      </c>
      <c r="M96" s="74" t="n">
        <v>43.801</v>
      </c>
      <c r="N96" s="74" t="n">
        <v>47.6973</v>
      </c>
      <c r="O96" s="74" t="n">
        <v>48.7841</v>
      </c>
      <c r="P96" s="74" t="n">
        <v>8812.05</v>
      </c>
      <c r="Q96" s="74" t="n">
        <v>11.856</v>
      </c>
      <c r="R96" s="56" t="n">
        <f aca="false">P96/3600</f>
        <v>2.4477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8609.749</v>
      </c>
      <c r="I97" s="74" t="n">
        <v>10.608</v>
      </c>
      <c r="J97" s="56" t="n">
        <f aca="false">H97/3600</f>
        <v>2.39159694444444</v>
      </c>
      <c r="L97" s="73" t="n">
        <v>263.4941</v>
      </c>
      <c r="M97" s="74" t="n">
        <v>39.9897</v>
      </c>
      <c r="N97" s="74" t="n">
        <v>44.9253</v>
      </c>
      <c r="O97" s="74" t="n">
        <v>46.2449</v>
      </c>
      <c r="P97" s="74" t="n">
        <v>8619.639</v>
      </c>
      <c r="Q97" s="74" t="n">
        <v>10.842</v>
      </c>
      <c r="R97" s="56" t="n">
        <f aca="false">P97/3600</f>
        <v>2.3943441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8477.788</v>
      </c>
      <c r="I98" s="76" t="n">
        <v>10.935</v>
      </c>
      <c r="J98" s="62" t="n">
        <f aca="false">H98/3600</f>
        <v>2.35494111111111</v>
      </c>
      <c r="L98" s="75" t="n">
        <v>163.1686</v>
      </c>
      <c r="M98" s="76" t="n">
        <v>36.3046</v>
      </c>
      <c r="N98" s="76" t="n">
        <v>43.0934</v>
      </c>
      <c r="O98" s="76" t="n">
        <v>43.96</v>
      </c>
      <c r="P98" s="76" t="n">
        <v>8476.696</v>
      </c>
      <c r="Q98" s="76" t="n">
        <v>9.984</v>
      </c>
      <c r="R98" s="62" t="n">
        <f aca="false">P98/3600</f>
        <v>2.35463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95599658404827</v>
      </c>
      <c r="J106" s="80" t="n">
        <f aca="false">GEOMEAN(J3:J98)</f>
        <v>0</v>
      </c>
      <c r="Q106" s="80" t="n">
        <f aca="false">GEOMEAN(Q3:Q98)</f>
        <v>9.7968291692120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401290985864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37357777777778</v>
      </c>
      <c r="J108" s="80" t="n">
        <f aca="false">SUM(J3:J98)</f>
        <v>208.483938333333</v>
      </c>
      <c r="Q108" s="80" t="n">
        <f aca="false">SUM(Q3:Q98)/3600</f>
        <v>0.333463333333333</v>
      </c>
      <c r="R108" s="80" t="n">
        <f aca="false">SUM(R3:R98)</f>
        <v>208.6030825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0.0625371348202</v>
      </c>
      <c r="J113" s="80" t="n">
        <f aca="false">GEOMEAN(J19:J82)</f>
        <v>1.65102329787858</v>
      </c>
      <c r="Q113" s="80" t="n">
        <f aca="false">GEOMEAN(Q19:Q82)</f>
        <v>9.92723387735997</v>
      </c>
      <c r="R113" s="80" t="n">
        <f aca="false">GEOMEAN(R19:R82)</f>
        <v>1.65211483952591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6553763166541</v>
      </c>
      <c r="R114" s="81" t="n">
        <f aca="false">R113/J113</f>
        <v>1.000661130372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9319.503</v>
      </c>
      <c r="I19" s="72" t="n">
        <v>21.496</v>
      </c>
      <c r="J19" s="51" t="n">
        <f aca="false">H19/3600</f>
        <v>2.58875083333333</v>
      </c>
      <c r="L19" s="71" t="n">
        <v>5753.7056</v>
      </c>
      <c r="M19" s="72" t="n">
        <v>41.2132</v>
      </c>
      <c r="N19" s="72" t="n">
        <v>43.0334</v>
      </c>
      <c r="O19" s="72" t="n">
        <v>44.5088</v>
      </c>
      <c r="P19" s="72" t="n">
        <v>9287.101</v>
      </c>
      <c r="Q19" s="72" t="n">
        <v>21.543</v>
      </c>
      <c r="R19" s="51" t="n">
        <f aca="false">P19/3600</f>
        <v>2.579750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8332.536</v>
      </c>
      <c r="I20" s="74" t="n">
        <v>17.674</v>
      </c>
      <c r="J20" s="56" t="n">
        <f aca="false">H20/3600</f>
        <v>2.31459333333333</v>
      </c>
      <c r="L20" s="73" t="n">
        <v>2593.0464</v>
      </c>
      <c r="M20" s="74" t="n">
        <v>39.2046</v>
      </c>
      <c r="N20" s="74" t="n">
        <v>41.4161</v>
      </c>
      <c r="O20" s="74" t="n">
        <v>42.621</v>
      </c>
      <c r="P20" s="74" t="n">
        <v>8381.894</v>
      </c>
      <c r="Q20" s="74" t="n">
        <v>17.534</v>
      </c>
      <c r="R20" s="56" t="n">
        <f aca="false">P20/3600</f>
        <v>2.32830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7569.008</v>
      </c>
      <c r="I21" s="74" t="n">
        <v>15.943</v>
      </c>
      <c r="J21" s="56" t="n">
        <f aca="false">H21/3600</f>
        <v>2.10250222222222</v>
      </c>
      <c r="L21" s="73" t="n">
        <v>1226.864</v>
      </c>
      <c r="M21" s="74" t="n">
        <v>36.7418</v>
      </c>
      <c r="N21" s="74" t="n">
        <v>40.1553</v>
      </c>
      <c r="O21" s="74" t="n">
        <v>41.3579</v>
      </c>
      <c r="P21" s="74" t="n">
        <v>7556.294</v>
      </c>
      <c r="Q21" s="74" t="n">
        <v>14.96</v>
      </c>
      <c r="R21" s="56" t="n">
        <f aca="false">P21/3600</f>
        <v>2.09897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6899.283</v>
      </c>
      <c r="I22" s="76" t="n">
        <v>13.057</v>
      </c>
      <c r="J22" s="62" t="n">
        <f aca="false">H22/3600</f>
        <v>1.9164675</v>
      </c>
      <c r="L22" s="75" t="n">
        <v>586.664</v>
      </c>
      <c r="M22" s="76" t="n">
        <v>34.1917</v>
      </c>
      <c r="N22" s="76" t="n">
        <v>39.2976</v>
      </c>
      <c r="O22" s="76" t="n">
        <v>40.6216</v>
      </c>
      <c r="P22" s="76" t="n">
        <v>6882.482</v>
      </c>
      <c r="Q22" s="76" t="n">
        <v>13.556</v>
      </c>
      <c r="R22" s="62" t="n">
        <f aca="false">P22/3600</f>
        <v>1.91180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8175.038</v>
      </c>
      <c r="I23" s="72" t="n">
        <v>24.133</v>
      </c>
      <c r="J23" s="51" t="n">
        <f aca="false">H23/3600</f>
        <v>2.27084388888889</v>
      </c>
      <c r="L23" s="71" t="n">
        <v>8418.2952</v>
      </c>
      <c r="M23" s="72" t="n">
        <v>39.4617</v>
      </c>
      <c r="N23" s="72" t="n">
        <v>41.6361</v>
      </c>
      <c r="O23" s="72" t="n">
        <v>42.7133</v>
      </c>
      <c r="P23" s="72" t="n">
        <v>8188.079</v>
      </c>
      <c r="Q23" s="72" t="n">
        <v>23.15</v>
      </c>
      <c r="R23" s="51" t="n">
        <f aca="false">P23/3600</f>
        <v>2.2744663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7136.31</v>
      </c>
      <c r="I24" s="74" t="n">
        <v>17.347</v>
      </c>
      <c r="J24" s="56" t="n">
        <f aca="false">H24/3600</f>
        <v>1.98230833333333</v>
      </c>
      <c r="L24" s="73" t="n">
        <v>3333.7144</v>
      </c>
      <c r="M24" s="74" t="n">
        <v>36.6332</v>
      </c>
      <c r="N24" s="74" t="n">
        <v>39.5753</v>
      </c>
      <c r="O24" s="74" t="n">
        <v>40.5657</v>
      </c>
      <c r="P24" s="74" t="n">
        <v>7136.217</v>
      </c>
      <c r="Q24" s="74" t="n">
        <v>17.94</v>
      </c>
      <c r="R24" s="56" t="n">
        <f aca="false">P24/3600</f>
        <v>1.98228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6468.286</v>
      </c>
      <c r="I25" s="74" t="n">
        <v>14.383</v>
      </c>
      <c r="J25" s="56" t="n">
        <f aca="false">H25/3600</f>
        <v>1.79674611111111</v>
      </c>
      <c r="L25" s="73" t="n">
        <v>1398.0368</v>
      </c>
      <c r="M25" s="74" t="n">
        <v>33.9428</v>
      </c>
      <c r="N25" s="74" t="n">
        <v>37.9853</v>
      </c>
      <c r="O25" s="74" t="n">
        <v>39.218</v>
      </c>
      <c r="P25" s="74" t="n">
        <v>6465.992</v>
      </c>
      <c r="Q25" s="74" t="n">
        <v>14.04</v>
      </c>
      <c r="R25" s="56" t="n">
        <f aca="false">P25/3600</f>
        <v>1.79610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6043.996</v>
      </c>
      <c r="I26" s="76" t="n">
        <v>13.15</v>
      </c>
      <c r="J26" s="62" t="n">
        <f aca="false">H26/3600</f>
        <v>1.67888777777778</v>
      </c>
      <c r="L26" s="75" t="n">
        <v>599.2792</v>
      </c>
      <c r="M26" s="76" t="n">
        <v>31.4487</v>
      </c>
      <c r="N26" s="76" t="n">
        <v>36.9186</v>
      </c>
      <c r="O26" s="76" t="n">
        <v>38.4737</v>
      </c>
      <c r="P26" s="76" t="n">
        <v>6010.83</v>
      </c>
      <c r="Q26" s="76" t="n">
        <v>12.214</v>
      </c>
      <c r="R26" s="62" t="n">
        <f aca="false">P26/3600</f>
        <v>1.6696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17442.297</v>
      </c>
      <c r="I27" s="72" t="n">
        <v>51.308</v>
      </c>
      <c r="J27" s="51" t="n">
        <f aca="false">H27/3600</f>
        <v>4.8450825</v>
      </c>
      <c r="L27" s="71" t="n">
        <v>23955.9952</v>
      </c>
      <c r="M27" s="72" t="n">
        <v>38.3074</v>
      </c>
      <c r="N27" s="72" t="n">
        <v>39.7979</v>
      </c>
      <c r="O27" s="72" t="n">
        <v>43.014</v>
      </c>
      <c r="P27" s="72" t="n">
        <v>17459.223</v>
      </c>
      <c r="Q27" s="72" t="n">
        <v>51.339</v>
      </c>
      <c r="R27" s="51" t="n">
        <f aca="false">P27/3600</f>
        <v>4.84978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4324.756</v>
      </c>
      <c r="I28" s="74" t="n">
        <v>31.324</v>
      </c>
      <c r="J28" s="56" t="n">
        <f aca="false">H28/3600</f>
        <v>3.97909888888889</v>
      </c>
      <c r="L28" s="73" t="n">
        <v>6458.0016</v>
      </c>
      <c r="M28" s="74" t="n">
        <v>36.4326</v>
      </c>
      <c r="N28" s="74" t="n">
        <v>38.703</v>
      </c>
      <c r="O28" s="74" t="n">
        <v>41.111</v>
      </c>
      <c r="P28" s="74" t="n">
        <v>14324.553</v>
      </c>
      <c r="Q28" s="74" t="n">
        <v>31.418</v>
      </c>
      <c r="R28" s="56" t="n">
        <f aca="false">P28/3600</f>
        <v>3.97904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3094.865</v>
      </c>
      <c r="I29" s="74" t="n">
        <v>26.66</v>
      </c>
      <c r="J29" s="56" t="n">
        <f aca="false">H29/3600</f>
        <v>3.6374625</v>
      </c>
      <c r="L29" s="73" t="n">
        <v>2805.788</v>
      </c>
      <c r="M29" s="74" t="n">
        <v>34.333</v>
      </c>
      <c r="N29" s="74" t="n">
        <v>37.8162</v>
      </c>
      <c r="O29" s="74" t="n">
        <v>39.5058</v>
      </c>
      <c r="P29" s="74" t="n">
        <v>13043.463</v>
      </c>
      <c r="Q29" s="74" t="n">
        <v>26.052</v>
      </c>
      <c r="R29" s="56" t="n">
        <f aca="false">P29/3600</f>
        <v>3.623184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2090.333</v>
      </c>
      <c r="I30" s="76" t="n">
        <v>23.556</v>
      </c>
      <c r="J30" s="62" t="n">
        <f aca="false">H30/3600</f>
        <v>3.35842583333333</v>
      </c>
      <c r="L30" s="75" t="n">
        <v>1350.7072</v>
      </c>
      <c r="M30" s="76" t="n">
        <v>32.0618</v>
      </c>
      <c r="N30" s="76" t="n">
        <v>37.086</v>
      </c>
      <c r="O30" s="76" t="n">
        <v>38.3288</v>
      </c>
      <c r="P30" s="76" t="n">
        <v>12085.247</v>
      </c>
      <c r="Q30" s="76" t="n">
        <v>23.883</v>
      </c>
      <c r="R30" s="62" t="n">
        <f aca="false">P30/3600</f>
        <v>3.357013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2133.428</v>
      </c>
      <c r="I31" s="72" t="n">
        <v>55.192</v>
      </c>
      <c r="J31" s="51" t="n">
        <f aca="false">H31/3600</f>
        <v>6.14817444444445</v>
      </c>
      <c r="L31" s="71" t="n">
        <v>23414.7456</v>
      </c>
      <c r="M31" s="72" t="n">
        <v>39.0408</v>
      </c>
      <c r="N31" s="72" t="n">
        <v>43.3625</v>
      </c>
      <c r="O31" s="72" t="n">
        <v>44.4434</v>
      </c>
      <c r="P31" s="72" t="n">
        <v>22133.209</v>
      </c>
      <c r="Q31" s="72" t="n">
        <v>54.912</v>
      </c>
      <c r="R31" s="51" t="n">
        <f aca="false">P31/3600</f>
        <v>6.14811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18952.738</v>
      </c>
      <c r="I32" s="74" t="n">
        <v>40.591</v>
      </c>
      <c r="J32" s="56" t="n">
        <f aca="false">H32/3600</f>
        <v>5.26464944444445</v>
      </c>
      <c r="L32" s="73" t="n">
        <v>7808.4664</v>
      </c>
      <c r="M32" s="74" t="n">
        <v>37.1775</v>
      </c>
      <c r="N32" s="74" t="n">
        <v>41.9318</v>
      </c>
      <c r="O32" s="74" t="n">
        <v>42.357</v>
      </c>
      <c r="P32" s="74" t="n">
        <v>18910.79</v>
      </c>
      <c r="Q32" s="74" t="n">
        <v>38.984</v>
      </c>
      <c r="R32" s="56" t="n">
        <f aca="false">P32/3600</f>
        <v>5.2529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16686.913</v>
      </c>
      <c r="I33" s="74" t="n">
        <v>33.087</v>
      </c>
      <c r="J33" s="56" t="n">
        <f aca="false">H33/3600</f>
        <v>4.63525361111111</v>
      </c>
      <c r="L33" s="73" t="n">
        <v>3518.6904</v>
      </c>
      <c r="M33" s="74" t="n">
        <v>35.2208</v>
      </c>
      <c r="N33" s="74" t="n">
        <v>40.6088</v>
      </c>
      <c r="O33" s="74" t="n">
        <v>40.5121</v>
      </c>
      <c r="P33" s="74" t="n">
        <v>16651.094</v>
      </c>
      <c r="Q33" s="74" t="n">
        <v>33.415</v>
      </c>
      <c r="R33" s="56" t="n">
        <f aca="false">P33/3600</f>
        <v>4.62530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5047.302</v>
      </c>
      <c r="I34" s="76" t="n">
        <v>29</v>
      </c>
      <c r="J34" s="62" t="n">
        <f aca="false">H34/3600</f>
        <v>4.17980611111111</v>
      </c>
      <c r="L34" s="75" t="n">
        <v>1733.4912</v>
      </c>
      <c r="M34" s="76" t="n">
        <v>33.0706</v>
      </c>
      <c r="N34" s="76" t="n">
        <v>39.6261</v>
      </c>
      <c r="O34" s="76" t="n">
        <v>39.1443</v>
      </c>
      <c r="P34" s="76" t="n">
        <v>15028.769</v>
      </c>
      <c r="Q34" s="76" t="n">
        <v>29.203</v>
      </c>
      <c r="R34" s="62" t="n">
        <f aca="false">P34/3600</f>
        <v>4.174658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2624.423</v>
      </c>
      <c r="I35" s="72" t="n">
        <v>86.158</v>
      </c>
      <c r="J35" s="51" t="n">
        <f aca="false">H35/3600</f>
        <v>6.28456194444444</v>
      </c>
      <c r="L35" s="71" t="n">
        <v>59420.7696</v>
      </c>
      <c r="M35" s="72" t="n">
        <v>37.6639</v>
      </c>
      <c r="N35" s="72" t="n">
        <v>41.7134</v>
      </c>
      <c r="O35" s="72" t="n">
        <v>43.8489</v>
      </c>
      <c r="P35" s="72" t="n">
        <v>22670.209</v>
      </c>
      <c r="Q35" s="72" t="n">
        <v>86.767</v>
      </c>
      <c r="R35" s="51" t="n">
        <f aca="false">P35/3600</f>
        <v>6.29728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16542.128</v>
      </c>
      <c r="I36" s="74" t="n">
        <v>42.182</v>
      </c>
      <c r="J36" s="56" t="n">
        <f aca="false">H36/3600</f>
        <v>4.59503555555556</v>
      </c>
      <c r="L36" s="73" t="n">
        <v>9367.6192</v>
      </c>
      <c r="M36" s="74" t="n">
        <v>34.8196</v>
      </c>
      <c r="N36" s="74" t="n">
        <v>40.2647</v>
      </c>
      <c r="O36" s="74" t="n">
        <v>42.5945</v>
      </c>
      <c r="P36" s="74" t="n">
        <v>16555.154</v>
      </c>
      <c r="Q36" s="74" t="n">
        <v>42.51</v>
      </c>
      <c r="R36" s="56" t="n">
        <f aca="false">P36/3600</f>
        <v>4.59865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4799.855</v>
      </c>
      <c r="I37" s="74" t="n">
        <v>32.432</v>
      </c>
      <c r="J37" s="56" t="n">
        <f aca="false">H37/3600</f>
        <v>4.11107083333333</v>
      </c>
      <c r="L37" s="73" t="n">
        <v>2420.7144</v>
      </c>
      <c r="M37" s="74" t="n">
        <v>33.1418</v>
      </c>
      <c r="N37" s="74" t="n">
        <v>39.009</v>
      </c>
      <c r="O37" s="74" t="n">
        <v>41.5551</v>
      </c>
      <c r="P37" s="74" t="n">
        <v>14794.224</v>
      </c>
      <c r="Q37" s="74" t="n">
        <v>31.168</v>
      </c>
      <c r="R37" s="56" t="n">
        <f aca="false">P37/3600</f>
        <v>4.10950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3875.803</v>
      </c>
      <c r="I38" s="76" t="n">
        <v>28.938</v>
      </c>
      <c r="J38" s="62" t="n">
        <f aca="false">H38/3600</f>
        <v>3.85438972222222</v>
      </c>
      <c r="L38" s="75" t="n">
        <v>866.3528</v>
      </c>
      <c r="M38" s="76" t="n">
        <v>30.9415</v>
      </c>
      <c r="N38" s="76" t="n">
        <v>38.1547</v>
      </c>
      <c r="O38" s="76" t="n">
        <v>40.7787</v>
      </c>
      <c r="P38" s="76" t="n">
        <v>13890.155</v>
      </c>
      <c r="Q38" s="76" t="n">
        <v>28.314</v>
      </c>
      <c r="R38" s="62" t="n">
        <f aca="false">P38/3600</f>
        <v>3.858376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3566.571</v>
      </c>
      <c r="I39" s="72" t="n">
        <v>9.5</v>
      </c>
      <c r="J39" s="51" t="n">
        <f aca="false">H39/3600</f>
        <v>0.990714166666667</v>
      </c>
      <c r="L39" s="71" t="n">
        <v>4035.4312</v>
      </c>
      <c r="M39" s="72" t="n">
        <v>39.8407</v>
      </c>
      <c r="N39" s="72" t="n">
        <v>42.0282</v>
      </c>
      <c r="O39" s="72" t="n">
        <v>42.4419</v>
      </c>
      <c r="P39" s="72" t="n">
        <v>3559.614</v>
      </c>
      <c r="Q39" s="72" t="n">
        <v>9.36</v>
      </c>
      <c r="R39" s="51" t="n">
        <f aca="false">P39/3600</f>
        <v>0.98878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3149.411</v>
      </c>
      <c r="I40" s="74" t="n">
        <v>7.55</v>
      </c>
      <c r="J40" s="56" t="n">
        <f aca="false">H40/3600</f>
        <v>0.874836388888889</v>
      </c>
      <c r="L40" s="73" t="n">
        <v>1898.9488</v>
      </c>
      <c r="M40" s="74" t="n">
        <v>36.7256</v>
      </c>
      <c r="N40" s="74" t="n">
        <v>39.5464</v>
      </c>
      <c r="O40" s="74" t="n">
        <v>39.6524</v>
      </c>
      <c r="P40" s="74" t="n">
        <v>3142.968</v>
      </c>
      <c r="Q40" s="74" t="n">
        <v>7.534</v>
      </c>
      <c r="R40" s="56" t="n">
        <f aca="false">P40/3600</f>
        <v>0.87304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2825.727</v>
      </c>
      <c r="I41" s="74" t="n">
        <v>6.115</v>
      </c>
      <c r="J41" s="56" t="n">
        <f aca="false">H41/3600</f>
        <v>0.784924166666667</v>
      </c>
      <c r="L41" s="73" t="n">
        <v>894.504</v>
      </c>
      <c r="M41" s="74" t="n">
        <v>33.8606</v>
      </c>
      <c r="N41" s="74" t="n">
        <v>37.7352</v>
      </c>
      <c r="O41" s="74" t="n">
        <v>37.5546</v>
      </c>
      <c r="P41" s="74" t="n">
        <v>2817.193</v>
      </c>
      <c r="Q41" s="74" t="n">
        <v>6.052</v>
      </c>
      <c r="R41" s="56" t="n">
        <f aca="false">P41/3600</f>
        <v>0.78255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2552.133</v>
      </c>
      <c r="I42" s="76" t="n">
        <v>5.132</v>
      </c>
      <c r="J42" s="62" t="n">
        <f aca="false">H42/3600</f>
        <v>0.708925833333333</v>
      </c>
      <c r="L42" s="75" t="n">
        <v>440.8352</v>
      </c>
      <c r="M42" s="76" t="n">
        <v>31.3345</v>
      </c>
      <c r="N42" s="76" t="n">
        <v>36.3525</v>
      </c>
      <c r="O42" s="76" t="n">
        <v>36.0566</v>
      </c>
      <c r="P42" s="76" t="n">
        <v>2559.106</v>
      </c>
      <c r="Q42" s="76" t="n">
        <v>5.335</v>
      </c>
      <c r="R42" s="62" t="n">
        <f aca="false">P42/3600</f>
        <v>0.71086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4150.543</v>
      </c>
      <c r="I43" s="72" t="n">
        <v>10.951</v>
      </c>
      <c r="J43" s="51" t="n">
        <f aca="false">H43/3600</f>
        <v>1.15292861111111</v>
      </c>
      <c r="L43" s="71" t="n">
        <v>4695.5928</v>
      </c>
      <c r="M43" s="72" t="n">
        <v>39.561</v>
      </c>
      <c r="N43" s="72" t="n">
        <v>42.6604</v>
      </c>
      <c r="O43" s="72" t="n">
        <v>43.9023</v>
      </c>
      <c r="P43" s="72" t="n">
        <v>4156.705</v>
      </c>
      <c r="Q43" s="72" t="n">
        <v>11.013</v>
      </c>
      <c r="R43" s="51" t="n">
        <f aca="false">P43/3600</f>
        <v>1.1546402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3637.177</v>
      </c>
      <c r="I44" s="74" t="n">
        <v>8.408</v>
      </c>
      <c r="J44" s="56" t="n">
        <f aca="false">H44/3600</f>
        <v>1.01032694444444</v>
      </c>
      <c r="L44" s="73" t="n">
        <v>2035.3712</v>
      </c>
      <c r="M44" s="74" t="n">
        <v>36.7087</v>
      </c>
      <c r="N44" s="74" t="n">
        <v>40.5714</v>
      </c>
      <c r="O44" s="74" t="n">
        <v>41.5511</v>
      </c>
      <c r="P44" s="74" t="n">
        <v>3640.391</v>
      </c>
      <c r="Q44" s="74" t="n">
        <v>8.954</v>
      </c>
      <c r="R44" s="56" t="n">
        <f aca="false">P44/3600</f>
        <v>1.0112197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3279.469</v>
      </c>
      <c r="I45" s="74" t="n">
        <v>7.051</v>
      </c>
      <c r="J45" s="56" t="n">
        <f aca="false">H45/3600</f>
        <v>0.910963611111111</v>
      </c>
      <c r="L45" s="73" t="n">
        <v>959.5496</v>
      </c>
      <c r="M45" s="74" t="n">
        <v>33.8159</v>
      </c>
      <c r="N45" s="74" t="n">
        <v>38.8756</v>
      </c>
      <c r="O45" s="74" t="n">
        <v>39.6969</v>
      </c>
      <c r="P45" s="74" t="n">
        <v>3287.331</v>
      </c>
      <c r="Q45" s="74" t="n">
        <v>7.722</v>
      </c>
      <c r="R45" s="56" t="n">
        <f aca="false">P45/3600</f>
        <v>0.91314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3044.22</v>
      </c>
      <c r="I46" s="76" t="n">
        <v>6.24</v>
      </c>
      <c r="J46" s="62" t="n">
        <f aca="false">H46/3600</f>
        <v>0.845616666666667</v>
      </c>
      <c r="L46" s="75" t="n">
        <v>476.8608</v>
      </c>
      <c r="M46" s="76" t="n">
        <v>30.9908</v>
      </c>
      <c r="N46" s="76" t="n">
        <v>37.661</v>
      </c>
      <c r="O46" s="76" t="n">
        <v>38.3491</v>
      </c>
      <c r="P46" s="76" t="n">
        <v>3038.776</v>
      </c>
      <c r="Q46" s="76" t="n">
        <v>6.832</v>
      </c>
      <c r="R46" s="62" t="n">
        <f aca="false">P46/3600</f>
        <v>0.84410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3887.246</v>
      </c>
      <c r="I47" s="72" t="n">
        <v>13.54</v>
      </c>
      <c r="J47" s="51" t="n">
        <f aca="false">H47/3600</f>
        <v>1.07979055555556</v>
      </c>
      <c r="L47" s="71" t="n">
        <v>9172.0656</v>
      </c>
      <c r="M47" s="72" t="n">
        <v>37.7589</v>
      </c>
      <c r="N47" s="72" t="n">
        <v>40.4353</v>
      </c>
      <c r="O47" s="72" t="n">
        <v>41.2958</v>
      </c>
      <c r="P47" s="72" t="n">
        <v>3893.392</v>
      </c>
      <c r="Q47" s="72" t="n">
        <v>13.962</v>
      </c>
      <c r="R47" s="51" t="n">
        <f aca="false">P47/3600</f>
        <v>1.08149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3252.637</v>
      </c>
      <c r="I48" s="74" t="n">
        <v>10.093</v>
      </c>
      <c r="J48" s="56" t="n">
        <f aca="false">H48/3600</f>
        <v>0.903510277777778</v>
      </c>
      <c r="L48" s="73" t="n">
        <v>3728.1952</v>
      </c>
      <c r="M48" s="74" t="n">
        <v>34.0175</v>
      </c>
      <c r="N48" s="74" t="n">
        <v>37.891</v>
      </c>
      <c r="O48" s="74" t="n">
        <v>38.6961</v>
      </c>
      <c r="P48" s="74" t="n">
        <v>3230.297</v>
      </c>
      <c r="Q48" s="74" t="n">
        <v>10.202</v>
      </c>
      <c r="R48" s="56" t="n">
        <f aca="false">P48/3600</f>
        <v>0.89730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2818.269</v>
      </c>
      <c r="I49" s="74" t="n">
        <v>7.098</v>
      </c>
      <c r="J49" s="56" t="n">
        <f aca="false">H49/3600</f>
        <v>0.7828525</v>
      </c>
      <c r="L49" s="73" t="n">
        <v>1600.8888</v>
      </c>
      <c r="M49" s="74" t="n">
        <v>30.7249</v>
      </c>
      <c r="N49" s="74" t="n">
        <v>36.0345</v>
      </c>
      <c r="O49" s="74" t="n">
        <v>36.7769</v>
      </c>
      <c r="P49" s="74" t="n">
        <v>2814.697</v>
      </c>
      <c r="Q49" s="74" t="n">
        <v>7.191</v>
      </c>
      <c r="R49" s="56" t="n">
        <f aca="false">P49/3600</f>
        <v>0.78186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2522.306</v>
      </c>
      <c r="I50" s="76" t="n">
        <v>5.865</v>
      </c>
      <c r="J50" s="62" t="n">
        <f aca="false">H50/3600</f>
        <v>0.700640555555556</v>
      </c>
      <c r="L50" s="75" t="n">
        <v>666.8224</v>
      </c>
      <c r="M50" s="76" t="n">
        <v>27.5952</v>
      </c>
      <c r="N50" s="76" t="n">
        <v>34.721</v>
      </c>
      <c r="O50" s="76" t="n">
        <v>35.4623</v>
      </c>
      <c r="P50" s="76" t="n">
        <v>2527.625</v>
      </c>
      <c r="Q50" s="76" t="n">
        <v>6.723</v>
      </c>
      <c r="R50" s="62" t="n">
        <f aca="false">P50/3600</f>
        <v>0.70211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3149.395</v>
      </c>
      <c r="I51" s="72" t="n">
        <v>8.564</v>
      </c>
      <c r="J51" s="51" t="n">
        <f aca="false">H51/3600</f>
        <v>0.874831944444445</v>
      </c>
      <c r="L51" s="71" t="n">
        <v>5914.9616</v>
      </c>
      <c r="M51" s="72" t="n">
        <v>39.1378</v>
      </c>
      <c r="N51" s="72" t="n">
        <v>40.9969</v>
      </c>
      <c r="O51" s="72" t="n">
        <v>42.3247</v>
      </c>
      <c r="P51" s="72" t="n">
        <v>3149.224</v>
      </c>
      <c r="Q51" s="72" t="n">
        <v>9.422</v>
      </c>
      <c r="R51" s="51" t="n">
        <f aca="false">P51/3600</f>
        <v>0.8747844444444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2720.176</v>
      </c>
      <c r="I52" s="74" t="n">
        <v>6.676</v>
      </c>
      <c r="J52" s="56" t="n">
        <f aca="false">H52/3600</f>
        <v>0.755604444444444</v>
      </c>
      <c r="L52" s="73" t="n">
        <v>2402.032</v>
      </c>
      <c r="M52" s="74" t="n">
        <v>35.6025</v>
      </c>
      <c r="N52" s="74" t="n">
        <v>38.4664</v>
      </c>
      <c r="O52" s="74" t="n">
        <v>39.9961</v>
      </c>
      <c r="P52" s="74" t="n">
        <v>2708.804</v>
      </c>
      <c r="Q52" s="74" t="n">
        <v>6.162</v>
      </c>
      <c r="R52" s="56" t="n">
        <f aca="false">P52/3600</f>
        <v>0.75244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2346.556</v>
      </c>
      <c r="I53" s="74" t="n">
        <v>4.851</v>
      </c>
      <c r="J53" s="56" t="n">
        <f aca="false">H53/3600</f>
        <v>0.651821111111111</v>
      </c>
      <c r="L53" s="73" t="n">
        <v>1052.8152</v>
      </c>
      <c r="M53" s="74" t="n">
        <v>32.5323</v>
      </c>
      <c r="N53" s="74" t="n">
        <v>36.5904</v>
      </c>
      <c r="O53" s="74" t="n">
        <v>38.2012</v>
      </c>
      <c r="P53" s="74" t="n">
        <v>2346.962</v>
      </c>
      <c r="Q53" s="74" t="n">
        <v>4.82</v>
      </c>
      <c r="R53" s="56" t="n">
        <f aca="false">P53/3600</f>
        <v>0.65193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2046.661</v>
      </c>
      <c r="I54" s="76" t="n">
        <v>4.399</v>
      </c>
      <c r="J54" s="62" t="n">
        <f aca="false">H54/3600</f>
        <v>0.568516944444444</v>
      </c>
      <c r="L54" s="75" t="n">
        <v>470.5064</v>
      </c>
      <c r="M54" s="76" t="n">
        <v>29.795</v>
      </c>
      <c r="N54" s="76" t="n">
        <v>35.3521</v>
      </c>
      <c r="O54" s="76" t="n">
        <v>36.967</v>
      </c>
      <c r="P54" s="76" t="n">
        <v>2043.946</v>
      </c>
      <c r="Q54" s="76" t="n">
        <v>4.43</v>
      </c>
      <c r="R54" s="62" t="n">
        <f aca="false">P54/3600</f>
        <v>0.56776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997.543</v>
      </c>
      <c r="I55" s="72" t="n">
        <v>2.932</v>
      </c>
      <c r="J55" s="51" t="n">
        <f aca="false">H55/3600</f>
        <v>0.277095277777778</v>
      </c>
      <c r="L55" s="71" t="n">
        <v>1786.3384</v>
      </c>
      <c r="M55" s="72" t="n">
        <v>40.1703</v>
      </c>
      <c r="N55" s="72" t="n">
        <v>42.9088</v>
      </c>
      <c r="O55" s="72" t="n">
        <v>42.2882</v>
      </c>
      <c r="P55" s="72" t="n">
        <v>999.852</v>
      </c>
      <c r="Q55" s="72" t="n">
        <v>2.901</v>
      </c>
      <c r="R55" s="51" t="n">
        <f aca="false">P55/3600</f>
        <v>0.27773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884.771</v>
      </c>
      <c r="I56" s="74" t="n">
        <v>2.324</v>
      </c>
      <c r="J56" s="56" t="n">
        <f aca="false">H56/3600</f>
        <v>0.245769722222222</v>
      </c>
      <c r="L56" s="73" t="n">
        <v>907.8632</v>
      </c>
      <c r="M56" s="74" t="n">
        <v>36.5553</v>
      </c>
      <c r="N56" s="74" t="n">
        <v>40.3386</v>
      </c>
      <c r="O56" s="74" t="n">
        <v>39.3316</v>
      </c>
      <c r="P56" s="74" t="n">
        <v>884.24</v>
      </c>
      <c r="Q56" s="74" t="n">
        <v>3.026</v>
      </c>
      <c r="R56" s="56" t="n">
        <f aca="false">P56/3600</f>
        <v>0.2456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782.325</v>
      </c>
      <c r="I57" s="74" t="n">
        <v>1.965</v>
      </c>
      <c r="J57" s="56" t="n">
        <f aca="false">H57/3600</f>
        <v>0.2173125</v>
      </c>
      <c r="L57" s="73" t="n">
        <v>439.5008</v>
      </c>
      <c r="M57" s="74" t="n">
        <v>33.1592</v>
      </c>
      <c r="N57" s="74" t="n">
        <v>38.3897</v>
      </c>
      <c r="O57" s="74" t="n">
        <v>37.0623</v>
      </c>
      <c r="P57" s="74" t="n">
        <v>784.79</v>
      </c>
      <c r="Q57" s="74" t="n">
        <v>2.152</v>
      </c>
      <c r="R57" s="56" t="n">
        <f aca="false">P57/3600</f>
        <v>0.2179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702.547</v>
      </c>
      <c r="I58" s="76" t="n">
        <v>2.028</v>
      </c>
      <c r="J58" s="62" t="n">
        <f aca="false">H58/3600</f>
        <v>0.195151944444444</v>
      </c>
      <c r="L58" s="75" t="n">
        <v>217.6656</v>
      </c>
      <c r="M58" s="76" t="n">
        <v>30.2851</v>
      </c>
      <c r="N58" s="76" t="n">
        <v>37.0037</v>
      </c>
      <c r="O58" s="76" t="n">
        <v>35.4651</v>
      </c>
      <c r="P58" s="76" t="n">
        <v>701.455</v>
      </c>
      <c r="Q58" s="76" t="n">
        <v>1.638</v>
      </c>
      <c r="R58" s="62" t="n">
        <f aca="false">P58/3600</f>
        <v>0.1948486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015.686</v>
      </c>
      <c r="I59" s="72" t="n">
        <v>3.946</v>
      </c>
      <c r="J59" s="51" t="n">
        <f aca="false">H59/3600</f>
        <v>0.282135</v>
      </c>
      <c r="L59" s="71" t="n">
        <v>2590.3656</v>
      </c>
      <c r="M59" s="72" t="n">
        <v>37.6224</v>
      </c>
      <c r="N59" s="72" t="n">
        <v>42.2282</v>
      </c>
      <c r="O59" s="72" t="n">
        <v>43.1418</v>
      </c>
      <c r="P59" s="72" t="n">
        <v>1018.681</v>
      </c>
      <c r="Q59" s="72" t="n">
        <v>3.884</v>
      </c>
      <c r="R59" s="51" t="n">
        <f aca="false">P59/3600</f>
        <v>0.2829669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830.327</v>
      </c>
      <c r="I60" s="74" t="n">
        <v>2.667</v>
      </c>
      <c r="J60" s="56" t="n">
        <f aca="false">H60/3600</f>
        <v>0.230646388888889</v>
      </c>
      <c r="L60" s="73" t="n">
        <v>866.7976</v>
      </c>
      <c r="M60" s="74" t="n">
        <v>33.809</v>
      </c>
      <c r="N60" s="74" t="n">
        <v>40.3114</v>
      </c>
      <c r="O60" s="74" t="n">
        <v>41.1521</v>
      </c>
      <c r="P60" s="74" t="n">
        <v>831.871</v>
      </c>
      <c r="Q60" s="74" t="n">
        <v>2.605</v>
      </c>
      <c r="R60" s="56" t="n">
        <f aca="false">P60/3600</f>
        <v>0.2310752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722.593</v>
      </c>
      <c r="I61" s="74" t="n">
        <v>1.934</v>
      </c>
      <c r="J61" s="56" t="n">
        <f aca="false">H61/3600</f>
        <v>0.200720277777778</v>
      </c>
      <c r="L61" s="73" t="n">
        <v>321.5808</v>
      </c>
      <c r="M61" s="74" t="n">
        <v>30.8695</v>
      </c>
      <c r="N61" s="74" t="n">
        <v>38.8968</v>
      </c>
      <c r="O61" s="74" t="n">
        <v>39.7768</v>
      </c>
      <c r="P61" s="74" t="n">
        <v>718.662</v>
      </c>
      <c r="Q61" s="74" t="n">
        <v>1.934</v>
      </c>
      <c r="R61" s="56" t="n">
        <f aca="false">P61/3600</f>
        <v>0.19962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657.385</v>
      </c>
      <c r="I62" s="76" t="n">
        <v>1.622</v>
      </c>
      <c r="J62" s="62" t="n">
        <f aca="false">H62/3600</f>
        <v>0.182606944444444</v>
      </c>
      <c r="L62" s="75" t="n">
        <v>127.3248</v>
      </c>
      <c r="M62" s="76" t="n">
        <v>28.029</v>
      </c>
      <c r="N62" s="76" t="n">
        <v>38.0225</v>
      </c>
      <c r="O62" s="76" t="n">
        <v>38.8107</v>
      </c>
      <c r="P62" s="76" t="n">
        <v>658.087</v>
      </c>
      <c r="Q62" s="76" t="n">
        <v>2.527</v>
      </c>
      <c r="R62" s="62" t="n">
        <f aca="false">P62/3600</f>
        <v>0.1828019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867.782</v>
      </c>
      <c r="I63" s="72" t="n">
        <v>3.166</v>
      </c>
      <c r="J63" s="51" t="n">
        <f aca="false">H63/3600</f>
        <v>0.241050555555556</v>
      </c>
      <c r="L63" s="71" t="n">
        <v>2089.4664</v>
      </c>
      <c r="M63" s="72" t="n">
        <v>37.4513</v>
      </c>
      <c r="N63" s="72" t="n">
        <v>40.0903</v>
      </c>
      <c r="O63" s="72" t="n">
        <v>40.7689</v>
      </c>
      <c r="P63" s="72" t="n">
        <v>864.241</v>
      </c>
      <c r="Q63" s="72" t="n">
        <v>3.4</v>
      </c>
      <c r="R63" s="51" t="n">
        <f aca="false">P63/3600</f>
        <v>0.2400669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712.11</v>
      </c>
      <c r="I64" s="74" t="n">
        <v>2.48</v>
      </c>
      <c r="J64" s="56" t="n">
        <f aca="false">H64/3600</f>
        <v>0.197808333333333</v>
      </c>
      <c r="L64" s="73" t="n">
        <v>855.6808</v>
      </c>
      <c r="M64" s="74" t="n">
        <v>33.8614</v>
      </c>
      <c r="N64" s="74" t="n">
        <v>37.4768</v>
      </c>
      <c r="O64" s="74" t="n">
        <v>38.0808</v>
      </c>
      <c r="P64" s="74" t="n">
        <v>713.888</v>
      </c>
      <c r="Q64" s="74" t="n">
        <v>2.199</v>
      </c>
      <c r="R64" s="56" t="n">
        <f aca="false">P64/3600</f>
        <v>0.19830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617.059</v>
      </c>
      <c r="I65" s="74" t="n">
        <v>1.7</v>
      </c>
      <c r="J65" s="56" t="n">
        <f aca="false">H65/3600</f>
        <v>0.171405277777778</v>
      </c>
      <c r="L65" s="73" t="n">
        <v>361.6752</v>
      </c>
      <c r="M65" s="74" t="n">
        <v>30.6084</v>
      </c>
      <c r="N65" s="74" t="n">
        <v>35.5302</v>
      </c>
      <c r="O65" s="74" t="n">
        <v>36.1427</v>
      </c>
      <c r="P65" s="74" t="n">
        <v>617.074</v>
      </c>
      <c r="Q65" s="74" t="n">
        <v>1.7</v>
      </c>
      <c r="R65" s="56" t="n">
        <f aca="false">P65/3600</f>
        <v>0.17140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555.828</v>
      </c>
      <c r="I66" s="76" t="n">
        <v>1.372</v>
      </c>
      <c r="J66" s="62" t="n">
        <f aca="false">H66/3600</f>
        <v>0.154396666666667</v>
      </c>
      <c r="L66" s="75" t="n">
        <v>151.5008</v>
      </c>
      <c r="M66" s="76" t="n">
        <v>27.6633</v>
      </c>
      <c r="N66" s="76" t="n">
        <v>34.1975</v>
      </c>
      <c r="O66" s="76" t="n">
        <v>34.7681</v>
      </c>
      <c r="P66" s="76" t="n">
        <v>556.796</v>
      </c>
      <c r="Q66" s="76" t="n">
        <v>1.341</v>
      </c>
      <c r="R66" s="62" t="n">
        <f aca="false">P66/3600</f>
        <v>0.15466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715.713</v>
      </c>
      <c r="I67" s="72" t="n">
        <v>2.839</v>
      </c>
      <c r="J67" s="51" t="n">
        <f aca="false">H67/3600</f>
        <v>0.198809166666667</v>
      </c>
      <c r="L67" s="71" t="n">
        <v>1368.1168</v>
      </c>
      <c r="M67" s="72" t="n">
        <v>39.0874</v>
      </c>
      <c r="N67" s="72" t="n">
        <v>40.7305</v>
      </c>
      <c r="O67" s="72" t="n">
        <v>41.6998</v>
      </c>
      <c r="P67" s="72" t="n">
        <v>715.354</v>
      </c>
      <c r="Q67" s="72" t="n">
        <v>2.137</v>
      </c>
      <c r="R67" s="51" t="n">
        <f aca="false">P67/3600</f>
        <v>0.19870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626.153</v>
      </c>
      <c r="I68" s="74" t="n">
        <v>1.622</v>
      </c>
      <c r="J68" s="56" t="n">
        <f aca="false">H68/3600</f>
        <v>0.173931388888889</v>
      </c>
      <c r="L68" s="73" t="n">
        <v>656.8944</v>
      </c>
      <c r="M68" s="74" t="n">
        <v>35.2702</v>
      </c>
      <c r="N68" s="74" t="n">
        <v>37.9536</v>
      </c>
      <c r="O68" s="74" t="n">
        <v>39.0533</v>
      </c>
      <c r="P68" s="74" t="n">
        <v>624.297</v>
      </c>
      <c r="Q68" s="74" t="n">
        <v>1.622</v>
      </c>
      <c r="R68" s="56" t="n">
        <f aca="false">P68/3600</f>
        <v>0.1734158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537.108</v>
      </c>
      <c r="I69" s="74" t="n">
        <v>1.31</v>
      </c>
      <c r="J69" s="56" t="n">
        <f aca="false">H69/3600</f>
        <v>0.149196666666667</v>
      </c>
      <c r="L69" s="73" t="n">
        <v>306.1128</v>
      </c>
      <c r="M69" s="74" t="n">
        <v>31.8627</v>
      </c>
      <c r="N69" s="74" t="n">
        <v>36.0083</v>
      </c>
      <c r="O69" s="74" t="n">
        <v>37.1373</v>
      </c>
      <c r="P69" s="74" t="n">
        <v>537.576</v>
      </c>
      <c r="Q69" s="74" t="n">
        <v>1.294</v>
      </c>
      <c r="R69" s="56" t="n">
        <f aca="false">P69/3600</f>
        <v>0.14932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467.798</v>
      </c>
      <c r="I70" s="76" t="n">
        <v>1.06</v>
      </c>
      <c r="J70" s="62" t="n">
        <f aca="false">H70/3600</f>
        <v>0.129943888888889</v>
      </c>
      <c r="L70" s="75" t="n">
        <v>145.8392</v>
      </c>
      <c r="M70" s="76" t="n">
        <v>29.1275</v>
      </c>
      <c r="N70" s="76" t="n">
        <v>34.6668</v>
      </c>
      <c r="O70" s="76" t="n">
        <v>35.7326</v>
      </c>
      <c r="P70" s="76" t="n">
        <v>467.267</v>
      </c>
      <c r="Q70" s="76" t="n">
        <v>1.045</v>
      </c>
      <c r="R70" s="62" t="n">
        <f aca="false">P70/3600</f>
        <v>0.1297963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6174.927</v>
      </c>
      <c r="I71" s="72" t="n">
        <v>14.788</v>
      </c>
      <c r="J71" s="51" t="n">
        <f aca="false">H71/3600</f>
        <v>1.7152575</v>
      </c>
      <c r="L71" s="71" t="n">
        <v>2347.3272</v>
      </c>
      <c r="M71" s="72" t="n">
        <v>42.7975</v>
      </c>
      <c r="N71" s="72" t="n">
        <v>46.3659</v>
      </c>
      <c r="O71" s="72" t="n">
        <v>47.3217</v>
      </c>
      <c r="P71" s="72" t="n">
        <v>6192.352</v>
      </c>
      <c r="Q71" s="72" t="n">
        <v>14.118</v>
      </c>
      <c r="R71" s="51" t="n">
        <f aca="false">P71/3600</f>
        <v>1.72009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5709.984</v>
      </c>
      <c r="I72" s="74" t="n">
        <v>12.074</v>
      </c>
      <c r="J72" s="56" t="n">
        <f aca="false">H72/3600</f>
        <v>1.58610666666667</v>
      </c>
      <c r="L72" s="73" t="n">
        <v>807.8088</v>
      </c>
      <c r="M72" s="74" t="n">
        <v>40.6691</v>
      </c>
      <c r="N72" s="74" t="n">
        <v>45.1141</v>
      </c>
      <c r="O72" s="74" t="n">
        <v>45.7223</v>
      </c>
      <c r="P72" s="74" t="n">
        <v>5751.948</v>
      </c>
      <c r="Q72" s="74" t="n">
        <v>11.544</v>
      </c>
      <c r="R72" s="56" t="n">
        <f aca="false">P72/3600</f>
        <v>1.59776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5467.544</v>
      </c>
      <c r="I73" s="74" t="n">
        <v>11.793</v>
      </c>
      <c r="J73" s="56" t="n">
        <f aca="false">H73/3600</f>
        <v>1.51876222222222</v>
      </c>
      <c r="L73" s="73" t="n">
        <v>367.6256</v>
      </c>
      <c r="M73" s="74" t="n">
        <v>38.3315</v>
      </c>
      <c r="N73" s="74" t="n">
        <v>43.7463</v>
      </c>
      <c r="O73" s="74" t="n">
        <v>44.076</v>
      </c>
      <c r="P73" s="74" t="n">
        <v>5483.94</v>
      </c>
      <c r="Q73" s="74" t="n">
        <v>10.374</v>
      </c>
      <c r="R73" s="56" t="n">
        <f aca="false">P73/3600</f>
        <v>1.5233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5342.057</v>
      </c>
      <c r="I74" s="76" t="n">
        <v>10.124</v>
      </c>
      <c r="J74" s="62" t="n">
        <f aca="false">H74/3600</f>
        <v>1.48390472222222</v>
      </c>
      <c r="L74" s="75" t="n">
        <v>190.9216</v>
      </c>
      <c r="M74" s="76" t="n">
        <v>35.7073</v>
      </c>
      <c r="N74" s="76" t="n">
        <v>42.7359</v>
      </c>
      <c r="O74" s="76" t="n">
        <v>42.9532</v>
      </c>
      <c r="P74" s="76" t="n">
        <v>5351.402</v>
      </c>
      <c r="Q74" s="76" t="n">
        <v>9.656</v>
      </c>
      <c r="R74" s="62" t="n">
        <f aca="false">P74/3600</f>
        <v>1.48650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6275.844</v>
      </c>
      <c r="I75" s="72" t="n">
        <v>14.991</v>
      </c>
      <c r="J75" s="51" t="n">
        <f aca="false">H75/3600</f>
        <v>1.74329</v>
      </c>
      <c r="L75" s="71" t="n">
        <v>3282.0752</v>
      </c>
      <c r="M75" s="72" t="n">
        <v>42.6016</v>
      </c>
      <c r="N75" s="72" t="n">
        <v>47.7719</v>
      </c>
      <c r="O75" s="72" t="n">
        <v>47.4217</v>
      </c>
      <c r="P75" s="72" t="n">
        <v>6301.319</v>
      </c>
      <c r="Q75" s="72" t="n">
        <v>15.896</v>
      </c>
      <c r="R75" s="51" t="n">
        <f aca="false">P75/3600</f>
        <v>1.7503663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5758.609</v>
      </c>
      <c r="I76" s="74" t="n">
        <v>11.871</v>
      </c>
      <c r="J76" s="56" t="n">
        <f aca="false">H76/3600</f>
        <v>1.59961361111111</v>
      </c>
      <c r="L76" s="73" t="n">
        <v>1008.4088</v>
      </c>
      <c r="M76" s="74" t="n">
        <v>40.2182</v>
      </c>
      <c r="N76" s="74" t="n">
        <v>46.3424</v>
      </c>
      <c r="O76" s="74" t="n">
        <v>45.5249</v>
      </c>
      <c r="P76" s="74" t="n">
        <v>5768.468</v>
      </c>
      <c r="Q76" s="74" t="n">
        <v>11.544</v>
      </c>
      <c r="R76" s="56" t="n">
        <f aca="false">P76/3600</f>
        <v>1.60235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5499.649</v>
      </c>
      <c r="I77" s="74" t="n">
        <v>12.074</v>
      </c>
      <c r="J77" s="56" t="n">
        <f aca="false">H77/3600</f>
        <v>1.52768027777778</v>
      </c>
      <c r="L77" s="73" t="n">
        <v>440.1672</v>
      </c>
      <c r="M77" s="74" t="n">
        <v>37.6732</v>
      </c>
      <c r="N77" s="74" t="n">
        <v>45.2669</v>
      </c>
      <c r="O77" s="74" t="n">
        <v>43.8274</v>
      </c>
      <c r="P77" s="74" t="n">
        <v>5500.616</v>
      </c>
      <c r="Q77" s="74" t="n">
        <v>10.701</v>
      </c>
      <c r="R77" s="56" t="n">
        <f aca="false">P77/3600</f>
        <v>1.52794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5339.936</v>
      </c>
      <c r="I78" s="76" t="n">
        <v>10.358</v>
      </c>
      <c r="J78" s="62" t="n">
        <f aca="false">H78/3600</f>
        <v>1.48331555555556</v>
      </c>
      <c r="L78" s="75" t="n">
        <v>226.8664</v>
      </c>
      <c r="M78" s="76" t="n">
        <v>34.8006</v>
      </c>
      <c r="N78" s="76" t="n">
        <v>44.4063</v>
      </c>
      <c r="O78" s="76" t="n">
        <v>42.6734</v>
      </c>
      <c r="P78" s="76" t="n">
        <v>5351.448</v>
      </c>
      <c r="Q78" s="76" t="n">
        <v>9.75</v>
      </c>
      <c r="R78" s="62" t="n">
        <f aca="false">P78/3600</f>
        <v>1.48651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6383.687</v>
      </c>
      <c r="I79" s="72" t="n">
        <v>14.523</v>
      </c>
      <c r="J79" s="51" t="n">
        <f aca="false">H79/3600</f>
        <v>1.77324638888889</v>
      </c>
      <c r="L79" s="71" t="n">
        <v>2755.2</v>
      </c>
      <c r="M79" s="72" t="n">
        <v>42.5839</v>
      </c>
      <c r="N79" s="72" t="n">
        <v>47.4685</v>
      </c>
      <c r="O79" s="72" t="n">
        <v>47.6707</v>
      </c>
      <c r="P79" s="72" t="n">
        <v>6391.908</v>
      </c>
      <c r="Q79" s="72" t="n">
        <v>14.164</v>
      </c>
      <c r="R79" s="51" t="n">
        <f aca="false">P79/3600</f>
        <v>1.7755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5850.93</v>
      </c>
      <c r="I80" s="74" t="n">
        <v>12.433</v>
      </c>
      <c r="J80" s="56" t="n">
        <f aca="false">H80/3600</f>
        <v>1.62525833333333</v>
      </c>
      <c r="L80" s="73" t="n">
        <v>809.2504</v>
      </c>
      <c r="M80" s="74" t="n">
        <v>40.2916</v>
      </c>
      <c r="N80" s="74" t="n">
        <v>45.7393</v>
      </c>
      <c r="O80" s="74" t="n">
        <v>45.8511</v>
      </c>
      <c r="P80" s="74" t="n">
        <v>5860.681</v>
      </c>
      <c r="Q80" s="74" t="n">
        <v>11.591</v>
      </c>
      <c r="R80" s="56" t="n">
        <f aca="false">P80/3600</f>
        <v>1.6279669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5557.899</v>
      </c>
      <c r="I81" s="74" t="n">
        <v>10.452</v>
      </c>
      <c r="J81" s="56" t="n">
        <f aca="false">H81/3600</f>
        <v>1.54386083333333</v>
      </c>
      <c r="L81" s="73" t="n">
        <v>340.1528</v>
      </c>
      <c r="M81" s="74" t="n">
        <v>37.8986</v>
      </c>
      <c r="N81" s="74" t="n">
        <v>44.1134</v>
      </c>
      <c r="O81" s="74" t="n">
        <v>44.1147</v>
      </c>
      <c r="P81" s="74" t="n">
        <v>5563.624</v>
      </c>
      <c r="Q81" s="74" t="n">
        <v>10.046</v>
      </c>
      <c r="R81" s="56" t="n">
        <f aca="false">P81/3600</f>
        <v>1.54545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5380.589</v>
      </c>
      <c r="I82" s="76" t="n">
        <v>10.249</v>
      </c>
      <c r="J82" s="62" t="n">
        <f aca="false">H82/3600</f>
        <v>1.49460805555556</v>
      </c>
      <c r="L82" s="75" t="n">
        <v>170.5616</v>
      </c>
      <c r="M82" s="76" t="n">
        <v>35.3301</v>
      </c>
      <c r="N82" s="76" t="n">
        <v>43.1317</v>
      </c>
      <c r="O82" s="76" t="n">
        <v>42.7996</v>
      </c>
      <c r="P82" s="76" t="n">
        <v>5410.323</v>
      </c>
      <c r="Q82" s="76" t="n">
        <v>9.89</v>
      </c>
      <c r="R82" s="62" t="n">
        <f aca="false">P82/3600</f>
        <v>1.50286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3504.093</v>
      </c>
      <c r="I83" s="72" t="n">
        <v>9.75</v>
      </c>
      <c r="J83" s="51" t="n">
        <f aca="false">H83/3600</f>
        <v>0.973359166666667</v>
      </c>
      <c r="L83" s="71" t="n">
        <v>4365.2712</v>
      </c>
      <c r="M83" s="72" t="n">
        <v>39.9092</v>
      </c>
      <c r="N83" s="72" t="n">
        <v>41.7255</v>
      </c>
      <c r="O83" s="72" t="n">
        <v>42.1541</v>
      </c>
      <c r="P83" s="72" t="n">
        <v>3508.024</v>
      </c>
      <c r="Q83" s="72" t="n">
        <v>9.5</v>
      </c>
      <c r="R83" s="51" t="n">
        <f aca="false">P83/3600</f>
        <v>0.97445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3093.657</v>
      </c>
      <c r="I84" s="74" t="n">
        <v>8.283</v>
      </c>
      <c r="J84" s="56" t="n">
        <f aca="false">H84/3600</f>
        <v>0.859349166666667</v>
      </c>
      <c r="L84" s="73" t="n">
        <v>2065.3456</v>
      </c>
      <c r="M84" s="74" t="n">
        <v>36.6575</v>
      </c>
      <c r="N84" s="74" t="n">
        <v>38.9563</v>
      </c>
      <c r="O84" s="74" t="n">
        <v>39.1715</v>
      </c>
      <c r="P84" s="74" t="n">
        <v>3101.301</v>
      </c>
      <c r="Q84" s="74" t="n">
        <v>7.503</v>
      </c>
      <c r="R84" s="56" t="n">
        <f aca="false">P84/3600</f>
        <v>0.86147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2769.722</v>
      </c>
      <c r="I85" s="74" t="n">
        <v>6.162</v>
      </c>
      <c r="J85" s="56" t="n">
        <f aca="false">H85/3600</f>
        <v>0.769367222222222</v>
      </c>
      <c r="L85" s="73" t="n">
        <v>973.5272</v>
      </c>
      <c r="M85" s="74" t="n">
        <v>33.6473</v>
      </c>
      <c r="N85" s="74" t="n">
        <v>36.8828</v>
      </c>
      <c r="O85" s="74" t="n">
        <v>36.8998</v>
      </c>
      <c r="P85" s="74" t="n">
        <v>2768.022</v>
      </c>
      <c r="Q85" s="74" t="n">
        <v>6.255</v>
      </c>
      <c r="R85" s="56" t="n">
        <f aca="false">P85/3600</f>
        <v>0.76889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2519.279</v>
      </c>
      <c r="I86" s="76" t="n">
        <v>5.179</v>
      </c>
      <c r="J86" s="62" t="n">
        <f aca="false">H86/3600</f>
        <v>0.699799722222222</v>
      </c>
      <c r="L86" s="75" t="n">
        <v>485.8848</v>
      </c>
      <c r="M86" s="76" t="n">
        <v>30.9404</v>
      </c>
      <c r="N86" s="76" t="n">
        <v>35.3043</v>
      </c>
      <c r="O86" s="76" t="n">
        <v>35.2507</v>
      </c>
      <c r="P86" s="76" t="n">
        <v>2521.417</v>
      </c>
      <c r="Q86" s="76" t="n">
        <v>5.054</v>
      </c>
      <c r="R86" s="62" t="n">
        <f aca="false">P86/3600</f>
        <v>0.70039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8223.164</v>
      </c>
      <c r="I87" s="72" t="n">
        <v>19.032</v>
      </c>
      <c r="J87" s="51" t="n">
        <f aca="false">H87/3600</f>
        <v>2.28421222222222</v>
      </c>
      <c r="L87" s="71" t="n">
        <v>5851.2586</v>
      </c>
      <c r="M87" s="72" t="n">
        <v>41.7256</v>
      </c>
      <c r="N87" s="72" t="n">
        <v>44.8255</v>
      </c>
      <c r="O87" s="72" t="n">
        <v>44.7961</v>
      </c>
      <c r="P87" s="72" t="n">
        <v>8233.928</v>
      </c>
      <c r="Q87" s="72" t="n">
        <v>19.172</v>
      </c>
      <c r="R87" s="51" t="n">
        <f aca="false">P87/3600</f>
        <v>2.28720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7075.548</v>
      </c>
      <c r="I88" s="74" t="n">
        <v>15.537</v>
      </c>
      <c r="J88" s="56" t="n">
        <f aca="false">H88/3600</f>
        <v>1.96543</v>
      </c>
      <c r="L88" s="73" t="n">
        <v>2970.697</v>
      </c>
      <c r="M88" s="74" t="n">
        <v>37.9763</v>
      </c>
      <c r="N88" s="74" t="n">
        <v>42.0013</v>
      </c>
      <c r="O88" s="74" t="n">
        <v>41.6445</v>
      </c>
      <c r="P88" s="74" t="n">
        <v>7072.397</v>
      </c>
      <c r="Q88" s="74" t="n">
        <v>15.272</v>
      </c>
      <c r="R88" s="56" t="n">
        <f aca="false">P88/3600</f>
        <v>1.9645547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6063.995</v>
      </c>
      <c r="I89" s="74" t="n">
        <v>13.416</v>
      </c>
      <c r="J89" s="56" t="n">
        <f aca="false">H89/3600</f>
        <v>1.68444305555556</v>
      </c>
      <c r="L89" s="73" t="n">
        <v>1405.9392</v>
      </c>
      <c r="M89" s="74" t="n">
        <v>34.3767</v>
      </c>
      <c r="N89" s="74" t="n">
        <v>39.8581</v>
      </c>
      <c r="O89" s="74" t="n">
        <v>39.2383</v>
      </c>
      <c r="P89" s="74" t="n">
        <v>6080.126</v>
      </c>
      <c r="Q89" s="74" t="n">
        <v>12.464</v>
      </c>
      <c r="R89" s="56" t="n">
        <f aca="false">P89/3600</f>
        <v>1.68892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5343.43</v>
      </c>
      <c r="I90" s="76" t="n">
        <v>11.122</v>
      </c>
      <c r="J90" s="62" t="n">
        <f aca="false">H90/3600</f>
        <v>1.48428611111111</v>
      </c>
      <c r="L90" s="75" t="n">
        <v>626.1322</v>
      </c>
      <c r="M90" s="76" t="n">
        <v>31.138</v>
      </c>
      <c r="N90" s="76" t="n">
        <v>38.3656</v>
      </c>
      <c r="O90" s="76" t="n">
        <v>37.4464</v>
      </c>
      <c r="P90" s="76" t="n">
        <v>5360.263</v>
      </c>
      <c r="Q90" s="76" t="n">
        <v>10.483</v>
      </c>
      <c r="R90" s="62" t="n">
        <f aca="false">P90/3600</f>
        <v>1.4889619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2613.254</v>
      </c>
      <c r="I91" s="72" t="n">
        <v>4.773</v>
      </c>
      <c r="J91" s="51" t="n">
        <f aca="false">H91/3600</f>
        <v>0.725903888888889</v>
      </c>
      <c r="L91" s="71" t="n">
        <v>378.7936</v>
      </c>
      <c r="M91" s="72" t="n">
        <v>44.4848</v>
      </c>
      <c r="N91" s="72" t="n">
        <v>44.1083</v>
      </c>
      <c r="O91" s="72" t="n">
        <v>43.9246</v>
      </c>
      <c r="P91" s="72" t="n">
        <v>2632.894</v>
      </c>
      <c r="Q91" s="72" t="n">
        <v>4.165</v>
      </c>
      <c r="R91" s="51" t="n">
        <f aca="false">P91/3600</f>
        <v>0.73135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2561.649</v>
      </c>
      <c r="I92" s="74" t="n">
        <v>4.929</v>
      </c>
      <c r="J92" s="56" t="n">
        <f aca="false">H92/3600</f>
        <v>0.711569166666667</v>
      </c>
      <c r="L92" s="73" t="n">
        <v>268.8064</v>
      </c>
      <c r="M92" s="74" t="n">
        <v>39.9851</v>
      </c>
      <c r="N92" s="74" t="n">
        <v>40.748</v>
      </c>
      <c r="O92" s="74" t="n">
        <v>40.5657</v>
      </c>
      <c r="P92" s="74" t="n">
        <v>2569.964</v>
      </c>
      <c r="Q92" s="74" t="n">
        <v>4.071</v>
      </c>
      <c r="R92" s="56" t="n">
        <f aca="false">P92/3600</f>
        <v>0.71387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2515.442</v>
      </c>
      <c r="I93" s="74" t="n">
        <v>4.18</v>
      </c>
      <c r="J93" s="56" t="n">
        <f aca="false">H93/3600</f>
        <v>0.698733888888889</v>
      </c>
      <c r="L93" s="73" t="n">
        <v>193.4808</v>
      </c>
      <c r="M93" s="74" t="n">
        <v>35.3262</v>
      </c>
      <c r="N93" s="74" t="n">
        <v>38.685</v>
      </c>
      <c r="O93" s="74" t="n">
        <v>38.4007</v>
      </c>
      <c r="P93" s="74" t="n">
        <v>2521.089</v>
      </c>
      <c r="Q93" s="74" t="n">
        <v>4.726</v>
      </c>
      <c r="R93" s="56" t="n">
        <f aca="false">P93/3600</f>
        <v>0.70030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2491.105</v>
      </c>
      <c r="I94" s="76" t="n">
        <v>5.928</v>
      </c>
      <c r="J94" s="62" t="n">
        <f aca="false">H94/3600</f>
        <v>0.691973611111111</v>
      </c>
      <c r="L94" s="75" t="n">
        <v>131.524</v>
      </c>
      <c r="M94" s="76" t="n">
        <v>30.7846</v>
      </c>
      <c r="N94" s="76" t="n">
        <v>37.4269</v>
      </c>
      <c r="O94" s="76" t="n">
        <v>36.9889</v>
      </c>
      <c r="P94" s="76" t="n">
        <v>2496.55</v>
      </c>
      <c r="Q94" s="76" t="n">
        <v>3.931</v>
      </c>
      <c r="R94" s="62" t="n">
        <f aca="false">P94/3600</f>
        <v>0.69348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5355.333</v>
      </c>
      <c r="I95" s="72" t="n">
        <v>10.015</v>
      </c>
      <c r="J95" s="51" t="n">
        <f aca="false">H95/3600</f>
        <v>1.4875925</v>
      </c>
      <c r="L95" s="71" t="n">
        <v>737.6653</v>
      </c>
      <c r="M95" s="72" t="n">
        <v>47.4832</v>
      </c>
      <c r="N95" s="72" t="n">
        <v>50.8522</v>
      </c>
      <c r="O95" s="72" t="n">
        <v>51.8145</v>
      </c>
      <c r="P95" s="72" t="n">
        <v>5390.246</v>
      </c>
      <c r="Q95" s="72" t="n">
        <v>9.422</v>
      </c>
      <c r="R95" s="51" t="n">
        <f aca="false">P95/3600</f>
        <v>1.49729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5137.198</v>
      </c>
      <c r="I96" s="74" t="n">
        <v>9.094</v>
      </c>
      <c r="J96" s="56" t="n">
        <f aca="false">H96/3600</f>
        <v>1.42699944444444</v>
      </c>
      <c r="L96" s="73" t="n">
        <v>443.4579</v>
      </c>
      <c r="M96" s="74" t="n">
        <v>43.7056</v>
      </c>
      <c r="N96" s="74" t="n">
        <v>47.6198</v>
      </c>
      <c r="O96" s="74" t="n">
        <v>48.6225</v>
      </c>
      <c r="P96" s="74" t="n">
        <v>5135.903</v>
      </c>
      <c r="Q96" s="74" t="n">
        <v>8.814</v>
      </c>
      <c r="R96" s="56" t="n">
        <f aca="false">P96/3600</f>
        <v>1.4266397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4936.956</v>
      </c>
      <c r="I97" s="74" t="n">
        <v>9.297</v>
      </c>
      <c r="J97" s="56" t="n">
        <f aca="false">H97/3600</f>
        <v>1.37137666666667</v>
      </c>
      <c r="L97" s="73" t="n">
        <v>260.9907</v>
      </c>
      <c r="M97" s="74" t="n">
        <v>39.915</v>
      </c>
      <c r="N97" s="74" t="n">
        <v>44.4113</v>
      </c>
      <c r="O97" s="74" t="n">
        <v>46.1365</v>
      </c>
      <c r="P97" s="74" t="n">
        <v>4936.207</v>
      </c>
      <c r="Q97" s="74" t="n">
        <v>8.829</v>
      </c>
      <c r="R97" s="56" t="n">
        <f aca="false">P97/3600</f>
        <v>1.3711686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4796.181</v>
      </c>
      <c r="I98" s="76" t="n">
        <v>8.938</v>
      </c>
      <c r="J98" s="62" t="n">
        <f aca="false">H98/3600</f>
        <v>1.3322725</v>
      </c>
      <c r="L98" s="75" t="n">
        <v>158.969</v>
      </c>
      <c r="M98" s="76" t="n">
        <v>36.2243</v>
      </c>
      <c r="N98" s="76" t="n">
        <v>42.7546</v>
      </c>
      <c r="O98" s="76" t="n">
        <v>44.3821</v>
      </c>
      <c r="P98" s="76" t="n">
        <v>4793.28</v>
      </c>
      <c r="Q98" s="76" t="n">
        <v>8.065</v>
      </c>
      <c r="R98" s="62" t="n">
        <f aca="false">P98/3600</f>
        <v>1.3314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8.69749556034572</v>
      </c>
      <c r="J106" s="80" t="n">
        <f aca="false">GEOMEAN(J3:J98)</f>
        <v>0</v>
      </c>
      <c r="Q106" s="80" t="n">
        <f aca="false">GEOMEAN(Q3:Q98)</f>
        <v>8.5546164245768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357238186814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296104444444445</v>
      </c>
      <c r="J108" s="80" t="n">
        <f aca="false">SUM(J3:J98)</f>
        <v>126.650468611111</v>
      </c>
      <c r="Q108" s="80" t="n">
        <f aca="false">SUM(Q3:Q98)/3600</f>
        <v>0.291950277777778</v>
      </c>
      <c r="R108" s="80" t="n">
        <f aca="false">SUM(R3:R98)</f>
        <v>126.6988280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8.80133142974323</v>
      </c>
      <c r="J113" s="80" t="n">
        <f aca="false">GEOMEAN(J19:J82)</f>
        <v>1.00997201554258</v>
      </c>
      <c r="Q113" s="80" t="n">
        <f aca="false">GEOMEAN(Q19:Q82)</f>
        <v>8.775806641035</v>
      </c>
      <c r="R113" s="80" t="n">
        <f aca="false">GEOMEAN(R19:R82)</f>
        <v>1.0101283221361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7099894611175</v>
      </c>
      <c r="R114" s="81" t="n">
        <f aca="false">R113/J113</f>
        <v>1.000154763291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3420.204</v>
      </c>
      <c r="I3" s="72" t="n">
        <v>35.63</v>
      </c>
      <c r="J3" s="51" t="n">
        <f aca="false">H3/3600</f>
        <v>3.72783444444444</v>
      </c>
      <c r="L3" s="49" t="n">
        <v>12999.3008</v>
      </c>
      <c r="M3" s="50" t="n">
        <v>41.9095</v>
      </c>
      <c r="N3" s="50" t="n">
        <v>41.6796</v>
      </c>
      <c r="O3" s="50" t="n">
        <v>44.4266</v>
      </c>
      <c r="P3" s="50" t="n">
        <v>13411.14</v>
      </c>
      <c r="Q3" s="50" t="n">
        <v>35.49</v>
      </c>
      <c r="R3" s="51" t="n">
        <f aca="false">P3/3600</f>
        <v>3.7253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1792.372</v>
      </c>
      <c r="I4" s="74" t="n">
        <v>31.948</v>
      </c>
      <c r="J4" s="56" t="n">
        <f aca="false">H4/3600</f>
        <v>3.27565888888889</v>
      </c>
      <c r="L4" s="54" t="n">
        <v>5281.5568</v>
      </c>
      <c r="M4" s="55" t="n">
        <v>39.3929</v>
      </c>
      <c r="N4" s="55" t="n">
        <v>39.9759</v>
      </c>
      <c r="O4" s="55" t="n">
        <v>42.4829</v>
      </c>
      <c r="P4" s="55" t="n">
        <v>11827.442</v>
      </c>
      <c r="Q4" s="55" t="n">
        <v>33.087</v>
      </c>
      <c r="R4" s="56" t="n">
        <f aca="false">P4/3600</f>
        <v>3.28540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0859.71</v>
      </c>
      <c r="I5" s="74" t="n">
        <v>29.406</v>
      </c>
      <c r="J5" s="56" t="n">
        <f aca="false">H5/3600</f>
        <v>3.01658611111111</v>
      </c>
      <c r="L5" s="54" t="n">
        <v>2543.8288</v>
      </c>
      <c r="M5" s="55" t="n">
        <v>36.8235</v>
      </c>
      <c r="N5" s="55" t="n">
        <v>38.7079</v>
      </c>
      <c r="O5" s="55" t="n">
        <v>40.9553</v>
      </c>
      <c r="P5" s="55" t="n">
        <v>10870.379</v>
      </c>
      <c r="Q5" s="55" t="n">
        <v>29.406</v>
      </c>
      <c r="R5" s="56" t="n">
        <f aca="false">P5/3600</f>
        <v>3.0195497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0327.545</v>
      </c>
      <c r="I6" s="76" t="n">
        <v>26.878</v>
      </c>
      <c r="J6" s="62" t="n">
        <f aca="false">H6/3600</f>
        <v>2.8687625</v>
      </c>
      <c r="L6" s="60" t="n">
        <v>1323.7616</v>
      </c>
      <c r="M6" s="61" t="n">
        <v>34.143</v>
      </c>
      <c r="N6" s="61" t="n">
        <v>37.7309</v>
      </c>
      <c r="O6" s="61" t="n">
        <v>39.871</v>
      </c>
      <c r="P6" s="61" t="n">
        <v>10323.177</v>
      </c>
      <c r="Q6" s="61" t="n">
        <v>27.019</v>
      </c>
      <c r="R6" s="62" t="n">
        <f aca="false">P6/3600</f>
        <v>2.8675491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18983.298</v>
      </c>
      <c r="I7" s="72" t="n">
        <v>49.062</v>
      </c>
      <c r="J7" s="51" t="n">
        <f aca="false">H7/3600</f>
        <v>5.27313833333333</v>
      </c>
      <c r="L7" s="49" t="n">
        <v>32946.0656</v>
      </c>
      <c r="M7" s="50" t="n">
        <v>40.4903</v>
      </c>
      <c r="N7" s="50" t="n">
        <v>45.2835</v>
      </c>
      <c r="O7" s="50" t="n">
        <v>44.8942</v>
      </c>
      <c r="P7" s="50" t="n">
        <v>18960.054</v>
      </c>
      <c r="Q7" s="50" t="n">
        <v>48.859</v>
      </c>
      <c r="R7" s="51" t="n">
        <f aca="false">P7/3600</f>
        <v>5.26668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16497.403</v>
      </c>
      <c r="I8" s="74" t="n">
        <v>41.698</v>
      </c>
      <c r="J8" s="56" t="n">
        <f aca="false">H8/3600</f>
        <v>4.58261194444444</v>
      </c>
      <c r="L8" s="54" t="n">
        <v>15795.76</v>
      </c>
      <c r="M8" s="55" t="n">
        <v>37.499</v>
      </c>
      <c r="N8" s="55" t="n">
        <v>43.3659</v>
      </c>
      <c r="O8" s="55" t="n">
        <v>43.534</v>
      </c>
      <c r="P8" s="55" t="n">
        <v>16574.857</v>
      </c>
      <c r="Q8" s="55" t="n">
        <v>41.059</v>
      </c>
      <c r="R8" s="56" t="n">
        <f aca="false">P8/3600</f>
        <v>4.6041269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4874.984</v>
      </c>
      <c r="I9" s="74" t="n">
        <v>35.739</v>
      </c>
      <c r="J9" s="56" t="n">
        <f aca="false">H9/3600</f>
        <v>4.13194</v>
      </c>
      <c r="L9" s="54" t="n">
        <v>8303.7168</v>
      </c>
      <c r="M9" s="55" t="n">
        <v>34.5395</v>
      </c>
      <c r="N9" s="55" t="n">
        <v>41.7364</v>
      </c>
      <c r="O9" s="55" t="n">
        <v>42.2404</v>
      </c>
      <c r="P9" s="55" t="n">
        <v>14911.379</v>
      </c>
      <c r="Q9" s="55" t="n">
        <v>35.77</v>
      </c>
      <c r="R9" s="56" t="n">
        <f aca="false">P9/3600</f>
        <v>4.1420497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3757.04</v>
      </c>
      <c r="I10" s="76" t="n">
        <v>33.337</v>
      </c>
      <c r="J10" s="62" t="n">
        <f aca="false">H10/3600</f>
        <v>3.8214</v>
      </c>
      <c r="L10" s="60" t="n">
        <v>4644.6816</v>
      </c>
      <c r="M10" s="61" t="n">
        <v>31.7548</v>
      </c>
      <c r="N10" s="61" t="n">
        <v>40.457</v>
      </c>
      <c r="O10" s="61" t="n">
        <v>41.1921</v>
      </c>
      <c r="P10" s="61" t="n">
        <v>13712.58</v>
      </c>
      <c r="Q10" s="61" t="n">
        <v>33.072</v>
      </c>
      <c r="R10" s="62" t="n">
        <f aca="false">P10/3600</f>
        <v>3.8090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52204.633</v>
      </c>
      <c r="I11" s="72" t="n">
        <v>131.336</v>
      </c>
      <c r="J11" s="51" t="n">
        <f aca="false">H11/3600</f>
        <v>14.5012869444444</v>
      </c>
      <c r="L11" s="49" t="n">
        <v>217438.8816</v>
      </c>
      <c r="M11" s="50" t="n">
        <v>39.6589</v>
      </c>
      <c r="N11" s="50" t="n">
        <v>39.8248</v>
      </c>
      <c r="O11" s="50" t="n">
        <v>38.1271</v>
      </c>
      <c r="P11" s="50" t="n">
        <v>52038.431</v>
      </c>
      <c r="Q11" s="50" t="n">
        <v>130.634</v>
      </c>
      <c r="R11" s="51" t="n">
        <f aca="false">P11/3600</f>
        <v>14.4551197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43777.358</v>
      </c>
      <c r="I12" s="74" t="n">
        <v>111.493</v>
      </c>
      <c r="J12" s="56" t="n">
        <f aca="false">H12/3600</f>
        <v>12.1603772222222</v>
      </c>
      <c r="L12" s="54" t="n">
        <v>94374.2848</v>
      </c>
      <c r="M12" s="55" t="n">
        <v>33.7287</v>
      </c>
      <c r="N12" s="55" t="n">
        <v>38.43</v>
      </c>
      <c r="O12" s="55" t="n">
        <v>36.7467</v>
      </c>
      <c r="P12" s="55" t="n">
        <v>43646.989</v>
      </c>
      <c r="Q12" s="55" t="n">
        <v>110.354</v>
      </c>
      <c r="R12" s="56" t="n">
        <f aca="false">P12/3600</f>
        <v>12.1241636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2224.352</v>
      </c>
      <c r="I13" s="74" t="n">
        <v>82.43</v>
      </c>
      <c r="J13" s="56" t="n">
        <f aca="false">H13/3600</f>
        <v>8.95120888888889</v>
      </c>
      <c r="L13" s="54" t="n">
        <v>29504.2608</v>
      </c>
      <c r="M13" s="55" t="n">
        <v>29.7467</v>
      </c>
      <c r="N13" s="55" t="n">
        <v>37.494</v>
      </c>
      <c r="O13" s="55" t="n">
        <v>35.7394</v>
      </c>
      <c r="P13" s="55" t="n">
        <v>32208.346</v>
      </c>
      <c r="Q13" s="55" t="n">
        <v>83.444</v>
      </c>
      <c r="R13" s="56" t="n">
        <f aca="false">P13/3600</f>
        <v>8.94676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25917.495</v>
      </c>
      <c r="I14" s="76" t="n">
        <v>64.677</v>
      </c>
      <c r="J14" s="62" t="n">
        <f aca="false">H14/3600</f>
        <v>7.19930416666667</v>
      </c>
      <c r="L14" s="60" t="n">
        <v>7171.2688</v>
      </c>
      <c r="M14" s="61" t="n">
        <v>28.0832</v>
      </c>
      <c r="N14" s="61" t="n">
        <v>36.7374</v>
      </c>
      <c r="O14" s="61" t="n">
        <v>34.9015</v>
      </c>
      <c r="P14" s="61" t="n">
        <v>26025.135</v>
      </c>
      <c r="Q14" s="61" t="n">
        <v>63.57</v>
      </c>
      <c r="R14" s="62" t="n">
        <f aca="false">P14/3600</f>
        <v>7.2292041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33325.808</v>
      </c>
      <c r="I15" s="72" t="n">
        <v>75.067</v>
      </c>
      <c r="J15" s="51" t="n">
        <f aca="false">H15/3600</f>
        <v>9.25716888888889</v>
      </c>
      <c r="L15" s="49" t="n">
        <v>23299.9168</v>
      </c>
      <c r="M15" s="50" t="n">
        <v>41.6546</v>
      </c>
      <c r="N15" s="50" t="n">
        <v>46.9142</v>
      </c>
      <c r="O15" s="50" t="n">
        <v>46.5368</v>
      </c>
      <c r="P15" s="50" t="n">
        <v>33353.014</v>
      </c>
      <c r="Q15" s="50" t="n">
        <v>74.848</v>
      </c>
      <c r="R15" s="51" t="n">
        <f aca="false">P15/3600</f>
        <v>9.26472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27445.159</v>
      </c>
      <c r="I16" s="74" t="n">
        <v>61.838</v>
      </c>
      <c r="J16" s="56" t="n">
        <f aca="false">H16/3600</f>
        <v>7.62365527777778</v>
      </c>
      <c r="L16" s="54" t="n">
        <v>5982.4512</v>
      </c>
      <c r="M16" s="55" t="n">
        <v>40.2431</v>
      </c>
      <c r="N16" s="55" t="n">
        <v>46.1565</v>
      </c>
      <c r="O16" s="55" t="n">
        <v>45.9635</v>
      </c>
      <c r="P16" s="55" t="n">
        <v>27513.799</v>
      </c>
      <c r="Q16" s="55" t="n">
        <v>63.46</v>
      </c>
      <c r="R16" s="56" t="n">
        <f aca="false">P16/3600</f>
        <v>7.6427219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24910.732</v>
      </c>
      <c r="I17" s="74" t="n">
        <v>57.985</v>
      </c>
      <c r="J17" s="56" t="n">
        <f aca="false">H17/3600</f>
        <v>6.91964777777778</v>
      </c>
      <c r="L17" s="54" t="n">
        <v>2497.4592</v>
      </c>
      <c r="M17" s="55" t="n">
        <v>38.9471</v>
      </c>
      <c r="N17" s="55" t="n">
        <v>45.5213</v>
      </c>
      <c r="O17" s="55" t="n">
        <v>45.5002</v>
      </c>
      <c r="P17" s="55" t="n">
        <v>24954.241</v>
      </c>
      <c r="Q17" s="55" t="n">
        <v>57.018</v>
      </c>
      <c r="R17" s="56" t="n">
        <f aca="false">P17/3600</f>
        <v>6.9317336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3379.23</v>
      </c>
      <c r="I18" s="76" t="n">
        <v>51.152</v>
      </c>
      <c r="J18" s="62" t="n">
        <f aca="false">H18/3600</f>
        <v>6.49423055555556</v>
      </c>
      <c r="L18" s="60" t="n">
        <v>1199.1936</v>
      </c>
      <c r="M18" s="61" t="n">
        <v>37.2179</v>
      </c>
      <c r="N18" s="61" t="n">
        <v>45.0697</v>
      </c>
      <c r="O18" s="61" t="n">
        <v>45.1785</v>
      </c>
      <c r="P18" s="61" t="n">
        <v>23333.85</v>
      </c>
      <c r="Q18" s="61" t="n">
        <v>50.871</v>
      </c>
      <c r="R18" s="62" t="n">
        <f aca="false">P18/3600</f>
        <v>6.4816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2290.434</v>
      </c>
      <c r="I19" s="72" t="n">
        <v>31.184</v>
      </c>
      <c r="J19" s="51" t="n">
        <f aca="false">H19/3600</f>
        <v>3.41400944444444</v>
      </c>
      <c r="L19" s="71" t="n">
        <v>4761.448</v>
      </c>
      <c r="M19" s="72" t="n">
        <v>41.867</v>
      </c>
      <c r="N19" s="72" t="n">
        <v>43.7664</v>
      </c>
      <c r="O19" s="72" t="n">
        <v>45.5867</v>
      </c>
      <c r="P19" s="72" t="n">
        <v>12298.687</v>
      </c>
      <c r="Q19" s="72" t="n">
        <v>31.465</v>
      </c>
      <c r="R19" s="51" t="n">
        <f aca="false">P19/3600</f>
        <v>3.416301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0846.558</v>
      </c>
      <c r="I20" s="74" t="n">
        <v>27.222</v>
      </c>
      <c r="J20" s="56" t="n">
        <f aca="false">H20/3600</f>
        <v>3.01293277777778</v>
      </c>
      <c r="L20" s="73" t="n">
        <v>2198.968</v>
      </c>
      <c r="M20" s="74" t="n">
        <v>39.9831</v>
      </c>
      <c r="N20" s="74" t="n">
        <v>42.4258</v>
      </c>
      <c r="O20" s="74" t="n">
        <v>43.6427</v>
      </c>
      <c r="P20" s="74" t="n">
        <v>10884.856</v>
      </c>
      <c r="Q20" s="74" t="n">
        <v>27.237</v>
      </c>
      <c r="R20" s="56" t="n">
        <f aca="false">P20/3600</f>
        <v>3.02357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9917.982</v>
      </c>
      <c r="I21" s="74" t="n">
        <v>25.63</v>
      </c>
      <c r="J21" s="56" t="n">
        <f aca="false">H21/3600</f>
        <v>2.754995</v>
      </c>
      <c r="L21" s="73" t="n">
        <v>1080.9008</v>
      </c>
      <c r="M21" s="74" t="n">
        <v>37.6289</v>
      </c>
      <c r="N21" s="74" t="n">
        <v>41.279</v>
      </c>
      <c r="O21" s="74" t="n">
        <v>42.2666</v>
      </c>
      <c r="P21" s="74" t="n">
        <v>9929.043</v>
      </c>
      <c r="Q21" s="74" t="n">
        <v>25.272</v>
      </c>
      <c r="R21" s="56" t="n">
        <f aca="false">P21/3600</f>
        <v>2.75806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9287.913</v>
      </c>
      <c r="I22" s="76" t="n">
        <v>23.025</v>
      </c>
      <c r="J22" s="62" t="n">
        <f aca="false">H22/3600</f>
        <v>2.57997583333333</v>
      </c>
      <c r="L22" s="75" t="n">
        <v>546.9728</v>
      </c>
      <c r="M22" s="76" t="n">
        <v>35.2025</v>
      </c>
      <c r="N22" s="76" t="n">
        <v>40.4246</v>
      </c>
      <c r="O22" s="76" t="n">
        <v>41.4068</v>
      </c>
      <c r="P22" s="76" t="n">
        <v>9280.237</v>
      </c>
      <c r="Q22" s="76" t="n">
        <v>22.713</v>
      </c>
      <c r="R22" s="62" t="n">
        <f aca="false">P22/3600</f>
        <v>2.5778436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1656.527</v>
      </c>
      <c r="I23" s="72" t="n">
        <v>31.808</v>
      </c>
      <c r="J23" s="51" t="n">
        <f aca="false">H23/3600</f>
        <v>3.23792416666667</v>
      </c>
      <c r="L23" s="71" t="n">
        <v>7644.6</v>
      </c>
      <c r="M23" s="72" t="n">
        <v>40.2477</v>
      </c>
      <c r="N23" s="72" t="n">
        <v>42.6848</v>
      </c>
      <c r="O23" s="72" t="n">
        <v>44.0762</v>
      </c>
      <c r="P23" s="72" t="n">
        <v>11663.329</v>
      </c>
      <c r="Q23" s="72" t="n">
        <v>31.886</v>
      </c>
      <c r="R23" s="51" t="n">
        <f aca="false">P23/3600</f>
        <v>3.239813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0080.456</v>
      </c>
      <c r="I24" s="74" t="n">
        <v>28.641</v>
      </c>
      <c r="J24" s="56" t="n">
        <f aca="false">H24/3600</f>
        <v>2.80012666666667</v>
      </c>
      <c r="L24" s="73" t="n">
        <v>3345.4864</v>
      </c>
      <c r="M24" s="74" t="n">
        <v>37.7201</v>
      </c>
      <c r="N24" s="74" t="n">
        <v>40.8835</v>
      </c>
      <c r="O24" s="74" t="n">
        <v>41.6837</v>
      </c>
      <c r="P24" s="74" t="n">
        <v>10112.655</v>
      </c>
      <c r="Q24" s="74" t="n">
        <v>28.532</v>
      </c>
      <c r="R24" s="56" t="n">
        <f aca="false">P24/3600</f>
        <v>2.8090708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9248.367</v>
      </c>
      <c r="I25" s="74" t="n">
        <v>25.24</v>
      </c>
      <c r="J25" s="56" t="n">
        <f aca="false">H25/3600</f>
        <v>2.56899083333333</v>
      </c>
      <c r="L25" s="73" t="n">
        <v>1550.8592</v>
      </c>
      <c r="M25" s="74" t="n">
        <v>35.0946</v>
      </c>
      <c r="N25" s="74" t="n">
        <v>39.3859</v>
      </c>
      <c r="O25" s="74" t="n">
        <v>40.0721</v>
      </c>
      <c r="P25" s="74" t="n">
        <v>9249.24</v>
      </c>
      <c r="Q25" s="74" t="n">
        <v>24.819</v>
      </c>
      <c r="R25" s="56" t="n">
        <f aca="false">P25/3600</f>
        <v>2.5692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8736.389</v>
      </c>
      <c r="I26" s="76" t="n">
        <v>21.84</v>
      </c>
      <c r="J26" s="62" t="n">
        <f aca="false">H26/3600</f>
        <v>2.42677472222222</v>
      </c>
      <c r="L26" s="75" t="n">
        <v>723.0104</v>
      </c>
      <c r="M26" s="76" t="n">
        <v>32.5581</v>
      </c>
      <c r="N26" s="76" t="n">
        <v>38.2317</v>
      </c>
      <c r="O26" s="76" t="n">
        <v>39.1808</v>
      </c>
      <c r="P26" s="76" t="n">
        <v>8733.441</v>
      </c>
      <c r="Q26" s="76" t="n">
        <v>21.34</v>
      </c>
      <c r="R26" s="62" t="n">
        <f aca="false">P26/3600</f>
        <v>2.4259558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26352.642</v>
      </c>
      <c r="I27" s="72" t="n">
        <v>62.836</v>
      </c>
      <c r="J27" s="51" t="n">
        <f aca="false">H27/3600</f>
        <v>7.32017833333333</v>
      </c>
      <c r="L27" s="71" t="n">
        <v>18095.296</v>
      </c>
      <c r="M27" s="72" t="n">
        <v>38.6248</v>
      </c>
      <c r="N27" s="72" t="n">
        <v>40.1731</v>
      </c>
      <c r="O27" s="72" t="n">
        <v>43.8043</v>
      </c>
      <c r="P27" s="72" t="n">
        <v>26324.641</v>
      </c>
      <c r="Q27" s="72" t="n">
        <v>63.585</v>
      </c>
      <c r="R27" s="51" t="n">
        <f aca="false">P27/3600</f>
        <v>7.31240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1405.858</v>
      </c>
      <c r="I28" s="74" t="n">
        <v>51.152</v>
      </c>
      <c r="J28" s="56" t="n">
        <f aca="false">H28/3600</f>
        <v>5.94607166666667</v>
      </c>
      <c r="L28" s="73" t="n">
        <v>5757.0136</v>
      </c>
      <c r="M28" s="74" t="n">
        <v>37.0152</v>
      </c>
      <c r="N28" s="74" t="n">
        <v>39.2359</v>
      </c>
      <c r="O28" s="74" t="n">
        <v>42.0857</v>
      </c>
      <c r="P28" s="74" t="n">
        <v>21417.574</v>
      </c>
      <c r="Q28" s="74" t="n">
        <v>51.246</v>
      </c>
      <c r="R28" s="56" t="n">
        <f aca="false">P28/3600</f>
        <v>5.94932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19311.695</v>
      </c>
      <c r="I29" s="74" t="n">
        <v>45.973</v>
      </c>
      <c r="J29" s="56" t="n">
        <f aca="false">H29/3600</f>
        <v>5.36435972222222</v>
      </c>
      <c r="L29" s="73" t="n">
        <v>2706.5136</v>
      </c>
      <c r="M29" s="74" t="n">
        <v>35.1079</v>
      </c>
      <c r="N29" s="74" t="n">
        <v>38.4357</v>
      </c>
      <c r="O29" s="74" t="n">
        <v>40.592</v>
      </c>
      <c r="P29" s="74" t="n">
        <v>19320.774</v>
      </c>
      <c r="Q29" s="74" t="n">
        <v>46.831</v>
      </c>
      <c r="R29" s="56" t="n">
        <f aca="false">P29/3600</f>
        <v>5.36688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18022.196</v>
      </c>
      <c r="I30" s="76" t="n">
        <v>42.806</v>
      </c>
      <c r="J30" s="62" t="n">
        <f aca="false">H30/3600</f>
        <v>5.00616555555556</v>
      </c>
      <c r="L30" s="75" t="n">
        <v>1385.2104</v>
      </c>
      <c r="M30" s="76" t="n">
        <v>32.9263</v>
      </c>
      <c r="N30" s="76" t="n">
        <v>37.7406</v>
      </c>
      <c r="O30" s="76" t="n">
        <v>39.4432</v>
      </c>
      <c r="P30" s="76" t="n">
        <v>18106.499</v>
      </c>
      <c r="Q30" s="76" t="n">
        <v>41.776</v>
      </c>
      <c r="R30" s="62" t="n">
        <f aca="false">P30/3600</f>
        <v>5.029583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0641.23</v>
      </c>
      <c r="I31" s="72" t="n">
        <v>71.167</v>
      </c>
      <c r="J31" s="51" t="n">
        <f aca="false">H31/3600</f>
        <v>8.51145277777778</v>
      </c>
      <c r="L31" s="71" t="n">
        <v>17217.232</v>
      </c>
      <c r="M31" s="72" t="n">
        <v>39.3275</v>
      </c>
      <c r="N31" s="72" t="n">
        <v>44.0689</v>
      </c>
      <c r="O31" s="72" t="n">
        <v>45.4272</v>
      </c>
      <c r="P31" s="72" t="n">
        <v>30654.896</v>
      </c>
      <c r="Q31" s="72" t="n">
        <v>72.025</v>
      </c>
      <c r="R31" s="51" t="n">
        <f aca="false">P31/3600</f>
        <v>8.51524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25866.14</v>
      </c>
      <c r="I32" s="74" t="n">
        <v>60.231</v>
      </c>
      <c r="J32" s="56" t="n">
        <f aca="false">H32/3600</f>
        <v>7.18503888888889</v>
      </c>
      <c r="L32" s="73" t="n">
        <v>6046.3048</v>
      </c>
      <c r="M32" s="74" t="n">
        <v>37.6568</v>
      </c>
      <c r="N32" s="74" t="n">
        <v>42.8336</v>
      </c>
      <c r="O32" s="74" t="n">
        <v>43.4574</v>
      </c>
      <c r="P32" s="74" t="n">
        <v>25901.037</v>
      </c>
      <c r="Q32" s="74" t="n">
        <v>61.12</v>
      </c>
      <c r="R32" s="56" t="n">
        <f aca="false">P32/3600</f>
        <v>7.19473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3343.506</v>
      </c>
      <c r="I33" s="74" t="n">
        <v>55.723</v>
      </c>
      <c r="J33" s="56" t="n">
        <f aca="false">H33/3600</f>
        <v>6.48430722222222</v>
      </c>
      <c r="L33" s="73" t="n">
        <v>2851.4328</v>
      </c>
      <c r="M33" s="74" t="n">
        <v>35.8263</v>
      </c>
      <c r="N33" s="74" t="n">
        <v>41.6205</v>
      </c>
      <c r="O33" s="74" t="n">
        <v>41.6328</v>
      </c>
      <c r="P33" s="74" t="n">
        <v>23335.441</v>
      </c>
      <c r="Q33" s="74" t="n">
        <v>54.054</v>
      </c>
      <c r="R33" s="56" t="n">
        <f aca="false">P33/3600</f>
        <v>6.482066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1629.749</v>
      </c>
      <c r="I34" s="76" t="n">
        <v>51.62</v>
      </c>
      <c r="J34" s="62" t="n">
        <f aca="false">H34/3600</f>
        <v>6.00826361111111</v>
      </c>
      <c r="L34" s="75" t="n">
        <v>1496.8056</v>
      </c>
      <c r="M34" s="76" t="n">
        <v>33.8468</v>
      </c>
      <c r="N34" s="76" t="n">
        <v>40.653</v>
      </c>
      <c r="O34" s="76" t="n">
        <v>40.2954</v>
      </c>
      <c r="P34" s="76" t="n">
        <v>21632.386</v>
      </c>
      <c r="Q34" s="76" t="n">
        <v>50.949</v>
      </c>
      <c r="R34" s="62" t="n">
        <f aca="false">P34/3600</f>
        <v>6.00899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36105.233</v>
      </c>
      <c r="I35" s="72" t="n">
        <v>99.06</v>
      </c>
      <c r="J35" s="51" t="n">
        <f aca="false">H35/3600</f>
        <v>10.0292313888889</v>
      </c>
      <c r="L35" s="71" t="n">
        <v>39573.504</v>
      </c>
      <c r="M35" s="72" t="n">
        <v>37.5736</v>
      </c>
      <c r="N35" s="72" t="n">
        <v>42.3449</v>
      </c>
      <c r="O35" s="72" t="n">
        <v>44.4991</v>
      </c>
      <c r="P35" s="72" t="n">
        <v>36150.286</v>
      </c>
      <c r="Q35" s="72" t="n">
        <v>97.437</v>
      </c>
      <c r="R35" s="51" t="n">
        <f aca="false">P35/3600</f>
        <v>10.04174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26442.452</v>
      </c>
      <c r="I36" s="74" t="n">
        <v>65.8</v>
      </c>
      <c r="J36" s="56" t="n">
        <f aca="false">H36/3600</f>
        <v>7.34512555555556</v>
      </c>
      <c r="L36" s="73" t="n">
        <v>7232.144</v>
      </c>
      <c r="M36" s="74" t="n">
        <v>35.4389</v>
      </c>
      <c r="N36" s="74" t="n">
        <v>41.0621</v>
      </c>
      <c r="O36" s="74" t="n">
        <v>43.3186</v>
      </c>
      <c r="P36" s="74" t="n">
        <v>26424.87</v>
      </c>
      <c r="Q36" s="74" t="n">
        <v>66.081</v>
      </c>
      <c r="R36" s="56" t="n">
        <f aca="false">P36/3600</f>
        <v>7.3402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23361.087</v>
      </c>
      <c r="I37" s="74" t="n">
        <v>58.297</v>
      </c>
      <c r="J37" s="56" t="n">
        <f aca="false">H37/3600</f>
        <v>6.48919083333333</v>
      </c>
      <c r="L37" s="73" t="n">
        <v>2262.6152</v>
      </c>
      <c r="M37" s="74" t="n">
        <v>34.0157</v>
      </c>
      <c r="N37" s="74" t="n">
        <v>39.8043</v>
      </c>
      <c r="O37" s="74" t="n">
        <v>42.2931</v>
      </c>
      <c r="P37" s="74" t="n">
        <v>23425.562</v>
      </c>
      <c r="Q37" s="74" t="n">
        <v>58.858</v>
      </c>
      <c r="R37" s="56" t="n">
        <f aca="false">P37/3600</f>
        <v>6.50710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2092.212</v>
      </c>
      <c r="I38" s="76" t="n">
        <v>55.005</v>
      </c>
      <c r="J38" s="62" t="n">
        <f aca="false">H38/3600</f>
        <v>6.13672555555556</v>
      </c>
      <c r="L38" s="75" t="n">
        <v>981.6368</v>
      </c>
      <c r="M38" s="76" t="n">
        <v>32.2239</v>
      </c>
      <c r="N38" s="76" t="n">
        <v>38.8473</v>
      </c>
      <c r="O38" s="76" t="n">
        <v>41.4776</v>
      </c>
      <c r="P38" s="76" t="n">
        <v>22173.239</v>
      </c>
      <c r="Q38" s="76" t="n">
        <v>55.146</v>
      </c>
      <c r="R38" s="62" t="n">
        <f aca="false">P38/3600</f>
        <v>6.159233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6.3720902059652</v>
      </c>
      <c r="J106" s="80" t="n">
        <f aca="false">GEOMEAN(J3:J98)</f>
        <v>0</v>
      </c>
      <c r="Q106" s="80" t="n">
        <f aca="false">GEOMEAN(Q3:Q98)</f>
        <v>46.270326355386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780549356030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14982222222222</v>
      </c>
      <c r="J108" s="80" t="n">
        <f aca="false">SUM(J3:J98)</f>
        <v>208.4266525</v>
      </c>
      <c r="Q108" s="80" t="n">
        <f aca="false">SUM(Q3:Q98)/3600</f>
        <v>0.513981388888889</v>
      </c>
      <c r="R108" s="80" t="n">
        <f aca="false">SUM(R3:R98)</f>
        <v>208.523196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6.3720902059652</v>
      </c>
      <c r="J113" s="80" t="n">
        <f aca="false">GEOMEAN(J3:J38)</f>
        <v>5.1716818089357</v>
      </c>
      <c r="Q113" s="80" t="n">
        <f aca="false">GEOMEAN(Q3:Q38)</f>
        <v>46.2703263553862</v>
      </c>
      <c r="R113" s="80" t="n">
        <f aca="false">GEOMEAN(R3:R38)</f>
        <v>5.1756072294007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7805493560309</v>
      </c>
      <c r="R114" s="81" t="n">
        <f aca="false">R113/J113</f>
        <v>1.0007590220377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  <c r="O2" s="3"/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024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7870058876287</v>
      </c>
      <c r="D13" s="24"/>
      <c r="E13" s="24"/>
      <c r="F13" s="24" t="n">
        <f aca="false">'AI-LC'!Q107</f>
        <v>0.998341807097216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88106339359933</v>
      </c>
      <c r="D26" s="24"/>
      <c r="E26" s="24"/>
      <c r="F26" s="24" t="n">
        <f aca="false">'RA-LC'!Q107</f>
        <v>0.990985135157276</v>
      </c>
      <c r="G26" s="24"/>
      <c r="H26" s="24"/>
      <c r="I26" s="24" t="n">
        <f aca="false">'RA-HE10'!Q107</f>
        <v>0.99780549356030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5061743368064</v>
      </c>
      <c r="D39" s="24"/>
      <c r="E39" s="24"/>
      <c r="F39" s="24" t="n">
        <f aca="false">'LB-LC'!Q107</f>
        <v>0.984012909858647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82252226072698</v>
      </c>
      <c r="D52" s="24"/>
      <c r="E52" s="24"/>
      <c r="F52" s="24" t="n">
        <f aca="false">'LP-LC'!Q107</f>
        <v>0.983572381868148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4022.201</v>
      </c>
      <c r="I3" s="50" t="n">
        <v>63.32</v>
      </c>
      <c r="J3" s="51" t="n">
        <f aca="false">H3/3600</f>
        <v>1.11727805555556</v>
      </c>
      <c r="L3" s="49" t="n">
        <v>104271.2848</v>
      </c>
      <c r="M3" s="50" t="n">
        <v>43.5708</v>
      </c>
      <c r="N3" s="50" t="n">
        <v>42.9652</v>
      </c>
      <c r="O3" s="50" t="n">
        <v>44.8598</v>
      </c>
      <c r="P3" s="50" t="n">
        <v>4055.554</v>
      </c>
      <c r="Q3" s="50" t="n">
        <v>63.554</v>
      </c>
      <c r="R3" s="52" t="n">
        <f aca="false">P3/3600</f>
        <v>1.12654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3605.01</v>
      </c>
      <c r="I4" s="55" t="n">
        <v>54.584</v>
      </c>
      <c r="J4" s="56" t="n">
        <f aca="false">H4/3600</f>
        <v>1.00139166666667</v>
      </c>
      <c r="L4" s="54" t="n">
        <v>58129.2784</v>
      </c>
      <c r="M4" s="55" t="n">
        <v>40.4082</v>
      </c>
      <c r="N4" s="55" t="n">
        <v>40.3366</v>
      </c>
      <c r="O4" s="55" t="n">
        <v>42.3439</v>
      </c>
      <c r="P4" s="55" t="n">
        <v>3647.052</v>
      </c>
      <c r="Q4" s="55" t="n">
        <v>54.49</v>
      </c>
      <c r="R4" s="57" t="n">
        <f aca="false">P4/3600</f>
        <v>1.0130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3337.157</v>
      </c>
      <c r="I5" s="55" t="n">
        <v>49.67</v>
      </c>
      <c r="J5" s="56" t="n">
        <f aca="false">H5/3600</f>
        <v>0.926988055555556</v>
      </c>
      <c r="L5" s="54" t="n">
        <v>32989.5104</v>
      </c>
      <c r="M5" s="55" t="n">
        <v>37.384</v>
      </c>
      <c r="N5" s="55" t="n">
        <v>38.5963</v>
      </c>
      <c r="O5" s="55" t="n">
        <v>40.5617</v>
      </c>
      <c r="P5" s="55" t="n">
        <v>3354.473</v>
      </c>
      <c r="Q5" s="55" t="n">
        <v>49.561</v>
      </c>
      <c r="R5" s="57" t="n">
        <f aca="false">P5/3600</f>
        <v>0.93179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3127.29</v>
      </c>
      <c r="I6" s="61" t="n">
        <v>44.491</v>
      </c>
      <c r="J6" s="62" t="n">
        <f aca="false">H6/3600</f>
        <v>0.868691666666667</v>
      </c>
      <c r="L6" s="60" t="n">
        <v>18615.6352</v>
      </c>
      <c r="M6" s="61" t="n">
        <v>34.3367</v>
      </c>
      <c r="N6" s="61" t="n">
        <v>37.4199</v>
      </c>
      <c r="O6" s="61" t="n">
        <v>39.4131</v>
      </c>
      <c r="P6" s="61" t="n">
        <v>3157.601</v>
      </c>
      <c r="Q6" s="61" t="n">
        <v>44.194</v>
      </c>
      <c r="R6" s="63" t="n">
        <f aca="false">P6/3600</f>
        <v>0.87711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4076.146</v>
      </c>
      <c r="I7" s="50" t="n">
        <v>68.25</v>
      </c>
      <c r="J7" s="51" t="n">
        <f aca="false">H7/3600</f>
        <v>1.13226277777778</v>
      </c>
      <c r="L7" s="49" t="n">
        <v>107136.3216</v>
      </c>
      <c r="M7" s="50" t="n">
        <v>43.4888</v>
      </c>
      <c r="N7" s="50" t="n">
        <v>45.8057</v>
      </c>
      <c r="O7" s="50" t="n">
        <v>45.3525</v>
      </c>
      <c r="P7" s="50" t="n">
        <v>4115.911</v>
      </c>
      <c r="Q7" s="50" t="n">
        <v>66.487</v>
      </c>
      <c r="R7" s="52" t="n">
        <f aca="false">P7/3600</f>
        <v>1.1433086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3675.803</v>
      </c>
      <c r="I8" s="55" t="n">
        <v>58.702</v>
      </c>
      <c r="J8" s="56" t="n">
        <f aca="false">H8/3600</f>
        <v>1.02105638888889</v>
      </c>
      <c r="L8" s="54" t="n">
        <v>62131.888</v>
      </c>
      <c r="M8" s="55" t="n">
        <v>40.0819</v>
      </c>
      <c r="N8" s="55" t="n">
        <v>43.5112</v>
      </c>
      <c r="O8" s="55" t="n">
        <v>43.6005</v>
      </c>
      <c r="P8" s="55" t="n">
        <v>3710.95</v>
      </c>
      <c r="Q8" s="55" t="n">
        <v>58.624</v>
      </c>
      <c r="R8" s="57" t="n">
        <f aca="false">P8/3600</f>
        <v>1.0308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3383.833</v>
      </c>
      <c r="I9" s="55" t="n">
        <v>52.119</v>
      </c>
      <c r="J9" s="56" t="n">
        <f aca="false">H9/3600</f>
        <v>0.939953611111111</v>
      </c>
      <c r="L9" s="54" t="n">
        <v>35457.72</v>
      </c>
      <c r="M9" s="55" t="n">
        <v>37.013</v>
      </c>
      <c r="N9" s="55" t="n">
        <v>41.5078</v>
      </c>
      <c r="O9" s="55" t="n">
        <v>41.9677</v>
      </c>
      <c r="P9" s="55" t="n">
        <v>3393.224</v>
      </c>
      <c r="Q9" s="55" t="n">
        <v>52.166</v>
      </c>
      <c r="R9" s="57" t="n">
        <f aca="false">P9/3600</f>
        <v>0.94256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3157.117</v>
      </c>
      <c r="I10" s="61" t="n">
        <v>46.94</v>
      </c>
      <c r="J10" s="62" t="n">
        <f aca="false">H10/3600</f>
        <v>0.876976944444445</v>
      </c>
      <c r="L10" s="60" t="n">
        <v>20689.9968</v>
      </c>
      <c r="M10" s="61" t="n">
        <v>34.1717</v>
      </c>
      <c r="N10" s="61" t="n">
        <v>39.9846</v>
      </c>
      <c r="O10" s="61" t="n">
        <v>40.7116</v>
      </c>
      <c r="P10" s="61" t="n">
        <v>3190.377</v>
      </c>
      <c r="Q10" s="61" t="n">
        <v>46.831</v>
      </c>
      <c r="R10" s="63" t="n">
        <f aca="false">P10/3600</f>
        <v>0.88621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2958.857</v>
      </c>
      <c r="I19" s="72" t="n">
        <v>41.324</v>
      </c>
      <c r="J19" s="51" t="n">
        <f aca="false">H19/3600</f>
        <v>0.821904722222222</v>
      </c>
      <c r="L19" s="71" t="n">
        <v>22615.5544</v>
      </c>
      <c r="M19" s="72" t="n">
        <v>42.8014</v>
      </c>
      <c r="N19" s="72" t="n">
        <v>44.5715</v>
      </c>
      <c r="O19" s="72" t="n">
        <v>46.0284</v>
      </c>
      <c r="P19" s="72" t="n">
        <v>2985.767</v>
      </c>
      <c r="Q19" s="72" t="n">
        <v>40.404</v>
      </c>
      <c r="R19" s="51" t="n">
        <f aca="false">P19/3600</f>
        <v>0.82937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2658.01</v>
      </c>
      <c r="I20" s="74" t="n">
        <v>36.769</v>
      </c>
      <c r="J20" s="56" t="n">
        <f aca="false">H20/3600</f>
        <v>0.738336111111111</v>
      </c>
      <c r="L20" s="73" t="n">
        <v>12278.7296</v>
      </c>
      <c r="M20" s="74" t="n">
        <v>41.1408</v>
      </c>
      <c r="N20" s="74" t="n">
        <v>42.8266</v>
      </c>
      <c r="O20" s="74" t="n">
        <v>43.7289</v>
      </c>
      <c r="P20" s="74" t="n">
        <v>2650.491</v>
      </c>
      <c r="Q20" s="74" t="n">
        <v>36.394</v>
      </c>
      <c r="R20" s="56" t="n">
        <f aca="false">P20/3600</f>
        <v>0.73624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2474.382</v>
      </c>
      <c r="I21" s="74" t="n">
        <v>34.023</v>
      </c>
      <c r="J21" s="56" t="n">
        <f aca="false">H21/3600</f>
        <v>0.687328333333333</v>
      </c>
      <c r="L21" s="73" t="n">
        <v>6916.708</v>
      </c>
      <c r="M21" s="74" t="n">
        <v>39.1108</v>
      </c>
      <c r="N21" s="74" t="n">
        <v>41.4488</v>
      </c>
      <c r="O21" s="74" t="n">
        <v>42.1616</v>
      </c>
      <c r="P21" s="74" t="n">
        <v>2508.422</v>
      </c>
      <c r="Q21" s="74" t="n">
        <v>33.508</v>
      </c>
      <c r="R21" s="56" t="n">
        <f aca="false">P21/3600</f>
        <v>0.69678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2356.118</v>
      </c>
      <c r="I22" s="76" t="n">
        <v>31.995</v>
      </c>
      <c r="J22" s="62" t="n">
        <f aca="false">H22/3600</f>
        <v>0.654477222222222</v>
      </c>
      <c r="L22" s="75" t="n">
        <v>3863.344</v>
      </c>
      <c r="M22" s="76" t="n">
        <v>36.6787</v>
      </c>
      <c r="N22" s="76" t="n">
        <v>40.4652</v>
      </c>
      <c r="O22" s="76" t="n">
        <v>41.2644</v>
      </c>
      <c r="P22" s="76" t="n">
        <v>2382.732</v>
      </c>
      <c r="Q22" s="76" t="n">
        <v>31.746</v>
      </c>
      <c r="R22" s="62" t="n">
        <f aca="false">P22/3600</f>
        <v>0.6618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3451.037</v>
      </c>
      <c r="I23" s="72" t="n">
        <v>58</v>
      </c>
      <c r="J23" s="51" t="n">
        <f aca="false">H23/3600</f>
        <v>0.958621388888889</v>
      </c>
      <c r="L23" s="71" t="n">
        <v>53555.7016</v>
      </c>
      <c r="M23" s="72" t="n">
        <v>41.8489</v>
      </c>
      <c r="N23" s="72" t="n">
        <v>43.5159</v>
      </c>
      <c r="O23" s="72" t="n">
        <v>44.1817</v>
      </c>
      <c r="P23" s="72" t="n">
        <v>3435.048</v>
      </c>
      <c r="Q23" s="72" t="n">
        <v>57.907</v>
      </c>
      <c r="R23" s="51" t="n">
        <f aca="false">P23/3600</f>
        <v>0.9541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3014.768</v>
      </c>
      <c r="I24" s="74" t="n">
        <v>49.389</v>
      </c>
      <c r="J24" s="56" t="n">
        <f aca="false">H24/3600</f>
        <v>0.837435555555556</v>
      </c>
      <c r="L24" s="73" t="n">
        <v>28885.4824</v>
      </c>
      <c r="M24" s="74" t="n">
        <v>38.7856</v>
      </c>
      <c r="N24" s="74" t="n">
        <v>41.0615</v>
      </c>
      <c r="O24" s="74" t="n">
        <v>41.3729</v>
      </c>
      <c r="P24" s="74" t="n">
        <v>3006.858</v>
      </c>
      <c r="Q24" s="74" t="n">
        <v>49.483</v>
      </c>
      <c r="R24" s="56" t="n">
        <f aca="false">P24/3600</f>
        <v>0.83523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2672.019</v>
      </c>
      <c r="I25" s="74" t="n">
        <v>42.151</v>
      </c>
      <c r="J25" s="56" t="n">
        <f aca="false">H25/3600</f>
        <v>0.7422275</v>
      </c>
      <c r="L25" s="73" t="n">
        <v>14977.656</v>
      </c>
      <c r="M25" s="74" t="n">
        <v>35.774</v>
      </c>
      <c r="N25" s="74" t="n">
        <v>39.2423</v>
      </c>
      <c r="O25" s="74" t="n">
        <v>39.7416</v>
      </c>
      <c r="P25" s="74" t="n">
        <v>2697.728</v>
      </c>
      <c r="Q25" s="74" t="n">
        <v>42.073</v>
      </c>
      <c r="R25" s="56" t="n">
        <f aca="false">P25/3600</f>
        <v>0.74936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2442.886</v>
      </c>
      <c r="I26" s="76" t="n">
        <v>36.004</v>
      </c>
      <c r="J26" s="62" t="n">
        <f aca="false">H26/3600</f>
        <v>0.678579444444444</v>
      </c>
      <c r="L26" s="75" t="n">
        <v>7365.4296</v>
      </c>
      <c r="M26" s="76" t="n">
        <v>32.9071</v>
      </c>
      <c r="N26" s="76" t="n">
        <v>37.9946</v>
      </c>
      <c r="O26" s="76" t="n">
        <v>38.911</v>
      </c>
      <c r="P26" s="76" t="n">
        <v>2462.838</v>
      </c>
      <c r="Q26" s="76" t="n">
        <v>35.88</v>
      </c>
      <c r="R26" s="62" t="n">
        <f aca="false">P26/3600</f>
        <v>0.68412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7361.684</v>
      </c>
      <c r="I27" s="72" t="n">
        <v>118.56</v>
      </c>
      <c r="J27" s="51" t="n">
        <f aca="false">H27/3600</f>
        <v>2.04491222222222</v>
      </c>
      <c r="L27" s="71" t="n">
        <v>108475.9064</v>
      </c>
      <c r="M27" s="72" t="n">
        <v>40.7055</v>
      </c>
      <c r="N27" s="72" t="n">
        <v>41.7751</v>
      </c>
      <c r="O27" s="72" t="n">
        <v>44.2472</v>
      </c>
      <c r="P27" s="72" t="n">
        <v>7410.59</v>
      </c>
      <c r="Q27" s="72" t="n">
        <v>117.171</v>
      </c>
      <c r="R27" s="51" t="n">
        <f aca="false">P27/3600</f>
        <v>2.0584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6189.232</v>
      </c>
      <c r="I28" s="74" t="n">
        <v>96.361</v>
      </c>
      <c r="J28" s="56" t="n">
        <f aca="false">H28/3600</f>
        <v>1.71923111111111</v>
      </c>
      <c r="L28" s="73" t="n">
        <v>49541.6096</v>
      </c>
      <c r="M28" s="74" t="n">
        <v>38.0397</v>
      </c>
      <c r="N28" s="74" t="n">
        <v>39.5504</v>
      </c>
      <c r="O28" s="74" t="n">
        <v>42.2078</v>
      </c>
      <c r="P28" s="74" t="n">
        <v>6247.92</v>
      </c>
      <c r="Q28" s="74" t="n">
        <v>96.907</v>
      </c>
      <c r="R28" s="56" t="n">
        <f aca="false">P28/3600</f>
        <v>1.7355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5536.278</v>
      </c>
      <c r="I29" s="74" t="n">
        <v>84.973</v>
      </c>
      <c r="J29" s="56" t="n">
        <f aca="false">H29/3600</f>
        <v>1.537855</v>
      </c>
      <c r="L29" s="73" t="n">
        <v>26769.7456</v>
      </c>
      <c r="M29" s="74" t="n">
        <v>35.8433</v>
      </c>
      <c r="N29" s="74" t="n">
        <v>38.4946</v>
      </c>
      <c r="O29" s="74" t="n">
        <v>40.5756</v>
      </c>
      <c r="P29" s="74" t="n">
        <v>5560.27</v>
      </c>
      <c r="Q29" s="74" t="n">
        <v>84.255</v>
      </c>
      <c r="R29" s="56" t="n">
        <f aca="false">P29/3600</f>
        <v>1.5445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5175.371</v>
      </c>
      <c r="I30" s="76" t="n">
        <v>75.769</v>
      </c>
      <c r="J30" s="62" t="n">
        <f aca="false">H30/3600</f>
        <v>1.43760305555556</v>
      </c>
      <c r="L30" s="75" t="n">
        <v>14477.8312</v>
      </c>
      <c r="M30" s="76" t="n">
        <v>33.4276</v>
      </c>
      <c r="N30" s="76" t="n">
        <v>37.694</v>
      </c>
      <c r="O30" s="76" t="n">
        <v>39.3523</v>
      </c>
      <c r="P30" s="76" t="n">
        <v>5186.307</v>
      </c>
      <c r="Q30" s="76" t="n">
        <v>75.597</v>
      </c>
      <c r="R30" s="62" t="n">
        <f aca="false">P30/3600</f>
        <v>1.440640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6583.648</v>
      </c>
      <c r="I31" s="72" t="n">
        <v>95.986</v>
      </c>
      <c r="J31" s="51" t="n">
        <f aca="false">H31/3600</f>
        <v>1.82879111111111</v>
      </c>
      <c r="L31" s="71" t="n">
        <v>73053.7464</v>
      </c>
      <c r="M31" s="72" t="n">
        <v>41.3456</v>
      </c>
      <c r="N31" s="72" t="n">
        <v>44.4291</v>
      </c>
      <c r="O31" s="72" t="n">
        <v>46.056</v>
      </c>
      <c r="P31" s="72" t="n">
        <v>6610.574</v>
      </c>
      <c r="Q31" s="72" t="n">
        <v>95.893</v>
      </c>
      <c r="R31" s="51" t="n">
        <f aca="false">P31/3600</f>
        <v>1.83627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5631.578</v>
      </c>
      <c r="I32" s="74" t="n">
        <v>80.87</v>
      </c>
      <c r="J32" s="56" t="n">
        <f aca="false">H32/3600</f>
        <v>1.56432722222222</v>
      </c>
      <c r="L32" s="73" t="n">
        <v>29699.3488</v>
      </c>
      <c r="M32" s="74" t="n">
        <v>38.7762</v>
      </c>
      <c r="N32" s="74" t="n">
        <v>42.9724</v>
      </c>
      <c r="O32" s="74" t="n">
        <v>43.9723</v>
      </c>
      <c r="P32" s="74" t="n">
        <v>5699.204</v>
      </c>
      <c r="Q32" s="74" t="n">
        <v>80.683</v>
      </c>
      <c r="R32" s="56" t="n">
        <f aca="false">P32/3600</f>
        <v>1.58311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5177.461</v>
      </c>
      <c r="I33" s="74" t="n">
        <v>73.039</v>
      </c>
      <c r="J33" s="56" t="n">
        <f aca="false">H33/3600</f>
        <v>1.43818361111111</v>
      </c>
      <c r="L33" s="73" t="n">
        <v>15403.0184</v>
      </c>
      <c r="M33" s="74" t="n">
        <v>37.0395</v>
      </c>
      <c r="N33" s="74" t="n">
        <v>41.6652</v>
      </c>
      <c r="O33" s="74" t="n">
        <v>42.1675</v>
      </c>
      <c r="P33" s="74" t="n">
        <v>5208.1</v>
      </c>
      <c r="Q33" s="74" t="n">
        <v>73.273</v>
      </c>
      <c r="R33" s="56" t="n">
        <f aca="false">P33/3600</f>
        <v>1.4466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4865.617</v>
      </c>
      <c r="I34" s="76" t="n">
        <v>67.626</v>
      </c>
      <c r="J34" s="62" t="n">
        <f aca="false">H34/3600</f>
        <v>1.35156027777778</v>
      </c>
      <c r="L34" s="75" t="n">
        <v>8588.0032</v>
      </c>
      <c r="M34" s="76" t="n">
        <v>35.0993</v>
      </c>
      <c r="N34" s="76" t="n">
        <v>40.6408</v>
      </c>
      <c r="O34" s="76" t="n">
        <v>40.7933</v>
      </c>
      <c r="P34" s="76" t="n">
        <v>4936.223</v>
      </c>
      <c r="Q34" s="76" t="n">
        <v>68.078</v>
      </c>
      <c r="R34" s="62" t="n">
        <f aca="false">P34/3600</f>
        <v>1.371173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8807.993</v>
      </c>
      <c r="I35" s="72" t="n">
        <v>148.59</v>
      </c>
      <c r="J35" s="51" t="n">
        <f aca="false">H35/3600</f>
        <v>2.44666472222222</v>
      </c>
      <c r="L35" s="71" t="n">
        <v>184814.1624</v>
      </c>
      <c r="M35" s="72" t="n">
        <v>42.5718</v>
      </c>
      <c r="N35" s="72" t="n">
        <v>42.7425</v>
      </c>
      <c r="O35" s="72" t="n">
        <v>44.4695</v>
      </c>
      <c r="P35" s="72" t="n">
        <v>8882.437</v>
      </c>
      <c r="Q35" s="72" t="n">
        <v>148.418</v>
      </c>
      <c r="R35" s="51" t="n">
        <f aca="false">P35/3600</f>
        <v>2.46734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7674.308</v>
      </c>
      <c r="I36" s="74" t="n">
        <v>118.248</v>
      </c>
      <c r="J36" s="56" t="n">
        <f aca="false">H36/3600</f>
        <v>2.13175222222222</v>
      </c>
      <c r="L36" s="73" t="n">
        <v>81042.8008</v>
      </c>
      <c r="M36" s="74" t="n">
        <v>37.1762</v>
      </c>
      <c r="N36" s="74" t="n">
        <v>40.8233</v>
      </c>
      <c r="O36" s="74" t="n">
        <v>42.9738</v>
      </c>
      <c r="P36" s="74" t="n">
        <v>7728.721</v>
      </c>
      <c r="Q36" s="74" t="n">
        <v>119.465</v>
      </c>
      <c r="R36" s="56" t="n">
        <f aca="false">P36/3600</f>
        <v>2.146866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6880.735</v>
      </c>
      <c r="I37" s="74" t="n">
        <v>103.599</v>
      </c>
      <c r="J37" s="56" t="n">
        <f aca="false">H37/3600</f>
        <v>1.91131527777778</v>
      </c>
      <c r="L37" s="73" t="n">
        <v>41218.076</v>
      </c>
      <c r="M37" s="74" t="n">
        <v>34.6531</v>
      </c>
      <c r="N37" s="74" t="n">
        <v>39.3679</v>
      </c>
      <c r="O37" s="74" t="n">
        <v>41.7701</v>
      </c>
      <c r="P37" s="74" t="n">
        <v>6865.9</v>
      </c>
      <c r="Q37" s="74" t="n">
        <v>103.708</v>
      </c>
      <c r="R37" s="56" t="n">
        <f aca="false">P37/3600</f>
        <v>1.9071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6259.354</v>
      </c>
      <c r="I38" s="76" t="n">
        <v>90.963</v>
      </c>
      <c r="J38" s="62" t="n">
        <f aca="false">H38/3600</f>
        <v>1.73870944444444</v>
      </c>
      <c r="L38" s="75" t="n">
        <v>22182.2352</v>
      </c>
      <c r="M38" s="76" t="n">
        <v>32.2602</v>
      </c>
      <c r="N38" s="76" t="n">
        <v>38.3733</v>
      </c>
      <c r="O38" s="76" t="n">
        <v>40.8968</v>
      </c>
      <c r="P38" s="76" t="n">
        <v>6318.603</v>
      </c>
      <c r="Q38" s="76" t="n">
        <v>91.166</v>
      </c>
      <c r="R38" s="62" t="n">
        <f aca="false">P38/3600</f>
        <v>1.75516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1415.499</v>
      </c>
      <c r="I39" s="72" t="n">
        <v>25.849</v>
      </c>
      <c r="J39" s="51" t="n">
        <f aca="false">H39/3600</f>
        <v>0.393194166666667</v>
      </c>
      <c r="L39" s="71" t="n">
        <v>21119.6376</v>
      </c>
      <c r="M39" s="72" t="n">
        <v>41.8874</v>
      </c>
      <c r="N39" s="72" t="n">
        <v>43.9847</v>
      </c>
      <c r="O39" s="72" t="n">
        <v>44.6566</v>
      </c>
      <c r="P39" s="72" t="n">
        <v>1414.158</v>
      </c>
      <c r="Q39" s="72" t="n">
        <v>24.913</v>
      </c>
      <c r="R39" s="51" t="n">
        <f aca="false">P39/3600</f>
        <v>0.39282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1252.354</v>
      </c>
      <c r="I40" s="74" t="n">
        <v>20.904</v>
      </c>
      <c r="J40" s="56" t="n">
        <f aca="false">H40/3600</f>
        <v>0.347876111111111</v>
      </c>
      <c r="L40" s="73" t="n">
        <v>11311.1872</v>
      </c>
      <c r="M40" s="74" t="n">
        <v>38.4953</v>
      </c>
      <c r="N40" s="74" t="n">
        <v>41.3913</v>
      </c>
      <c r="O40" s="74" t="n">
        <v>41.8042</v>
      </c>
      <c r="P40" s="74" t="n">
        <v>1253.493</v>
      </c>
      <c r="Q40" s="74" t="n">
        <v>21.06</v>
      </c>
      <c r="R40" s="56" t="n">
        <f aca="false">P40/3600</f>
        <v>0.34819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123.139</v>
      </c>
      <c r="I41" s="74" t="n">
        <v>17.628</v>
      </c>
      <c r="J41" s="56" t="n">
        <f aca="false">H41/3600</f>
        <v>0.311983055555556</v>
      </c>
      <c r="L41" s="73" t="n">
        <v>6029.4704</v>
      </c>
      <c r="M41" s="74" t="n">
        <v>35.5412</v>
      </c>
      <c r="N41" s="74" t="n">
        <v>39.4945</v>
      </c>
      <c r="O41" s="74" t="n">
        <v>39.7021</v>
      </c>
      <c r="P41" s="74" t="n">
        <v>1118.568</v>
      </c>
      <c r="Q41" s="74" t="n">
        <v>17.456</v>
      </c>
      <c r="R41" s="56" t="n">
        <f aca="false">P41/3600</f>
        <v>0.31071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021.037</v>
      </c>
      <c r="I42" s="76" t="n">
        <v>15.178</v>
      </c>
      <c r="J42" s="62" t="n">
        <f aca="false">H42/3600</f>
        <v>0.283621388888889</v>
      </c>
      <c r="L42" s="75" t="n">
        <v>3354.1656</v>
      </c>
      <c r="M42" s="76" t="n">
        <v>32.9524</v>
      </c>
      <c r="N42" s="76" t="n">
        <v>38.0236</v>
      </c>
      <c r="O42" s="76" t="n">
        <v>38.0485</v>
      </c>
      <c r="P42" s="76" t="n">
        <v>1024.688</v>
      </c>
      <c r="Q42" s="76" t="n">
        <v>15.007</v>
      </c>
      <c r="R42" s="62" t="n">
        <f aca="false">P42/3600</f>
        <v>0.28463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1593.589</v>
      </c>
      <c r="I43" s="72" t="n">
        <v>26.598</v>
      </c>
      <c r="J43" s="51" t="n">
        <f aca="false">H43/3600</f>
        <v>0.442663611111111</v>
      </c>
      <c r="L43" s="71" t="n">
        <v>23735.2216</v>
      </c>
      <c r="M43" s="72" t="n">
        <v>42.019</v>
      </c>
      <c r="N43" s="72" t="n">
        <v>44.1439</v>
      </c>
      <c r="O43" s="72" t="n">
        <v>45.6053</v>
      </c>
      <c r="P43" s="72" t="n">
        <v>1608.659</v>
      </c>
      <c r="Q43" s="72" t="n">
        <v>26.816</v>
      </c>
      <c r="R43" s="51" t="n">
        <f aca="false">P43/3600</f>
        <v>0.44684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1478.726</v>
      </c>
      <c r="I44" s="74" t="n">
        <v>23.649</v>
      </c>
      <c r="J44" s="56" t="n">
        <f aca="false">H44/3600</f>
        <v>0.410757222222222</v>
      </c>
      <c r="L44" s="73" t="n">
        <v>14161.1168</v>
      </c>
      <c r="M44" s="74" t="n">
        <v>39.1645</v>
      </c>
      <c r="N44" s="74" t="n">
        <v>41.8357</v>
      </c>
      <c r="O44" s="74" t="n">
        <v>43.0616</v>
      </c>
      <c r="P44" s="74" t="n">
        <v>1453.672</v>
      </c>
      <c r="Q44" s="74" t="n">
        <v>23.602</v>
      </c>
      <c r="R44" s="56" t="n">
        <f aca="false">P44/3600</f>
        <v>0.40379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1325.456</v>
      </c>
      <c r="I45" s="74" t="n">
        <v>21.574</v>
      </c>
      <c r="J45" s="56" t="n">
        <f aca="false">H45/3600</f>
        <v>0.368182222222222</v>
      </c>
      <c r="L45" s="73" t="n">
        <v>8330.032</v>
      </c>
      <c r="M45" s="74" t="n">
        <v>36.1429</v>
      </c>
      <c r="N45" s="74" t="n">
        <v>39.9916</v>
      </c>
      <c r="O45" s="74" t="n">
        <v>41.0427</v>
      </c>
      <c r="P45" s="74" t="n">
        <v>1346.999</v>
      </c>
      <c r="Q45" s="74" t="n">
        <v>21.403</v>
      </c>
      <c r="R45" s="56" t="n">
        <f aca="false">P45/3600</f>
        <v>0.37416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1237.784</v>
      </c>
      <c r="I46" s="76" t="n">
        <v>19.016</v>
      </c>
      <c r="J46" s="62" t="n">
        <f aca="false">H46/3600</f>
        <v>0.343828888888889</v>
      </c>
      <c r="L46" s="75" t="n">
        <v>4750.4368</v>
      </c>
      <c r="M46" s="76" t="n">
        <v>33.063</v>
      </c>
      <c r="N46" s="76" t="n">
        <v>38.5978</v>
      </c>
      <c r="O46" s="76" t="n">
        <v>39.5483</v>
      </c>
      <c r="P46" s="76" t="n">
        <v>1248.61</v>
      </c>
      <c r="Q46" s="76" t="n">
        <v>19.921</v>
      </c>
      <c r="R46" s="62" t="n">
        <f aca="false">P46/3600</f>
        <v>0.34683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1563.091</v>
      </c>
      <c r="I47" s="72" t="n">
        <v>30.997</v>
      </c>
      <c r="J47" s="51" t="n">
        <f aca="false">H47/3600</f>
        <v>0.434191944444444</v>
      </c>
      <c r="L47" s="71" t="n">
        <v>44446.788</v>
      </c>
      <c r="M47" s="72" t="n">
        <v>41.1656</v>
      </c>
      <c r="N47" s="72" t="n">
        <v>42.5986</v>
      </c>
      <c r="O47" s="72" t="n">
        <v>43.4764</v>
      </c>
      <c r="P47" s="72" t="n">
        <v>1574.978</v>
      </c>
      <c r="Q47" s="72" t="n">
        <v>30.716</v>
      </c>
      <c r="R47" s="51" t="n">
        <f aca="false">P47/3600</f>
        <v>0.43749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1452.003</v>
      </c>
      <c r="I48" s="74" t="n">
        <v>27.019</v>
      </c>
      <c r="J48" s="56" t="n">
        <f aca="false">H48/3600</f>
        <v>0.403334166666667</v>
      </c>
      <c r="L48" s="73" t="n">
        <v>27536.5136</v>
      </c>
      <c r="M48" s="74" t="n">
        <v>36.9727</v>
      </c>
      <c r="N48" s="74" t="n">
        <v>39.4742</v>
      </c>
      <c r="O48" s="74" t="n">
        <v>40.3011</v>
      </c>
      <c r="P48" s="74" t="n">
        <v>1461.114</v>
      </c>
      <c r="Q48" s="74" t="n">
        <v>27.892</v>
      </c>
      <c r="R48" s="56" t="n">
        <f aca="false">P48/3600</f>
        <v>0.40586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1313.038</v>
      </c>
      <c r="I49" s="74" t="n">
        <v>23.415</v>
      </c>
      <c r="J49" s="56" t="n">
        <f aca="false">H49/3600</f>
        <v>0.364732777777778</v>
      </c>
      <c r="L49" s="73" t="n">
        <v>16428.8448</v>
      </c>
      <c r="M49" s="74" t="n">
        <v>33.1922</v>
      </c>
      <c r="N49" s="74" t="n">
        <v>37.3911</v>
      </c>
      <c r="O49" s="74" t="n">
        <v>38.1144</v>
      </c>
      <c r="P49" s="74" t="n">
        <v>1322.383</v>
      </c>
      <c r="Q49" s="74" t="n">
        <v>23.4</v>
      </c>
      <c r="R49" s="56" t="n">
        <f aca="false">P49/3600</f>
        <v>0.36732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181.265</v>
      </c>
      <c r="I50" s="76" t="n">
        <v>19.952</v>
      </c>
      <c r="J50" s="62" t="n">
        <f aca="false">H50/3600</f>
        <v>0.328129166666667</v>
      </c>
      <c r="L50" s="75" t="n">
        <v>8924.5872</v>
      </c>
      <c r="M50" s="76" t="n">
        <v>29.5118</v>
      </c>
      <c r="N50" s="76" t="n">
        <v>35.9682</v>
      </c>
      <c r="O50" s="76" t="n">
        <v>36.6092</v>
      </c>
      <c r="P50" s="76" t="n">
        <v>1188.02</v>
      </c>
      <c r="Q50" s="76" t="n">
        <v>20.077</v>
      </c>
      <c r="R50" s="62" t="n">
        <f aca="false">P50/3600</f>
        <v>0.33000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855.599</v>
      </c>
      <c r="I51" s="72" t="n">
        <v>14.445</v>
      </c>
      <c r="J51" s="51" t="n">
        <f aca="false">H51/3600</f>
        <v>0.237666388888889</v>
      </c>
      <c r="L51" s="71" t="n">
        <v>15299.6272</v>
      </c>
      <c r="M51" s="72" t="n">
        <v>42.4537</v>
      </c>
      <c r="N51" s="72" t="n">
        <v>43.8117</v>
      </c>
      <c r="O51" s="72" t="n">
        <v>44.5888</v>
      </c>
      <c r="P51" s="72" t="n">
        <v>864.771</v>
      </c>
      <c r="Q51" s="72" t="n">
        <v>14.274</v>
      </c>
      <c r="R51" s="51" t="n">
        <f aca="false">P51/3600</f>
        <v>0.24021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764.385</v>
      </c>
      <c r="I52" s="74" t="n">
        <v>12.292</v>
      </c>
      <c r="J52" s="56" t="n">
        <f aca="false">H52/3600</f>
        <v>0.212329166666667</v>
      </c>
      <c r="L52" s="73" t="n">
        <v>9127.712</v>
      </c>
      <c r="M52" s="74" t="n">
        <v>39.0998</v>
      </c>
      <c r="N52" s="74" t="n">
        <v>40.5191</v>
      </c>
      <c r="O52" s="74" t="n">
        <v>41.8825</v>
      </c>
      <c r="P52" s="74" t="n">
        <v>767.24</v>
      </c>
      <c r="Q52" s="74" t="n">
        <v>12.292</v>
      </c>
      <c r="R52" s="56" t="n">
        <f aca="false">P52/3600</f>
        <v>0.21312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695.184</v>
      </c>
      <c r="I53" s="74" t="n">
        <v>11.512</v>
      </c>
      <c r="J53" s="56" t="n">
        <f aca="false">H53/3600</f>
        <v>0.193106666666667</v>
      </c>
      <c r="L53" s="73" t="n">
        <v>5200.3768</v>
      </c>
      <c r="M53" s="74" t="n">
        <v>35.719</v>
      </c>
      <c r="N53" s="74" t="n">
        <v>38.1929</v>
      </c>
      <c r="O53" s="74" t="n">
        <v>40.0017</v>
      </c>
      <c r="P53" s="74" t="n">
        <v>700.55</v>
      </c>
      <c r="Q53" s="74" t="n">
        <v>10.81</v>
      </c>
      <c r="R53" s="56" t="n">
        <f aca="false">P53/3600</f>
        <v>0.1945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629.32</v>
      </c>
      <c r="I54" s="76" t="n">
        <v>9.547</v>
      </c>
      <c r="J54" s="62" t="n">
        <f aca="false">H54/3600</f>
        <v>0.174811111111111</v>
      </c>
      <c r="L54" s="75" t="n">
        <v>2619.5264</v>
      </c>
      <c r="M54" s="76" t="n">
        <v>32.2919</v>
      </c>
      <c r="N54" s="76" t="n">
        <v>36.7596</v>
      </c>
      <c r="O54" s="76" t="n">
        <v>38.5843</v>
      </c>
      <c r="P54" s="76" t="n">
        <v>635.389</v>
      </c>
      <c r="Q54" s="76" t="n">
        <v>9.562</v>
      </c>
      <c r="R54" s="62" t="n">
        <f aca="false">P54/3600</f>
        <v>0.17649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322.764</v>
      </c>
      <c r="I55" s="72" t="n">
        <v>5.569</v>
      </c>
      <c r="J55" s="51" t="n">
        <f aca="false">H55/3600</f>
        <v>0.0896566666666667</v>
      </c>
      <c r="L55" s="71" t="n">
        <v>5380.944</v>
      </c>
      <c r="M55" s="72" t="n">
        <v>43.0941</v>
      </c>
      <c r="N55" s="72" t="n">
        <v>45.2696</v>
      </c>
      <c r="O55" s="72" t="n">
        <v>45.092</v>
      </c>
      <c r="P55" s="72" t="n">
        <v>325.355</v>
      </c>
      <c r="Q55" s="72" t="n">
        <v>5.522</v>
      </c>
      <c r="R55" s="51" t="n">
        <f aca="false">P55/3600</f>
        <v>0.09037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296.291</v>
      </c>
      <c r="I56" s="74" t="n">
        <v>4.976</v>
      </c>
      <c r="J56" s="56" t="n">
        <f aca="false">H56/3600</f>
        <v>0.0823030555555556</v>
      </c>
      <c r="L56" s="73" t="n">
        <v>3200.6392</v>
      </c>
      <c r="M56" s="74" t="n">
        <v>39.5364</v>
      </c>
      <c r="N56" s="74" t="n">
        <v>42.3381</v>
      </c>
      <c r="O56" s="74" t="n">
        <v>41.9046</v>
      </c>
      <c r="P56" s="74" t="n">
        <v>300.227</v>
      </c>
      <c r="Q56" s="74" t="n">
        <v>4.945</v>
      </c>
      <c r="R56" s="56" t="n">
        <f aca="false">P56/3600</f>
        <v>0.08339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272.626</v>
      </c>
      <c r="I57" s="74" t="n">
        <v>4.461</v>
      </c>
      <c r="J57" s="56" t="n">
        <f aca="false">H57/3600</f>
        <v>0.0757294444444444</v>
      </c>
      <c r="L57" s="73" t="n">
        <v>1829.636</v>
      </c>
      <c r="M57" s="74" t="n">
        <v>36.1271</v>
      </c>
      <c r="N57" s="74" t="n">
        <v>40.0892</v>
      </c>
      <c r="O57" s="74" t="n">
        <v>39.4817</v>
      </c>
      <c r="P57" s="74" t="n">
        <v>275.446</v>
      </c>
      <c r="Q57" s="74" t="n">
        <v>4.399</v>
      </c>
      <c r="R57" s="56" t="n">
        <f aca="false">P57/3600</f>
        <v>0.07651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249.491</v>
      </c>
      <c r="I58" s="76" t="n">
        <v>4.024</v>
      </c>
      <c r="J58" s="62" t="n">
        <f aca="false">H58/3600</f>
        <v>0.0693030555555556</v>
      </c>
      <c r="L58" s="75" t="n">
        <v>1018.4744</v>
      </c>
      <c r="M58" s="76" t="n">
        <v>32.9413</v>
      </c>
      <c r="N58" s="76" t="n">
        <v>38.5047</v>
      </c>
      <c r="O58" s="76" t="n">
        <v>37.7133</v>
      </c>
      <c r="P58" s="76" t="n">
        <v>252.121</v>
      </c>
      <c r="Q58" s="76" t="n">
        <v>4.726</v>
      </c>
      <c r="R58" s="62" t="n">
        <f aca="false">P58/3600</f>
        <v>0.07003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453.321</v>
      </c>
      <c r="I59" s="72" t="n">
        <v>8.985</v>
      </c>
      <c r="J59" s="51" t="n">
        <f aca="false">H59/3600</f>
        <v>0.1259225</v>
      </c>
      <c r="L59" s="71" t="n">
        <v>13250.1504</v>
      </c>
      <c r="M59" s="72" t="n">
        <v>41.259</v>
      </c>
      <c r="N59" s="72" t="n">
        <v>43.3437</v>
      </c>
      <c r="O59" s="72" t="n">
        <v>44.3253</v>
      </c>
      <c r="P59" s="72" t="n">
        <v>456.924</v>
      </c>
      <c r="Q59" s="72" t="n">
        <v>8.985</v>
      </c>
      <c r="R59" s="51" t="n">
        <f aca="false">P59/3600</f>
        <v>0.12692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416.099</v>
      </c>
      <c r="I60" s="74" t="n">
        <v>7.737</v>
      </c>
      <c r="J60" s="56" t="n">
        <f aca="false">H60/3600</f>
        <v>0.115583055555556</v>
      </c>
      <c r="L60" s="73" t="n">
        <v>8425.136</v>
      </c>
      <c r="M60" s="74" t="n">
        <v>36.8924</v>
      </c>
      <c r="N60" s="74" t="n">
        <v>40.7076</v>
      </c>
      <c r="O60" s="74" t="n">
        <v>41.8052</v>
      </c>
      <c r="P60" s="74" t="n">
        <v>418.033</v>
      </c>
      <c r="Q60" s="74" t="n">
        <v>7.737</v>
      </c>
      <c r="R60" s="56" t="n">
        <f aca="false">P60/3600</f>
        <v>0.1161202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379.533</v>
      </c>
      <c r="I61" s="74" t="n">
        <v>6.692</v>
      </c>
      <c r="J61" s="56" t="n">
        <f aca="false">H61/3600</f>
        <v>0.105425833333333</v>
      </c>
      <c r="L61" s="73" t="n">
        <v>5183.2344</v>
      </c>
      <c r="M61" s="74" t="n">
        <v>33.1396</v>
      </c>
      <c r="N61" s="74" t="n">
        <v>39.1081</v>
      </c>
      <c r="O61" s="74" t="n">
        <v>40.0677</v>
      </c>
      <c r="P61" s="74" t="n">
        <v>382.247</v>
      </c>
      <c r="Q61" s="74" t="n">
        <v>6.676</v>
      </c>
      <c r="R61" s="56" t="n">
        <f aca="false">P61/3600</f>
        <v>0.1061797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343.887</v>
      </c>
      <c r="I62" s="76" t="n">
        <v>5.834</v>
      </c>
      <c r="J62" s="62" t="n">
        <f aca="false">H62/3600</f>
        <v>0.0955241666666667</v>
      </c>
      <c r="L62" s="75" t="n">
        <v>3072.8888</v>
      </c>
      <c r="M62" s="76" t="n">
        <v>29.6585</v>
      </c>
      <c r="N62" s="76" t="n">
        <v>38.053</v>
      </c>
      <c r="O62" s="76" t="n">
        <v>38.8465</v>
      </c>
      <c r="P62" s="76" t="n">
        <v>345.119</v>
      </c>
      <c r="Q62" s="76" t="n">
        <v>5.787</v>
      </c>
      <c r="R62" s="62" t="n">
        <f aca="false">P62/3600</f>
        <v>0.09586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390.156</v>
      </c>
      <c r="I63" s="72" t="n">
        <v>7.893</v>
      </c>
      <c r="J63" s="51" t="n">
        <f aca="false">H63/3600</f>
        <v>0.108376666666667</v>
      </c>
      <c r="L63" s="71" t="n">
        <v>11653.628</v>
      </c>
      <c r="M63" s="72" t="n">
        <v>41.1292</v>
      </c>
      <c r="N63" s="72" t="n">
        <v>42.2643</v>
      </c>
      <c r="O63" s="72" t="n">
        <v>42.9795</v>
      </c>
      <c r="P63" s="72" t="n">
        <v>393.105</v>
      </c>
      <c r="Q63" s="72" t="n">
        <v>8.174</v>
      </c>
      <c r="R63" s="51" t="n">
        <f aca="false">P63/3600</f>
        <v>0.109195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365.586</v>
      </c>
      <c r="I64" s="74" t="n">
        <v>7.098</v>
      </c>
      <c r="J64" s="56" t="n">
        <f aca="false">H64/3600</f>
        <v>0.101551666666667</v>
      </c>
      <c r="L64" s="73" t="n">
        <v>7196.7744</v>
      </c>
      <c r="M64" s="74" t="n">
        <v>36.851</v>
      </c>
      <c r="N64" s="74" t="n">
        <v>39.2174</v>
      </c>
      <c r="O64" s="74" t="n">
        <v>39.7554</v>
      </c>
      <c r="P64" s="74" t="n">
        <v>368.269</v>
      </c>
      <c r="Q64" s="74" t="n">
        <v>7.066</v>
      </c>
      <c r="R64" s="56" t="n">
        <f aca="false">P64/3600</f>
        <v>0.1022969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327.148</v>
      </c>
      <c r="I65" s="74" t="n">
        <v>5.974</v>
      </c>
      <c r="J65" s="56" t="n">
        <f aca="false">H65/3600</f>
        <v>0.0908744444444445</v>
      </c>
      <c r="L65" s="73" t="n">
        <v>4087.4408</v>
      </c>
      <c r="M65" s="74" t="n">
        <v>32.8823</v>
      </c>
      <c r="N65" s="74" t="n">
        <v>37.0043</v>
      </c>
      <c r="O65" s="74" t="n">
        <v>37.4761</v>
      </c>
      <c r="P65" s="74" t="n">
        <v>331.126</v>
      </c>
      <c r="Q65" s="74" t="n">
        <v>5.943</v>
      </c>
      <c r="R65" s="56" t="n">
        <f aca="false">P65/3600</f>
        <v>0.09197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288.038</v>
      </c>
      <c r="I66" s="76" t="n">
        <v>5.506</v>
      </c>
      <c r="J66" s="62" t="n">
        <f aca="false">H66/3600</f>
        <v>0.0800105555555556</v>
      </c>
      <c r="L66" s="75" t="n">
        <v>2104.8104</v>
      </c>
      <c r="M66" s="76" t="n">
        <v>29.3346</v>
      </c>
      <c r="N66" s="76" t="n">
        <v>35.4946</v>
      </c>
      <c r="O66" s="76" t="n">
        <v>35.9417</v>
      </c>
      <c r="P66" s="76" t="n">
        <v>290.004</v>
      </c>
      <c r="Q66" s="76" t="n">
        <v>5.132</v>
      </c>
      <c r="R66" s="62" t="n">
        <f aca="false">P66/3600</f>
        <v>0.08055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222.113</v>
      </c>
      <c r="I67" s="72" t="n">
        <v>4.056</v>
      </c>
      <c r="J67" s="51" t="n">
        <f aca="false">H67/3600</f>
        <v>0.0616980555555556</v>
      </c>
      <c r="L67" s="71" t="n">
        <v>4564.44</v>
      </c>
      <c r="M67" s="72" t="n">
        <v>42.6753</v>
      </c>
      <c r="N67" s="72" t="n">
        <v>43.3212</v>
      </c>
      <c r="O67" s="72" t="n">
        <v>44.1596</v>
      </c>
      <c r="P67" s="72" t="n">
        <v>222.784</v>
      </c>
      <c r="Q67" s="72" t="n">
        <v>4.165</v>
      </c>
      <c r="R67" s="51" t="n">
        <f aca="false">P67/3600</f>
        <v>0.06188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199.867</v>
      </c>
      <c r="I68" s="74" t="n">
        <v>3.525</v>
      </c>
      <c r="J68" s="56" t="n">
        <f aca="false">H68/3600</f>
        <v>0.0555186111111111</v>
      </c>
      <c r="L68" s="73" t="n">
        <v>2733.8328</v>
      </c>
      <c r="M68" s="74" t="n">
        <v>38.6656</v>
      </c>
      <c r="N68" s="74" t="n">
        <v>40.0124</v>
      </c>
      <c r="O68" s="74" t="n">
        <v>41.2968</v>
      </c>
      <c r="P68" s="74" t="n">
        <v>200.85</v>
      </c>
      <c r="Q68" s="74" t="n">
        <v>3.463</v>
      </c>
      <c r="R68" s="56" t="n">
        <f aca="false">P68/3600</f>
        <v>0.05579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179.322</v>
      </c>
      <c r="I69" s="74" t="n">
        <v>2.979</v>
      </c>
      <c r="J69" s="56" t="n">
        <f aca="false">H69/3600</f>
        <v>0.0498116666666667</v>
      </c>
      <c r="L69" s="73" t="n">
        <v>1502.376</v>
      </c>
      <c r="M69" s="74" t="n">
        <v>34.8149</v>
      </c>
      <c r="N69" s="74" t="n">
        <v>37.8483</v>
      </c>
      <c r="O69" s="74" t="n">
        <v>39.0642</v>
      </c>
      <c r="P69" s="74" t="n">
        <v>180.367</v>
      </c>
      <c r="Q69" s="74" t="n">
        <v>3.088</v>
      </c>
      <c r="R69" s="56" t="n">
        <f aca="false">P69/3600</f>
        <v>0.05010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160.508</v>
      </c>
      <c r="I70" s="76" t="n">
        <v>2.558</v>
      </c>
      <c r="J70" s="62" t="n">
        <f aca="false">H70/3600</f>
        <v>0.0445855555555556</v>
      </c>
      <c r="L70" s="75" t="n">
        <v>755.9456</v>
      </c>
      <c r="M70" s="76" t="n">
        <v>31.46</v>
      </c>
      <c r="N70" s="76" t="n">
        <v>36.3102</v>
      </c>
      <c r="O70" s="76" t="n">
        <v>37.3614</v>
      </c>
      <c r="P70" s="76" t="n">
        <v>161.195</v>
      </c>
      <c r="Q70" s="76" t="n">
        <v>2.558</v>
      </c>
      <c r="R70" s="62" t="n">
        <f aca="false">P70/3600</f>
        <v>0.04477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3127.041</v>
      </c>
      <c r="I71" s="72" t="n">
        <v>47.533</v>
      </c>
      <c r="J71" s="51" t="n">
        <f aca="false">H71/3600</f>
        <v>0.8686225</v>
      </c>
      <c r="L71" s="71" t="n">
        <v>21763.4272</v>
      </c>
      <c r="M71" s="72" t="n">
        <v>44.7465</v>
      </c>
      <c r="N71" s="72" t="n">
        <v>47.4292</v>
      </c>
      <c r="O71" s="72" t="n">
        <v>48.3336</v>
      </c>
      <c r="P71" s="72" t="n">
        <v>3160.097</v>
      </c>
      <c r="Q71" s="72" t="n">
        <v>47.065</v>
      </c>
      <c r="R71" s="51" t="n">
        <f aca="false">P71/3600</f>
        <v>0.87780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2895.879</v>
      </c>
      <c r="I72" s="74" t="n">
        <v>42.603</v>
      </c>
      <c r="J72" s="56" t="n">
        <f aca="false">H72/3600</f>
        <v>0.804410833333333</v>
      </c>
      <c r="L72" s="73" t="n">
        <v>12665.7176</v>
      </c>
      <c r="M72" s="74" t="n">
        <v>42.3906</v>
      </c>
      <c r="N72" s="74" t="n">
        <v>45.7856</v>
      </c>
      <c r="O72" s="74" t="n">
        <v>46.4866</v>
      </c>
      <c r="P72" s="74" t="n">
        <v>2926.455</v>
      </c>
      <c r="Q72" s="74" t="n">
        <v>42.432</v>
      </c>
      <c r="R72" s="56" t="n">
        <f aca="false">P72/3600</f>
        <v>0.81290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2753.373</v>
      </c>
      <c r="I73" s="74" t="n">
        <v>39.436</v>
      </c>
      <c r="J73" s="56" t="n">
        <f aca="false">H73/3600</f>
        <v>0.764825833333333</v>
      </c>
      <c r="L73" s="73" t="n">
        <v>7546.3072</v>
      </c>
      <c r="M73" s="74" t="n">
        <v>39.7684</v>
      </c>
      <c r="N73" s="74" t="n">
        <v>44.1638</v>
      </c>
      <c r="O73" s="74" t="n">
        <v>44.6955</v>
      </c>
      <c r="P73" s="74" t="n">
        <v>2780.081</v>
      </c>
      <c r="Q73" s="74" t="n">
        <v>39.031</v>
      </c>
      <c r="R73" s="56" t="n">
        <f aca="false">P73/3600</f>
        <v>0.77224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2602.334</v>
      </c>
      <c r="I74" s="76" t="n">
        <v>36.722</v>
      </c>
      <c r="J74" s="62" t="n">
        <f aca="false">H74/3600</f>
        <v>0.722870555555556</v>
      </c>
      <c r="L74" s="75" t="n">
        <v>4522.4696</v>
      </c>
      <c r="M74" s="76" t="n">
        <v>36.8927</v>
      </c>
      <c r="N74" s="76" t="n">
        <v>42.9799</v>
      </c>
      <c r="O74" s="76" t="n">
        <v>43.3723</v>
      </c>
      <c r="P74" s="76" t="n">
        <v>2634.86</v>
      </c>
      <c r="Q74" s="76" t="n">
        <v>37.003</v>
      </c>
      <c r="R74" s="62" t="n">
        <f aca="false">P74/3600</f>
        <v>0.73190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3064.516</v>
      </c>
      <c r="I75" s="72" t="n">
        <v>46.768</v>
      </c>
      <c r="J75" s="51" t="n">
        <f aca="false">H75/3600</f>
        <v>0.851254444444444</v>
      </c>
      <c r="L75" s="71" t="n">
        <v>22245.6576</v>
      </c>
      <c r="M75" s="72" t="n">
        <v>44.7078</v>
      </c>
      <c r="N75" s="72" t="n">
        <v>48.6935</v>
      </c>
      <c r="O75" s="72" t="n">
        <v>48.4991</v>
      </c>
      <c r="P75" s="72" t="n">
        <v>3081.208</v>
      </c>
      <c r="Q75" s="72" t="n">
        <v>46.378</v>
      </c>
      <c r="R75" s="51" t="n">
        <f aca="false">P75/3600</f>
        <v>0.85589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2850.561</v>
      </c>
      <c r="I76" s="74" t="n">
        <v>42.354</v>
      </c>
      <c r="J76" s="56" t="n">
        <f aca="false">H76/3600</f>
        <v>0.7918225</v>
      </c>
      <c r="L76" s="73" t="n">
        <v>13503.948</v>
      </c>
      <c r="M76" s="74" t="n">
        <v>42.3665</v>
      </c>
      <c r="N76" s="74" t="n">
        <v>47.005</v>
      </c>
      <c r="O76" s="74" t="n">
        <v>46.2275</v>
      </c>
      <c r="P76" s="74" t="n">
        <v>2860.343</v>
      </c>
      <c r="Q76" s="74" t="n">
        <v>42.182</v>
      </c>
      <c r="R76" s="56" t="n">
        <f aca="false">P76/3600</f>
        <v>0.79453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2721.19</v>
      </c>
      <c r="I77" s="74" t="n">
        <v>39.561</v>
      </c>
      <c r="J77" s="56" t="n">
        <f aca="false">H77/3600</f>
        <v>0.755886111111111</v>
      </c>
      <c r="L77" s="73" t="n">
        <v>8362.9768</v>
      </c>
      <c r="M77" s="74" t="n">
        <v>39.679</v>
      </c>
      <c r="N77" s="74" t="n">
        <v>45.6744</v>
      </c>
      <c r="O77" s="74" t="n">
        <v>44.0999</v>
      </c>
      <c r="P77" s="74" t="n">
        <v>2744.544</v>
      </c>
      <c r="Q77" s="74" t="n">
        <v>39.327</v>
      </c>
      <c r="R77" s="56" t="n">
        <f aca="false">P77/3600</f>
        <v>0.76237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2639.275</v>
      </c>
      <c r="I78" s="76" t="n">
        <v>37.128</v>
      </c>
      <c r="J78" s="62" t="n">
        <f aca="false">H78/3600</f>
        <v>0.733131944444445</v>
      </c>
      <c r="L78" s="75" t="n">
        <v>5031.9664</v>
      </c>
      <c r="M78" s="76" t="n">
        <v>36.59</v>
      </c>
      <c r="N78" s="76" t="n">
        <v>44.6794</v>
      </c>
      <c r="O78" s="76" t="n">
        <v>42.6702</v>
      </c>
      <c r="P78" s="76" t="n">
        <v>2649.602</v>
      </c>
      <c r="Q78" s="76" t="n">
        <v>36.894</v>
      </c>
      <c r="R78" s="62" t="n">
        <f aca="false">P78/3600</f>
        <v>0.73600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3110.364</v>
      </c>
      <c r="I79" s="72" t="n">
        <v>47.502</v>
      </c>
      <c r="J79" s="51" t="n">
        <f aca="false">H79/3600</f>
        <v>0.86399</v>
      </c>
      <c r="L79" s="71" t="n">
        <v>23874.9984</v>
      </c>
      <c r="M79" s="72" t="n">
        <v>44.7159</v>
      </c>
      <c r="N79" s="72" t="n">
        <v>48.6551</v>
      </c>
      <c r="O79" s="72" t="n">
        <v>48.8386</v>
      </c>
      <c r="P79" s="72" t="n">
        <v>3148.288</v>
      </c>
      <c r="Q79" s="72" t="n">
        <v>46.69</v>
      </c>
      <c r="R79" s="51" t="n">
        <f aca="false">P79/3600</f>
        <v>0.87452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2850.327</v>
      </c>
      <c r="I80" s="74" t="n">
        <v>42.541</v>
      </c>
      <c r="J80" s="56" t="n">
        <f aca="false">H80/3600</f>
        <v>0.7917575</v>
      </c>
      <c r="L80" s="73" t="n">
        <v>13663.5432</v>
      </c>
      <c r="M80" s="74" t="n">
        <v>42.0229</v>
      </c>
      <c r="N80" s="74" t="n">
        <v>46.7429</v>
      </c>
      <c r="O80" s="74" t="n">
        <v>46.9223</v>
      </c>
      <c r="P80" s="74" t="n">
        <v>2878.22</v>
      </c>
      <c r="Q80" s="74" t="n">
        <v>43.321</v>
      </c>
      <c r="R80" s="56" t="n">
        <f aca="false">P80/3600</f>
        <v>0.79950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2710.707</v>
      </c>
      <c r="I81" s="74" t="n">
        <v>39.748</v>
      </c>
      <c r="J81" s="56" t="n">
        <f aca="false">H81/3600</f>
        <v>0.752974166666667</v>
      </c>
      <c r="L81" s="73" t="n">
        <v>7818.9576</v>
      </c>
      <c r="M81" s="74" t="n">
        <v>39.271</v>
      </c>
      <c r="N81" s="74" t="n">
        <v>44.9529</v>
      </c>
      <c r="O81" s="74" t="n">
        <v>45.0964</v>
      </c>
      <c r="P81" s="74" t="n">
        <v>2740.378</v>
      </c>
      <c r="Q81" s="74" t="n">
        <v>39.187</v>
      </c>
      <c r="R81" s="56" t="n">
        <f aca="false">P81/3600</f>
        <v>0.76121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2587.997</v>
      </c>
      <c r="I82" s="76" t="n">
        <v>36.878</v>
      </c>
      <c r="J82" s="62" t="n">
        <f aca="false">H82/3600</f>
        <v>0.718888055555556</v>
      </c>
      <c r="L82" s="75" t="n">
        <v>4430.9472</v>
      </c>
      <c r="M82" s="76" t="n">
        <v>36.484</v>
      </c>
      <c r="N82" s="76" t="n">
        <v>43.5875</v>
      </c>
      <c r="O82" s="76" t="n">
        <v>43.6949</v>
      </c>
      <c r="P82" s="76" t="n">
        <v>2622.286</v>
      </c>
      <c r="Q82" s="76" t="n">
        <v>36.987</v>
      </c>
      <c r="R82" s="62" t="n">
        <f aca="false">P82/3600</f>
        <v>0.72841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1404.018</v>
      </c>
      <c r="I83" s="72" t="n">
        <v>25.084</v>
      </c>
      <c r="J83" s="51" t="n">
        <f aca="false">H83/3600</f>
        <v>0.390005</v>
      </c>
      <c r="L83" s="71" t="n">
        <v>23028.5616</v>
      </c>
      <c r="M83" s="72" t="n">
        <v>42.0744</v>
      </c>
      <c r="N83" s="72" t="n">
        <v>43.8941</v>
      </c>
      <c r="O83" s="72" t="n">
        <v>44.5026</v>
      </c>
      <c r="P83" s="72" t="n">
        <v>1409.306</v>
      </c>
      <c r="Q83" s="72" t="n">
        <v>24.492</v>
      </c>
      <c r="R83" s="51" t="n">
        <f aca="false">P83/3600</f>
        <v>0.39147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1258.579</v>
      </c>
      <c r="I84" s="74" t="n">
        <v>21.122</v>
      </c>
      <c r="J84" s="56" t="n">
        <f aca="false">H84/3600</f>
        <v>0.349605277777778</v>
      </c>
      <c r="L84" s="73" t="n">
        <v>13111.3272</v>
      </c>
      <c r="M84" s="74" t="n">
        <v>38.6362</v>
      </c>
      <c r="N84" s="74" t="n">
        <v>40.9633</v>
      </c>
      <c r="O84" s="74" t="n">
        <v>41.3709</v>
      </c>
      <c r="P84" s="74" t="n">
        <v>1266.379</v>
      </c>
      <c r="Q84" s="74" t="n">
        <v>21.138</v>
      </c>
      <c r="R84" s="56" t="n">
        <f aca="false">P84/3600</f>
        <v>0.35177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145.978</v>
      </c>
      <c r="I85" s="74" t="n">
        <v>18.813</v>
      </c>
      <c r="J85" s="56" t="n">
        <f aca="false">H85/3600</f>
        <v>0.318327222222222</v>
      </c>
      <c r="L85" s="73" t="n">
        <v>7459.0176</v>
      </c>
      <c r="M85" s="74" t="n">
        <v>35.5481</v>
      </c>
      <c r="N85" s="74" t="n">
        <v>38.7887</v>
      </c>
      <c r="O85" s="74" t="n">
        <v>39.0183</v>
      </c>
      <c r="P85" s="74" t="n">
        <v>1145.588</v>
      </c>
      <c r="Q85" s="74" t="n">
        <v>18.033</v>
      </c>
      <c r="R85" s="56" t="n">
        <f aca="false">P85/3600</f>
        <v>0.31821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048.555</v>
      </c>
      <c r="I86" s="76" t="n">
        <v>16.083</v>
      </c>
      <c r="J86" s="62" t="n">
        <f aca="false">H86/3600</f>
        <v>0.291265277777778</v>
      </c>
      <c r="L86" s="75" t="n">
        <v>4378.348</v>
      </c>
      <c r="M86" s="76" t="n">
        <v>32.7041</v>
      </c>
      <c r="N86" s="76" t="n">
        <v>37.1485</v>
      </c>
      <c r="O86" s="76" t="n">
        <v>37.2346</v>
      </c>
      <c r="P86" s="76" t="n">
        <v>1050.381</v>
      </c>
      <c r="Q86" s="76" t="n">
        <v>16.348</v>
      </c>
      <c r="R86" s="62" t="n">
        <f aca="false">P86/3600</f>
        <v>0.29177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2454.804</v>
      </c>
      <c r="I87" s="72" t="n">
        <v>42.322</v>
      </c>
      <c r="J87" s="51" t="n">
        <f aca="false">H87/3600</f>
        <v>0.68189</v>
      </c>
      <c r="L87" s="71" t="n">
        <v>24569.8075</v>
      </c>
      <c r="M87" s="72" t="n">
        <v>44.7684</v>
      </c>
      <c r="N87" s="72" t="n">
        <v>46.6502</v>
      </c>
      <c r="O87" s="72" t="n">
        <v>46.9655</v>
      </c>
      <c r="P87" s="72" t="n">
        <v>2480.841</v>
      </c>
      <c r="Q87" s="72" t="n">
        <v>41.979</v>
      </c>
      <c r="R87" s="51" t="n">
        <f aca="false">P87/3600</f>
        <v>0.68912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2276.184</v>
      </c>
      <c r="I88" s="74" t="n">
        <v>37.471</v>
      </c>
      <c r="J88" s="56" t="n">
        <f aca="false">H88/3600</f>
        <v>0.632273333333333</v>
      </c>
      <c r="L88" s="73" t="n">
        <v>16501.5638</v>
      </c>
      <c r="M88" s="74" t="n">
        <v>40.8223</v>
      </c>
      <c r="N88" s="74" t="n">
        <v>43.4414</v>
      </c>
      <c r="O88" s="74" t="n">
        <v>43.7213</v>
      </c>
      <c r="P88" s="74" t="n">
        <v>2294.857</v>
      </c>
      <c r="Q88" s="74" t="n">
        <v>36.706</v>
      </c>
      <c r="R88" s="56" t="n">
        <f aca="false">P88/3600</f>
        <v>0.63746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2093.445</v>
      </c>
      <c r="I89" s="74" t="n">
        <v>33.15</v>
      </c>
      <c r="J89" s="56" t="n">
        <f aca="false">H89/3600</f>
        <v>0.5815125</v>
      </c>
      <c r="L89" s="73" t="n">
        <v>10799.219</v>
      </c>
      <c r="M89" s="74" t="n">
        <v>37.061</v>
      </c>
      <c r="N89" s="74" t="n">
        <v>41.0362</v>
      </c>
      <c r="O89" s="74" t="n">
        <v>40.99</v>
      </c>
      <c r="P89" s="74" t="n">
        <v>2112.368</v>
      </c>
      <c r="Q89" s="74" t="n">
        <v>33.056</v>
      </c>
      <c r="R89" s="56" t="n">
        <f aca="false">P89/3600</f>
        <v>0.58676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1951.267</v>
      </c>
      <c r="I90" s="76" t="n">
        <v>31.09</v>
      </c>
      <c r="J90" s="62" t="n">
        <f aca="false">H90/3600</f>
        <v>0.542018611111111</v>
      </c>
      <c r="L90" s="75" t="n">
        <v>6944.3774</v>
      </c>
      <c r="M90" s="76" t="n">
        <v>33.4501</v>
      </c>
      <c r="N90" s="76" t="n">
        <v>39.3443</v>
      </c>
      <c r="O90" s="76" t="n">
        <v>38.7668</v>
      </c>
      <c r="P90" s="76" t="n">
        <v>1968.723</v>
      </c>
      <c r="Q90" s="76" t="n">
        <v>30.544</v>
      </c>
      <c r="R90" s="62" t="n">
        <f aca="false">P90/3600</f>
        <v>0.54686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1862.658</v>
      </c>
      <c r="I91" s="72" t="n">
        <v>33.072</v>
      </c>
      <c r="J91" s="51" t="n">
        <f aca="false">H91/3600</f>
        <v>0.517405</v>
      </c>
      <c r="L91" s="71" t="n">
        <v>38042.892</v>
      </c>
      <c r="M91" s="72" t="n">
        <v>46.3109</v>
      </c>
      <c r="N91" s="72" t="n">
        <v>44.8571</v>
      </c>
      <c r="O91" s="72" t="n">
        <v>44.9754</v>
      </c>
      <c r="P91" s="72" t="n">
        <v>1879.101</v>
      </c>
      <c r="Q91" s="72" t="n">
        <v>32.292</v>
      </c>
      <c r="R91" s="51" t="n">
        <f aca="false">P91/3600</f>
        <v>0.52197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1774.269</v>
      </c>
      <c r="I92" s="74" t="n">
        <v>29.702</v>
      </c>
      <c r="J92" s="56" t="n">
        <f aca="false">H92/3600</f>
        <v>0.4928525</v>
      </c>
      <c r="L92" s="73" t="n">
        <v>28576.216</v>
      </c>
      <c r="M92" s="74" t="n">
        <v>41.9488</v>
      </c>
      <c r="N92" s="74" t="n">
        <v>40.9196</v>
      </c>
      <c r="O92" s="74" t="n">
        <v>41.2994</v>
      </c>
      <c r="P92" s="74" t="n">
        <v>1781.741</v>
      </c>
      <c r="Q92" s="74" t="n">
        <v>30.264</v>
      </c>
      <c r="R92" s="56" t="n">
        <f aca="false">P92/3600</f>
        <v>0.49492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1692.104</v>
      </c>
      <c r="I93" s="74" t="n">
        <v>27.736</v>
      </c>
      <c r="J93" s="56" t="n">
        <f aca="false">H93/3600</f>
        <v>0.470028888888889</v>
      </c>
      <c r="L93" s="73" t="n">
        <v>21469.8872</v>
      </c>
      <c r="M93" s="74" t="n">
        <v>37.3861</v>
      </c>
      <c r="N93" s="74" t="n">
        <v>38.8788</v>
      </c>
      <c r="O93" s="74" t="n">
        <v>39.3987</v>
      </c>
      <c r="P93" s="74" t="n">
        <v>1706.893</v>
      </c>
      <c r="Q93" s="74" t="n">
        <v>27.643</v>
      </c>
      <c r="R93" s="56" t="n">
        <f aca="false">P93/3600</f>
        <v>0.47413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1601.935</v>
      </c>
      <c r="I94" s="76" t="n">
        <v>26.426</v>
      </c>
      <c r="J94" s="62" t="n">
        <f aca="false">H94/3600</f>
        <v>0.444981944444444</v>
      </c>
      <c r="L94" s="75" t="n">
        <v>15421.0728</v>
      </c>
      <c r="M94" s="76" t="n">
        <v>32.5717</v>
      </c>
      <c r="N94" s="76" t="n">
        <v>37.7478</v>
      </c>
      <c r="O94" s="76" t="n">
        <v>38.0224</v>
      </c>
      <c r="P94" s="76" t="n">
        <v>1611.888</v>
      </c>
      <c r="Q94" s="76" t="n">
        <v>26.364</v>
      </c>
      <c r="R94" s="62" t="n">
        <f aca="false">P94/3600</f>
        <v>0.44774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2078.781</v>
      </c>
      <c r="I95" s="72" t="n">
        <v>31.293</v>
      </c>
      <c r="J95" s="51" t="n">
        <f aca="false">H95/3600</f>
        <v>0.577439166666667</v>
      </c>
      <c r="L95" s="71" t="n">
        <v>5393.8669</v>
      </c>
      <c r="M95" s="72" t="n">
        <v>50.4638</v>
      </c>
      <c r="N95" s="72" t="n">
        <v>53.4922</v>
      </c>
      <c r="O95" s="72" t="n">
        <v>54.3453</v>
      </c>
      <c r="P95" s="72" t="n">
        <v>2090.466</v>
      </c>
      <c r="Q95" s="72" t="n">
        <v>31.2</v>
      </c>
      <c r="R95" s="51" t="n">
        <f aca="false">P95/3600</f>
        <v>0.58068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2016.787</v>
      </c>
      <c r="I96" s="74" t="n">
        <v>30.903</v>
      </c>
      <c r="J96" s="56" t="n">
        <f aca="false">H96/3600</f>
        <v>0.560218611111111</v>
      </c>
      <c r="L96" s="73" t="n">
        <v>3630.4614</v>
      </c>
      <c r="M96" s="74" t="n">
        <v>47.0126</v>
      </c>
      <c r="N96" s="74" t="n">
        <v>50.2556</v>
      </c>
      <c r="O96" s="74" t="n">
        <v>51.316</v>
      </c>
      <c r="P96" s="74" t="n">
        <v>2040.467</v>
      </c>
      <c r="Q96" s="74" t="n">
        <v>31.168</v>
      </c>
      <c r="R96" s="56" t="n">
        <f aca="false">P96/3600</f>
        <v>0.56679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1970.174</v>
      </c>
      <c r="I97" s="74" t="n">
        <v>30.42</v>
      </c>
      <c r="J97" s="56" t="n">
        <f aca="false">H97/3600</f>
        <v>0.547270555555556</v>
      </c>
      <c r="L97" s="73" t="n">
        <v>2445.8138</v>
      </c>
      <c r="M97" s="74" t="n">
        <v>43.4637</v>
      </c>
      <c r="N97" s="74" t="n">
        <v>47.8292</v>
      </c>
      <c r="O97" s="74" t="n">
        <v>49.0069</v>
      </c>
      <c r="P97" s="74" t="n">
        <v>1989.471</v>
      </c>
      <c r="Q97" s="74" t="n">
        <v>29.983</v>
      </c>
      <c r="R97" s="56" t="n">
        <f aca="false">P97/3600</f>
        <v>0.55263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1914.653</v>
      </c>
      <c r="I98" s="76" t="n">
        <v>28.875</v>
      </c>
      <c r="J98" s="62" t="n">
        <f aca="false">H98/3600</f>
        <v>0.531848055555556</v>
      </c>
      <c r="L98" s="75" t="n">
        <v>1622.3443</v>
      </c>
      <c r="M98" s="76" t="n">
        <v>39.7224</v>
      </c>
      <c r="N98" s="76" t="n">
        <v>45.9627</v>
      </c>
      <c r="O98" s="76" t="n">
        <v>47.3566</v>
      </c>
      <c r="P98" s="76" t="n">
        <v>1952.437</v>
      </c>
      <c r="Q98" s="76" t="n">
        <v>29.062</v>
      </c>
      <c r="R98" s="62" t="n">
        <f aca="false">P98/3600</f>
        <v>0.54234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6.2582872522818</v>
      </c>
      <c r="J106" s="80" t="n">
        <f aca="false">GEOMEAN(J3:J98)</f>
        <v>0</v>
      </c>
      <c r="Q106" s="80" t="n">
        <f aca="false">GEOMEAN(Q3:Q98)</f>
        <v>26.202358646424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787005887628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14470277777778</v>
      </c>
      <c r="J108" s="80" t="n">
        <f aca="false">SUM(J3:J98)</f>
        <v>59.1060741666667</v>
      </c>
      <c r="Q108" s="80" t="n">
        <f aca="false">SUM(Q3:Q98)/3600</f>
        <v>0.911736666666667</v>
      </c>
      <c r="R108" s="80" t="n">
        <f aca="false">SUM(R3:R98)</f>
        <v>59.528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5.8446355051359</v>
      </c>
      <c r="J113" s="80" t="n">
        <f aca="false">GEOMEAN(J3:J10,J19:J82)</f>
        <v>0.451209592044547</v>
      </c>
      <c r="Q113" s="80" t="n">
        <f aca="false">GEOMEAN(Q3:Q10,Q19:Q82)</f>
        <v>25.8174047936128</v>
      </c>
      <c r="R113" s="80" t="n">
        <f aca="false">GEOMEAN(R3:R10,R19:R82)</f>
        <v>0.45430623536882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8946368908251</v>
      </c>
      <c r="R114" s="81" t="n">
        <f aca="false">R113/J113</f>
        <v>1.00686298203513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3437.277</v>
      </c>
      <c r="I3" s="50" t="n">
        <v>29.796</v>
      </c>
      <c r="J3" s="51" t="n">
        <f aca="false">H3/3600</f>
        <v>3.73257694444444</v>
      </c>
      <c r="L3" s="49" t="n">
        <v>13257.6416</v>
      </c>
      <c r="M3" s="50" t="n">
        <v>41.7772</v>
      </c>
      <c r="N3" s="50" t="n">
        <v>41.5534</v>
      </c>
      <c r="O3" s="50" t="n">
        <v>44.2354</v>
      </c>
      <c r="P3" s="50" t="n">
        <v>13489.515</v>
      </c>
      <c r="Q3" s="50" t="n">
        <v>29.359</v>
      </c>
      <c r="R3" s="52" t="n">
        <f aca="false">P3/3600</f>
        <v>3.74708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1758.021</v>
      </c>
      <c r="I4" s="55" t="n">
        <v>25.552</v>
      </c>
      <c r="J4" s="56" t="n">
        <f aca="false">H4/3600</f>
        <v>3.26611694444444</v>
      </c>
      <c r="L4" s="54" t="n">
        <v>5334.1376</v>
      </c>
      <c r="M4" s="55" t="n">
        <v>39.3</v>
      </c>
      <c r="N4" s="55" t="n">
        <v>39.8971</v>
      </c>
      <c r="O4" s="55" t="n">
        <v>42.3479</v>
      </c>
      <c r="P4" s="55" t="n">
        <v>11787.848</v>
      </c>
      <c r="Q4" s="55" t="n">
        <v>25.116</v>
      </c>
      <c r="R4" s="57" t="n">
        <f aca="false">P4/3600</f>
        <v>3.27440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0808.946</v>
      </c>
      <c r="I5" s="55" t="n">
        <v>23.353</v>
      </c>
      <c r="J5" s="56" t="n">
        <f aca="false">H5/3600</f>
        <v>3.002485</v>
      </c>
      <c r="L5" s="54" t="n">
        <v>2557.5808</v>
      </c>
      <c r="M5" s="55" t="n">
        <v>36.7702</v>
      </c>
      <c r="N5" s="55" t="n">
        <v>38.6376</v>
      </c>
      <c r="O5" s="55" t="n">
        <v>40.8731</v>
      </c>
      <c r="P5" s="55" t="n">
        <v>10825.966</v>
      </c>
      <c r="Q5" s="55" t="n">
        <v>22.9</v>
      </c>
      <c r="R5" s="57" t="n">
        <f aca="false">P5/3600</f>
        <v>3.00721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0270.044</v>
      </c>
      <c r="I6" s="61" t="n">
        <v>21.512</v>
      </c>
      <c r="J6" s="62" t="n">
        <f aca="false">H6/3600</f>
        <v>2.85279</v>
      </c>
      <c r="L6" s="60" t="n">
        <v>1327.3392</v>
      </c>
      <c r="M6" s="61" t="n">
        <v>34.1192</v>
      </c>
      <c r="N6" s="61" t="n">
        <v>37.6794</v>
      </c>
      <c r="O6" s="61" t="n">
        <v>39.8236</v>
      </c>
      <c r="P6" s="61" t="n">
        <v>10263.445</v>
      </c>
      <c r="Q6" s="61" t="n">
        <v>20.935</v>
      </c>
      <c r="R6" s="63" t="n">
        <f aca="false">P6/3600</f>
        <v>2.8509569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18940.218</v>
      </c>
      <c r="I7" s="50" t="n">
        <v>43.789</v>
      </c>
      <c r="J7" s="51" t="n">
        <f aca="false">H7/3600</f>
        <v>5.26117166666667</v>
      </c>
      <c r="L7" s="49" t="n">
        <v>33247.1216</v>
      </c>
      <c r="M7" s="50" t="n">
        <v>40.412</v>
      </c>
      <c r="N7" s="50" t="n">
        <v>45.0368</v>
      </c>
      <c r="O7" s="50" t="n">
        <v>44.6969</v>
      </c>
      <c r="P7" s="50" t="n">
        <v>18984.89</v>
      </c>
      <c r="Q7" s="50" t="n">
        <v>44.288</v>
      </c>
      <c r="R7" s="52" t="n">
        <f aca="false">P7/3600</f>
        <v>5.2735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16517.472</v>
      </c>
      <c r="I8" s="55" t="n">
        <v>38.22</v>
      </c>
      <c r="J8" s="56" t="n">
        <f aca="false">H8/3600</f>
        <v>4.58818666666667</v>
      </c>
      <c r="L8" s="54" t="n">
        <v>15844.7664</v>
      </c>
      <c r="M8" s="55" t="n">
        <v>37.4498</v>
      </c>
      <c r="N8" s="55" t="n">
        <v>43.1932</v>
      </c>
      <c r="O8" s="55" t="n">
        <v>43.3765</v>
      </c>
      <c r="P8" s="55" t="n">
        <v>16513.471</v>
      </c>
      <c r="Q8" s="55" t="n">
        <v>37.33</v>
      </c>
      <c r="R8" s="57" t="n">
        <f aca="false">P8/3600</f>
        <v>4.5870752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4856.405</v>
      </c>
      <c r="I9" s="55" t="n">
        <v>32.323</v>
      </c>
      <c r="J9" s="56" t="n">
        <f aca="false">H9/3600</f>
        <v>4.12677916666667</v>
      </c>
      <c r="L9" s="54" t="n">
        <v>8323.7168</v>
      </c>
      <c r="M9" s="55" t="n">
        <v>34.5216</v>
      </c>
      <c r="N9" s="55" t="n">
        <v>41.6071</v>
      </c>
      <c r="O9" s="55" t="n">
        <v>42.1165</v>
      </c>
      <c r="P9" s="55" t="n">
        <v>14835.158</v>
      </c>
      <c r="Q9" s="55" t="n">
        <v>31.855</v>
      </c>
      <c r="R9" s="57" t="n">
        <f aca="false">P9/3600</f>
        <v>4.12087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3701.426</v>
      </c>
      <c r="I10" s="61" t="n">
        <v>29.733</v>
      </c>
      <c r="J10" s="62" t="n">
        <f aca="false">H10/3600</f>
        <v>3.80595166666667</v>
      </c>
      <c r="L10" s="60" t="n">
        <v>4653.1968</v>
      </c>
      <c r="M10" s="61" t="n">
        <v>31.7481</v>
      </c>
      <c r="N10" s="61" t="n">
        <v>40.3777</v>
      </c>
      <c r="O10" s="61" t="n">
        <v>41.0982</v>
      </c>
      <c r="P10" s="61" t="n">
        <v>13696.558</v>
      </c>
      <c r="Q10" s="61" t="n">
        <v>29.452</v>
      </c>
      <c r="R10" s="63" t="n">
        <f aca="false">P10/3600</f>
        <v>3.804599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2307.22</v>
      </c>
      <c r="I19" s="72" t="n">
        <v>27.69</v>
      </c>
      <c r="J19" s="51" t="n">
        <f aca="false">H19/3600</f>
        <v>3.41867222222222</v>
      </c>
      <c r="L19" s="71" t="n">
        <v>4859.1232</v>
      </c>
      <c r="M19" s="72" t="n">
        <v>41.7359</v>
      </c>
      <c r="N19" s="72" t="n">
        <v>43.5836</v>
      </c>
      <c r="O19" s="72" t="n">
        <v>45.2948</v>
      </c>
      <c r="P19" s="72" t="n">
        <v>12336.595</v>
      </c>
      <c r="Q19" s="72" t="n">
        <v>28.22</v>
      </c>
      <c r="R19" s="51" t="n">
        <f aca="false">P19/3600</f>
        <v>3.426831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0860.193</v>
      </c>
      <c r="I20" s="74" t="n">
        <v>24.117</v>
      </c>
      <c r="J20" s="56" t="n">
        <f aca="false">H20/3600</f>
        <v>3.01672027777778</v>
      </c>
      <c r="L20" s="73" t="n">
        <v>2215.0808</v>
      </c>
      <c r="M20" s="74" t="n">
        <v>39.8887</v>
      </c>
      <c r="N20" s="74" t="n">
        <v>42.2854</v>
      </c>
      <c r="O20" s="74" t="n">
        <v>43.4642</v>
      </c>
      <c r="P20" s="74" t="n">
        <v>10851.613</v>
      </c>
      <c r="Q20" s="74" t="n">
        <v>23.571</v>
      </c>
      <c r="R20" s="56" t="n">
        <f aca="false">P20/3600</f>
        <v>3.0143369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9902.912</v>
      </c>
      <c r="I21" s="74" t="n">
        <v>21.746</v>
      </c>
      <c r="J21" s="56" t="n">
        <f aca="false">H21/3600</f>
        <v>2.75080888888889</v>
      </c>
      <c r="L21" s="73" t="n">
        <v>1084.7368</v>
      </c>
      <c r="M21" s="74" t="n">
        <v>37.5725</v>
      </c>
      <c r="N21" s="74" t="n">
        <v>41.1686</v>
      </c>
      <c r="O21" s="74" t="n">
        <v>42.1518</v>
      </c>
      <c r="P21" s="74" t="n">
        <v>9915.861</v>
      </c>
      <c r="Q21" s="74" t="n">
        <v>21.746</v>
      </c>
      <c r="R21" s="56" t="n">
        <f aca="false">P21/3600</f>
        <v>2.7544058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9244.576</v>
      </c>
      <c r="I22" s="76" t="n">
        <v>20.326</v>
      </c>
      <c r="J22" s="62" t="n">
        <f aca="false">H22/3600</f>
        <v>2.56793777777778</v>
      </c>
      <c r="L22" s="75" t="n">
        <v>549.6448</v>
      </c>
      <c r="M22" s="76" t="n">
        <v>35.1774</v>
      </c>
      <c r="N22" s="76" t="n">
        <v>40.3481</v>
      </c>
      <c r="O22" s="76" t="n">
        <v>41.3256</v>
      </c>
      <c r="P22" s="76" t="n">
        <v>9213.001</v>
      </c>
      <c r="Q22" s="76" t="n">
        <v>19.671</v>
      </c>
      <c r="R22" s="62" t="n">
        <f aca="false">P22/3600</f>
        <v>2.5591669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1647.214</v>
      </c>
      <c r="I23" s="72" t="n">
        <v>29.281</v>
      </c>
      <c r="J23" s="51" t="n">
        <f aca="false">H23/3600</f>
        <v>3.23533722222222</v>
      </c>
      <c r="L23" s="71" t="n">
        <v>7768.8672</v>
      </c>
      <c r="M23" s="72" t="n">
        <v>40.1535</v>
      </c>
      <c r="N23" s="72" t="n">
        <v>42.515</v>
      </c>
      <c r="O23" s="72" t="n">
        <v>43.8349</v>
      </c>
      <c r="P23" s="72" t="n">
        <v>11682.876</v>
      </c>
      <c r="Q23" s="72" t="n">
        <v>27.986</v>
      </c>
      <c r="R23" s="51" t="n">
        <f aca="false">P23/3600</f>
        <v>3.24524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0083.498</v>
      </c>
      <c r="I24" s="74" t="n">
        <v>23.134</v>
      </c>
      <c r="J24" s="56" t="n">
        <f aca="false">H24/3600</f>
        <v>2.80097166666667</v>
      </c>
      <c r="L24" s="73" t="n">
        <v>3368.9328</v>
      </c>
      <c r="M24" s="74" t="n">
        <v>37.6555</v>
      </c>
      <c r="N24" s="74" t="n">
        <v>40.7612</v>
      </c>
      <c r="O24" s="74" t="n">
        <v>41.5679</v>
      </c>
      <c r="P24" s="74" t="n">
        <v>10092.5</v>
      </c>
      <c r="Q24" s="74" t="n">
        <v>22.604</v>
      </c>
      <c r="R24" s="56" t="n">
        <f aca="false">P24/3600</f>
        <v>2.8034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9208.275</v>
      </c>
      <c r="I25" s="74" t="n">
        <v>20.124</v>
      </c>
      <c r="J25" s="56" t="n">
        <f aca="false">H25/3600</f>
        <v>2.55785416666667</v>
      </c>
      <c r="L25" s="73" t="n">
        <v>1556.1096</v>
      </c>
      <c r="M25" s="74" t="n">
        <v>35.0622</v>
      </c>
      <c r="N25" s="74" t="n">
        <v>39.2801</v>
      </c>
      <c r="O25" s="74" t="n">
        <v>40.0105</v>
      </c>
      <c r="P25" s="74" t="n">
        <v>9215.95</v>
      </c>
      <c r="Q25" s="74" t="n">
        <v>21.559</v>
      </c>
      <c r="R25" s="56" t="n">
        <f aca="false">P25/3600</f>
        <v>2.5599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8662.492</v>
      </c>
      <c r="I26" s="76" t="n">
        <v>19.078</v>
      </c>
      <c r="J26" s="62" t="n">
        <f aca="false">H26/3600</f>
        <v>2.40624777777778</v>
      </c>
      <c r="L26" s="75" t="n">
        <v>725.3968</v>
      </c>
      <c r="M26" s="76" t="n">
        <v>32.5396</v>
      </c>
      <c r="N26" s="76" t="n">
        <v>38.1457</v>
      </c>
      <c r="O26" s="76" t="n">
        <v>39.1438</v>
      </c>
      <c r="P26" s="76" t="n">
        <v>8688.966</v>
      </c>
      <c r="Q26" s="76" t="n">
        <v>18.392</v>
      </c>
      <c r="R26" s="62" t="n">
        <f aca="false">P26/3600</f>
        <v>2.41360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26376.136</v>
      </c>
      <c r="I27" s="72" t="n">
        <v>54.646</v>
      </c>
      <c r="J27" s="51" t="n">
        <f aca="false">H27/3600</f>
        <v>7.32670444444444</v>
      </c>
      <c r="L27" s="71" t="n">
        <v>18526.064</v>
      </c>
      <c r="M27" s="72" t="n">
        <v>38.5628</v>
      </c>
      <c r="N27" s="72" t="n">
        <v>40.1208</v>
      </c>
      <c r="O27" s="72" t="n">
        <v>43.6422</v>
      </c>
      <c r="P27" s="72" t="n">
        <v>26450.142</v>
      </c>
      <c r="Q27" s="72" t="n">
        <v>53.835</v>
      </c>
      <c r="R27" s="51" t="n">
        <f aca="false">P27/3600</f>
        <v>7.34726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1330.011</v>
      </c>
      <c r="I28" s="74" t="n">
        <v>41.168</v>
      </c>
      <c r="J28" s="56" t="n">
        <f aca="false">H28/3600</f>
        <v>5.92500305555556</v>
      </c>
      <c r="L28" s="73" t="n">
        <v>5818.9416</v>
      </c>
      <c r="M28" s="74" t="n">
        <v>36.9603</v>
      </c>
      <c r="N28" s="74" t="n">
        <v>39.1746</v>
      </c>
      <c r="O28" s="74" t="n">
        <v>41.9902</v>
      </c>
      <c r="P28" s="74" t="n">
        <v>21332.553</v>
      </c>
      <c r="Q28" s="74" t="n">
        <v>41.152</v>
      </c>
      <c r="R28" s="56" t="n">
        <f aca="false">P28/3600</f>
        <v>5.92570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19188.423</v>
      </c>
      <c r="I29" s="74" t="n">
        <v>37.424</v>
      </c>
      <c r="J29" s="56" t="n">
        <f aca="false">H29/3600</f>
        <v>5.3301175</v>
      </c>
      <c r="L29" s="73" t="n">
        <v>2720.864</v>
      </c>
      <c r="M29" s="74" t="n">
        <v>35.0795</v>
      </c>
      <c r="N29" s="74" t="n">
        <v>38.3783</v>
      </c>
      <c r="O29" s="74" t="n">
        <v>40.511</v>
      </c>
      <c r="P29" s="74" t="n">
        <v>19190.607</v>
      </c>
      <c r="Q29" s="74" t="n">
        <v>35.88</v>
      </c>
      <c r="R29" s="56" t="n">
        <f aca="false">P29/3600</f>
        <v>5.330724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18044.707</v>
      </c>
      <c r="I30" s="76" t="n">
        <v>35.287</v>
      </c>
      <c r="J30" s="62" t="n">
        <f aca="false">H30/3600</f>
        <v>5.01241861111111</v>
      </c>
      <c r="L30" s="75" t="n">
        <v>1391.2136</v>
      </c>
      <c r="M30" s="76" t="n">
        <v>32.9186</v>
      </c>
      <c r="N30" s="76" t="n">
        <v>37.6944</v>
      </c>
      <c r="O30" s="76" t="n">
        <v>39.3916</v>
      </c>
      <c r="P30" s="76" t="n">
        <v>18031.962</v>
      </c>
      <c r="Q30" s="76" t="n">
        <v>34.179</v>
      </c>
      <c r="R30" s="62" t="n">
        <f aca="false">P30/3600</f>
        <v>5.00887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0541.359</v>
      </c>
      <c r="I31" s="72" t="n">
        <v>63.18</v>
      </c>
      <c r="J31" s="51" t="n">
        <f aca="false">H31/3600</f>
        <v>8.48371083333333</v>
      </c>
      <c r="L31" s="71" t="n">
        <v>17591.5328</v>
      </c>
      <c r="M31" s="72" t="n">
        <v>39.2483</v>
      </c>
      <c r="N31" s="72" t="n">
        <v>43.8631</v>
      </c>
      <c r="O31" s="72" t="n">
        <v>45.1485</v>
      </c>
      <c r="P31" s="72" t="n">
        <v>30628.547</v>
      </c>
      <c r="Q31" s="72" t="n">
        <v>62.462</v>
      </c>
      <c r="R31" s="51" t="n">
        <f aca="false">P31/3600</f>
        <v>8.50792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25779.528</v>
      </c>
      <c r="I32" s="74" t="n">
        <v>52.681</v>
      </c>
      <c r="J32" s="56" t="n">
        <f aca="false">H32/3600</f>
        <v>7.16098</v>
      </c>
      <c r="L32" s="73" t="n">
        <v>6116.3488</v>
      </c>
      <c r="M32" s="74" t="n">
        <v>37.5954</v>
      </c>
      <c r="N32" s="74" t="n">
        <v>42.6686</v>
      </c>
      <c r="O32" s="74" t="n">
        <v>43.2651</v>
      </c>
      <c r="P32" s="74" t="n">
        <v>25896.295</v>
      </c>
      <c r="Q32" s="74" t="n">
        <v>51.792</v>
      </c>
      <c r="R32" s="56" t="n">
        <f aca="false">P32/3600</f>
        <v>7.19341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3232.044</v>
      </c>
      <c r="I33" s="74" t="n">
        <v>48.469</v>
      </c>
      <c r="J33" s="56" t="n">
        <f aca="false">H33/3600</f>
        <v>6.45334555555556</v>
      </c>
      <c r="L33" s="73" t="n">
        <v>2866.8176</v>
      </c>
      <c r="M33" s="74" t="n">
        <v>35.7852</v>
      </c>
      <c r="N33" s="74" t="n">
        <v>41.4942</v>
      </c>
      <c r="O33" s="74" t="n">
        <v>41.5105</v>
      </c>
      <c r="P33" s="74" t="n">
        <v>23212.793</v>
      </c>
      <c r="Q33" s="74" t="n">
        <v>48.172</v>
      </c>
      <c r="R33" s="56" t="n">
        <f aca="false">P33/3600</f>
        <v>6.44799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1525.37</v>
      </c>
      <c r="I34" s="76" t="n">
        <v>45.645</v>
      </c>
      <c r="J34" s="62" t="n">
        <f aca="false">H34/3600</f>
        <v>5.97926944444444</v>
      </c>
      <c r="L34" s="75" t="n">
        <v>1500.9368</v>
      </c>
      <c r="M34" s="76" t="n">
        <v>33.8269</v>
      </c>
      <c r="N34" s="76" t="n">
        <v>40.5716</v>
      </c>
      <c r="O34" s="76" t="n">
        <v>40.2146</v>
      </c>
      <c r="P34" s="76" t="n">
        <v>21528.833</v>
      </c>
      <c r="Q34" s="76" t="n">
        <v>45.661</v>
      </c>
      <c r="R34" s="62" t="n">
        <f aca="false">P34/3600</f>
        <v>5.980231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35990.37</v>
      </c>
      <c r="I35" s="72" t="n">
        <v>86.704</v>
      </c>
      <c r="J35" s="51" t="n">
        <f aca="false">H35/3600</f>
        <v>9.997325</v>
      </c>
      <c r="L35" s="71" t="n">
        <v>40169.5512</v>
      </c>
      <c r="M35" s="72" t="n">
        <v>37.5163</v>
      </c>
      <c r="N35" s="72" t="n">
        <v>42.1574</v>
      </c>
      <c r="O35" s="72" t="n">
        <v>44.2942</v>
      </c>
      <c r="P35" s="72" t="n">
        <v>36105.811</v>
      </c>
      <c r="Q35" s="72" t="n">
        <v>87.375</v>
      </c>
      <c r="R35" s="51" t="n">
        <f aca="false">P35/3600</f>
        <v>10.0293919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26352.003</v>
      </c>
      <c r="I36" s="74" t="n">
        <v>55.629</v>
      </c>
      <c r="J36" s="56" t="n">
        <f aca="false">H36/3600</f>
        <v>7.32000083333333</v>
      </c>
      <c r="L36" s="73" t="n">
        <v>7330.9272</v>
      </c>
      <c r="M36" s="74" t="n">
        <v>35.3985</v>
      </c>
      <c r="N36" s="74" t="n">
        <v>40.9125</v>
      </c>
      <c r="O36" s="74" t="n">
        <v>43.1738</v>
      </c>
      <c r="P36" s="74" t="n">
        <v>26342.736</v>
      </c>
      <c r="Q36" s="74" t="n">
        <v>54.756</v>
      </c>
      <c r="R36" s="56" t="n">
        <f aca="false">P36/3600</f>
        <v>7.31742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3287.596</v>
      </c>
      <c r="I37" s="74" t="n">
        <v>48.438</v>
      </c>
      <c r="J37" s="56" t="n">
        <f aca="false">H37/3600</f>
        <v>6.46877666666667</v>
      </c>
      <c r="L37" s="73" t="n">
        <v>2275.7416</v>
      </c>
      <c r="M37" s="74" t="n">
        <v>33.9854</v>
      </c>
      <c r="N37" s="74" t="n">
        <v>39.7194</v>
      </c>
      <c r="O37" s="74" t="n">
        <v>42.1832</v>
      </c>
      <c r="P37" s="74" t="n">
        <v>23211.826</v>
      </c>
      <c r="Q37" s="74" t="n">
        <v>47.424</v>
      </c>
      <c r="R37" s="56" t="n">
        <f aca="false">P37/3600</f>
        <v>6.44772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2021.747</v>
      </c>
      <c r="I38" s="76" t="n">
        <v>46.269</v>
      </c>
      <c r="J38" s="62" t="n">
        <f aca="false">H38/3600</f>
        <v>6.11715194444444</v>
      </c>
      <c r="L38" s="75" t="n">
        <v>987.0432</v>
      </c>
      <c r="M38" s="76" t="n">
        <v>32.2133</v>
      </c>
      <c r="N38" s="76" t="n">
        <v>38.7998</v>
      </c>
      <c r="O38" s="76" t="n">
        <v>41.3946</v>
      </c>
      <c r="P38" s="76" t="n">
        <v>22049.172</v>
      </c>
      <c r="Q38" s="76" t="n">
        <v>45.848</v>
      </c>
      <c r="R38" s="62" t="n">
        <f aca="false">P38/3600</f>
        <v>6.1247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5388.951</v>
      </c>
      <c r="I39" s="72" t="n">
        <v>10.748</v>
      </c>
      <c r="J39" s="51" t="n">
        <f aca="false">H39/3600</f>
        <v>1.49693083333333</v>
      </c>
      <c r="L39" s="71" t="n">
        <v>3492.0608</v>
      </c>
      <c r="M39" s="72" t="n">
        <v>40.5436</v>
      </c>
      <c r="N39" s="72" t="n">
        <v>43.1554</v>
      </c>
      <c r="O39" s="72" t="n">
        <v>43.7855</v>
      </c>
      <c r="P39" s="72" t="n">
        <v>5382.68</v>
      </c>
      <c r="Q39" s="72" t="n">
        <v>10.67</v>
      </c>
      <c r="R39" s="51" t="n">
        <f aca="false">P39/3600</f>
        <v>1.4951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4723.205</v>
      </c>
      <c r="I40" s="74" t="n">
        <v>9.032</v>
      </c>
      <c r="J40" s="56" t="n">
        <f aca="false">H40/3600</f>
        <v>1.31200138888889</v>
      </c>
      <c r="L40" s="73" t="n">
        <v>1677.3112</v>
      </c>
      <c r="M40" s="74" t="n">
        <v>37.4726</v>
      </c>
      <c r="N40" s="74" t="n">
        <v>40.9001</v>
      </c>
      <c r="O40" s="74" t="n">
        <v>41.2101</v>
      </c>
      <c r="P40" s="74" t="n">
        <v>4732.564</v>
      </c>
      <c r="Q40" s="74" t="n">
        <v>9.172</v>
      </c>
      <c r="R40" s="56" t="n">
        <f aca="false">P40/3600</f>
        <v>1.31460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4198.622</v>
      </c>
      <c r="I41" s="74" t="n">
        <v>8.361</v>
      </c>
      <c r="J41" s="56" t="n">
        <f aca="false">H41/3600</f>
        <v>1.16628388888889</v>
      </c>
      <c r="L41" s="73" t="n">
        <v>826.0832</v>
      </c>
      <c r="M41" s="74" t="n">
        <v>34.5897</v>
      </c>
      <c r="N41" s="74" t="n">
        <v>39.0411</v>
      </c>
      <c r="O41" s="74" t="n">
        <v>39.1294</v>
      </c>
      <c r="P41" s="74" t="n">
        <v>4198.045</v>
      </c>
      <c r="Q41" s="74" t="n">
        <v>8.314</v>
      </c>
      <c r="R41" s="56" t="n">
        <f aca="false">P41/3600</f>
        <v>1.1661236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3840.508</v>
      </c>
      <c r="I42" s="76" t="n">
        <v>7.051</v>
      </c>
      <c r="J42" s="62" t="n">
        <f aca="false">H42/3600</f>
        <v>1.06680777777778</v>
      </c>
      <c r="L42" s="75" t="n">
        <v>437.3848</v>
      </c>
      <c r="M42" s="76" t="n">
        <v>32.1178</v>
      </c>
      <c r="N42" s="76" t="n">
        <v>37.706</v>
      </c>
      <c r="O42" s="76" t="n">
        <v>37.6083</v>
      </c>
      <c r="P42" s="76" t="n">
        <v>3837.716</v>
      </c>
      <c r="Q42" s="76" t="n">
        <v>6.63</v>
      </c>
      <c r="R42" s="62" t="n">
        <f aca="false">P42/3600</f>
        <v>1.06603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6126.395</v>
      </c>
      <c r="I43" s="72" t="n">
        <v>12.417</v>
      </c>
      <c r="J43" s="51" t="n">
        <f aca="false">H43/3600</f>
        <v>1.70177638888889</v>
      </c>
      <c r="L43" s="71" t="n">
        <v>3684.0736</v>
      </c>
      <c r="M43" s="72" t="n">
        <v>40.2992</v>
      </c>
      <c r="N43" s="72" t="n">
        <v>43.6173</v>
      </c>
      <c r="O43" s="72" t="n">
        <v>45.1561</v>
      </c>
      <c r="P43" s="72" t="n">
        <v>6147.471</v>
      </c>
      <c r="Q43" s="72" t="n">
        <v>12.152</v>
      </c>
      <c r="R43" s="51" t="n">
        <f aca="false">P43/3600</f>
        <v>1.7076308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5394.739</v>
      </c>
      <c r="I44" s="74" t="n">
        <v>10.374</v>
      </c>
      <c r="J44" s="56" t="n">
        <f aca="false">H44/3600</f>
        <v>1.49853861111111</v>
      </c>
      <c r="L44" s="73" t="n">
        <v>1727.5328</v>
      </c>
      <c r="M44" s="74" t="n">
        <v>37.8333</v>
      </c>
      <c r="N44" s="74" t="n">
        <v>41.7595</v>
      </c>
      <c r="O44" s="74" t="n">
        <v>42.9459</v>
      </c>
      <c r="P44" s="74" t="n">
        <v>5389.372</v>
      </c>
      <c r="Q44" s="74" t="n">
        <v>10.405</v>
      </c>
      <c r="R44" s="56" t="n">
        <f aca="false">P44/3600</f>
        <v>1.49704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4918.719</v>
      </c>
      <c r="I45" s="74" t="n">
        <v>9.204</v>
      </c>
      <c r="J45" s="56" t="n">
        <f aca="false">H45/3600</f>
        <v>1.36631083333333</v>
      </c>
      <c r="L45" s="73" t="n">
        <v>869.2512</v>
      </c>
      <c r="M45" s="74" t="n">
        <v>35.1052</v>
      </c>
      <c r="N45" s="74" t="n">
        <v>40.1406</v>
      </c>
      <c r="O45" s="74" t="n">
        <v>41.105</v>
      </c>
      <c r="P45" s="74" t="n">
        <v>4933.087</v>
      </c>
      <c r="Q45" s="74" t="n">
        <v>9.204</v>
      </c>
      <c r="R45" s="56" t="n">
        <f aca="false">P45/3600</f>
        <v>1.3703019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4603.989</v>
      </c>
      <c r="I46" s="76" t="n">
        <v>8.377</v>
      </c>
      <c r="J46" s="62" t="n">
        <f aca="false">H46/3600</f>
        <v>1.27888583333333</v>
      </c>
      <c r="L46" s="75" t="n">
        <v>459.0896</v>
      </c>
      <c r="M46" s="76" t="n">
        <v>32.3642</v>
      </c>
      <c r="N46" s="76" t="n">
        <v>38.8353</v>
      </c>
      <c r="O46" s="76" t="n">
        <v>39.7264</v>
      </c>
      <c r="P46" s="76" t="n">
        <v>4603.958</v>
      </c>
      <c r="Q46" s="76" t="n">
        <v>8.19</v>
      </c>
      <c r="R46" s="62" t="n">
        <f aca="false">P46/3600</f>
        <v>1.27887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5919.601</v>
      </c>
      <c r="I47" s="72" t="n">
        <v>14.008</v>
      </c>
      <c r="J47" s="51" t="n">
        <f aca="false">H47/3600</f>
        <v>1.64433361111111</v>
      </c>
      <c r="L47" s="71" t="n">
        <v>6871.0408</v>
      </c>
      <c r="M47" s="72" t="n">
        <v>38.4715</v>
      </c>
      <c r="N47" s="72" t="n">
        <v>41.5226</v>
      </c>
      <c r="O47" s="72" t="n">
        <v>42.5725</v>
      </c>
      <c r="P47" s="72" t="n">
        <v>5933.127</v>
      </c>
      <c r="Q47" s="72" t="n">
        <v>13.837</v>
      </c>
      <c r="R47" s="51" t="n">
        <f aca="false">P47/3600</f>
        <v>1.6480908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5013.973</v>
      </c>
      <c r="I48" s="74" t="n">
        <v>11.185</v>
      </c>
      <c r="J48" s="56" t="n">
        <f aca="false">H48/3600</f>
        <v>1.39277027777778</v>
      </c>
      <c r="L48" s="73" t="n">
        <v>3125.8432</v>
      </c>
      <c r="M48" s="74" t="n">
        <v>34.993</v>
      </c>
      <c r="N48" s="74" t="n">
        <v>39.0012</v>
      </c>
      <c r="O48" s="74" t="n">
        <v>39.9411</v>
      </c>
      <c r="P48" s="74" t="n">
        <v>5022.148</v>
      </c>
      <c r="Q48" s="74" t="n">
        <v>11.091</v>
      </c>
      <c r="R48" s="56" t="n">
        <f aca="false">P48/3600</f>
        <v>1.39504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4410.05</v>
      </c>
      <c r="I49" s="74" t="n">
        <v>9.64</v>
      </c>
      <c r="J49" s="56" t="n">
        <f aca="false">H49/3600</f>
        <v>1.22501388888889</v>
      </c>
      <c r="L49" s="73" t="n">
        <v>1479.7648</v>
      </c>
      <c r="M49" s="74" t="n">
        <v>31.791</v>
      </c>
      <c r="N49" s="74" t="n">
        <v>37.1841</v>
      </c>
      <c r="O49" s="74" t="n">
        <v>38.0165</v>
      </c>
      <c r="P49" s="74" t="n">
        <v>4410.377</v>
      </c>
      <c r="Q49" s="74" t="n">
        <v>10.093</v>
      </c>
      <c r="R49" s="56" t="n">
        <f aca="false">P49/3600</f>
        <v>1.2251047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4016.788</v>
      </c>
      <c r="I50" s="76" t="n">
        <v>9.313</v>
      </c>
      <c r="J50" s="62" t="n">
        <f aca="false">H50/3600</f>
        <v>1.11577444444444</v>
      </c>
      <c r="L50" s="75" t="n">
        <v>704.5456</v>
      </c>
      <c r="M50" s="76" t="n">
        <v>28.8276</v>
      </c>
      <c r="N50" s="76" t="n">
        <v>35.9316</v>
      </c>
      <c r="O50" s="76" t="n">
        <v>36.668</v>
      </c>
      <c r="P50" s="76" t="n">
        <v>4024.869</v>
      </c>
      <c r="Q50" s="76" t="n">
        <v>8.673</v>
      </c>
      <c r="R50" s="62" t="n">
        <f aca="false">P50/3600</f>
        <v>1.1180191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4292.675</v>
      </c>
      <c r="I51" s="72" t="n">
        <v>9.812</v>
      </c>
      <c r="J51" s="51" t="n">
        <f aca="false">H51/3600</f>
        <v>1.19240972222222</v>
      </c>
      <c r="L51" s="71" t="n">
        <v>4869.4064</v>
      </c>
      <c r="M51" s="72" t="n">
        <v>39.1558</v>
      </c>
      <c r="N51" s="72" t="n">
        <v>41.547</v>
      </c>
      <c r="O51" s="72" t="n">
        <v>42.9981</v>
      </c>
      <c r="P51" s="72" t="n">
        <v>4305.669</v>
      </c>
      <c r="Q51" s="72" t="n">
        <v>10.03</v>
      </c>
      <c r="R51" s="51" t="n">
        <f aca="false">P51/3600</f>
        <v>1.1960191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3643.292</v>
      </c>
      <c r="I52" s="74" t="n">
        <v>7.784</v>
      </c>
      <c r="J52" s="56" t="n">
        <f aca="false">H52/3600</f>
        <v>1.01202555555556</v>
      </c>
      <c r="L52" s="73" t="n">
        <v>2053.1928</v>
      </c>
      <c r="M52" s="74" t="n">
        <v>35.9486</v>
      </c>
      <c r="N52" s="74" t="n">
        <v>39.3023</v>
      </c>
      <c r="O52" s="74" t="n">
        <v>40.891</v>
      </c>
      <c r="P52" s="74" t="n">
        <v>3656.412</v>
      </c>
      <c r="Q52" s="74" t="n">
        <v>7.8</v>
      </c>
      <c r="R52" s="56" t="n">
        <f aca="false">P52/3600</f>
        <v>1.015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3174.589</v>
      </c>
      <c r="I53" s="74" t="n">
        <v>6.427</v>
      </c>
      <c r="J53" s="56" t="n">
        <f aca="false">H53/3600</f>
        <v>0.881830277777778</v>
      </c>
      <c r="L53" s="73" t="n">
        <v>962.3352</v>
      </c>
      <c r="M53" s="74" t="n">
        <v>33.1042</v>
      </c>
      <c r="N53" s="74" t="n">
        <v>37.4662</v>
      </c>
      <c r="O53" s="74" t="n">
        <v>39.229</v>
      </c>
      <c r="P53" s="74" t="n">
        <v>3180.299</v>
      </c>
      <c r="Q53" s="74" t="n">
        <v>6.364</v>
      </c>
      <c r="R53" s="56" t="n">
        <f aca="false">P53/3600</f>
        <v>0.88341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2831.311</v>
      </c>
      <c r="I54" s="76" t="n">
        <v>5.397</v>
      </c>
      <c r="J54" s="62" t="n">
        <f aca="false">H54/3600</f>
        <v>0.786475277777778</v>
      </c>
      <c r="L54" s="75" t="n">
        <v>470.6816</v>
      </c>
      <c r="M54" s="76" t="n">
        <v>30.4592</v>
      </c>
      <c r="N54" s="76" t="n">
        <v>36.1835</v>
      </c>
      <c r="O54" s="76" t="n">
        <v>37.9385</v>
      </c>
      <c r="P54" s="76" t="n">
        <v>2834.758</v>
      </c>
      <c r="Q54" s="76" t="n">
        <v>5.35</v>
      </c>
      <c r="R54" s="62" t="n">
        <f aca="false">P54/3600</f>
        <v>0.78743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459.663</v>
      </c>
      <c r="I55" s="72" t="n">
        <v>3.369</v>
      </c>
      <c r="J55" s="51" t="n">
        <f aca="false">H55/3600</f>
        <v>0.405461944444444</v>
      </c>
      <c r="L55" s="71" t="n">
        <v>1526.4936</v>
      </c>
      <c r="M55" s="72" t="n">
        <v>40.8079</v>
      </c>
      <c r="N55" s="72" t="n">
        <v>44.1052</v>
      </c>
      <c r="O55" s="72" t="n">
        <v>43.2833</v>
      </c>
      <c r="P55" s="72" t="n">
        <v>1462.338</v>
      </c>
      <c r="Q55" s="72" t="n">
        <v>3.307</v>
      </c>
      <c r="R55" s="51" t="n">
        <f aca="false">P55/3600</f>
        <v>0.40620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294.755</v>
      </c>
      <c r="I56" s="74" t="n">
        <v>2.776</v>
      </c>
      <c r="J56" s="56" t="n">
        <f aca="false">H56/3600</f>
        <v>0.359654166666667</v>
      </c>
      <c r="L56" s="73" t="n">
        <v>764.7792</v>
      </c>
      <c r="M56" s="74" t="n">
        <v>37.0658</v>
      </c>
      <c r="N56" s="74" t="n">
        <v>41.5636</v>
      </c>
      <c r="O56" s="74" t="n">
        <v>40.3189</v>
      </c>
      <c r="P56" s="74" t="n">
        <v>1298.417</v>
      </c>
      <c r="Q56" s="74" t="n">
        <v>3.042</v>
      </c>
      <c r="R56" s="56" t="n">
        <f aca="false">P56/3600</f>
        <v>0.3606713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150.486</v>
      </c>
      <c r="I57" s="74" t="n">
        <v>2.901</v>
      </c>
      <c r="J57" s="56" t="n">
        <f aca="false">H57/3600</f>
        <v>0.319579444444444</v>
      </c>
      <c r="L57" s="73" t="n">
        <v>379.5816</v>
      </c>
      <c r="M57" s="74" t="n">
        <v>33.6968</v>
      </c>
      <c r="N57" s="74" t="n">
        <v>39.5592</v>
      </c>
      <c r="O57" s="74" t="n">
        <v>38.0301</v>
      </c>
      <c r="P57" s="74" t="n">
        <v>1150.618</v>
      </c>
      <c r="Q57" s="74" t="n">
        <v>2.277</v>
      </c>
      <c r="R57" s="56" t="n">
        <f aca="false">P57/3600</f>
        <v>0.31961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044.031</v>
      </c>
      <c r="I58" s="76" t="n">
        <v>1.918</v>
      </c>
      <c r="J58" s="62" t="n">
        <f aca="false">H58/3600</f>
        <v>0.290008611111111</v>
      </c>
      <c r="L58" s="75" t="n">
        <v>197.236</v>
      </c>
      <c r="M58" s="76" t="n">
        <v>30.8945</v>
      </c>
      <c r="N58" s="76" t="n">
        <v>38.1264</v>
      </c>
      <c r="O58" s="76" t="n">
        <v>36.4367</v>
      </c>
      <c r="P58" s="76" t="n">
        <v>1046.214</v>
      </c>
      <c r="Q58" s="76" t="n">
        <v>1.934</v>
      </c>
      <c r="R58" s="62" t="n">
        <f aca="false">P58/3600</f>
        <v>0.29061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1592.731</v>
      </c>
      <c r="I59" s="72" t="n">
        <v>4.024</v>
      </c>
      <c r="J59" s="51" t="n">
        <f aca="false">H59/3600</f>
        <v>0.442425277777778</v>
      </c>
      <c r="L59" s="71" t="n">
        <v>1629.2168</v>
      </c>
      <c r="M59" s="72" t="n">
        <v>38.2892</v>
      </c>
      <c r="N59" s="72" t="n">
        <v>43.1905</v>
      </c>
      <c r="O59" s="72" t="n">
        <v>44.2601</v>
      </c>
      <c r="P59" s="72" t="n">
        <v>1596.787</v>
      </c>
      <c r="Q59" s="72" t="n">
        <v>3.993</v>
      </c>
      <c r="R59" s="51" t="n">
        <f aca="false">P59/3600</f>
        <v>0.443551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309.903</v>
      </c>
      <c r="I60" s="74" t="n">
        <v>3.166</v>
      </c>
      <c r="J60" s="56" t="n">
        <f aca="false">H60/3600</f>
        <v>0.363861944444445</v>
      </c>
      <c r="L60" s="73" t="n">
        <v>631.1424</v>
      </c>
      <c r="M60" s="74" t="n">
        <v>35.1088</v>
      </c>
      <c r="N60" s="74" t="n">
        <v>41.0756</v>
      </c>
      <c r="O60" s="74" t="n">
        <v>42.0926</v>
      </c>
      <c r="P60" s="74" t="n">
        <v>1313.116</v>
      </c>
      <c r="Q60" s="74" t="n">
        <v>3.151</v>
      </c>
      <c r="R60" s="56" t="n">
        <f aca="false">P60/3600</f>
        <v>0.36475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160.486</v>
      </c>
      <c r="I61" s="74" t="n">
        <v>2.792</v>
      </c>
      <c r="J61" s="56" t="n">
        <f aca="false">H61/3600</f>
        <v>0.322357222222222</v>
      </c>
      <c r="L61" s="73" t="n">
        <v>285.44</v>
      </c>
      <c r="M61" s="74" t="n">
        <v>32.2491</v>
      </c>
      <c r="N61" s="74" t="n">
        <v>39.5702</v>
      </c>
      <c r="O61" s="74" t="n">
        <v>40.5335</v>
      </c>
      <c r="P61" s="74" t="n">
        <v>1164.495</v>
      </c>
      <c r="Q61" s="74" t="n">
        <v>2.792</v>
      </c>
      <c r="R61" s="56" t="n">
        <f aca="false">P61/3600</f>
        <v>0.3234708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084.451</v>
      </c>
      <c r="I62" s="76" t="n">
        <v>2.574</v>
      </c>
      <c r="J62" s="62" t="n">
        <f aca="false">H62/3600</f>
        <v>0.301236388888889</v>
      </c>
      <c r="L62" s="75" t="n">
        <v>143.6184</v>
      </c>
      <c r="M62" s="76" t="n">
        <v>29.4835</v>
      </c>
      <c r="N62" s="76" t="n">
        <v>38.5128</v>
      </c>
      <c r="O62" s="76" t="n">
        <v>39.4264</v>
      </c>
      <c r="P62" s="76" t="n">
        <v>1080.582</v>
      </c>
      <c r="Q62" s="76" t="n">
        <v>2.558</v>
      </c>
      <c r="R62" s="62" t="n">
        <f aca="false">P62/3600</f>
        <v>0.30016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326.361</v>
      </c>
      <c r="I63" s="72" t="n">
        <v>3.307</v>
      </c>
      <c r="J63" s="51" t="n">
        <f aca="false">H63/3600</f>
        <v>0.368433611111111</v>
      </c>
      <c r="L63" s="71" t="n">
        <v>1664.9328</v>
      </c>
      <c r="M63" s="72" t="n">
        <v>38.3861</v>
      </c>
      <c r="N63" s="72" t="n">
        <v>41.3612</v>
      </c>
      <c r="O63" s="72" t="n">
        <v>42.317</v>
      </c>
      <c r="P63" s="72" t="n">
        <v>1330.354</v>
      </c>
      <c r="Q63" s="72" t="n">
        <v>3.291</v>
      </c>
      <c r="R63" s="51" t="n">
        <f aca="false">P63/3600</f>
        <v>0.36954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129.426</v>
      </c>
      <c r="I64" s="74" t="n">
        <v>2.652</v>
      </c>
      <c r="J64" s="56" t="n">
        <f aca="false">H64/3600</f>
        <v>0.313729444444444</v>
      </c>
      <c r="L64" s="73" t="n">
        <v>765.0712</v>
      </c>
      <c r="M64" s="74" t="n">
        <v>35.0199</v>
      </c>
      <c r="N64" s="74" t="n">
        <v>38.8204</v>
      </c>
      <c r="O64" s="74" t="n">
        <v>39.5585</v>
      </c>
      <c r="P64" s="74" t="n">
        <v>1131.672</v>
      </c>
      <c r="Q64" s="74" t="n">
        <v>2.667</v>
      </c>
      <c r="R64" s="56" t="n">
        <f aca="false">P64/3600</f>
        <v>0.31435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991.646</v>
      </c>
      <c r="I65" s="74" t="n">
        <v>2.121</v>
      </c>
      <c r="J65" s="56" t="n">
        <f aca="false">H65/3600</f>
        <v>0.275457222222222</v>
      </c>
      <c r="L65" s="73" t="n">
        <v>358.016</v>
      </c>
      <c r="M65" s="74" t="n">
        <v>31.78</v>
      </c>
      <c r="N65" s="74" t="n">
        <v>36.8805</v>
      </c>
      <c r="O65" s="74" t="n">
        <v>37.5545</v>
      </c>
      <c r="P65" s="74" t="n">
        <v>989.057</v>
      </c>
      <c r="Q65" s="74" t="n">
        <v>2.09</v>
      </c>
      <c r="R65" s="56" t="n">
        <f aca="false">P65/3600</f>
        <v>0.2747380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895.675</v>
      </c>
      <c r="I66" s="76" t="n">
        <v>1.731</v>
      </c>
      <c r="J66" s="62" t="n">
        <f aca="false">H66/3600</f>
        <v>0.248798611111111</v>
      </c>
      <c r="L66" s="75" t="n">
        <v>167.188</v>
      </c>
      <c r="M66" s="76" t="n">
        <v>28.8359</v>
      </c>
      <c r="N66" s="76" t="n">
        <v>35.5043</v>
      </c>
      <c r="O66" s="76" t="n">
        <v>36.1273</v>
      </c>
      <c r="P66" s="76" t="n">
        <v>898.873</v>
      </c>
      <c r="Q66" s="76" t="n">
        <v>1.747</v>
      </c>
      <c r="R66" s="62" t="n">
        <f aca="false">P66/3600</f>
        <v>0.2496869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004.72</v>
      </c>
      <c r="I67" s="72" t="n">
        <v>2.449</v>
      </c>
      <c r="J67" s="51" t="n">
        <f aca="false">H67/3600</f>
        <v>0.279088888888889</v>
      </c>
      <c r="L67" s="71" t="n">
        <v>1223.4384</v>
      </c>
      <c r="M67" s="72" t="n">
        <v>39.6228</v>
      </c>
      <c r="N67" s="72" t="n">
        <v>41.6567</v>
      </c>
      <c r="O67" s="72" t="n">
        <v>42.7279</v>
      </c>
      <c r="P67" s="72" t="n">
        <v>1002.676</v>
      </c>
      <c r="Q67" s="72" t="n">
        <v>2.449</v>
      </c>
      <c r="R67" s="51" t="n">
        <f aca="false">P67/3600</f>
        <v>0.27852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866.425</v>
      </c>
      <c r="I68" s="74" t="n">
        <v>1.95</v>
      </c>
      <c r="J68" s="56" t="n">
        <f aca="false">H68/3600</f>
        <v>0.240673611111111</v>
      </c>
      <c r="L68" s="73" t="n">
        <v>598.628</v>
      </c>
      <c r="M68" s="74" t="n">
        <v>35.8768</v>
      </c>
      <c r="N68" s="74" t="n">
        <v>39.0283</v>
      </c>
      <c r="O68" s="74" t="n">
        <v>40.2506</v>
      </c>
      <c r="P68" s="74" t="n">
        <v>870.294</v>
      </c>
      <c r="Q68" s="74" t="n">
        <v>1.965</v>
      </c>
      <c r="R68" s="56" t="n">
        <f aca="false">P68/3600</f>
        <v>0.24174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754.557</v>
      </c>
      <c r="I69" s="74" t="n">
        <v>1.591</v>
      </c>
      <c r="J69" s="56" t="n">
        <f aca="false">H69/3600</f>
        <v>0.209599166666667</v>
      </c>
      <c r="L69" s="73" t="n">
        <v>290.9104</v>
      </c>
      <c r="M69" s="74" t="n">
        <v>32.4541</v>
      </c>
      <c r="N69" s="74" t="n">
        <v>37.0933</v>
      </c>
      <c r="O69" s="74" t="n">
        <v>38.308</v>
      </c>
      <c r="P69" s="74" t="n">
        <v>757.631</v>
      </c>
      <c r="Q69" s="74" t="n">
        <v>1.575</v>
      </c>
      <c r="R69" s="56" t="n">
        <f aca="false">P69/3600</f>
        <v>0.2104530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669.209</v>
      </c>
      <c r="I70" s="76" t="n">
        <v>1.31</v>
      </c>
      <c r="J70" s="62" t="n">
        <f aca="false">H70/3600</f>
        <v>0.185891388888889</v>
      </c>
      <c r="L70" s="75" t="n">
        <v>143.296</v>
      </c>
      <c r="M70" s="76" t="n">
        <v>29.6462</v>
      </c>
      <c r="N70" s="76" t="n">
        <v>35.702</v>
      </c>
      <c r="O70" s="76" t="n">
        <v>36.7633</v>
      </c>
      <c r="P70" s="76" t="n">
        <v>672.782</v>
      </c>
      <c r="Q70" s="76" t="n">
        <v>1.31</v>
      </c>
      <c r="R70" s="62" t="n">
        <f aca="false">P70/3600</f>
        <v>0.18688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5357.377</v>
      </c>
      <c r="I83" s="72" t="n">
        <v>10.966</v>
      </c>
      <c r="J83" s="51" t="n">
        <f aca="false">H83/3600</f>
        <v>1.48816027777778</v>
      </c>
      <c r="L83" s="71" t="n">
        <v>3626.9376</v>
      </c>
      <c r="M83" s="72" t="n">
        <v>40.6771</v>
      </c>
      <c r="N83" s="72" t="n">
        <v>43.1021</v>
      </c>
      <c r="O83" s="72" t="n">
        <v>43.6764</v>
      </c>
      <c r="P83" s="72" t="n">
        <v>5354.849</v>
      </c>
      <c r="Q83" s="72" t="n">
        <v>10.795</v>
      </c>
      <c r="R83" s="51" t="n">
        <f aca="false">P83/3600</f>
        <v>1.4874580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4690.756</v>
      </c>
      <c r="I84" s="74" t="n">
        <v>9.344</v>
      </c>
      <c r="J84" s="56" t="n">
        <f aca="false">H84/3600</f>
        <v>1.30298777777778</v>
      </c>
      <c r="L84" s="73" t="n">
        <v>1784.0912</v>
      </c>
      <c r="M84" s="74" t="n">
        <v>37.5289</v>
      </c>
      <c r="N84" s="74" t="n">
        <v>40.6269</v>
      </c>
      <c r="O84" s="74" t="n">
        <v>40.8837</v>
      </c>
      <c r="P84" s="74" t="n">
        <v>4701.817</v>
      </c>
      <c r="Q84" s="74" t="n">
        <v>9.157</v>
      </c>
      <c r="R84" s="56" t="n">
        <f aca="false">P84/3600</f>
        <v>1.3060602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4173.288</v>
      </c>
      <c r="I85" s="74" t="n">
        <v>7.909</v>
      </c>
      <c r="J85" s="56" t="n">
        <f aca="false">H85/3600</f>
        <v>1.15924666666667</v>
      </c>
      <c r="L85" s="73" t="n">
        <v>898.2744</v>
      </c>
      <c r="M85" s="74" t="n">
        <v>34.5472</v>
      </c>
      <c r="N85" s="74" t="n">
        <v>38.519</v>
      </c>
      <c r="O85" s="74" t="n">
        <v>38.5952</v>
      </c>
      <c r="P85" s="74" t="n">
        <v>4170.152</v>
      </c>
      <c r="Q85" s="74" t="n">
        <v>8.19</v>
      </c>
      <c r="R85" s="56" t="n">
        <f aca="false">P85/3600</f>
        <v>1.15837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3811.882</v>
      </c>
      <c r="I86" s="76" t="n">
        <v>6.926</v>
      </c>
      <c r="J86" s="62" t="n">
        <f aca="false">H86/3600</f>
        <v>1.05885611111111</v>
      </c>
      <c r="L86" s="75" t="n">
        <v>484.2696</v>
      </c>
      <c r="M86" s="76" t="n">
        <v>31.918</v>
      </c>
      <c r="N86" s="76" t="n">
        <v>36.9723</v>
      </c>
      <c r="O86" s="76" t="n">
        <v>36.91</v>
      </c>
      <c r="P86" s="76" t="n">
        <v>3818.652</v>
      </c>
      <c r="Q86" s="76" t="n">
        <v>6.926</v>
      </c>
      <c r="R86" s="62" t="n">
        <f aca="false">P86/3600</f>
        <v>1.06073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1436.957</v>
      </c>
      <c r="I87" s="72" t="n">
        <v>22.027</v>
      </c>
      <c r="J87" s="51" t="n">
        <f aca="false">H87/3600</f>
        <v>3.1769325</v>
      </c>
      <c r="L87" s="71" t="n">
        <v>5547.6485</v>
      </c>
      <c r="M87" s="72" t="n">
        <v>42.4503</v>
      </c>
      <c r="N87" s="72" t="n">
        <v>45.8796</v>
      </c>
      <c r="O87" s="72" t="n">
        <v>45.9435</v>
      </c>
      <c r="P87" s="72" t="n">
        <v>11446.395</v>
      </c>
      <c r="Q87" s="72" t="n">
        <v>22.542</v>
      </c>
      <c r="R87" s="51" t="n">
        <f aca="false">P87/3600</f>
        <v>3.179554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9841.027</v>
      </c>
      <c r="I88" s="74" t="n">
        <v>19.219</v>
      </c>
      <c r="J88" s="56" t="n">
        <f aca="false">H88/3600</f>
        <v>2.73361861111111</v>
      </c>
      <c r="L88" s="73" t="n">
        <v>2837.7782</v>
      </c>
      <c r="M88" s="74" t="n">
        <v>38.4635</v>
      </c>
      <c r="N88" s="74" t="n">
        <v>43.1674</v>
      </c>
      <c r="O88" s="74" t="n">
        <v>43.2049</v>
      </c>
      <c r="P88" s="74" t="n">
        <v>9875.846</v>
      </c>
      <c r="Q88" s="74" t="n">
        <v>19.531</v>
      </c>
      <c r="R88" s="56" t="n">
        <f aca="false">P88/3600</f>
        <v>2.74329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8480.471</v>
      </c>
      <c r="I89" s="74" t="n">
        <v>16.192</v>
      </c>
      <c r="J89" s="56" t="n">
        <f aca="false">H89/3600</f>
        <v>2.35568638888889</v>
      </c>
      <c r="L89" s="73" t="n">
        <v>1399.4174</v>
      </c>
      <c r="M89" s="74" t="n">
        <v>34.8112</v>
      </c>
      <c r="N89" s="74" t="n">
        <v>41.0943</v>
      </c>
      <c r="O89" s="74" t="n">
        <v>40.8646</v>
      </c>
      <c r="P89" s="74" t="n">
        <v>8485.79</v>
      </c>
      <c r="Q89" s="74" t="n">
        <v>16.333</v>
      </c>
      <c r="R89" s="56" t="n">
        <f aca="false">P89/3600</f>
        <v>2.3571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7530.039</v>
      </c>
      <c r="I90" s="76" t="n">
        <v>14.055</v>
      </c>
      <c r="J90" s="62" t="n">
        <f aca="false">H90/3600</f>
        <v>2.0916775</v>
      </c>
      <c r="L90" s="75" t="n">
        <v>706.0867</v>
      </c>
      <c r="M90" s="76" t="n">
        <v>31.7787</v>
      </c>
      <c r="N90" s="76" t="n">
        <v>39.6136</v>
      </c>
      <c r="O90" s="76" t="n">
        <v>38.9501</v>
      </c>
      <c r="P90" s="76" t="n">
        <v>7544.859</v>
      </c>
      <c r="Q90" s="76" t="n">
        <v>13.837</v>
      </c>
      <c r="R90" s="62" t="n">
        <f aca="false">P90/3600</f>
        <v>2.0957941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4017.677</v>
      </c>
      <c r="I91" s="72" t="n">
        <v>6.879</v>
      </c>
      <c r="J91" s="51" t="n">
        <f aca="false">H91/3600</f>
        <v>1.11602138888889</v>
      </c>
      <c r="L91" s="71" t="n">
        <v>1508.5552</v>
      </c>
      <c r="M91" s="72" t="n">
        <v>47.6964</v>
      </c>
      <c r="N91" s="72" t="n">
        <v>45.6433</v>
      </c>
      <c r="O91" s="72" t="n">
        <v>45.7403</v>
      </c>
      <c r="P91" s="72" t="n">
        <v>4021.343</v>
      </c>
      <c r="Q91" s="72" t="n">
        <v>6.13</v>
      </c>
      <c r="R91" s="51" t="n">
        <f aca="false">P91/3600</f>
        <v>1.1170397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3932.439</v>
      </c>
      <c r="I92" s="74" t="n">
        <v>6.271</v>
      </c>
      <c r="J92" s="56" t="n">
        <f aca="false">H92/3600</f>
        <v>1.09234416666667</v>
      </c>
      <c r="L92" s="73" t="n">
        <v>1130.5184</v>
      </c>
      <c r="M92" s="74" t="n">
        <v>43.6794</v>
      </c>
      <c r="N92" s="74" t="n">
        <v>41.6745</v>
      </c>
      <c r="O92" s="74" t="n">
        <v>41.952</v>
      </c>
      <c r="P92" s="74" t="n">
        <v>3937.899</v>
      </c>
      <c r="Q92" s="74" t="n">
        <v>6.567</v>
      </c>
      <c r="R92" s="56" t="n">
        <f aca="false">P92/3600</f>
        <v>1.0938608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3847.091</v>
      </c>
      <c r="I93" s="74" t="n">
        <v>6.988</v>
      </c>
      <c r="J93" s="56" t="n">
        <f aca="false">H93/3600</f>
        <v>1.06863638888889</v>
      </c>
      <c r="L93" s="73" t="n">
        <v>852.7184</v>
      </c>
      <c r="M93" s="74" t="n">
        <v>39.1329</v>
      </c>
      <c r="N93" s="74" t="n">
        <v>39.5499</v>
      </c>
      <c r="O93" s="74" t="n">
        <v>40.0132</v>
      </c>
      <c r="P93" s="74" t="n">
        <v>3830.633</v>
      </c>
      <c r="Q93" s="74" t="n">
        <v>6.552</v>
      </c>
      <c r="R93" s="56" t="n">
        <f aca="false">P93/3600</f>
        <v>1.0640647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3819.448</v>
      </c>
      <c r="I94" s="76" t="n">
        <v>7.082</v>
      </c>
      <c r="J94" s="62" t="n">
        <f aca="false">H94/3600</f>
        <v>1.06095777777778</v>
      </c>
      <c r="L94" s="75" t="n">
        <v>617.5848</v>
      </c>
      <c r="M94" s="76" t="n">
        <v>34.3655</v>
      </c>
      <c r="N94" s="76" t="n">
        <v>38.3788</v>
      </c>
      <c r="O94" s="76" t="n">
        <v>38.7189</v>
      </c>
      <c r="P94" s="76" t="n">
        <v>3818.293</v>
      </c>
      <c r="Q94" s="76" t="n">
        <v>7.004</v>
      </c>
      <c r="R94" s="62" t="n">
        <f aca="false">P94/3600</f>
        <v>1.0606369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7032.601</v>
      </c>
      <c r="I95" s="72" t="n">
        <v>13.291</v>
      </c>
      <c r="J95" s="51" t="n">
        <f aca="false">H95/3600</f>
        <v>1.95350027777778</v>
      </c>
      <c r="L95" s="71" t="n">
        <v>851.7728</v>
      </c>
      <c r="M95" s="72" t="n">
        <v>50.2422</v>
      </c>
      <c r="N95" s="72" t="n">
        <v>53.5553</v>
      </c>
      <c r="O95" s="72" t="n">
        <v>54.5421</v>
      </c>
      <c r="P95" s="72" t="n">
        <v>7047.811</v>
      </c>
      <c r="Q95" s="72" t="n">
        <v>13.806</v>
      </c>
      <c r="R95" s="51" t="n">
        <f aca="false">P95/3600</f>
        <v>1.9577252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6781.987</v>
      </c>
      <c r="I96" s="74" t="n">
        <v>13.712</v>
      </c>
      <c r="J96" s="56" t="n">
        <f aca="false">H96/3600</f>
        <v>1.88388527777778</v>
      </c>
      <c r="L96" s="73" t="n">
        <v>528.8515</v>
      </c>
      <c r="M96" s="74" t="n">
        <v>46.6541</v>
      </c>
      <c r="N96" s="74" t="n">
        <v>50.5223</v>
      </c>
      <c r="O96" s="74" t="n">
        <v>51.6804</v>
      </c>
      <c r="P96" s="74" t="n">
        <v>6796.994</v>
      </c>
      <c r="Q96" s="74" t="n">
        <v>13.275</v>
      </c>
      <c r="R96" s="56" t="n">
        <f aca="false">P96/3600</f>
        <v>1.88805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6544.539</v>
      </c>
      <c r="I97" s="74" t="n">
        <v>14.648</v>
      </c>
      <c r="J97" s="56" t="n">
        <f aca="false">H97/3600</f>
        <v>1.8179275</v>
      </c>
      <c r="L97" s="73" t="n">
        <v>337.7104</v>
      </c>
      <c r="M97" s="74" t="n">
        <v>43.1377</v>
      </c>
      <c r="N97" s="74" t="n">
        <v>48.2039</v>
      </c>
      <c r="O97" s="74" t="n">
        <v>49.4119</v>
      </c>
      <c r="P97" s="74" t="n">
        <v>6555.911</v>
      </c>
      <c r="Q97" s="74" t="n">
        <v>13.696</v>
      </c>
      <c r="R97" s="56" t="n">
        <f aca="false">P97/3600</f>
        <v>1.8210863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6411.985</v>
      </c>
      <c r="I98" s="76" t="n">
        <v>13.587</v>
      </c>
      <c r="J98" s="62" t="n">
        <f aca="false">H98/3600</f>
        <v>1.78110694444444</v>
      </c>
      <c r="L98" s="75" t="n">
        <v>221.3818</v>
      </c>
      <c r="M98" s="76" t="n">
        <v>39.6187</v>
      </c>
      <c r="N98" s="76" t="n">
        <v>46.458</v>
      </c>
      <c r="O98" s="76" t="n">
        <v>47.8655</v>
      </c>
      <c r="P98" s="76" t="n">
        <v>6418.256</v>
      </c>
      <c r="Q98" s="76" t="n">
        <v>12.838</v>
      </c>
      <c r="R98" s="62" t="n">
        <f aca="false">P98/3600</f>
        <v>1.78284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6991284698283</v>
      </c>
      <c r="J106" s="80" t="n">
        <f aca="false">GEOMEAN(J3:J98)</f>
        <v>0</v>
      </c>
      <c r="Q106" s="80" t="n">
        <f aca="false">GEOMEAN(Q3:Q98)</f>
        <v>11.559983006023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810633935993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95603055555556</v>
      </c>
      <c r="J108" s="80" t="n">
        <f aca="false">SUM(J3:J98)</f>
        <v>187.171383055556</v>
      </c>
      <c r="Q108" s="80" t="n">
        <f aca="false">SUM(Q3:Q98)/3600</f>
        <v>0.391339444444444</v>
      </c>
      <c r="R108" s="80" t="n">
        <f aca="false">SUM(R3:R98)</f>
        <v>187.377624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1.9113836831106</v>
      </c>
      <c r="J113" s="80" t="n">
        <f aca="false">GEOMEAN(J3:J10,J19:J70)</f>
        <v>1.53693588474524</v>
      </c>
      <c r="Q113" s="80" t="n">
        <f aca="false">GEOMEAN(Q3:Q10,Q19:Q70)</f>
        <v>11.7776138906739</v>
      </c>
      <c r="R113" s="80" t="n">
        <f aca="false">GEOMEAN(R3:R10,R19:R70)</f>
        <v>1.5388648001547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8769584122594</v>
      </c>
      <c r="R114" s="81" t="n">
        <f aca="false">R113/J113</f>
        <v>1.0012550396074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18679.722</v>
      </c>
      <c r="I19" s="72" t="n">
        <v>29.484</v>
      </c>
      <c r="J19" s="51" t="n">
        <f aca="false">H19/3600</f>
        <v>5.18881166666667</v>
      </c>
      <c r="L19" s="71" t="n">
        <v>5289.2096</v>
      </c>
      <c r="M19" s="72" t="n">
        <v>41.7971</v>
      </c>
      <c r="N19" s="72" t="n">
        <v>43.3591</v>
      </c>
      <c r="O19" s="72" t="n">
        <v>44.7791</v>
      </c>
      <c r="P19" s="72" t="n">
        <v>18701.983</v>
      </c>
      <c r="Q19" s="72" t="n">
        <v>29.187</v>
      </c>
      <c r="R19" s="51" t="n">
        <f aca="false">P19/3600</f>
        <v>5.194995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16501.318</v>
      </c>
      <c r="I20" s="74" t="n">
        <v>25.74</v>
      </c>
      <c r="J20" s="56" t="n">
        <f aca="false">H20/3600</f>
        <v>4.58369944444444</v>
      </c>
      <c r="L20" s="73" t="n">
        <v>2442.4552</v>
      </c>
      <c r="M20" s="74" t="n">
        <v>39.8008</v>
      </c>
      <c r="N20" s="74" t="n">
        <v>41.743</v>
      </c>
      <c r="O20" s="74" t="n">
        <v>42.8278</v>
      </c>
      <c r="P20" s="74" t="n">
        <v>16573.125</v>
      </c>
      <c r="Q20" s="74" t="n">
        <v>26.769</v>
      </c>
      <c r="R20" s="56" t="n">
        <f aca="false">P20/3600</f>
        <v>4.603645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4920.147</v>
      </c>
      <c r="I21" s="74" t="n">
        <v>22.994</v>
      </c>
      <c r="J21" s="56" t="n">
        <f aca="false">H21/3600</f>
        <v>4.14448527777778</v>
      </c>
      <c r="L21" s="73" t="n">
        <v>1169.8232</v>
      </c>
      <c r="M21" s="74" t="n">
        <v>37.2624</v>
      </c>
      <c r="N21" s="74" t="n">
        <v>40.5032</v>
      </c>
      <c r="O21" s="74" t="n">
        <v>41.5607</v>
      </c>
      <c r="P21" s="74" t="n">
        <v>14900.537</v>
      </c>
      <c r="Q21" s="74" t="n">
        <v>22.354</v>
      </c>
      <c r="R21" s="56" t="n">
        <f aca="false">P21/3600</f>
        <v>4.1390380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3650.991</v>
      </c>
      <c r="I22" s="76" t="n">
        <v>20.217</v>
      </c>
      <c r="J22" s="62" t="n">
        <f aca="false">H22/3600</f>
        <v>3.79194194444444</v>
      </c>
      <c r="L22" s="75" t="n">
        <v>571.0968</v>
      </c>
      <c r="M22" s="76" t="n">
        <v>34.6719</v>
      </c>
      <c r="N22" s="76" t="n">
        <v>39.6447</v>
      </c>
      <c r="O22" s="76" t="n">
        <v>40.8154</v>
      </c>
      <c r="P22" s="76" t="n">
        <v>13648.292</v>
      </c>
      <c r="Q22" s="76" t="n">
        <v>20.046</v>
      </c>
      <c r="R22" s="62" t="n">
        <f aca="false">P22/3600</f>
        <v>3.79119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17930.141</v>
      </c>
      <c r="I23" s="72" t="n">
        <v>31.215</v>
      </c>
      <c r="J23" s="51" t="n">
        <f aca="false">H23/3600</f>
        <v>4.98059472222222</v>
      </c>
      <c r="L23" s="71" t="n">
        <v>8030.4008</v>
      </c>
      <c r="M23" s="72" t="n">
        <v>39.9592</v>
      </c>
      <c r="N23" s="72" t="n">
        <v>41.9794</v>
      </c>
      <c r="O23" s="72" t="n">
        <v>43.0663</v>
      </c>
      <c r="P23" s="72" t="n">
        <v>18009.28</v>
      </c>
      <c r="Q23" s="72" t="n">
        <v>31.075</v>
      </c>
      <c r="R23" s="51" t="n">
        <f aca="false">P23/3600</f>
        <v>5.0025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5381.845</v>
      </c>
      <c r="I24" s="74" t="n">
        <v>24.975</v>
      </c>
      <c r="J24" s="56" t="n">
        <f aca="false">H24/3600</f>
        <v>4.27273472222222</v>
      </c>
      <c r="L24" s="73" t="n">
        <v>3200.7064</v>
      </c>
      <c r="M24" s="74" t="n">
        <v>37.0663</v>
      </c>
      <c r="N24" s="74" t="n">
        <v>39.8705</v>
      </c>
      <c r="O24" s="74" t="n">
        <v>40.8238</v>
      </c>
      <c r="P24" s="74" t="n">
        <v>15404.964</v>
      </c>
      <c r="Q24" s="74" t="n">
        <v>24.273</v>
      </c>
      <c r="R24" s="56" t="n">
        <f aca="false">P24/3600</f>
        <v>4.27915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3814.245</v>
      </c>
      <c r="I25" s="74" t="n">
        <v>22.495</v>
      </c>
      <c r="J25" s="56" t="n">
        <f aca="false">H25/3600</f>
        <v>3.83729027777778</v>
      </c>
      <c r="L25" s="73" t="n">
        <v>1346.6512</v>
      </c>
      <c r="M25" s="74" t="n">
        <v>34.278</v>
      </c>
      <c r="N25" s="74" t="n">
        <v>38.2646</v>
      </c>
      <c r="O25" s="74" t="n">
        <v>39.4443</v>
      </c>
      <c r="P25" s="74" t="n">
        <v>13786.571</v>
      </c>
      <c r="Q25" s="74" t="n">
        <v>21.543</v>
      </c>
      <c r="R25" s="56" t="n">
        <f aca="false">P25/3600</f>
        <v>3.8296030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2740.105</v>
      </c>
      <c r="I26" s="76" t="n">
        <v>20.014</v>
      </c>
      <c r="J26" s="62" t="n">
        <f aca="false">H26/3600</f>
        <v>3.53891805555556</v>
      </c>
      <c r="L26" s="75" t="n">
        <v>582.288</v>
      </c>
      <c r="M26" s="76" t="n">
        <v>31.6996</v>
      </c>
      <c r="N26" s="76" t="n">
        <v>37.1688</v>
      </c>
      <c r="O26" s="76" t="n">
        <v>38.7062</v>
      </c>
      <c r="P26" s="76" t="n">
        <v>12706.737</v>
      </c>
      <c r="Q26" s="76" t="n">
        <v>18.876</v>
      </c>
      <c r="R26" s="62" t="n">
        <f aca="false">P26/3600</f>
        <v>3.5296491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36531.972</v>
      </c>
      <c r="I27" s="72" t="n">
        <v>59.451</v>
      </c>
      <c r="J27" s="51" t="n">
        <f aca="false">H27/3600</f>
        <v>10.14777</v>
      </c>
      <c r="L27" s="71" t="n">
        <v>20020.1984</v>
      </c>
      <c r="M27" s="72" t="n">
        <v>38.7371</v>
      </c>
      <c r="N27" s="72" t="n">
        <v>40.1329</v>
      </c>
      <c r="O27" s="72" t="n">
        <v>43.344</v>
      </c>
      <c r="P27" s="72" t="n">
        <v>36514.843</v>
      </c>
      <c r="Q27" s="72" t="n">
        <v>59.139</v>
      </c>
      <c r="R27" s="51" t="n">
        <f aca="false">P27/3600</f>
        <v>10.1430119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29927.872</v>
      </c>
      <c r="I28" s="74" t="n">
        <v>43.867</v>
      </c>
      <c r="J28" s="56" t="n">
        <f aca="false">H28/3600</f>
        <v>8.31329777777778</v>
      </c>
      <c r="L28" s="73" t="n">
        <v>5827.6608</v>
      </c>
      <c r="M28" s="74" t="n">
        <v>36.7904</v>
      </c>
      <c r="N28" s="74" t="n">
        <v>38.9379</v>
      </c>
      <c r="O28" s="74" t="n">
        <v>41.4663</v>
      </c>
      <c r="P28" s="74" t="n">
        <v>29954.517</v>
      </c>
      <c r="Q28" s="74" t="n">
        <v>44.007</v>
      </c>
      <c r="R28" s="56" t="n">
        <f aca="false">P28/3600</f>
        <v>8.32069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26970.31</v>
      </c>
      <c r="I29" s="74" t="n">
        <v>38.75</v>
      </c>
      <c r="J29" s="56" t="n">
        <f aca="false">H29/3600</f>
        <v>7.49175277777778</v>
      </c>
      <c r="L29" s="73" t="n">
        <v>2622.184</v>
      </c>
      <c r="M29" s="74" t="n">
        <v>34.68</v>
      </c>
      <c r="N29" s="74" t="n">
        <v>38.0205</v>
      </c>
      <c r="O29" s="74" t="n">
        <v>39.8813</v>
      </c>
      <c r="P29" s="74" t="n">
        <v>27078.121</v>
      </c>
      <c r="Q29" s="74" t="n">
        <v>38.89</v>
      </c>
      <c r="R29" s="56" t="n">
        <f aca="false">P29/3600</f>
        <v>7.52170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25092.581</v>
      </c>
      <c r="I30" s="76" t="n">
        <v>35.646</v>
      </c>
      <c r="J30" s="62" t="n">
        <f aca="false">H30/3600</f>
        <v>6.97016138888889</v>
      </c>
      <c r="L30" s="75" t="n">
        <v>1299.5016</v>
      </c>
      <c r="M30" s="76" t="n">
        <v>32.4244</v>
      </c>
      <c r="N30" s="76" t="n">
        <v>37.2809</v>
      </c>
      <c r="O30" s="76" t="n">
        <v>38.7384</v>
      </c>
      <c r="P30" s="76" t="n">
        <v>25169.973</v>
      </c>
      <c r="Q30" s="76" t="n">
        <v>33.664</v>
      </c>
      <c r="R30" s="62" t="n">
        <f aca="false">P30/3600</f>
        <v>6.991659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43637.348</v>
      </c>
      <c r="I31" s="72" t="n">
        <v>66.502</v>
      </c>
      <c r="J31" s="51" t="n">
        <f aca="false">H31/3600</f>
        <v>12.1214855555556</v>
      </c>
      <c r="L31" s="71" t="n">
        <v>19993.5248</v>
      </c>
      <c r="M31" s="72" t="n">
        <v>39.4649</v>
      </c>
      <c r="N31" s="72" t="n">
        <v>43.7156</v>
      </c>
      <c r="O31" s="72" t="n">
        <v>44.9764</v>
      </c>
      <c r="P31" s="72" t="n">
        <v>43699.561</v>
      </c>
      <c r="Q31" s="72" t="n">
        <v>65.27</v>
      </c>
      <c r="R31" s="51" t="n">
        <f aca="false">P31/3600</f>
        <v>12.1387669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36678.737</v>
      </c>
      <c r="I32" s="74" t="n">
        <v>54.818</v>
      </c>
      <c r="J32" s="56" t="n">
        <f aca="false">H32/3600</f>
        <v>10.1885380555556</v>
      </c>
      <c r="L32" s="73" t="n">
        <v>6825.928</v>
      </c>
      <c r="M32" s="74" t="n">
        <v>37.5969</v>
      </c>
      <c r="N32" s="74" t="n">
        <v>42.3619</v>
      </c>
      <c r="O32" s="74" t="n">
        <v>42.9358</v>
      </c>
      <c r="P32" s="74" t="n">
        <v>36648.66</v>
      </c>
      <c r="Q32" s="74" t="n">
        <v>54.974</v>
      </c>
      <c r="R32" s="56" t="n">
        <f aca="false">P32/3600</f>
        <v>10.1801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2591.826</v>
      </c>
      <c r="I33" s="74" t="n">
        <v>50.887</v>
      </c>
      <c r="J33" s="56" t="n">
        <f aca="false">H33/3600</f>
        <v>9.053285</v>
      </c>
      <c r="L33" s="73" t="n">
        <v>3151.8496</v>
      </c>
      <c r="M33" s="74" t="n">
        <v>35.6687</v>
      </c>
      <c r="N33" s="74" t="n">
        <v>41.0995</v>
      </c>
      <c r="O33" s="74" t="n">
        <v>41.1059</v>
      </c>
      <c r="P33" s="74" t="n">
        <v>32648.844</v>
      </c>
      <c r="Q33" s="74" t="n">
        <v>50.403</v>
      </c>
      <c r="R33" s="56" t="n">
        <f aca="false">P33/3600</f>
        <v>9.06912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29870.152</v>
      </c>
      <c r="I34" s="76" t="n">
        <v>47.377</v>
      </c>
      <c r="J34" s="62" t="n">
        <f aca="false">H34/3600</f>
        <v>8.29726444444444</v>
      </c>
      <c r="L34" s="75" t="n">
        <v>1609.78</v>
      </c>
      <c r="M34" s="76" t="n">
        <v>33.6049</v>
      </c>
      <c r="N34" s="76" t="n">
        <v>40.1305</v>
      </c>
      <c r="O34" s="76" t="n">
        <v>39.7569</v>
      </c>
      <c r="P34" s="76" t="n">
        <v>29916.39</v>
      </c>
      <c r="Q34" s="76" t="n">
        <v>46.644</v>
      </c>
      <c r="R34" s="62" t="n">
        <f aca="false">P34/3600</f>
        <v>8.3101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50198.969</v>
      </c>
      <c r="I35" s="72" t="n">
        <v>97.375</v>
      </c>
      <c r="J35" s="51" t="n">
        <f aca="false">H35/3600</f>
        <v>13.9441580555556</v>
      </c>
      <c r="L35" s="71" t="n">
        <v>53014.124</v>
      </c>
      <c r="M35" s="72" t="n">
        <v>38.2723</v>
      </c>
      <c r="N35" s="72" t="n">
        <v>41.9478</v>
      </c>
      <c r="O35" s="72" t="n">
        <v>44.0554</v>
      </c>
      <c r="P35" s="72" t="n">
        <v>50252.227</v>
      </c>
      <c r="Q35" s="72" t="n">
        <v>97.125</v>
      </c>
      <c r="R35" s="51" t="n">
        <f aca="false">P35/3600</f>
        <v>13.9589519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36549.241</v>
      </c>
      <c r="I36" s="74" t="n">
        <v>57.376</v>
      </c>
      <c r="J36" s="56" t="n">
        <f aca="false">H36/3600</f>
        <v>10.1525669444444</v>
      </c>
      <c r="L36" s="73" t="n">
        <v>7414.1248</v>
      </c>
      <c r="M36" s="74" t="n">
        <v>35.4639</v>
      </c>
      <c r="N36" s="74" t="n">
        <v>40.5285</v>
      </c>
      <c r="O36" s="74" t="n">
        <v>42.8662</v>
      </c>
      <c r="P36" s="74" t="n">
        <v>36579.349</v>
      </c>
      <c r="Q36" s="74" t="n">
        <v>56.784</v>
      </c>
      <c r="R36" s="56" t="n">
        <f aca="false">P36/3600</f>
        <v>10.1609302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1870.777</v>
      </c>
      <c r="I37" s="74" t="n">
        <v>47.314</v>
      </c>
      <c r="J37" s="56" t="n">
        <f aca="false">H37/3600</f>
        <v>8.85299361111111</v>
      </c>
      <c r="L37" s="73" t="n">
        <v>1969.6128</v>
      </c>
      <c r="M37" s="74" t="n">
        <v>33.7091</v>
      </c>
      <c r="N37" s="74" t="n">
        <v>39.2941</v>
      </c>
      <c r="O37" s="74" t="n">
        <v>41.8639</v>
      </c>
      <c r="P37" s="74" t="n">
        <v>31908.109</v>
      </c>
      <c r="Q37" s="74" t="n">
        <v>46.909</v>
      </c>
      <c r="R37" s="56" t="n">
        <f aca="false">P37/3600</f>
        <v>8.863363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29860.262</v>
      </c>
      <c r="I38" s="76" t="n">
        <v>43.227</v>
      </c>
      <c r="J38" s="62" t="n">
        <f aca="false">H38/3600</f>
        <v>8.29451722222222</v>
      </c>
      <c r="L38" s="75" t="n">
        <v>766.1888</v>
      </c>
      <c r="M38" s="76" t="n">
        <v>31.6624</v>
      </c>
      <c r="N38" s="76" t="n">
        <v>38.4038</v>
      </c>
      <c r="O38" s="76" t="n">
        <v>41.1198</v>
      </c>
      <c r="P38" s="76" t="n">
        <v>29918.59</v>
      </c>
      <c r="Q38" s="76" t="n">
        <v>43.368</v>
      </c>
      <c r="R38" s="62" t="n">
        <f aca="false">P38/3600</f>
        <v>8.31071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7511.179</v>
      </c>
      <c r="I39" s="72" t="n">
        <v>11.778</v>
      </c>
      <c r="J39" s="51" t="n">
        <f aca="false">H39/3600</f>
        <v>2.08643861111111</v>
      </c>
      <c r="L39" s="71" t="n">
        <v>3722.2704</v>
      </c>
      <c r="M39" s="72" t="n">
        <v>40.3152</v>
      </c>
      <c r="N39" s="72" t="n">
        <v>42.7323</v>
      </c>
      <c r="O39" s="72" t="n">
        <v>43.3164</v>
      </c>
      <c r="P39" s="72" t="n">
        <v>7511.413</v>
      </c>
      <c r="Q39" s="72" t="n">
        <v>11.809</v>
      </c>
      <c r="R39" s="51" t="n">
        <f aca="false">P39/3600</f>
        <v>2.0865036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6612.633</v>
      </c>
      <c r="I40" s="74" t="n">
        <v>10.186</v>
      </c>
      <c r="J40" s="56" t="n">
        <f aca="false">H40/3600</f>
        <v>1.8368425</v>
      </c>
      <c r="L40" s="73" t="n">
        <v>1745.068</v>
      </c>
      <c r="M40" s="74" t="n">
        <v>37.1669</v>
      </c>
      <c r="N40" s="74" t="n">
        <v>40.2525</v>
      </c>
      <c r="O40" s="74" t="n">
        <v>40.6311</v>
      </c>
      <c r="P40" s="74" t="n">
        <v>6611.744</v>
      </c>
      <c r="Q40" s="74" t="n">
        <v>9.952</v>
      </c>
      <c r="R40" s="56" t="n">
        <f aca="false">P40/3600</f>
        <v>1.83659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5878.761</v>
      </c>
      <c r="I41" s="74" t="n">
        <v>8.439</v>
      </c>
      <c r="J41" s="56" t="n">
        <f aca="false">H41/3600</f>
        <v>1.63298916666667</v>
      </c>
      <c r="L41" s="73" t="n">
        <v>834.2944</v>
      </c>
      <c r="M41" s="74" t="n">
        <v>34.354</v>
      </c>
      <c r="N41" s="74" t="n">
        <v>38.3072</v>
      </c>
      <c r="O41" s="74" t="n">
        <v>38.5452</v>
      </c>
      <c r="P41" s="74" t="n">
        <v>5878.355</v>
      </c>
      <c r="Q41" s="74" t="n">
        <v>8.938</v>
      </c>
      <c r="R41" s="56" t="n">
        <f aca="false">P41/3600</f>
        <v>1.6328763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5332.448</v>
      </c>
      <c r="I42" s="76" t="n">
        <v>7.098</v>
      </c>
      <c r="J42" s="62" t="n">
        <f aca="false">H42/3600</f>
        <v>1.48123555555556</v>
      </c>
      <c r="L42" s="75" t="n">
        <v>431.2832</v>
      </c>
      <c r="M42" s="76" t="n">
        <v>31.9573</v>
      </c>
      <c r="N42" s="76" t="n">
        <v>36.8936</v>
      </c>
      <c r="O42" s="76" t="n">
        <v>37.0693</v>
      </c>
      <c r="P42" s="76" t="n">
        <v>5332.697</v>
      </c>
      <c r="Q42" s="76" t="n">
        <v>7.035</v>
      </c>
      <c r="R42" s="62" t="n">
        <f aca="false">P42/3600</f>
        <v>1.4813047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8735.204</v>
      </c>
      <c r="I43" s="72" t="n">
        <v>13.509</v>
      </c>
      <c r="J43" s="51" t="n">
        <f aca="false">H43/3600</f>
        <v>2.42644555555556</v>
      </c>
      <c r="L43" s="71" t="n">
        <v>4225.9536</v>
      </c>
      <c r="M43" s="72" t="n">
        <v>40.1802</v>
      </c>
      <c r="N43" s="72" t="n">
        <v>43.1066</v>
      </c>
      <c r="O43" s="72" t="n">
        <v>44.4721</v>
      </c>
      <c r="P43" s="72" t="n">
        <v>8756.092</v>
      </c>
      <c r="Q43" s="72" t="n">
        <v>13.494</v>
      </c>
      <c r="R43" s="51" t="n">
        <f aca="false">P43/3600</f>
        <v>2.43224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7641.626</v>
      </c>
      <c r="I44" s="74" t="n">
        <v>11.372</v>
      </c>
      <c r="J44" s="56" t="n">
        <f aca="false">H44/3600</f>
        <v>2.12267388888889</v>
      </c>
      <c r="L44" s="73" t="n">
        <v>1886.8888</v>
      </c>
      <c r="M44" s="74" t="n">
        <v>37.3812</v>
      </c>
      <c r="N44" s="74" t="n">
        <v>41.0488</v>
      </c>
      <c r="O44" s="74" t="n">
        <v>42.1471</v>
      </c>
      <c r="P44" s="74" t="n">
        <v>7646.743</v>
      </c>
      <c r="Q44" s="74" t="n">
        <v>11.559</v>
      </c>
      <c r="R44" s="56" t="n">
        <f aca="false">P44/3600</f>
        <v>2.1240952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6914.821</v>
      </c>
      <c r="I45" s="74" t="n">
        <v>10.374</v>
      </c>
      <c r="J45" s="56" t="n">
        <f aca="false">H45/3600</f>
        <v>1.92078361111111</v>
      </c>
      <c r="L45" s="73" t="n">
        <v>913.5952</v>
      </c>
      <c r="M45" s="74" t="n">
        <v>34.4806</v>
      </c>
      <c r="N45" s="74" t="n">
        <v>39.3385</v>
      </c>
      <c r="O45" s="74" t="n">
        <v>40.2881</v>
      </c>
      <c r="P45" s="74" t="n">
        <v>6931.762</v>
      </c>
      <c r="Q45" s="74" t="n">
        <v>9.859</v>
      </c>
      <c r="R45" s="56" t="n">
        <f aca="false">P45/3600</f>
        <v>1.92548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6389.366</v>
      </c>
      <c r="I46" s="76" t="n">
        <v>8.611</v>
      </c>
      <c r="J46" s="62" t="n">
        <f aca="false">H46/3600</f>
        <v>1.77482388888889</v>
      </c>
      <c r="L46" s="75" t="n">
        <v>466.5624</v>
      </c>
      <c r="M46" s="76" t="n">
        <v>31.6343</v>
      </c>
      <c r="N46" s="76" t="n">
        <v>38.091</v>
      </c>
      <c r="O46" s="76" t="n">
        <v>38.9073</v>
      </c>
      <c r="P46" s="76" t="n">
        <v>6393.25</v>
      </c>
      <c r="Q46" s="76" t="n">
        <v>8.595</v>
      </c>
      <c r="R46" s="62" t="n">
        <f aca="false">P46/3600</f>
        <v>1.7759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8637.547</v>
      </c>
      <c r="I47" s="72" t="n">
        <v>15.756</v>
      </c>
      <c r="J47" s="51" t="n">
        <f aca="false">H47/3600</f>
        <v>2.39931861111111</v>
      </c>
      <c r="L47" s="71" t="n">
        <v>8068.2488</v>
      </c>
      <c r="M47" s="72" t="n">
        <v>38.4247</v>
      </c>
      <c r="N47" s="72" t="n">
        <v>40.9997</v>
      </c>
      <c r="O47" s="72" t="n">
        <v>41.9174</v>
      </c>
      <c r="P47" s="72" t="n">
        <v>8647.843</v>
      </c>
      <c r="Q47" s="72" t="n">
        <v>15.787</v>
      </c>
      <c r="R47" s="51" t="n">
        <f aca="false">P47/3600</f>
        <v>2.4021786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7364.351</v>
      </c>
      <c r="I48" s="74" t="n">
        <v>12.261</v>
      </c>
      <c r="J48" s="56" t="n">
        <f aca="false">H48/3600</f>
        <v>2.04565305555556</v>
      </c>
      <c r="L48" s="73" t="n">
        <v>3439.9488</v>
      </c>
      <c r="M48" s="74" t="n">
        <v>34.6187</v>
      </c>
      <c r="N48" s="74" t="n">
        <v>38.329</v>
      </c>
      <c r="O48" s="74" t="n">
        <v>39.1334</v>
      </c>
      <c r="P48" s="74" t="n">
        <v>7371.917</v>
      </c>
      <c r="Q48" s="74" t="n">
        <v>12.402</v>
      </c>
      <c r="R48" s="56" t="n">
        <f aca="false">P48/3600</f>
        <v>2.0477547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6379.896</v>
      </c>
      <c r="I49" s="74" t="n">
        <v>10.311</v>
      </c>
      <c r="J49" s="56" t="n">
        <f aca="false">H49/3600</f>
        <v>1.77219333333333</v>
      </c>
      <c r="L49" s="73" t="n">
        <v>1499.54</v>
      </c>
      <c r="M49" s="74" t="n">
        <v>31.1525</v>
      </c>
      <c r="N49" s="74" t="n">
        <v>36.406</v>
      </c>
      <c r="O49" s="74" t="n">
        <v>37.1627</v>
      </c>
      <c r="P49" s="74" t="n">
        <v>6393.702</v>
      </c>
      <c r="Q49" s="74" t="n">
        <v>10.062</v>
      </c>
      <c r="R49" s="56" t="n">
        <f aca="false">P49/3600</f>
        <v>1.77602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5669.674</v>
      </c>
      <c r="I50" s="76" t="n">
        <v>8.626</v>
      </c>
      <c r="J50" s="62" t="n">
        <f aca="false">H50/3600</f>
        <v>1.57490944444444</v>
      </c>
      <c r="L50" s="75" t="n">
        <v>654.0904</v>
      </c>
      <c r="M50" s="76" t="n">
        <v>27.9727</v>
      </c>
      <c r="N50" s="76" t="n">
        <v>35.0683</v>
      </c>
      <c r="O50" s="76" t="n">
        <v>35.7909</v>
      </c>
      <c r="P50" s="76" t="n">
        <v>5683.495</v>
      </c>
      <c r="Q50" s="76" t="n">
        <v>8.58</v>
      </c>
      <c r="R50" s="62" t="n">
        <f aca="false">P50/3600</f>
        <v>1.5787486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6146.566</v>
      </c>
      <c r="I51" s="72" t="n">
        <v>10.717</v>
      </c>
      <c r="J51" s="51" t="n">
        <f aca="false">H51/3600</f>
        <v>1.70737944444444</v>
      </c>
      <c r="L51" s="71" t="n">
        <v>5819.3768</v>
      </c>
      <c r="M51" s="72" t="n">
        <v>39.9937</v>
      </c>
      <c r="N51" s="72" t="n">
        <v>41.5231</v>
      </c>
      <c r="O51" s="72" t="n">
        <v>42.8442</v>
      </c>
      <c r="P51" s="72" t="n">
        <v>6172.01</v>
      </c>
      <c r="Q51" s="72" t="n">
        <v>10.701</v>
      </c>
      <c r="R51" s="51" t="n">
        <f aca="false">P51/3600</f>
        <v>1.7144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5299.704</v>
      </c>
      <c r="I52" s="74" t="n">
        <v>8.502</v>
      </c>
      <c r="J52" s="56" t="n">
        <f aca="false">H52/3600</f>
        <v>1.47214</v>
      </c>
      <c r="L52" s="73" t="n">
        <v>2294.8784</v>
      </c>
      <c r="M52" s="74" t="n">
        <v>36.3021</v>
      </c>
      <c r="N52" s="74" t="n">
        <v>38.9157</v>
      </c>
      <c r="O52" s="74" t="n">
        <v>40.5097</v>
      </c>
      <c r="P52" s="74" t="n">
        <v>5317.737</v>
      </c>
      <c r="Q52" s="74" t="n">
        <v>8.892</v>
      </c>
      <c r="R52" s="56" t="n">
        <f aca="false">P52/3600</f>
        <v>1.4771491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4635.111</v>
      </c>
      <c r="I53" s="74" t="n">
        <v>7.082</v>
      </c>
      <c r="J53" s="56" t="n">
        <f aca="false">H53/3600</f>
        <v>1.28753083333333</v>
      </c>
      <c r="L53" s="73" t="n">
        <v>1008.0928</v>
      </c>
      <c r="M53" s="74" t="n">
        <v>33.1331</v>
      </c>
      <c r="N53" s="74" t="n">
        <v>37.0217</v>
      </c>
      <c r="O53" s="74" t="n">
        <v>38.7818</v>
      </c>
      <c r="P53" s="74" t="n">
        <v>4642.458</v>
      </c>
      <c r="Q53" s="74" t="n">
        <v>7.051</v>
      </c>
      <c r="R53" s="56" t="n">
        <f aca="false">P53/3600</f>
        <v>1.28957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4104.055</v>
      </c>
      <c r="I54" s="76" t="n">
        <v>5.959</v>
      </c>
      <c r="J54" s="62" t="n">
        <f aca="false">H54/3600</f>
        <v>1.14001527777778</v>
      </c>
      <c r="L54" s="75" t="n">
        <v>462.7392</v>
      </c>
      <c r="M54" s="76" t="n">
        <v>30.2707</v>
      </c>
      <c r="N54" s="76" t="n">
        <v>35.7479</v>
      </c>
      <c r="O54" s="76" t="n">
        <v>37.486</v>
      </c>
      <c r="P54" s="76" t="n">
        <v>4111.605</v>
      </c>
      <c r="Q54" s="76" t="n">
        <v>5.912</v>
      </c>
      <c r="R54" s="62" t="n">
        <f aca="false">P54/3600</f>
        <v>1.14211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036.084</v>
      </c>
      <c r="I55" s="72" t="n">
        <v>3.51</v>
      </c>
      <c r="J55" s="51" t="n">
        <f aca="false">H55/3600</f>
        <v>0.565578888888889</v>
      </c>
      <c r="L55" s="71" t="n">
        <v>1760.6576</v>
      </c>
      <c r="M55" s="72" t="n">
        <v>40.9846</v>
      </c>
      <c r="N55" s="72" t="n">
        <v>43.6054</v>
      </c>
      <c r="O55" s="72" t="n">
        <v>43.0392</v>
      </c>
      <c r="P55" s="72" t="n">
        <v>2030.443</v>
      </c>
      <c r="Q55" s="72" t="n">
        <v>4.04</v>
      </c>
      <c r="R55" s="51" t="n">
        <f aca="false">P55/3600</f>
        <v>0.5640119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1821.412</v>
      </c>
      <c r="I56" s="74" t="n">
        <v>2.995</v>
      </c>
      <c r="J56" s="56" t="n">
        <f aca="false">H56/3600</f>
        <v>0.505947777777778</v>
      </c>
      <c r="L56" s="73" t="n">
        <v>872.4072</v>
      </c>
      <c r="M56" s="74" t="n">
        <v>37.123</v>
      </c>
      <c r="N56" s="74" t="n">
        <v>40.9396</v>
      </c>
      <c r="O56" s="74" t="n">
        <v>39.8949</v>
      </c>
      <c r="P56" s="74" t="n">
        <v>1826.665</v>
      </c>
      <c r="Q56" s="74" t="n">
        <v>3.01</v>
      </c>
      <c r="R56" s="56" t="n">
        <f aca="false">P56/3600</f>
        <v>0.5074069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1623.728</v>
      </c>
      <c r="I57" s="74" t="n">
        <v>2.761</v>
      </c>
      <c r="J57" s="56" t="n">
        <f aca="false">H57/3600</f>
        <v>0.451035555555556</v>
      </c>
      <c r="L57" s="73" t="n">
        <v>425.7672</v>
      </c>
      <c r="M57" s="74" t="n">
        <v>33.6516</v>
      </c>
      <c r="N57" s="74" t="n">
        <v>38.8792</v>
      </c>
      <c r="O57" s="74" t="n">
        <v>37.5832</v>
      </c>
      <c r="P57" s="74" t="n">
        <v>1627.56</v>
      </c>
      <c r="Q57" s="74" t="n">
        <v>2.527</v>
      </c>
      <c r="R57" s="56" t="n">
        <f aca="false">P57/3600</f>
        <v>0.452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468.945</v>
      </c>
      <c r="I58" s="76" t="n">
        <v>2.121</v>
      </c>
      <c r="J58" s="62" t="n">
        <f aca="false">H58/3600</f>
        <v>0.408040277777778</v>
      </c>
      <c r="L58" s="75" t="n">
        <v>216.084</v>
      </c>
      <c r="M58" s="76" t="n">
        <v>30.7154</v>
      </c>
      <c r="N58" s="76" t="n">
        <v>37.506</v>
      </c>
      <c r="O58" s="76" t="n">
        <v>35.9457</v>
      </c>
      <c r="P58" s="76" t="n">
        <v>1471.652</v>
      </c>
      <c r="Q58" s="76" t="n">
        <v>2.137</v>
      </c>
      <c r="R58" s="62" t="n">
        <f aca="false">P58/3600</f>
        <v>0.40879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2337.196</v>
      </c>
      <c r="I59" s="72" t="n">
        <v>4.648</v>
      </c>
      <c r="J59" s="51" t="n">
        <f aca="false">H59/3600</f>
        <v>0.649221111111111</v>
      </c>
      <c r="L59" s="71" t="n">
        <v>2199.3056</v>
      </c>
      <c r="M59" s="72" t="n">
        <v>38.4007</v>
      </c>
      <c r="N59" s="72" t="n">
        <v>42.5764</v>
      </c>
      <c r="O59" s="72" t="n">
        <v>43.5639</v>
      </c>
      <c r="P59" s="72" t="n">
        <v>2343.638</v>
      </c>
      <c r="Q59" s="72" t="n">
        <v>4.648</v>
      </c>
      <c r="R59" s="51" t="n">
        <f aca="false">P59/3600</f>
        <v>0.65101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1961.095</v>
      </c>
      <c r="I60" s="74" t="n">
        <v>3.447</v>
      </c>
      <c r="J60" s="56" t="n">
        <f aca="false">H60/3600</f>
        <v>0.544748611111111</v>
      </c>
      <c r="L60" s="73" t="n">
        <v>761.3264</v>
      </c>
      <c r="M60" s="74" t="n">
        <v>34.6727</v>
      </c>
      <c r="N60" s="74" t="n">
        <v>40.5949</v>
      </c>
      <c r="O60" s="74" t="n">
        <v>41.5735</v>
      </c>
      <c r="P60" s="74" t="n">
        <v>1964.761</v>
      </c>
      <c r="Q60" s="74" t="n">
        <v>3.494</v>
      </c>
      <c r="R60" s="56" t="n">
        <f aca="false">P60/3600</f>
        <v>0.5457669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1712.009</v>
      </c>
      <c r="I61" s="74" t="n">
        <v>2.886</v>
      </c>
      <c r="J61" s="56" t="n">
        <f aca="false">H61/3600</f>
        <v>0.475558055555556</v>
      </c>
      <c r="L61" s="73" t="n">
        <v>299.1712</v>
      </c>
      <c r="M61" s="74" t="n">
        <v>31.5038</v>
      </c>
      <c r="N61" s="74" t="n">
        <v>39.2502</v>
      </c>
      <c r="O61" s="74" t="n">
        <v>40.0896</v>
      </c>
      <c r="P61" s="74" t="n">
        <v>1708.795</v>
      </c>
      <c r="Q61" s="74" t="n">
        <v>2.917</v>
      </c>
      <c r="R61" s="56" t="n">
        <f aca="false">P61/3600</f>
        <v>0.4746652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1529.598</v>
      </c>
      <c r="I62" s="76" t="n">
        <v>2.511</v>
      </c>
      <c r="J62" s="62" t="n">
        <f aca="false">H62/3600</f>
        <v>0.424888333333333</v>
      </c>
      <c r="L62" s="75" t="n">
        <v>130.3584</v>
      </c>
      <c r="M62" s="76" t="n">
        <v>28.5231</v>
      </c>
      <c r="N62" s="76" t="n">
        <v>38.1841</v>
      </c>
      <c r="O62" s="76" t="n">
        <v>39.0593</v>
      </c>
      <c r="P62" s="76" t="n">
        <v>1529.333</v>
      </c>
      <c r="Q62" s="76" t="n">
        <v>2.48</v>
      </c>
      <c r="R62" s="62" t="n">
        <f aca="false">P62/3600</f>
        <v>0.4248147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1958.411</v>
      </c>
      <c r="I63" s="72" t="n">
        <v>3.744</v>
      </c>
      <c r="J63" s="51" t="n">
        <f aca="false">H63/3600</f>
        <v>0.544003055555556</v>
      </c>
      <c r="L63" s="71" t="n">
        <v>1944.4656</v>
      </c>
      <c r="M63" s="72" t="n">
        <v>38.0994</v>
      </c>
      <c r="N63" s="72" t="n">
        <v>40.666</v>
      </c>
      <c r="O63" s="72" t="n">
        <v>41.3539</v>
      </c>
      <c r="P63" s="72" t="n">
        <v>1958.49</v>
      </c>
      <c r="Q63" s="72" t="n">
        <v>3.728</v>
      </c>
      <c r="R63" s="51" t="n">
        <f aca="false">P63/3600</f>
        <v>0.5440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1657.986</v>
      </c>
      <c r="I64" s="74" t="n">
        <v>2.854</v>
      </c>
      <c r="J64" s="56" t="n">
        <f aca="false">H64/3600</f>
        <v>0.460551666666667</v>
      </c>
      <c r="L64" s="73" t="n">
        <v>825.9144</v>
      </c>
      <c r="M64" s="74" t="n">
        <v>34.3606</v>
      </c>
      <c r="N64" s="74" t="n">
        <v>38.0164</v>
      </c>
      <c r="O64" s="74" t="n">
        <v>38.5664</v>
      </c>
      <c r="P64" s="74" t="n">
        <v>1657.799</v>
      </c>
      <c r="Q64" s="74" t="n">
        <v>2.854</v>
      </c>
      <c r="R64" s="56" t="n">
        <f aca="false">P64/3600</f>
        <v>0.4604997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428.01</v>
      </c>
      <c r="I65" s="74" t="n">
        <v>2.199</v>
      </c>
      <c r="J65" s="56" t="n">
        <f aca="false">H65/3600</f>
        <v>0.396669444444444</v>
      </c>
      <c r="L65" s="73" t="n">
        <v>354.3072</v>
      </c>
      <c r="M65" s="74" t="n">
        <v>30.9122</v>
      </c>
      <c r="N65" s="74" t="n">
        <v>36.065</v>
      </c>
      <c r="O65" s="74" t="n">
        <v>36.5684</v>
      </c>
      <c r="P65" s="74" t="n">
        <v>1432.207</v>
      </c>
      <c r="Q65" s="74" t="n">
        <v>2.184</v>
      </c>
      <c r="R65" s="56" t="n">
        <f aca="false">P65/3600</f>
        <v>0.3978352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266.269</v>
      </c>
      <c r="I66" s="76" t="n">
        <v>1.794</v>
      </c>
      <c r="J66" s="62" t="n">
        <f aca="false">H66/3600</f>
        <v>0.351741388888889</v>
      </c>
      <c r="L66" s="75" t="n">
        <v>152.5408</v>
      </c>
      <c r="M66" s="76" t="n">
        <v>27.9098</v>
      </c>
      <c r="N66" s="76" t="n">
        <v>34.6505</v>
      </c>
      <c r="O66" s="76" t="n">
        <v>35.169</v>
      </c>
      <c r="P66" s="76" t="n">
        <v>1270.372</v>
      </c>
      <c r="Q66" s="76" t="n">
        <v>1.809</v>
      </c>
      <c r="R66" s="62" t="n">
        <f aca="false">P66/3600</f>
        <v>0.35288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451.114</v>
      </c>
      <c r="I67" s="72" t="n">
        <v>2.73</v>
      </c>
      <c r="J67" s="51" t="n">
        <f aca="false">H67/3600</f>
        <v>0.403087222222222</v>
      </c>
      <c r="L67" s="71" t="n">
        <v>1369.5</v>
      </c>
      <c r="M67" s="72" t="n">
        <v>40.0079</v>
      </c>
      <c r="N67" s="72" t="n">
        <v>41.2942</v>
      </c>
      <c r="O67" s="72" t="n">
        <v>42.3245</v>
      </c>
      <c r="P67" s="72" t="n">
        <v>1451.41</v>
      </c>
      <c r="Q67" s="72" t="n">
        <v>2.698</v>
      </c>
      <c r="R67" s="51" t="n">
        <f aca="false">P67/3600</f>
        <v>0.4031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287.205</v>
      </c>
      <c r="I68" s="74" t="n">
        <v>2.246</v>
      </c>
      <c r="J68" s="56" t="n">
        <f aca="false">H68/3600</f>
        <v>0.357556944444444</v>
      </c>
      <c r="L68" s="73" t="n">
        <v>647.572</v>
      </c>
      <c r="M68" s="74" t="n">
        <v>35.9243</v>
      </c>
      <c r="N68" s="74" t="n">
        <v>38.4511</v>
      </c>
      <c r="O68" s="74" t="n">
        <v>39.6489</v>
      </c>
      <c r="P68" s="74" t="n">
        <v>1288.78</v>
      </c>
      <c r="Q68" s="74" t="n">
        <v>2.23</v>
      </c>
      <c r="R68" s="56" t="n">
        <f aca="false">P68/3600</f>
        <v>0.3579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125.401</v>
      </c>
      <c r="I69" s="74" t="n">
        <v>1.794</v>
      </c>
      <c r="J69" s="56" t="n">
        <f aca="false">H69/3600</f>
        <v>0.312611388888889</v>
      </c>
      <c r="L69" s="73" t="n">
        <v>304.0272</v>
      </c>
      <c r="M69" s="74" t="n">
        <v>32.3189</v>
      </c>
      <c r="N69" s="74" t="n">
        <v>36.4829</v>
      </c>
      <c r="O69" s="74" t="n">
        <v>37.6458</v>
      </c>
      <c r="P69" s="74" t="n">
        <v>1130.549</v>
      </c>
      <c r="Q69" s="74" t="n">
        <v>1.762</v>
      </c>
      <c r="R69" s="56" t="n">
        <f aca="false">P69/3600</f>
        <v>0.3140413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986.998</v>
      </c>
      <c r="I70" s="76" t="n">
        <v>1.404</v>
      </c>
      <c r="J70" s="62" t="n">
        <f aca="false">H70/3600</f>
        <v>0.274166111111111</v>
      </c>
      <c r="L70" s="75" t="n">
        <v>146.0248</v>
      </c>
      <c r="M70" s="76" t="n">
        <v>29.4518</v>
      </c>
      <c r="N70" s="76" t="n">
        <v>35.0507</v>
      </c>
      <c r="O70" s="76" t="n">
        <v>36.1156</v>
      </c>
      <c r="P70" s="76" t="n">
        <v>986.171</v>
      </c>
      <c r="Q70" s="76" t="n">
        <v>1.388</v>
      </c>
      <c r="R70" s="62" t="n">
        <f aca="false">P70/3600</f>
        <v>0.2739363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3830.469</v>
      </c>
      <c r="I71" s="72" t="n">
        <v>20.264</v>
      </c>
      <c r="J71" s="51" t="n">
        <f aca="false">H71/3600</f>
        <v>3.84179694444444</v>
      </c>
      <c r="L71" s="71" t="n">
        <v>2101.5752</v>
      </c>
      <c r="M71" s="72" t="n">
        <v>43.4914</v>
      </c>
      <c r="N71" s="72" t="n">
        <v>46.7447</v>
      </c>
      <c r="O71" s="72" t="n">
        <v>47.6976</v>
      </c>
      <c r="P71" s="72" t="n">
        <v>13857.223</v>
      </c>
      <c r="Q71" s="72" t="n">
        <v>19.827</v>
      </c>
      <c r="R71" s="51" t="n">
        <f aca="false">P71/3600</f>
        <v>3.8492286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2599.05</v>
      </c>
      <c r="I72" s="74" t="n">
        <v>17.004</v>
      </c>
      <c r="J72" s="56" t="n">
        <f aca="false">H72/3600</f>
        <v>3.49973611111111</v>
      </c>
      <c r="L72" s="73" t="n">
        <v>755.3736</v>
      </c>
      <c r="M72" s="74" t="n">
        <v>41.2723</v>
      </c>
      <c r="N72" s="74" t="n">
        <v>45.4035</v>
      </c>
      <c r="O72" s="74" t="n">
        <v>46.0881</v>
      </c>
      <c r="P72" s="74" t="n">
        <v>12628.315</v>
      </c>
      <c r="Q72" s="74" t="n">
        <v>16.146</v>
      </c>
      <c r="R72" s="56" t="n">
        <f aca="false">P72/3600</f>
        <v>3.5078652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2004.938</v>
      </c>
      <c r="I73" s="74" t="n">
        <v>14.57</v>
      </c>
      <c r="J73" s="56" t="n">
        <f aca="false">H73/3600</f>
        <v>3.334705</v>
      </c>
      <c r="L73" s="73" t="n">
        <v>359.188</v>
      </c>
      <c r="M73" s="74" t="n">
        <v>38.8225</v>
      </c>
      <c r="N73" s="74" t="n">
        <v>44.0995</v>
      </c>
      <c r="O73" s="74" t="n">
        <v>44.5157</v>
      </c>
      <c r="P73" s="74" t="n">
        <v>11997.903</v>
      </c>
      <c r="Q73" s="74" t="n">
        <v>14.305</v>
      </c>
      <c r="R73" s="56" t="n">
        <f aca="false">P73/3600</f>
        <v>3.3327508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1613.689</v>
      </c>
      <c r="I74" s="76" t="n">
        <v>13.306</v>
      </c>
      <c r="J74" s="62" t="n">
        <f aca="false">H74/3600</f>
        <v>3.22602472222222</v>
      </c>
      <c r="L74" s="75" t="n">
        <v>189.996</v>
      </c>
      <c r="M74" s="76" t="n">
        <v>36.1448</v>
      </c>
      <c r="N74" s="76" t="n">
        <v>42.9456</v>
      </c>
      <c r="O74" s="76" t="n">
        <v>43.3611</v>
      </c>
      <c r="P74" s="76" t="n">
        <v>11608.963</v>
      </c>
      <c r="Q74" s="76" t="n">
        <v>13.104</v>
      </c>
      <c r="R74" s="62" t="n">
        <f aca="false">P74/3600</f>
        <v>3.2247119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4004.659</v>
      </c>
      <c r="I75" s="72" t="n">
        <v>20.763</v>
      </c>
      <c r="J75" s="51" t="n">
        <f aca="false">H75/3600</f>
        <v>3.89018305555556</v>
      </c>
      <c r="L75" s="71" t="n">
        <v>2774.8616</v>
      </c>
      <c r="M75" s="72" t="n">
        <v>43.3464</v>
      </c>
      <c r="N75" s="72" t="n">
        <v>48.3104</v>
      </c>
      <c r="O75" s="72" t="n">
        <v>47.8804</v>
      </c>
      <c r="P75" s="72" t="n">
        <v>14012.818</v>
      </c>
      <c r="Q75" s="72" t="n">
        <v>20.373</v>
      </c>
      <c r="R75" s="51" t="n">
        <f aca="false">P75/3600</f>
        <v>3.89244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2708.063</v>
      </c>
      <c r="I76" s="74" t="n">
        <v>16.941</v>
      </c>
      <c r="J76" s="56" t="n">
        <f aca="false">H76/3600</f>
        <v>3.5300175</v>
      </c>
      <c r="L76" s="73" t="n">
        <v>902.2976</v>
      </c>
      <c r="M76" s="74" t="n">
        <v>41.0857</v>
      </c>
      <c r="N76" s="74" t="n">
        <v>46.9651</v>
      </c>
      <c r="O76" s="74" t="n">
        <v>46.0398</v>
      </c>
      <c r="P76" s="74" t="n">
        <v>12733.459</v>
      </c>
      <c r="Q76" s="74" t="n">
        <v>16.832</v>
      </c>
      <c r="R76" s="56" t="n">
        <f aca="false">P76/3600</f>
        <v>3.5370719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2037.667</v>
      </c>
      <c r="I77" s="74" t="n">
        <v>15.49</v>
      </c>
      <c r="J77" s="56" t="n">
        <f aca="false">H77/3600</f>
        <v>3.34379638888889</v>
      </c>
      <c r="L77" s="73" t="n">
        <v>418.928</v>
      </c>
      <c r="M77" s="74" t="n">
        <v>38.6049</v>
      </c>
      <c r="N77" s="74" t="n">
        <v>45.6665</v>
      </c>
      <c r="O77" s="74" t="n">
        <v>44.2583</v>
      </c>
      <c r="P77" s="74" t="n">
        <v>12072.034</v>
      </c>
      <c r="Q77" s="74" t="n">
        <v>15.397</v>
      </c>
      <c r="R77" s="56" t="n">
        <f aca="false">P77/3600</f>
        <v>3.35334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1639.554</v>
      </c>
      <c r="I78" s="76" t="n">
        <v>14.57</v>
      </c>
      <c r="J78" s="62" t="n">
        <f aca="false">H78/3600</f>
        <v>3.23320944444444</v>
      </c>
      <c r="L78" s="75" t="n">
        <v>221.9696</v>
      </c>
      <c r="M78" s="76" t="n">
        <v>35.6842</v>
      </c>
      <c r="N78" s="76" t="n">
        <v>44.7855</v>
      </c>
      <c r="O78" s="76" t="n">
        <v>42.8329</v>
      </c>
      <c r="P78" s="76" t="n">
        <v>11633.361</v>
      </c>
      <c r="Q78" s="76" t="n">
        <v>14.008</v>
      </c>
      <c r="R78" s="62" t="n">
        <f aca="false">P78/3600</f>
        <v>3.2314891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4027.17</v>
      </c>
      <c r="I79" s="72" t="n">
        <v>19.905</v>
      </c>
      <c r="J79" s="51" t="n">
        <f aca="false">H79/3600</f>
        <v>3.89643611111111</v>
      </c>
      <c r="L79" s="71" t="n">
        <v>2384.6496</v>
      </c>
      <c r="M79" s="72" t="n">
        <v>43.2438</v>
      </c>
      <c r="N79" s="72" t="n">
        <v>48.1267</v>
      </c>
      <c r="O79" s="72" t="n">
        <v>48.3242</v>
      </c>
      <c r="P79" s="72" t="n">
        <v>14057.964</v>
      </c>
      <c r="Q79" s="72" t="n">
        <v>19.422</v>
      </c>
      <c r="R79" s="51" t="n">
        <f aca="false">P79/3600</f>
        <v>3.9049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2673.087</v>
      </c>
      <c r="I80" s="74" t="n">
        <v>17.55</v>
      </c>
      <c r="J80" s="56" t="n">
        <f aca="false">H80/3600</f>
        <v>3.52030194444444</v>
      </c>
      <c r="L80" s="73" t="n">
        <v>749.6136</v>
      </c>
      <c r="M80" s="74" t="n">
        <v>40.8927</v>
      </c>
      <c r="N80" s="74" t="n">
        <v>46.4082</v>
      </c>
      <c r="O80" s="74" t="n">
        <v>46.5296</v>
      </c>
      <c r="P80" s="74" t="n">
        <v>12664.258</v>
      </c>
      <c r="Q80" s="74" t="n">
        <v>16.754</v>
      </c>
      <c r="R80" s="56" t="n">
        <f aca="false">P80/3600</f>
        <v>3.51784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1980.399</v>
      </c>
      <c r="I81" s="74" t="n">
        <v>15.631</v>
      </c>
      <c r="J81" s="56" t="n">
        <f aca="false">H81/3600</f>
        <v>3.32788861111111</v>
      </c>
      <c r="L81" s="73" t="n">
        <v>326.2776</v>
      </c>
      <c r="M81" s="74" t="n">
        <v>38.3897</v>
      </c>
      <c r="N81" s="74" t="n">
        <v>44.7014</v>
      </c>
      <c r="O81" s="74" t="n">
        <v>44.7812</v>
      </c>
      <c r="P81" s="74" t="n">
        <v>11981.382</v>
      </c>
      <c r="Q81" s="74" t="n">
        <v>14.648</v>
      </c>
      <c r="R81" s="56" t="n">
        <f aca="false">P81/3600</f>
        <v>3.32816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1593.612</v>
      </c>
      <c r="I82" s="76" t="n">
        <v>14.102</v>
      </c>
      <c r="J82" s="62" t="n">
        <f aca="false">H82/3600</f>
        <v>3.22044777777778</v>
      </c>
      <c r="L82" s="75" t="n">
        <v>168.156</v>
      </c>
      <c r="M82" s="76" t="n">
        <v>35.7526</v>
      </c>
      <c r="N82" s="76" t="n">
        <v>43.5696</v>
      </c>
      <c r="O82" s="76" t="n">
        <v>43.5762</v>
      </c>
      <c r="P82" s="76" t="n">
        <v>11571.757</v>
      </c>
      <c r="Q82" s="76" t="n">
        <v>13.072</v>
      </c>
      <c r="R82" s="62" t="n">
        <f aca="false">P82/3600</f>
        <v>3.2143769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7414.864</v>
      </c>
      <c r="I83" s="72" t="n">
        <v>12.526</v>
      </c>
      <c r="J83" s="51" t="n">
        <f aca="false">H83/3600</f>
        <v>2.05968444444444</v>
      </c>
      <c r="L83" s="71" t="n">
        <v>3907.0544</v>
      </c>
      <c r="M83" s="72" t="n">
        <v>40.4355</v>
      </c>
      <c r="N83" s="72" t="n">
        <v>42.5765</v>
      </c>
      <c r="O83" s="72" t="n">
        <v>43.0927</v>
      </c>
      <c r="P83" s="72" t="n">
        <v>7436.657</v>
      </c>
      <c r="Q83" s="72" t="n">
        <v>12.012</v>
      </c>
      <c r="R83" s="51" t="n">
        <f aca="false">P83/3600</f>
        <v>2.0657380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6555.037</v>
      </c>
      <c r="I84" s="74" t="n">
        <v>10.062</v>
      </c>
      <c r="J84" s="56" t="n">
        <f aca="false">H84/3600</f>
        <v>1.82084361111111</v>
      </c>
      <c r="L84" s="73" t="n">
        <v>1832.852</v>
      </c>
      <c r="M84" s="74" t="n">
        <v>37.1679</v>
      </c>
      <c r="N84" s="74" t="n">
        <v>39.8492</v>
      </c>
      <c r="O84" s="74" t="n">
        <v>40.202</v>
      </c>
      <c r="P84" s="74" t="n">
        <v>6551.98</v>
      </c>
      <c r="Q84" s="74" t="n">
        <v>10.514</v>
      </c>
      <c r="R84" s="56" t="n">
        <f aca="false">P84/3600</f>
        <v>1.8199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5816.251</v>
      </c>
      <c r="I85" s="74" t="n">
        <v>8.673</v>
      </c>
      <c r="J85" s="56" t="n">
        <f aca="false">H85/3600</f>
        <v>1.61562527777778</v>
      </c>
      <c r="L85" s="73" t="n">
        <v>885.672</v>
      </c>
      <c r="M85" s="74" t="n">
        <v>34.2428</v>
      </c>
      <c r="N85" s="74" t="n">
        <v>37.6727</v>
      </c>
      <c r="O85" s="74" t="n">
        <v>37.9375</v>
      </c>
      <c r="P85" s="74" t="n">
        <v>5839.09</v>
      </c>
      <c r="Q85" s="74" t="n">
        <v>8.346</v>
      </c>
      <c r="R85" s="56" t="n">
        <f aca="false">P85/3600</f>
        <v>1.6219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5287.379</v>
      </c>
      <c r="I86" s="76" t="n">
        <v>7.082</v>
      </c>
      <c r="J86" s="62" t="n">
        <f aca="false">H86/3600</f>
        <v>1.46871638888889</v>
      </c>
      <c r="L86" s="75" t="n">
        <v>463.2272</v>
      </c>
      <c r="M86" s="76" t="n">
        <v>31.636</v>
      </c>
      <c r="N86" s="76" t="n">
        <v>36.1386</v>
      </c>
      <c r="O86" s="76" t="n">
        <v>36.256</v>
      </c>
      <c r="P86" s="76" t="n">
        <v>5291.248</v>
      </c>
      <c r="Q86" s="76" t="n">
        <v>7.347</v>
      </c>
      <c r="R86" s="62" t="n">
        <f aca="false">P86/3600</f>
        <v>1.46979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5986.377</v>
      </c>
      <c r="I87" s="72" t="n">
        <v>22.807</v>
      </c>
      <c r="J87" s="51" t="n">
        <f aca="false">H87/3600</f>
        <v>4.44066027777778</v>
      </c>
      <c r="L87" s="71" t="n">
        <v>5822.5411</v>
      </c>
      <c r="M87" s="72" t="n">
        <v>42.8738</v>
      </c>
      <c r="N87" s="72" t="n">
        <v>45.5196</v>
      </c>
      <c r="O87" s="72" t="n">
        <v>45.8217</v>
      </c>
      <c r="P87" s="72" t="n">
        <v>16027.998</v>
      </c>
      <c r="Q87" s="72" t="n">
        <v>22.51</v>
      </c>
      <c r="R87" s="51" t="n">
        <f aca="false">P87/3600</f>
        <v>4.45222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3980.65</v>
      </c>
      <c r="I88" s="74" t="n">
        <v>19.687</v>
      </c>
      <c r="J88" s="56" t="n">
        <f aca="false">H88/3600</f>
        <v>3.88351388888889</v>
      </c>
      <c r="L88" s="73" t="n">
        <v>2893.3157</v>
      </c>
      <c r="M88" s="74" t="n">
        <v>38.8935</v>
      </c>
      <c r="N88" s="74" t="n">
        <v>42.6303</v>
      </c>
      <c r="O88" s="74" t="n">
        <v>42.8827</v>
      </c>
      <c r="P88" s="74" t="n">
        <v>14017.092</v>
      </c>
      <c r="Q88" s="74" t="n">
        <v>19.78</v>
      </c>
      <c r="R88" s="56" t="n">
        <f aca="false">P88/3600</f>
        <v>3.89363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2219.782</v>
      </c>
      <c r="I89" s="74" t="n">
        <v>16.38</v>
      </c>
      <c r="J89" s="56" t="n">
        <f aca="false">H89/3600</f>
        <v>3.39438388888889</v>
      </c>
      <c r="L89" s="73" t="n">
        <v>1377.1728</v>
      </c>
      <c r="M89" s="74" t="n">
        <v>35.1582</v>
      </c>
      <c r="N89" s="74" t="n">
        <v>40.41</v>
      </c>
      <c r="O89" s="74" t="n">
        <v>40.3306</v>
      </c>
      <c r="P89" s="74" t="n">
        <v>12228.299</v>
      </c>
      <c r="Q89" s="74" t="n">
        <v>16.582</v>
      </c>
      <c r="R89" s="56" t="n">
        <f aca="false">P89/3600</f>
        <v>3.3967497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0839.991</v>
      </c>
      <c r="I90" s="76" t="n">
        <v>13.946</v>
      </c>
      <c r="J90" s="62" t="n">
        <f aca="false">H90/3600</f>
        <v>3.01110861111111</v>
      </c>
      <c r="L90" s="75" t="n">
        <v>630.5866</v>
      </c>
      <c r="M90" s="76" t="n">
        <v>31.8683</v>
      </c>
      <c r="N90" s="76" t="n">
        <v>38.9702</v>
      </c>
      <c r="O90" s="76" t="n">
        <v>38.2579</v>
      </c>
      <c r="P90" s="76" t="n">
        <v>10890.067</v>
      </c>
      <c r="Q90" s="76" t="n">
        <v>14.305</v>
      </c>
      <c r="R90" s="62" t="n">
        <f aca="false">P90/3600</f>
        <v>3.0250186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5650.111</v>
      </c>
      <c r="I91" s="72" t="n">
        <v>5.553</v>
      </c>
      <c r="J91" s="51" t="n">
        <f aca="false">H91/3600</f>
        <v>1.56947527777778</v>
      </c>
      <c r="L91" s="71" t="n">
        <v>349.7576</v>
      </c>
      <c r="M91" s="72" t="n">
        <v>46.5933</v>
      </c>
      <c r="N91" s="72" t="n">
        <v>44.714</v>
      </c>
      <c r="O91" s="72" t="n">
        <v>44.7661</v>
      </c>
      <c r="P91" s="72" t="n">
        <v>5691.451</v>
      </c>
      <c r="Q91" s="72" t="n">
        <v>5.865</v>
      </c>
      <c r="R91" s="51" t="n">
        <f aca="false">P91/3600</f>
        <v>1.5809586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5572.267</v>
      </c>
      <c r="I92" s="74" t="n">
        <v>5.538</v>
      </c>
      <c r="J92" s="56" t="n">
        <f aca="false">H92/3600</f>
        <v>1.54785194444444</v>
      </c>
      <c r="L92" s="73" t="n">
        <v>253.76</v>
      </c>
      <c r="M92" s="74" t="n">
        <v>42.5216</v>
      </c>
      <c r="N92" s="74" t="n">
        <v>41.0154</v>
      </c>
      <c r="O92" s="74" t="n">
        <v>41.1837</v>
      </c>
      <c r="P92" s="74" t="n">
        <v>5588.397</v>
      </c>
      <c r="Q92" s="74" t="n">
        <v>6.801</v>
      </c>
      <c r="R92" s="56" t="n">
        <f aca="false">P92/3600</f>
        <v>1.55233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5490.055</v>
      </c>
      <c r="I93" s="74" t="n">
        <v>5.99</v>
      </c>
      <c r="J93" s="56" t="n">
        <f aca="false">H93/3600</f>
        <v>1.52501527777778</v>
      </c>
      <c r="L93" s="73" t="n">
        <v>189.6152</v>
      </c>
      <c r="M93" s="74" t="n">
        <v>38.0667</v>
      </c>
      <c r="N93" s="74" t="n">
        <v>39.0113</v>
      </c>
      <c r="O93" s="74" t="n">
        <v>39.2578</v>
      </c>
      <c r="P93" s="74" t="n">
        <v>5488.245</v>
      </c>
      <c r="Q93" s="74" t="n">
        <v>5.491</v>
      </c>
      <c r="R93" s="56" t="n">
        <f aca="false">P93/3600</f>
        <v>1.52451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5417.156</v>
      </c>
      <c r="I94" s="76" t="n">
        <v>6.068</v>
      </c>
      <c r="J94" s="62" t="n">
        <f aca="false">H94/3600</f>
        <v>1.50476555555556</v>
      </c>
      <c r="L94" s="75" t="n">
        <v>135.1408</v>
      </c>
      <c r="M94" s="76" t="n">
        <v>33.3683</v>
      </c>
      <c r="N94" s="76" t="n">
        <v>37.9626</v>
      </c>
      <c r="O94" s="76" t="n">
        <v>37.9727</v>
      </c>
      <c r="P94" s="76" t="n">
        <v>5441.539</v>
      </c>
      <c r="Q94" s="76" t="n">
        <v>6.302</v>
      </c>
      <c r="R94" s="62" t="n">
        <f aca="false">P94/3600</f>
        <v>1.5115386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0838.353</v>
      </c>
      <c r="I95" s="72" t="n">
        <v>13.026</v>
      </c>
      <c r="J95" s="51" t="n">
        <f aca="false">H95/3600</f>
        <v>3.01065361111111</v>
      </c>
      <c r="L95" s="71" t="n">
        <v>705.5389</v>
      </c>
      <c r="M95" s="72" t="n">
        <v>48.8673</v>
      </c>
      <c r="N95" s="72" t="n">
        <v>52.1427</v>
      </c>
      <c r="O95" s="72" t="n">
        <v>53.2367</v>
      </c>
      <c r="P95" s="72" t="n">
        <v>10839.897</v>
      </c>
      <c r="Q95" s="72" t="n">
        <v>14.055</v>
      </c>
      <c r="R95" s="51" t="n">
        <f aca="false">P95/3600</f>
        <v>3.01108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0523.918</v>
      </c>
      <c r="I96" s="74" t="n">
        <v>13.525</v>
      </c>
      <c r="J96" s="56" t="n">
        <f aca="false">H96/3600</f>
        <v>2.92331055555556</v>
      </c>
      <c r="L96" s="73" t="n">
        <v>415.1203</v>
      </c>
      <c r="M96" s="74" t="n">
        <v>45.1942</v>
      </c>
      <c r="N96" s="74" t="n">
        <v>48.9948</v>
      </c>
      <c r="O96" s="74" t="n">
        <v>50.2558</v>
      </c>
      <c r="P96" s="74" t="n">
        <v>10510.612</v>
      </c>
      <c r="Q96" s="74" t="n">
        <v>12.667</v>
      </c>
      <c r="R96" s="56" t="n">
        <f aca="false">P96/3600</f>
        <v>2.91961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0145.587</v>
      </c>
      <c r="I97" s="74" t="n">
        <v>12.62</v>
      </c>
      <c r="J97" s="56" t="n">
        <f aca="false">H97/3600</f>
        <v>2.81821861111111</v>
      </c>
      <c r="L97" s="73" t="n">
        <v>245.0963</v>
      </c>
      <c r="M97" s="74" t="n">
        <v>41.5507</v>
      </c>
      <c r="N97" s="74" t="n">
        <v>46.6492</v>
      </c>
      <c r="O97" s="74" t="n">
        <v>48.0084</v>
      </c>
      <c r="P97" s="74" t="n">
        <v>10187.909</v>
      </c>
      <c r="Q97" s="74" t="n">
        <v>12.48</v>
      </c>
      <c r="R97" s="56" t="n">
        <f aca="false">P97/3600</f>
        <v>2.8299747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9897.577</v>
      </c>
      <c r="I98" s="76" t="n">
        <v>12.464</v>
      </c>
      <c r="J98" s="62" t="n">
        <f aca="false">H98/3600</f>
        <v>2.74932694444444</v>
      </c>
      <c r="L98" s="75" t="n">
        <v>152.4419</v>
      </c>
      <c r="M98" s="76" t="n">
        <v>37.941</v>
      </c>
      <c r="N98" s="76" t="n">
        <v>44.7946</v>
      </c>
      <c r="O98" s="76" t="n">
        <v>46.2979</v>
      </c>
      <c r="P98" s="76" t="n">
        <v>9942.661</v>
      </c>
      <c r="Q98" s="76" t="n">
        <v>12.23</v>
      </c>
      <c r="R98" s="62" t="n">
        <f aca="false">P98/3600</f>
        <v>2.7618502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5927306674093</v>
      </c>
      <c r="J106" s="80" t="n">
        <f aca="false">GEOMEAN(J3:J98)</f>
        <v>0</v>
      </c>
      <c r="Q106" s="80" t="n">
        <f aca="false">GEOMEAN(Q3:Q98)</f>
        <v>11.535482788308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506174336806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9722</v>
      </c>
      <c r="J108" s="80" t="n">
        <f aca="false">SUM(J3:J98)</f>
        <v>265.180743333333</v>
      </c>
      <c r="Q108" s="80" t="n">
        <f aca="false">SUM(Q3:Q98)/3600</f>
        <v>0.393613611111111</v>
      </c>
      <c r="R108" s="80" t="n">
        <f aca="false">SUM(R3:R98)</f>
        <v>265.526305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1.8611044195923</v>
      </c>
      <c r="J113" s="80" t="n">
        <f aca="false">GEOMEAN(J19:J82)</f>
        <v>2.15085063311246</v>
      </c>
      <c r="Q113" s="80" t="n">
        <f aca="false">GEOMEAN(Q19:Q82)</f>
        <v>11.7473049220892</v>
      </c>
      <c r="R113" s="80" t="n">
        <f aca="false">GEOMEAN(R19:R82)</f>
        <v>2.1532519719466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0405657561269</v>
      </c>
      <c r="R114" s="81" t="n">
        <f aca="false">R113/J113</f>
        <v>1.001116460063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3145.363</v>
      </c>
      <c r="I19" s="72" t="n">
        <v>26.426</v>
      </c>
      <c r="J19" s="51" t="n">
        <f aca="false">H19/3600</f>
        <v>3.65148972222222</v>
      </c>
      <c r="L19" s="71" t="n">
        <v>5398.2232</v>
      </c>
      <c r="M19" s="72" t="n">
        <v>41.7739</v>
      </c>
      <c r="N19" s="72" t="n">
        <v>43.3484</v>
      </c>
      <c r="O19" s="72" t="n">
        <v>44.7605</v>
      </c>
      <c r="P19" s="72" t="n">
        <v>13184.581</v>
      </c>
      <c r="Q19" s="72" t="n">
        <v>26.379</v>
      </c>
      <c r="R19" s="51" t="n">
        <f aca="false">P19/3600</f>
        <v>3.662383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1145.798</v>
      </c>
      <c r="I20" s="74" t="n">
        <v>23.212</v>
      </c>
      <c r="J20" s="56" t="n">
        <f aca="false">H20/3600</f>
        <v>3.096055</v>
      </c>
      <c r="L20" s="73" t="n">
        <v>2464.62</v>
      </c>
      <c r="M20" s="74" t="n">
        <v>39.7876</v>
      </c>
      <c r="N20" s="74" t="n">
        <v>41.7449</v>
      </c>
      <c r="O20" s="74" t="n">
        <v>42.8217</v>
      </c>
      <c r="P20" s="74" t="n">
        <v>11160.665</v>
      </c>
      <c r="Q20" s="74" t="n">
        <v>23.041</v>
      </c>
      <c r="R20" s="56" t="n">
        <f aca="false">P20/3600</f>
        <v>3.1001847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9724.901</v>
      </c>
      <c r="I21" s="74" t="n">
        <v>20.576</v>
      </c>
      <c r="J21" s="56" t="n">
        <f aca="false">H21/3600</f>
        <v>2.70136138888889</v>
      </c>
      <c r="L21" s="73" t="n">
        <v>1178.5064</v>
      </c>
      <c r="M21" s="74" t="n">
        <v>37.2633</v>
      </c>
      <c r="N21" s="74" t="n">
        <v>40.4999</v>
      </c>
      <c r="O21" s="74" t="n">
        <v>41.5456</v>
      </c>
      <c r="P21" s="74" t="n">
        <v>9710.907</v>
      </c>
      <c r="Q21" s="74" t="n">
        <v>20.358</v>
      </c>
      <c r="R21" s="56" t="n">
        <f aca="false">P21/3600</f>
        <v>2.697474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8600.934</v>
      </c>
      <c r="I22" s="76" t="n">
        <v>18.532</v>
      </c>
      <c r="J22" s="62" t="n">
        <f aca="false">H22/3600</f>
        <v>2.38914833333333</v>
      </c>
      <c r="L22" s="75" t="n">
        <v>573.8536</v>
      </c>
      <c r="M22" s="76" t="n">
        <v>34.6682</v>
      </c>
      <c r="N22" s="76" t="n">
        <v>39.6391</v>
      </c>
      <c r="O22" s="76" t="n">
        <v>40.8047</v>
      </c>
      <c r="P22" s="76" t="n">
        <v>8608.641</v>
      </c>
      <c r="Q22" s="76" t="n">
        <v>18.127</v>
      </c>
      <c r="R22" s="62" t="n">
        <f aca="false">P22/3600</f>
        <v>2.3912891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2215.086</v>
      </c>
      <c r="I23" s="72" t="n">
        <v>27.736</v>
      </c>
      <c r="J23" s="51" t="n">
        <f aca="false">H23/3600</f>
        <v>3.39307944444444</v>
      </c>
      <c r="L23" s="71" t="n">
        <v>8434.1664</v>
      </c>
      <c r="M23" s="72" t="n">
        <v>39.9023</v>
      </c>
      <c r="N23" s="72" t="n">
        <v>41.9431</v>
      </c>
      <c r="O23" s="72" t="n">
        <v>43.0319</v>
      </c>
      <c r="P23" s="72" t="n">
        <v>12263.618</v>
      </c>
      <c r="Q23" s="72" t="n">
        <v>27.799</v>
      </c>
      <c r="R23" s="51" t="n">
        <f aca="false">P23/3600</f>
        <v>3.40656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9931.929</v>
      </c>
      <c r="I24" s="74" t="n">
        <v>21.684</v>
      </c>
      <c r="J24" s="56" t="n">
        <f aca="false">H24/3600</f>
        <v>2.75886916666667</v>
      </c>
      <c r="L24" s="73" t="n">
        <v>3264.0672</v>
      </c>
      <c r="M24" s="74" t="n">
        <v>37.0457</v>
      </c>
      <c r="N24" s="74" t="n">
        <v>39.8616</v>
      </c>
      <c r="O24" s="74" t="n">
        <v>40.824</v>
      </c>
      <c r="P24" s="74" t="n">
        <v>9952.989</v>
      </c>
      <c r="Q24" s="74" t="n">
        <v>21.559</v>
      </c>
      <c r="R24" s="56" t="n">
        <f aca="false">P24/3600</f>
        <v>2.7647191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8550.032</v>
      </c>
      <c r="I25" s="74" t="n">
        <v>19.344</v>
      </c>
      <c r="J25" s="56" t="n">
        <f aca="false">H25/3600</f>
        <v>2.37500888888889</v>
      </c>
      <c r="L25" s="73" t="n">
        <v>1359.4176</v>
      </c>
      <c r="M25" s="74" t="n">
        <v>34.2825</v>
      </c>
      <c r="N25" s="74" t="n">
        <v>38.2704</v>
      </c>
      <c r="O25" s="74" t="n">
        <v>39.4565</v>
      </c>
      <c r="P25" s="74" t="n">
        <v>8566.63</v>
      </c>
      <c r="Q25" s="74" t="n">
        <v>19.172</v>
      </c>
      <c r="R25" s="56" t="n">
        <f aca="false">P25/3600</f>
        <v>2.3796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7661.579</v>
      </c>
      <c r="I26" s="76" t="n">
        <v>18.283</v>
      </c>
      <c r="J26" s="62" t="n">
        <f aca="false">H26/3600</f>
        <v>2.12821638888889</v>
      </c>
      <c r="L26" s="75" t="n">
        <v>585.4696</v>
      </c>
      <c r="M26" s="76" t="n">
        <v>31.7014</v>
      </c>
      <c r="N26" s="76" t="n">
        <v>37.1753</v>
      </c>
      <c r="O26" s="76" t="n">
        <v>38.7119</v>
      </c>
      <c r="P26" s="76" t="n">
        <v>7683.84</v>
      </c>
      <c r="Q26" s="76" t="n">
        <v>17.41</v>
      </c>
      <c r="R26" s="62" t="n">
        <f aca="false">P26/3600</f>
        <v>2.13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25888.728</v>
      </c>
      <c r="I27" s="72" t="n">
        <v>56.394</v>
      </c>
      <c r="J27" s="51" t="n">
        <f aca="false">H27/3600</f>
        <v>7.19131333333333</v>
      </c>
      <c r="L27" s="71" t="n">
        <v>22232.54</v>
      </c>
      <c r="M27" s="72" t="n">
        <v>38.6816</v>
      </c>
      <c r="N27" s="72" t="n">
        <v>40.0903</v>
      </c>
      <c r="O27" s="72" t="n">
        <v>43.3104</v>
      </c>
      <c r="P27" s="72" t="n">
        <v>25924.343</v>
      </c>
      <c r="Q27" s="72" t="n">
        <v>56.269</v>
      </c>
      <c r="R27" s="51" t="n">
        <f aca="false">P27/3600</f>
        <v>7.20120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19841.752</v>
      </c>
      <c r="I28" s="74" t="n">
        <v>38.251</v>
      </c>
      <c r="J28" s="56" t="n">
        <f aca="false">H28/3600</f>
        <v>5.51159777777778</v>
      </c>
      <c r="L28" s="73" t="n">
        <v>6039.8832</v>
      </c>
      <c r="M28" s="74" t="n">
        <v>36.7443</v>
      </c>
      <c r="N28" s="74" t="n">
        <v>38.9355</v>
      </c>
      <c r="O28" s="74" t="n">
        <v>41.4788</v>
      </c>
      <c r="P28" s="74" t="n">
        <v>19891.485</v>
      </c>
      <c r="Q28" s="74" t="n">
        <v>38.313</v>
      </c>
      <c r="R28" s="56" t="n">
        <f aca="false">P28/3600</f>
        <v>5.52541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17211.353</v>
      </c>
      <c r="I29" s="74" t="n">
        <v>35.209</v>
      </c>
      <c r="J29" s="56" t="n">
        <f aca="false">H29/3600</f>
        <v>4.78093138888889</v>
      </c>
      <c r="L29" s="73" t="n">
        <v>2669.7208</v>
      </c>
      <c r="M29" s="74" t="n">
        <v>34.6479</v>
      </c>
      <c r="N29" s="74" t="n">
        <v>38.0116</v>
      </c>
      <c r="O29" s="74" t="n">
        <v>39.8846</v>
      </c>
      <c r="P29" s="74" t="n">
        <v>17310.274</v>
      </c>
      <c r="Q29" s="74" t="n">
        <v>35.115</v>
      </c>
      <c r="R29" s="56" t="n">
        <f aca="false">P29/3600</f>
        <v>4.80840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15653.831</v>
      </c>
      <c r="I30" s="76" t="n">
        <v>31.434</v>
      </c>
      <c r="J30" s="62" t="n">
        <f aca="false">H30/3600</f>
        <v>4.34828638888889</v>
      </c>
      <c r="L30" s="75" t="n">
        <v>1311.9544</v>
      </c>
      <c r="M30" s="76" t="n">
        <v>32.3977</v>
      </c>
      <c r="N30" s="76" t="n">
        <v>37.2766</v>
      </c>
      <c r="O30" s="76" t="n">
        <v>38.7319</v>
      </c>
      <c r="P30" s="76" t="n">
        <v>15669.276</v>
      </c>
      <c r="Q30" s="76" t="n">
        <v>30.669</v>
      </c>
      <c r="R30" s="62" t="n">
        <f aca="false">P30/3600</f>
        <v>4.35257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31992.504</v>
      </c>
      <c r="I31" s="72" t="n">
        <v>59.217</v>
      </c>
      <c r="J31" s="51" t="n">
        <f aca="false">H31/3600</f>
        <v>8.88680666666667</v>
      </c>
      <c r="L31" s="71" t="n">
        <v>21166.0648</v>
      </c>
      <c r="M31" s="72" t="n">
        <v>39.4355</v>
      </c>
      <c r="N31" s="72" t="n">
        <v>43.6685</v>
      </c>
      <c r="O31" s="72" t="n">
        <v>44.9101</v>
      </c>
      <c r="P31" s="72" t="n">
        <v>32088.866</v>
      </c>
      <c r="Q31" s="72" t="n">
        <v>59.638</v>
      </c>
      <c r="R31" s="51" t="n">
        <f aca="false">P31/3600</f>
        <v>8.91357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25630.111</v>
      </c>
      <c r="I32" s="74" t="n">
        <v>49.374</v>
      </c>
      <c r="J32" s="56" t="n">
        <f aca="false">H32/3600</f>
        <v>7.11947527777778</v>
      </c>
      <c r="L32" s="73" t="n">
        <v>7065.096</v>
      </c>
      <c r="M32" s="74" t="n">
        <v>37.5566</v>
      </c>
      <c r="N32" s="74" t="n">
        <v>42.3358</v>
      </c>
      <c r="O32" s="74" t="n">
        <v>42.8788</v>
      </c>
      <c r="P32" s="74" t="n">
        <v>25705.896</v>
      </c>
      <c r="Q32" s="74" t="n">
        <v>49.015</v>
      </c>
      <c r="R32" s="56" t="n">
        <f aca="false">P32/3600</f>
        <v>7.14052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21711.509</v>
      </c>
      <c r="I33" s="74" t="n">
        <v>44.132</v>
      </c>
      <c r="J33" s="56" t="n">
        <f aca="false">H33/3600</f>
        <v>6.03097472222222</v>
      </c>
      <c r="L33" s="73" t="n">
        <v>3221.292</v>
      </c>
      <c r="M33" s="74" t="n">
        <v>35.6247</v>
      </c>
      <c r="N33" s="74" t="n">
        <v>41.0731</v>
      </c>
      <c r="O33" s="74" t="n">
        <v>41.0745</v>
      </c>
      <c r="P33" s="74" t="n">
        <v>21851.519</v>
      </c>
      <c r="Q33" s="74" t="n">
        <v>45.068</v>
      </c>
      <c r="R33" s="56" t="n">
        <f aca="false">P33/3600</f>
        <v>6.069866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19181.013</v>
      </c>
      <c r="I34" s="76" t="n">
        <v>41.901</v>
      </c>
      <c r="J34" s="62" t="n">
        <f aca="false">H34/3600</f>
        <v>5.32805916666667</v>
      </c>
      <c r="L34" s="75" t="n">
        <v>1633.532</v>
      </c>
      <c r="M34" s="76" t="n">
        <v>33.5742</v>
      </c>
      <c r="N34" s="76" t="n">
        <v>40.1036</v>
      </c>
      <c r="O34" s="76" t="n">
        <v>39.7206</v>
      </c>
      <c r="P34" s="76" t="n">
        <v>19242.009</v>
      </c>
      <c r="Q34" s="76" t="n">
        <v>41.402</v>
      </c>
      <c r="R34" s="62" t="n">
        <f aca="false">P34/3600</f>
        <v>5.34500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36010.557</v>
      </c>
      <c r="I35" s="72" t="n">
        <v>94.863</v>
      </c>
      <c r="J35" s="51" t="n">
        <f aca="false">H35/3600</f>
        <v>10.0029325</v>
      </c>
      <c r="L35" s="71" t="n">
        <v>63652.0552</v>
      </c>
      <c r="M35" s="72" t="n">
        <v>38.3516</v>
      </c>
      <c r="N35" s="72" t="n">
        <v>41.7995</v>
      </c>
      <c r="O35" s="72" t="n">
        <v>43.9338</v>
      </c>
      <c r="P35" s="72" t="n">
        <v>36170.941</v>
      </c>
      <c r="Q35" s="72" t="n">
        <v>93.849</v>
      </c>
      <c r="R35" s="51" t="n">
        <f aca="false">P35/3600</f>
        <v>10.0474836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23909.974</v>
      </c>
      <c r="I36" s="74" t="n">
        <v>53.133</v>
      </c>
      <c r="J36" s="56" t="n">
        <f aca="false">H36/3600</f>
        <v>6.64165944444444</v>
      </c>
      <c r="L36" s="73" t="n">
        <v>9260.28</v>
      </c>
      <c r="M36" s="74" t="n">
        <v>35.2552</v>
      </c>
      <c r="N36" s="74" t="n">
        <v>40.4505</v>
      </c>
      <c r="O36" s="74" t="n">
        <v>42.8008</v>
      </c>
      <c r="P36" s="74" t="n">
        <v>23965.339</v>
      </c>
      <c r="Q36" s="74" t="n">
        <v>52.915</v>
      </c>
      <c r="R36" s="56" t="n">
        <f aca="false">P36/3600</f>
        <v>6.65703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19483.779</v>
      </c>
      <c r="I37" s="74" t="n">
        <v>40.653</v>
      </c>
      <c r="J37" s="56" t="n">
        <f aca="false">H37/3600</f>
        <v>5.41216083333333</v>
      </c>
      <c r="L37" s="73" t="n">
        <v>2274.664</v>
      </c>
      <c r="M37" s="74" t="n">
        <v>33.5941</v>
      </c>
      <c r="N37" s="74" t="n">
        <v>39.2869</v>
      </c>
      <c r="O37" s="74" t="n">
        <v>41.8528</v>
      </c>
      <c r="P37" s="74" t="n">
        <v>19514.823</v>
      </c>
      <c r="Q37" s="74" t="n">
        <v>40.076</v>
      </c>
      <c r="R37" s="56" t="n">
        <f aca="false">P37/3600</f>
        <v>5.42078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17670.821</v>
      </c>
      <c r="I38" s="76" t="n">
        <v>36.41</v>
      </c>
      <c r="J38" s="62" t="n">
        <f aca="false">H38/3600</f>
        <v>4.90856138888889</v>
      </c>
      <c r="L38" s="75" t="n">
        <v>830.8552</v>
      </c>
      <c r="M38" s="76" t="n">
        <v>31.6073</v>
      </c>
      <c r="N38" s="76" t="n">
        <v>38.4329</v>
      </c>
      <c r="O38" s="76" t="n">
        <v>41.1247</v>
      </c>
      <c r="P38" s="76" t="n">
        <v>17653.599</v>
      </c>
      <c r="Q38" s="76" t="n">
        <v>35.209</v>
      </c>
      <c r="R38" s="62" t="n">
        <f aca="false">P38/3600</f>
        <v>4.90377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5364.35</v>
      </c>
      <c r="I39" s="72" t="n">
        <v>10.748</v>
      </c>
      <c r="J39" s="51" t="n">
        <f aca="false">H39/3600</f>
        <v>1.49009722222222</v>
      </c>
      <c r="L39" s="71" t="n">
        <v>3956.9024</v>
      </c>
      <c r="M39" s="72" t="n">
        <v>40.2261</v>
      </c>
      <c r="N39" s="72" t="n">
        <v>42.7433</v>
      </c>
      <c r="O39" s="72" t="n">
        <v>43.3103</v>
      </c>
      <c r="P39" s="72" t="n">
        <v>5357.267</v>
      </c>
      <c r="Q39" s="72" t="n">
        <v>10.732</v>
      </c>
      <c r="R39" s="51" t="n">
        <f aca="false">P39/3600</f>
        <v>1.4881297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4540.98</v>
      </c>
      <c r="I40" s="74" t="n">
        <v>9.672</v>
      </c>
      <c r="J40" s="56" t="n">
        <f aca="false">H40/3600</f>
        <v>1.26138333333333</v>
      </c>
      <c r="L40" s="73" t="n">
        <v>1817.9536</v>
      </c>
      <c r="M40" s="74" t="n">
        <v>37.0815</v>
      </c>
      <c r="N40" s="74" t="n">
        <v>40.2901</v>
      </c>
      <c r="O40" s="74" t="n">
        <v>40.5892</v>
      </c>
      <c r="P40" s="74" t="n">
        <v>4542.291</v>
      </c>
      <c r="Q40" s="74" t="n">
        <v>9.718</v>
      </c>
      <c r="R40" s="56" t="n">
        <f aca="false">P40/3600</f>
        <v>1.26174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3889.82</v>
      </c>
      <c r="I41" s="74" t="n">
        <v>7.628</v>
      </c>
      <c r="J41" s="56" t="n">
        <f aca="false">H41/3600</f>
        <v>1.08050555555556</v>
      </c>
      <c r="L41" s="73" t="n">
        <v>859.3472</v>
      </c>
      <c r="M41" s="74" t="n">
        <v>34.2713</v>
      </c>
      <c r="N41" s="74" t="n">
        <v>38.3306</v>
      </c>
      <c r="O41" s="74" t="n">
        <v>38.4977</v>
      </c>
      <c r="P41" s="74" t="n">
        <v>3901.442</v>
      </c>
      <c r="Q41" s="74" t="n">
        <v>7.612</v>
      </c>
      <c r="R41" s="56" t="n">
        <f aca="false">P41/3600</f>
        <v>1.08373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3414.658</v>
      </c>
      <c r="I42" s="76" t="n">
        <v>6.474</v>
      </c>
      <c r="J42" s="62" t="n">
        <f aca="false">H42/3600</f>
        <v>0.948516111111111</v>
      </c>
      <c r="L42" s="75" t="n">
        <v>439.6024</v>
      </c>
      <c r="M42" s="76" t="n">
        <v>31.8739</v>
      </c>
      <c r="N42" s="76" t="n">
        <v>36.8516</v>
      </c>
      <c r="O42" s="76" t="n">
        <v>36.9112</v>
      </c>
      <c r="P42" s="76" t="n">
        <v>3404.846</v>
      </c>
      <c r="Q42" s="76" t="n">
        <v>6.38</v>
      </c>
      <c r="R42" s="62" t="n">
        <f aca="false">P42/3600</f>
        <v>0.94579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6207.313</v>
      </c>
      <c r="I43" s="72" t="n">
        <v>12.355</v>
      </c>
      <c r="J43" s="51" t="n">
        <f aca="false">H43/3600</f>
        <v>1.72425361111111</v>
      </c>
      <c r="L43" s="71" t="n">
        <v>4588.1968</v>
      </c>
      <c r="M43" s="72" t="n">
        <v>40.0985</v>
      </c>
      <c r="N43" s="72" t="n">
        <v>43.071</v>
      </c>
      <c r="O43" s="72" t="n">
        <v>44.4478</v>
      </c>
      <c r="P43" s="72" t="n">
        <v>6218.295</v>
      </c>
      <c r="Q43" s="72" t="n">
        <v>12.324</v>
      </c>
      <c r="R43" s="51" t="n">
        <f aca="false">P43/3600</f>
        <v>1.7273041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5166.105</v>
      </c>
      <c r="I44" s="74" t="n">
        <v>10.467</v>
      </c>
      <c r="J44" s="56" t="n">
        <f aca="false">H44/3600</f>
        <v>1.43502916666667</v>
      </c>
      <c r="L44" s="73" t="n">
        <v>1975.0664</v>
      </c>
      <c r="M44" s="74" t="n">
        <v>37.2956</v>
      </c>
      <c r="N44" s="74" t="n">
        <v>41.0408</v>
      </c>
      <c r="O44" s="74" t="n">
        <v>42.1396</v>
      </c>
      <c r="P44" s="74" t="n">
        <v>5165.777</v>
      </c>
      <c r="Q44" s="74" t="n">
        <v>10.623</v>
      </c>
      <c r="R44" s="56" t="n">
        <f aca="false">P44/3600</f>
        <v>1.4349380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4490.249</v>
      </c>
      <c r="I45" s="74" t="n">
        <v>8.736</v>
      </c>
      <c r="J45" s="56" t="n">
        <f aca="false">H45/3600</f>
        <v>1.24729138888889</v>
      </c>
      <c r="L45" s="73" t="n">
        <v>936.176</v>
      </c>
      <c r="M45" s="74" t="n">
        <v>34.4224</v>
      </c>
      <c r="N45" s="74" t="n">
        <v>39.3348</v>
      </c>
      <c r="O45" s="74" t="n">
        <v>40.2887</v>
      </c>
      <c r="P45" s="74" t="n">
        <v>4492.854</v>
      </c>
      <c r="Q45" s="74" t="n">
        <v>8.642</v>
      </c>
      <c r="R45" s="56" t="n">
        <f aca="false">P45/3600</f>
        <v>1.24801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4009.597</v>
      </c>
      <c r="I46" s="76" t="n">
        <v>8.049</v>
      </c>
      <c r="J46" s="62" t="n">
        <f aca="false">H46/3600</f>
        <v>1.11377694444444</v>
      </c>
      <c r="L46" s="75" t="n">
        <v>471.0728</v>
      </c>
      <c r="M46" s="76" t="n">
        <v>31.615</v>
      </c>
      <c r="N46" s="76" t="n">
        <v>38.0595</v>
      </c>
      <c r="O46" s="76" t="n">
        <v>38.9334</v>
      </c>
      <c r="P46" s="76" t="n">
        <v>4021.843</v>
      </c>
      <c r="Q46" s="76" t="n">
        <v>7.566</v>
      </c>
      <c r="R46" s="62" t="n">
        <f aca="false">P46/3600</f>
        <v>1.1171786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6236.454</v>
      </c>
      <c r="I47" s="72" t="n">
        <v>14.851</v>
      </c>
      <c r="J47" s="51" t="n">
        <f aca="false">H47/3600</f>
        <v>1.73234833333333</v>
      </c>
      <c r="L47" s="71" t="n">
        <v>9345.4984</v>
      </c>
      <c r="M47" s="72" t="n">
        <v>38.2209</v>
      </c>
      <c r="N47" s="72" t="n">
        <v>40.9374</v>
      </c>
      <c r="O47" s="72" t="n">
        <v>41.8677</v>
      </c>
      <c r="P47" s="72" t="n">
        <v>6244.612</v>
      </c>
      <c r="Q47" s="72" t="n">
        <v>14.617</v>
      </c>
      <c r="R47" s="51" t="n">
        <f aca="false">P47/3600</f>
        <v>1.73461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4979.903</v>
      </c>
      <c r="I48" s="74" t="n">
        <v>10.951</v>
      </c>
      <c r="J48" s="56" t="n">
        <f aca="false">H48/3600</f>
        <v>1.38330638888889</v>
      </c>
      <c r="L48" s="73" t="n">
        <v>3719.1208</v>
      </c>
      <c r="M48" s="74" t="n">
        <v>34.3867</v>
      </c>
      <c r="N48" s="74" t="n">
        <v>38.3181</v>
      </c>
      <c r="O48" s="74" t="n">
        <v>39.141</v>
      </c>
      <c r="P48" s="74" t="n">
        <v>4994.411</v>
      </c>
      <c r="Q48" s="74" t="n">
        <v>10.951</v>
      </c>
      <c r="R48" s="56" t="n">
        <f aca="false">P48/3600</f>
        <v>1.3873363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4131.152</v>
      </c>
      <c r="I49" s="74" t="n">
        <v>8.923</v>
      </c>
      <c r="J49" s="56" t="n">
        <f aca="false">H49/3600</f>
        <v>1.14754222222222</v>
      </c>
      <c r="L49" s="73" t="n">
        <v>1564.6424</v>
      </c>
      <c r="M49" s="74" t="n">
        <v>31.0666</v>
      </c>
      <c r="N49" s="74" t="n">
        <v>36.4071</v>
      </c>
      <c r="O49" s="74" t="n">
        <v>37.1782</v>
      </c>
      <c r="P49" s="74" t="n">
        <v>4130.98</v>
      </c>
      <c r="Q49" s="74" t="n">
        <v>8.829</v>
      </c>
      <c r="R49" s="56" t="n">
        <f aca="false">P49/3600</f>
        <v>1.1474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3509.757</v>
      </c>
      <c r="I50" s="76" t="n">
        <v>7.488</v>
      </c>
      <c r="J50" s="62" t="n">
        <f aca="false">H50/3600</f>
        <v>0.9749325</v>
      </c>
      <c r="L50" s="75" t="n">
        <v>661.7568</v>
      </c>
      <c r="M50" s="76" t="n">
        <v>27.9513</v>
      </c>
      <c r="N50" s="76" t="n">
        <v>35.0739</v>
      </c>
      <c r="O50" s="76" t="n">
        <v>35.8104</v>
      </c>
      <c r="P50" s="76" t="n">
        <v>3530.816</v>
      </c>
      <c r="Q50" s="76" t="n">
        <v>7.129</v>
      </c>
      <c r="R50" s="62" t="n">
        <f aca="false">P50/3600</f>
        <v>0.98078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4715.763</v>
      </c>
      <c r="I51" s="72" t="n">
        <v>10.264</v>
      </c>
      <c r="J51" s="51" t="n">
        <f aca="false">H51/3600</f>
        <v>1.30993416666667</v>
      </c>
      <c r="L51" s="71" t="n">
        <v>6129.9512</v>
      </c>
      <c r="M51" s="72" t="n">
        <v>39.9948</v>
      </c>
      <c r="N51" s="72" t="n">
        <v>41.446</v>
      </c>
      <c r="O51" s="72" t="n">
        <v>42.7843</v>
      </c>
      <c r="P51" s="72" t="n">
        <v>4718.29</v>
      </c>
      <c r="Q51" s="72" t="n">
        <v>10.296</v>
      </c>
      <c r="R51" s="51" t="n">
        <f aca="false">P51/3600</f>
        <v>1.3106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3910.833</v>
      </c>
      <c r="I52" s="74" t="n">
        <v>8.049</v>
      </c>
      <c r="J52" s="56" t="n">
        <f aca="false">H52/3600</f>
        <v>1.0863425</v>
      </c>
      <c r="L52" s="73" t="n">
        <v>2377.0656</v>
      </c>
      <c r="M52" s="74" t="n">
        <v>36.2121</v>
      </c>
      <c r="N52" s="74" t="n">
        <v>38.851</v>
      </c>
      <c r="O52" s="74" t="n">
        <v>40.4634</v>
      </c>
      <c r="P52" s="74" t="n">
        <v>3913.407</v>
      </c>
      <c r="Q52" s="74" t="n">
        <v>8.034</v>
      </c>
      <c r="R52" s="56" t="n">
        <f aca="false">P52/3600</f>
        <v>1.08705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3280.95</v>
      </c>
      <c r="I53" s="74" t="n">
        <v>6.645</v>
      </c>
      <c r="J53" s="56" t="n">
        <f aca="false">H53/3600</f>
        <v>0.911375</v>
      </c>
      <c r="L53" s="73" t="n">
        <v>1022.6136</v>
      </c>
      <c r="M53" s="74" t="n">
        <v>33.0673</v>
      </c>
      <c r="N53" s="74" t="n">
        <v>36.9885</v>
      </c>
      <c r="O53" s="74" t="n">
        <v>38.7361</v>
      </c>
      <c r="P53" s="74" t="n">
        <v>3289.452</v>
      </c>
      <c r="Q53" s="74" t="n">
        <v>6.552</v>
      </c>
      <c r="R53" s="56" t="n">
        <f aca="false">P53/3600</f>
        <v>0.91373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2781.141</v>
      </c>
      <c r="I54" s="76" t="n">
        <v>5.538</v>
      </c>
      <c r="J54" s="62" t="n">
        <f aca="false">H54/3600</f>
        <v>0.772539166666667</v>
      </c>
      <c r="L54" s="75" t="n">
        <v>462.6304</v>
      </c>
      <c r="M54" s="76" t="n">
        <v>30.2413</v>
      </c>
      <c r="N54" s="76" t="n">
        <v>35.7291</v>
      </c>
      <c r="O54" s="76" t="n">
        <v>37.4672</v>
      </c>
      <c r="P54" s="76" t="n">
        <v>2789.222</v>
      </c>
      <c r="Q54" s="76" t="n">
        <v>5.6</v>
      </c>
      <c r="R54" s="62" t="n">
        <f aca="false">P54/3600</f>
        <v>0.77478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1490.988</v>
      </c>
      <c r="I55" s="72" t="n">
        <v>3.276</v>
      </c>
      <c r="J55" s="51" t="n">
        <f aca="false">H55/3600</f>
        <v>0.414163333333333</v>
      </c>
      <c r="L55" s="71" t="n">
        <v>1790.928</v>
      </c>
      <c r="M55" s="72" t="n">
        <v>40.9437</v>
      </c>
      <c r="N55" s="72" t="n">
        <v>43.5965</v>
      </c>
      <c r="O55" s="72" t="n">
        <v>43.0125</v>
      </c>
      <c r="P55" s="72" t="n">
        <v>1496.854</v>
      </c>
      <c r="Q55" s="72" t="n">
        <v>3.244</v>
      </c>
      <c r="R55" s="51" t="n">
        <f aca="false">P55/3600</f>
        <v>0.41579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286.503</v>
      </c>
      <c r="I56" s="74" t="n">
        <v>2.745</v>
      </c>
      <c r="J56" s="56" t="n">
        <f aca="false">H56/3600</f>
        <v>0.357361944444444</v>
      </c>
      <c r="L56" s="73" t="n">
        <v>882.68</v>
      </c>
      <c r="M56" s="74" t="n">
        <v>37.0936</v>
      </c>
      <c r="N56" s="74" t="n">
        <v>40.9083</v>
      </c>
      <c r="O56" s="74" t="n">
        <v>39.8807</v>
      </c>
      <c r="P56" s="74" t="n">
        <v>1288.546</v>
      </c>
      <c r="Q56" s="74" t="n">
        <v>2.761</v>
      </c>
      <c r="R56" s="56" t="n">
        <f aca="false">P56/3600</f>
        <v>0.35792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111.19</v>
      </c>
      <c r="I57" s="74" t="n">
        <v>2.277</v>
      </c>
      <c r="J57" s="56" t="n">
        <f aca="false">H57/3600</f>
        <v>0.308663888888889</v>
      </c>
      <c r="L57" s="73" t="n">
        <v>428.8856</v>
      </c>
      <c r="M57" s="74" t="n">
        <v>33.6342</v>
      </c>
      <c r="N57" s="74" t="n">
        <v>38.8681</v>
      </c>
      <c r="O57" s="74" t="n">
        <v>37.5939</v>
      </c>
      <c r="P57" s="74" t="n">
        <v>1111.299</v>
      </c>
      <c r="Q57" s="74" t="n">
        <v>2.277</v>
      </c>
      <c r="R57" s="56" t="n">
        <f aca="false">P57/3600</f>
        <v>0.3086941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964.487</v>
      </c>
      <c r="I58" s="76" t="n">
        <v>1.903</v>
      </c>
      <c r="J58" s="62" t="n">
        <f aca="false">H58/3600</f>
        <v>0.267913055555556</v>
      </c>
      <c r="L58" s="75" t="n">
        <v>216.9656</v>
      </c>
      <c r="M58" s="76" t="n">
        <v>30.72</v>
      </c>
      <c r="N58" s="76" t="n">
        <v>37.4874</v>
      </c>
      <c r="O58" s="76" t="n">
        <v>35.9643</v>
      </c>
      <c r="P58" s="76" t="n">
        <v>970.118</v>
      </c>
      <c r="Q58" s="76" t="n">
        <v>2.745</v>
      </c>
      <c r="R58" s="62" t="n">
        <f aca="false">P58/3600</f>
        <v>0.26947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1645.6</v>
      </c>
      <c r="I59" s="72" t="n">
        <v>4.102</v>
      </c>
      <c r="J59" s="51" t="n">
        <f aca="false">H59/3600</f>
        <v>0.457111111111111</v>
      </c>
      <c r="L59" s="71" t="n">
        <v>2760.1272</v>
      </c>
      <c r="M59" s="72" t="n">
        <v>38.2427</v>
      </c>
      <c r="N59" s="72" t="n">
        <v>42.5129</v>
      </c>
      <c r="O59" s="72" t="n">
        <v>43.5045</v>
      </c>
      <c r="P59" s="72" t="n">
        <v>1645.381</v>
      </c>
      <c r="Q59" s="72" t="n">
        <v>4.071</v>
      </c>
      <c r="R59" s="51" t="n">
        <f aca="false">P59/3600</f>
        <v>0.457050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285.457</v>
      </c>
      <c r="I60" s="74" t="n">
        <v>3.432</v>
      </c>
      <c r="J60" s="56" t="n">
        <f aca="false">H60/3600</f>
        <v>0.357071388888889</v>
      </c>
      <c r="L60" s="73" t="n">
        <v>909.1464</v>
      </c>
      <c r="M60" s="74" t="n">
        <v>34.2726</v>
      </c>
      <c r="N60" s="74" t="n">
        <v>40.5936</v>
      </c>
      <c r="O60" s="74" t="n">
        <v>41.4881</v>
      </c>
      <c r="P60" s="74" t="n">
        <v>1290.309</v>
      </c>
      <c r="Q60" s="74" t="n">
        <v>3.51</v>
      </c>
      <c r="R60" s="56" t="n">
        <f aca="false">P60/3600</f>
        <v>0.3584191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056.886</v>
      </c>
      <c r="I61" s="74" t="n">
        <v>2.308</v>
      </c>
      <c r="J61" s="56" t="n">
        <f aca="false">H61/3600</f>
        <v>0.293579444444444</v>
      </c>
      <c r="L61" s="73" t="n">
        <v>333.8568</v>
      </c>
      <c r="M61" s="74" t="n">
        <v>31.2373</v>
      </c>
      <c r="N61" s="74" t="n">
        <v>39.3165</v>
      </c>
      <c r="O61" s="74" t="n">
        <v>40.0854</v>
      </c>
      <c r="P61" s="74" t="n">
        <v>1054.983</v>
      </c>
      <c r="Q61" s="74" t="n">
        <v>2.324</v>
      </c>
      <c r="R61" s="56" t="n">
        <f aca="false">P61/3600</f>
        <v>0.2930508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918.685</v>
      </c>
      <c r="I62" s="76" t="n">
        <v>1.872</v>
      </c>
      <c r="J62" s="62" t="n">
        <f aca="false">H62/3600</f>
        <v>0.255190277777778</v>
      </c>
      <c r="L62" s="75" t="n">
        <v>131.9432</v>
      </c>
      <c r="M62" s="76" t="n">
        <v>28.4299</v>
      </c>
      <c r="N62" s="76" t="n">
        <v>38.3328</v>
      </c>
      <c r="O62" s="76" t="n">
        <v>39.1405</v>
      </c>
      <c r="P62" s="76" t="n">
        <v>914.364</v>
      </c>
      <c r="Q62" s="76" t="n">
        <v>2.121</v>
      </c>
      <c r="R62" s="62" t="n">
        <f aca="false">P62/3600</f>
        <v>0.2539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1387.653</v>
      </c>
      <c r="I63" s="72" t="n">
        <v>3.276</v>
      </c>
      <c r="J63" s="51" t="n">
        <f aca="false">H63/3600</f>
        <v>0.385459166666667</v>
      </c>
      <c r="L63" s="71" t="n">
        <v>2154.9024</v>
      </c>
      <c r="M63" s="72" t="n">
        <v>37.9452</v>
      </c>
      <c r="N63" s="72" t="n">
        <v>40.625</v>
      </c>
      <c r="O63" s="72" t="n">
        <v>41.3095</v>
      </c>
      <c r="P63" s="72" t="n">
        <v>1390.227</v>
      </c>
      <c r="Q63" s="72" t="n">
        <v>3.307</v>
      </c>
      <c r="R63" s="51" t="n">
        <f aca="false">P63/3600</f>
        <v>0.3861741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101.408</v>
      </c>
      <c r="I64" s="74" t="n">
        <v>2.386</v>
      </c>
      <c r="J64" s="56" t="n">
        <f aca="false">H64/3600</f>
        <v>0.305946666666667</v>
      </c>
      <c r="L64" s="73" t="n">
        <v>864.2328</v>
      </c>
      <c r="M64" s="74" t="n">
        <v>34.2381</v>
      </c>
      <c r="N64" s="74" t="n">
        <v>38.0037</v>
      </c>
      <c r="O64" s="74" t="n">
        <v>38.5474</v>
      </c>
      <c r="P64" s="74" t="n">
        <v>1101.065</v>
      </c>
      <c r="Q64" s="74" t="n">
        <v>2.402</v>
      </c>
      <c r="R64" s="56" t="n">
        <f aca="false">P64/3600</f>
        <v>0.3058513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909.247</v>
      </c>
      <c r="I65" s="74" t="n">
        <v>1.996</v>
      </c>
      <c r="J65" s="56" t="n">
        <f aca="false">H65/3600</f>
        <v>0.252568611111111</v>
      </c>
      <c r="L65" s="73" t="n">
        <v>360.972</v>
      </c>
      <c r="M65" s="74" t="n">
        <v>30.886</v>
      </c>
      <c r="N65" s="74" t="n">
        <v>36.0603</v>
      </c>
      <c r="O65" s="74" t="n">
        <v>36.6066</v>
      </c>
      <c r="P65" s="74" t="n">
        <v>909.606</v>
      </c>
      <c r="Q65" s="74" t="n">
        <v>1.872</v>
      </c>
      <c r="R65" s="56" t="n">
        <f aca="false">P65/3600</f>
        <v>0.25266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774.619</v>
      </c>
      <c r="I66" s="76" t="n">
        <v>2.246</v>
      </c>
      <c r="J66" s="62" t="n">
        <f aca="false">H66/3600</f>
        <v>0.215171944444444</v>
      </c>
      <c r="L66" s="75" t="n">
        <v>153.0448</v>
      </c>
      <c r="M66" s="76" t="n">
        <v>27.9005</v>
      </c>
      <c r="N66" s="76" t="n">
        <v>34.6431</v>
      </c>
      <c r="O66" s="76" t="n">
        <v>35.1251</v>
      </c>
      <c r="P66" s="76" t="n">
        <v>780.032</v>
      </c>
      <c r="Q66" s="76" t="n">
        <v>1.528</v>
      </c>
      <c r="R66" s="62" t="n">
        <f aca="false">P66/3600</f>
        <v>0.21667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094.17</v>
      </c>
      <c r="I67" s="72" t="n">
        <v>2.589</v>
      </c>
      <c r="J67" s="51" t="n">
        <f aca="false">H67/3600</f>
        <v>0.303936111111111</v>
      </c>
      <c r="L67" s="71" t="n">
        <v>1401.9872</v>
      </c>
      <c r="M67" s="72" t="n">
        <v>39.9088</v>
      </c>
      <c r="N67" s="72" t="n">
        <v>41.243</v>
      </c>
      <c r="O67" s="72" t="n">
        <v>42.2782</v>
      </c>
      <c r="P67" s="72" t="n">
        <v>1097.945</v>
      </c>
      <c r="Q67" s="72" t="n">
        <v>3.12</v>
      </c>
      <c r="R67" s="51" t="n">
        <f aca="false">P67/3600</f>
        <v>0.304984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932.507</v>
      </c>
      <c r="I68" s="74" t="n">
        <v>2.059</v>
      </c>
      <c r="J68" s="56" t="n">
        <f aca="false">H68/3600</f>
        <v>0.259029722222222</v>
      </c>
      <c r="L68" s="73" t="n">
        <v>652.4416</v>
      </c>
      <c r="M68" s="74" t="n">
        <v>35.8705</v>
      </c>
      <c r="N68" s="74" t="n">
        <v>38.4216</v>
      </c>
      <c r="O68" s="74" t="n">
        <v>39.6241</v>
      </c>
      <c r="P68" s="74" t="n">
        <v>930.916</v>
      </c>
      <c r="Q68" s="74" t="n">
        <v>2.09</v>
      </c>
      <c r="R68" s="56" t="n">
        <f aca="false">P68/3600</f>
        <v>0.25858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782.887</v>
      </c>
      <c r="I69" s="74" t="n">
        <v>1.653</v>
      </c>
      <c r="J69" s="56" t="n">
        <f aca="false">H69/3600</f>
        <v>0.217468611111111</v>
      </c>
      <c r="L69" s="73" t="n">
        <v>304.2928</v>
      </c>
      <c r="M69" s="74" t="n">
        <v>32.294</v>
      </c>
      <c r="N69" s="74" t="n">
        <v>36.4747</v>
      </c>
      <c r="O69" s="74" t="n">
        <v>37.6284</v>
      </c>
      <c r="P69" s="74" t="n">
        <v>785.43</v>
      </c>
      <c r="Q69" s="74" t="n">
        <v>1.653</v>
      </c>
      <c r="R69" s="56" t="n">
        <f aca="false">P69/3600</f>
        <v>0.2181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661.971</v>
      </c>
      <c r="I70" s="76" t="n">
        <v>1.31</v>
      </c>
      <c r="J70" s="62" t="n">
        <f aca="false">H70/3600</f>
        <v>0.183880833333333</v>
      </c>
      <c r="L70" s="75" t="n">
        <v>145.9488</v>
      </c>
      <c r="M70" s="76" t="n">
        <v>29.4539</v>
      </c>
      <c r="N70" s="76" t="n">
        <v>35.0514</v>
      </c>
      <c r="O70" s="76" t="n">
        <v>36.1152</v>
      </c>
      <c r="P70" s="76" t="n">
        <v>660.505</v>
      </c>
      <c r="Q70" s="76" t="n">
        <v>1.31</v>
      </c>
      <c r="R70" s="62" t="n">
        <f aca="false">P70/3600</f>
        <v>0.1834736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8595.474</v>
      </c>
      <c r="I71" s="72" t="n">
        <v>18.595</v>
      </c>
      <c r="J71" s="51" t="n">
        <f aca="false">H71/3600</f>
        <v>2.38763166666667</v>
      </c>
      <c r="L71" s="71" t="n">
        <v>2304.4944</v>
      </c>
      <c r="M71" s="72" t="n">
        <v>43.4415</v>
      </c>
      <c r="N71" s="72" t="n">
        <v>46.7299</v>
      </c>
      <c r="O71" s="72" t="n">
        <v>47.7011</v>
      </c>
      <c r="P71" s="72" t="n">
        <v>8614.927</v>
      </c>
      <c r="Q71" s="72" t="n">
        <v>17.846</v>
      </c>
      <c r="R71" s="51" t="n">
        <f aca="false">P71/3600</f>
        <v>2.3930352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7547.106</v>
      </c>
      <c r="I72" s="74" t="n">
        <v>15.428</v>
      </c>
      <c r="J72" s="56" t="n">
        <f aca="false">H72/3600</f>
        <v>2.09641833333333</v>
      </c>
      <c r="L72" s="73" t="n">
        <v>789.9888</v>
      </c>
      <c r="M72" s="74" t="n">
        <v>41.2247</v>
      </c>
      <c r="N72" s="74" t="n">
        <v>45.4068</v>
      </c>
      <c r="O72" s="74" t="n">
        <v>46.0629</v>
      </c>
      <c r="P72" s="74" t="n">
        <v>7558.4</v>
      </c>
      <c r="Q72" s="74" t="n">
        <v>13.993</v>
      </c>
      <c r="R72" s="56" t="n">
        <f aca="false">P72/3600</f>
        <v>2.0995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7046.906</v>
      </c>
      <c r="I73" s="74" t="n">
        <v>12.542</v>
      </c>
      <c r="J73" s="56" t="n">
        <f aca="false">H73/3600</f>
        <v>1.95747388888889</v>
      </c>
      <c r="L73" s="73" t="n">
        <v>363.1208</v>
      </c>
      <c r="M73" s="74" t="n">
        <v>38.783</v>
      </c>
      <c r="N73" s="74" t="n">
        <v>44.094</v>
      </c>
      <c r="O73" s="74" t="n">
        <v>44.471</v>
      </c>
      <c r="P73" s="74" t="n">
        <v>7095.001</v>
      </c>
      <c r="Q73" s="74" t="n">
        <v>12.105</v>
      </c>
      <c r="R73" s="56" t="n">
        <f aca="false">P73/3600</f>
        <v>1.9708336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6779.289</v>
      </c>
      <c r="I74" s="76" t="n">
        <v>11.653</v>
      </c>
      <c r="J74" s="62" t="n">
        <f aca="false">H74/3600</f>
        <v>1.88313583333333</v>
      </c>
      <c r="L74" s="75" t="n">
        <v>190.5632</v>
      </c>
      <c r="M74" s="76" t="n">
        <v>36.1125</v>
      </c>
      <c r="N74" s="76" t="n">
        <v>42.978</v>
      </c>
      <c r="O74" s="76" t="n">
        <v>43.4032</v>
      </c>
      <c r="P74" s="76" t="n">
        <v>6767.681</v>
      </c>
      <c r="Q74" s="76" t="n">
        <v>10.904</v>
      </c>
      <c r="R74" s="62" t="n">
        <f aca="false">P74/3600</f>
        <v>1.8799113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8771.585</v>
      </c>
      <c r="I75" s="72" t="n">
        <v>19.047</v>
      </c>
      <c r="J75" s="51" t="n">
        <f aca="false">H75/3600</f>
        <v>2.43655138888889</v>
      </c>
      <c r="L75" s="71" t="n">
        <v>3210.284</v>
      </c>
      <c r="M75" s="72" t="n">
        <v>43.297</v>
      </c>
      <c r="N75" s="72" t="n">
        <v>48.2975</v>
      </c>
      <c r="O75" s="72" t="n">
        <v>47.8851</v>
      </c>
      <c r="P75" s="72" t="n">
        <v>8792.206</v>
      </c>
      <c r="Q75" s="72" t="n">
        <v>17.862</v>
      </c>
      <c r="R75" s="51" t="n">
        <f aca="false">P75/3600</f>
        <v>2.44227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7638.023</v>
      </c>
      <c r="I76" s="74" t="n">
        <v>14.929</v>
      </c>
      <c r="J76" s="56" t="n">
        <f aca="false">H76/3600</f>
        <v>2.12167305555556</v>
      </c>
      <c r="L76" s="73" t="n">
        <v>980.6048</v>
      </c>
      <c r="M76" s="74" t="n">
        <v>41.0184</v>
      </c>
      <c r="N76" s="74" t="n">
        <v>46.9718</v>
      </c>
      <c r="O76" s="74" t="n">
        <v>46.0259</v>
      </c>
      <c r="P76" s="74" t="n">
        <v>7650.44</v>
      </c>
      <c r="Q76" s="74" t="n">
        <v>14.976</v>
      </c>
      <c r="R76" s="56" t="n">
        <f aca="false">P76/3600</f>
        <v>2.1251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7093.956</v>
      </c>
      <c r="I77" s="74" t="n">
        <v>14.617</v>
      </c>
      <c r="J77" s="56" t="n">
        <f aca="false">H77/3600</f>
        <v>1.97054333333333</v>
      </c>
      <c r="L77" s="73" t="n">
        <v>431.1848</v>
      </c>
      <c r="M77" s="74" t="n">
        <v>38.5921</v>
      </c>
      <c r="N77" s="74" t="n">
        <v>45.6338</v>
      </c>
      <c r="O77" s="74" t="n">
        <v>44.2612</v>
      </c>
      <c r="P77" s="74" t="n">
        <v>7111.225</v>
      </c>
      <c r="Q77" s="74" t="n">
        <v>13.104</v>
      </c>
      <c r="R77" s="56" t="n">
        <f aca="false">P77/3600</f>
        <v>1.9753402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6795.108</v>
      </c>
      <c r="I78" s="76" t="n">
        <v>12.776</v>
      </c>
      <c r="J78" s="62" t="n">
        <f aca="false">H78/3600</f>
        <v>1.88753</v>
      </c>
      <c r="L78" s="75" t="n">
        <v>223.572</v>
      </c>
      <c r="M78" s="76" t="n">
        <v>35.6935</v>
      </c>
      <c r="N78" s="76" t="n">
        <v>44.7543</v>
      </c>
      <c r="O78" s="76" t="n">
        <v>42.8224</v>
      </c>
      <c r="P78" s="76" t="n">
        <v>6814.606</v>
      </c>
      <c r="Q78" s="76" t="n">
        <v>12.027</v>
      </c>
      <c r="R78" s="62" t="n">
        <f aca="false">P78/3600</f>
        <v>1.89294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8793.066</v>
      </c>
      <c r="I79" s="72" t="n">
        <v>18.049</v>
      </c>
      <c r="J79" s="51" t="n">
        <f aca="false">H79/3600</f>
        <v>2.44251833333333</v>
      </c>
      <c r="L79" s="71" t="n">
        <v>2678.8304</v>
      </c>
      <c r="M79" s="72" t="n">
        <v>43.193</v>
      </c>
      <c r="N79" s="72" t="n">
        <v>48.0929</v>
      </c>
      <c r="O79" s="72" t="n">
        <v>48.3339</v>
      </c>
      <c r="P79" s="72" t="n">
        <v>8807.354</v>
      </c>
      <c r="Q79" s="72" t="n">
        <v>16.972</v>
      </c>
      <c r="R79" s="51" t="n">
        <f aca="false">P79/3600</f>
        <v>2.44648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7681.796</v>
      </c>
      <c r="I80" s="74" t="n">
        <v>14.898</v>
      </c>
      <c r="J80" s="56" t="n">
        <f aca="false">H80/3600</f>
        <v>2.13383222222222</v>
      </c>
      <c r="L80" s="73" t="n">
        <v>790.7216</v>
      </c>
      <c r="M80" s="74" t="n">
        <v>40.8325</v>
      </c>
      <c r="N80" s="74" t="n">
        <v>46.4122</v>
      </c>
      <c r="O80" s="74" t="n">
        <v>46.5086</v>
      </c>
      <c r="P80" s="74" t="n">
        <v>7682.686</v>
      </c>
      <c r="Q80" s="74" t="n">
        <v>14.071</v>
      </c>
      <c r="R80" s="56" t="n">
        <f aca="false">P80/3600</f>
        <v>2.13407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7098.714</v>
      </c>
      <c r="I81" s="74" t="n">
        <v>12.682</v>
      </c>
      <c r="J81" s="56" t="n">
        <f aca="false">H81/3600</f>
        <v>1.971865</v>
      </c>
      <c r="L81" s="73" t="n">
        <v>330.9904</v>
      </c>
      <c r="M81" s="74" t="n">
        <v>38.3627</v>
      </c>
      <c r="N81" s="74" t="n">
        <v>44.7827</v>
      </c>
      <c r="O81" s="74" t="n">
        <v>44.7324</v>
      </c>
      <c r="P81" s="74" t="n">
        <v>7127.106</v>
      </c>
      <c r="Q81" s="74" t="n">
        <v>13.291</v>
      </c>
      <c r="R81" s="56" t="n">
        <f aca="false">P81/3600</f>
        <v>1.97975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6778.695</v>
      </c>
      <c r="I82" s="76" t="n">
        <v>11.2</v>
      </c>
      <c r="J82" s="62" t="n">
        <f aca="false">H82/3600</f>
        <v>1.88297083333333</v>
      </c>
      <c r="L82" s="75" t="n">
        <v>168.856</v>
      </c>
      <c r="M82" s="76" t="n">
        <v>35.7526</v>
      </c>
      <c r="N82" s="76" t="n">
        <v>43.5274</v>
      </c>
      <c r="O82" s="76" t="n">
        <v>43.5665</v>
      </c>
      <c r="P82" s="76" t="n">
        <v>6801.05</v>
      </c>
      <c r="Q82" s="76" t="n">
        <v>10.764</v>
      </c>
      <c r="R82" s="62" t="n">
        <f aca="false">P82/3600</f>
        <v>1.8891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5316.504</v>
      </c>
      <c r="I83" s="72" t="n">
        <v>11.2</v>
      </c>
      <c r="J83" s="51" t="n">
        <f aca="false">H83/3600</f>
        <v>1.47680666666667</v>
      </c>
      <c r="L83" s="71" t="n">
        <v>4296.4712</v>
      </c>
      <c r="M83" s="72" t="n">
        <v>40.3262</v>
      </c>
      <c r="N83" s="72" t="n">
        <v>42.5935</v>
      </c>
      <c r="O83" s="72" t="n">
        <v>43.095</v>
      </c>
      <c r="P83" s="72" t="n">
        <v>5311.653</v>
      </c>
      <c r="Q83" s="72" t="n">
        <v>11.247</v>
      </c>
      <c r="R83" s="51" t="n">
        <f aca="false">P83/3600</f>
        <v>1.4754591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4497.721</v>
      </c>
      <c r="I84" s="74" t="n">
        <v>9.172</v>
      </c>
      <c r="J84" s="56" t="n">
        <f aca="false">H84/3600</f>
        <v>1.24936694444444</v>
      </c>
      <c r="L84" s="73" t="n">
        <v>1976.54</v>
      </c>
      <c r="M84" s="74" t="n">
        <v>37.0306</v>
      </c>
      <c r="N84" s="74" t="n">
        <v>39.904</v>
      </c>
      <c r="O84" s="74" t="n">
        <v>40.2027</v>
      </c>
      <c r="P84" s="74" t="n">
        <v>4508.345</v>
      </c>
      <c r="Q84" s="74" t="n">
        <v>8.829</v>
      </c>
      <c r="R84" s="56" t="n">
        <f aca="false">P84/3600</f>
        <v>1.2523180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3839.868</v>
      </c>
      <c r="I85" s="74" t="n">
        <v>7.815</v>
      </c>
      <c r="J85" s="56" t="n">
        <f aca="false">H85/3600</f>
        <v>1.06663</v>
      </c>
      <c r="L85" s="73" t="n">
        <v>933.1272</v>
      </c>
      <c r="M85" s="74" t="n">
        <v>34.1173</v>
      </c>
      <c r="N85" s="74" t="n">
        <v>37.7211</v>
      </c>
      <c r="O85" s="74" t="n">
        <v>37.9006</v>
      </c>
      <c r="P85" s="74" t="n">
        <v>3835.797</v>
      </c>
      <c r="Q85" s="74" t="n">
        <v>7.503</v>
      </c>
      <c r="R85" s="56" t="n">
        <f aca="false">P85/3600</f>
        <v>1.0654991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3365.846</v>
      </c>
      <c r="I86" s="76" t="n">
        <v>6.052</v>
      </c>
      <c r="J86" s="62" t="n">
        <f aca="false">H86/3600</f>
        <v>0.934957222222222</v>
      </c>
      <c r="L86" s="75" t="n">
        <v>478.4208</v>
      </c>
      <c r="M86" s="76" t="n">
        <v>31.5383</v>
      </c>
      <c r="N86" s="76" t="n">
        <v>36.1266</v>
      </c>
      <c r="O86" s="76" t="n">
        <v>36.2013</v>
      </c>
      <c r="P86" s="76" t="n">
        <v>3372.835</v>
      </c>
      <c r="Q86" s="76" t="n">
        <v>5.974</v>
      </c>
      <c r="R86" s="62" t="n">
        <f aca="false">P86/3600</f>
        <v>0.93689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1711.876</v>
      </c>
      <c r="I87" s="72" t="n">
        <v>21.2</v>
      </c>
      <c r="J87" s="51" t="n">
        <f aca="false">H87/3600</f>
        <v>3.25329888888889</v>
      </c>
      <c r="L87" s="71" t="n">
        <v>5867.2555</v>
      </c>
      <c r="M87" s="72" t="n">
        <v>42.8126</v>
      </c>
      <c r="N87" s="72" t="n">
        <v>45.4345</v>
      </c>
      <c r="O87" s="72" t="n">
        <v>45.7615</v>
      </c>
      <c r="P87" s="72" t="n">
        <v>11706.837</v>
      </c>
      <c r="Q87" s="72" t="n">
        <v>20.373</v>
      </c>
      <c r="R87" s="51" t="n">
        <f aca="false">P87/3600</f>
        <v>3.251899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9877.204</v>
      </c>
      <c r="I88" s="74" t="n">
        <v>17.581</v>
      </c>
      <c r="J88" s="56" t="n">
        <f aca="false">H88/3600</f>
        <v>2.74366777777778</v>
      </c>
      <c r="L88" s="73" t="n">
        <v>2901.7138</v>
      </c>
      <c r="M88" s="74" t="n">
        <v>38.8566</v>
      </c>
      <c r="N88" s="74" t="n">
        <v>42.5276</v>
      </c>
      <c r="O88" s="74" t="n">
        <v>42.8067</v>
      </c>
      <c r="P88" s="74" t="n">
        <v>9875.893</v>
      </c>
      <c r="Q88" s="74" t="n">
        <v>17.362</v>
      </c>
      <c r="R88" s="56" t="n">
        <f aca="false">P88/3600</f>
        <v>2.7433036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8256.112</v>
      </c>
      <c r="I89" s="74" t="n">
        <v>14.445</v>
      </c>
      <c r="J89" s="56" t="n">
        <f aca="false">H89/3600</f>
        <v>2.29336444444444</v>
      </c>
      <c r="L89" s="73" t="n">
        <v>1376.0818</v>
      </c>
      <c r="M89" s="74" t="n">
        <v>35.1387</v>
      </c>
      <c r="N89" s="74" t="n">
        <v>40.3106</v>
      </c>
      <c r="O89" s="74" t="n">
        <v>40.2385</v>
      </c>
      <c r="P89" s="74" t="n">
        <v>8268.747</v>
      </c>
      <c r="Q89" s="74" t="n">
        <v>14.289</v>
      </c>
      <c r="R89" s="56" t="n">
        <f aca="false">P89/3600</f>
        <v>2.2968741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7034.535</v>
      </c>
      <c r="I90" s="76" t="n">
        <v>12.292</v>
      </c>
      <c r="J90" s="62" t="n">
        <f aca="false">H90/3600</f>
        <v>1.9540375</v>
      </c>
      <c r="L90" s="75" t="n">
        <v>622.5744</v>
      </c>
      <c r="M90" s="76" t="n">
        <v>31.8583</v>
      </c>
      <c r="N90" s="76" t="n">
        <v>38.8187</v>
      </c>
      <c r="O90" s="76" t="n">
        <v>38.1863</v>
      </c>
      <c r="P90" s="76" t="n">
        <v>7023.896</v>
      </c>
      <c r="Q90" s="76" t="n">
        <v>11.871</v>
      </c>
      <c r="R90" s="62" t="n">
        <f aca="false">P90/3600</f>
        <v>1.95108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3443.534</v>
      </c>
      <c r="I91" s="72" t="n">
        <v>5.335</v>
      </c>
      <c r="J91" s="51" t="n">
        <f aca="false">H91/3600</f>
        <v>0.956537222222222</v>
      </c>
      <c r="L91" s="71" t="n">
        <v>349.7024</v>
      </c>
      <c r="M91" s="72" t="n">
        <v>46.5644</v>
      </c>
      <c r="N91" s="72" t="n">
        <v>44.7333</v>
      </c>
      <c r="O91" s="72" t="n">
        <v>44.7537</v>
      </c>
      <c r="P91" s="72" t="n">
        <v>3438.667</v>
      </c>
      <c r="Q91" s="72" t="n">
        <v>4.633</v>
      </c>
      <c r="R91" s="51" t="n">
        <f aca="false">P91/3600</f>
        <v>0.95518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3352.305</v>
      </c>
      <c r="I92" s="74" t="n">
        <v>4.539</v>
      </c>
      <c r="J92" s="56" t="n">
        <f aca="false">H92/3600</f>
        <v>0.931195833333333</v>
      </c>
      <c r="L92" s="73" t="n">
        <v>253.4304</v>
      </c>
      <c r="M92" s="74" t="n">
        <v>42.4818</v>
      </c>
      <c r="N92" s="74" t="n">
        <v>41.0174</v>
      </c>
      <c r="O92" s="74" t="n">
        <v>41.1649</v>
      </c>
      <c r="P92" s="74" t="n">
        <v>3342.961</v>
      </c>
      <c r="Q92" s="74" t="n">
        <v>4.492</v>
      </c>
      <c r="R92" s="56" t="n">
        <f aca="false">P92/3600</f>
        <v>0.92860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3276.333</v>
      </c>
      <c r="I93" s="74" t="n">
        <v>5.21</v>
      </c>
      <c r="J93" s="56" t="n">
        <f aca="false">H93/3600</f>
        <v>0.9100925</v>
      </c>
      <c r="L93" s="73" t="n">
        <v>186.3248</v>
      </c>
      <c r="M93" s="74" t="n">
        <v>38.034</v>
      </c>
      <c r="N93" s="74" t="n">
        <v>39.0082</v>
      </c>
      <c r="O93" s="74" t="n">
        <v>39.2169</v>
      </c>
      <c r="P93" s="74" t="n">
        <v>3270.483</v>
      </c>
      <c r="Q93" s="74" t="n">
        <v>4.602</v>
      </c>
      <c r="R93" s="56" t="n">
        <f aca="false">P93/3600</f>
        <v>0.90846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3210.126</v>
      </c>
      <c r="I94" s="76" t="n">
        <v>4.524</v>
      </c>
      <c r="J94" s="62" t="n">
        <f aca="false">H94/3600</f>
        <v>0.891701666666667</v>
      </c>
      <c r="L94" s="75" t="n">
        <v>134.5952</v>
      </c>
      <c r="M94" s="76" t="n">
        <v>33.3128</v>
      </c>
      <c r="N94" s="76" t="n">
        <v>37.99</v>
      </c>
      <c r="O94" s="76" t="n">
        <v>37.9642</v>
      </c>
      <c r="P94" s="76" t="n">
        <v>3224.619</v>
      </c>
      <c r="Q94" s="76" t="n">
        <v>4.305</v>
      </c>
      <c r="R94" s="62" t="n">
        <f aca="false">P94/3600</f>
        <v>0.89572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6835.23</v>
      </c>
      <c r="I95" s="72" t="n">
        <v>11.871</v>
      </c>
      <c r="J95" s="51" t="n">
        <f aca="false">H95/3600</f>
        <v>1.898675</v>
      </c>
      <c r="L95" s="71" t="n">
        <v>719.9293</v>
      </c>
      <c r="M95" s="72" t="n">
        <v>48.863</v>
      </c>
      <c r="N95" s="72" t="n">
        <v>52.1153</v>
      </c>
      <c r="O95" s="72" t="n">
        <v>53.2198</v>
      </c>
      <c r="P95" s="72" t="n">
        <v>6851.641</v>
      </c>
      <c r="Q95" s="72" t="n">
        <v>10.732</v>
      </c>
      <c r="R95" s="51" t="n">
        <f aca="false">P95/3600</f>
        <v>1.9032336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6591.853</v>
      </c>
      <c r="I96" s="74" t="n">
        <v>11.778</v>
      </c>
      <c r="J96" s="56" t="n">
        <f aca="false">H96/3600</f>
        <v>1.83107027777778</v>
      </c>
      <c r="L96" s="73" t="n">
        <v>419.8506</v>
      </c>
      <c r="M96" s="74" t="n">
        <v>45.1676</v>
      </c>
      <c r="N96" s="74" t="n">
        <v>49.0202</v>
      </c>
      <c r="O96" s="74" t="n">
        <v>50.3133</v>
      </c>
      <c r="P96" s="74" t="n">
        <v>6599.482</v>
      </c>
      <c r="Q96" s="74" t="n">
        <v>11.169</v>
      </c>
      <c r="R96" s="56" t="n">
        <f aca="false">P96/3600</f>
        <v>1.83318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6252.069</v>
      </c>
      <c r="I97" s="74" t="n">
        <v>10.951</v>
      </c>
      <c r="J97" s="56" t="n">
        <f aca="false">H97/3600</f>
        <v>1.73668583333333</v>
      </c>
      <c r="L97" s="73" t="n">
        <v>243.6342</v>
      </c>
      <c r="M97" s="74" t="n">
        <v>41.4998</v>
      </c>
      <c r="N97" s="74" t="n">
        <v>46.561</v>
      </c>
      <c r="O97" s="74" t="n">
        <v>47.8889</v>
      </c>
      <c r="P97" s="74" t="n">
        <v>6254.69</v>
      </c>
      <c r="Q97" s="74" t="n">
        <v>10.483</v>
      </c>
      <c r="R97" s="56" t="n">
        <f aca="false">P97/3600</f>
        <v>1.7374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6008.444</v>
      </c>
      <c r="I98" s="76" t="n">
        <v>11.076</v>
      </c>
      <c r="J98" s="62" t="n">
        <f aca="false">H98/3600</f>
        <v>1.66901222222222</v>
      </c>
      <c r="L98" s="75" t="n">
        <v>148.8125</v>
      </c>
      <c r="M98" s="76" t="n">
        <v>37.9057</v>
      </c>
      <c r="N98" s="76" t="n">
        <v>44.8111</v>
      </c>
      <c r="O98" s="76" t="n">
        <v>46.287</v>
      </c>
      <c r="P98" s="76" t="n">
        <v>6030.393</v>
      </c>
      <c r="Q98" s="76" t="n">
        <v>10.202</v>
      </c>
      <c r="R98" s="62" t="n">
        <f aca="false">P98/3600</f>
        <v>1.6751091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3731783216864</v>
      </c>
      <c r="J106" s="80" t="n">
        <f aca="false">GEOMEAN(J3:J98)</f>
        <v>0</v>
      </c>
      <c r="Q106" s="80" t="n">
        <f aca="false">GEOMEAN(Q3:Q98)</f>
        <v>10.189077497925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225222607269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568025</v>
      </c>
      <c r="J108" s="80" t="n">
        <f aca="false">SUM(J3:J98)</f>
        <v>174.078920833333</v>
      </c>
      <c r="Q108" s="80" t="n">
        <f aca="false">SUM(Q3:Q98)/3600</f>
        <v>0.350917777777778</v>
      </c>
      <c r="R108" s="80" t="n">
        <f aca="false">SUM(R3:R98)</f>
        <v>174.445346388889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0.6613065138237</v>
      </c>
      <c r="J113" s="80" t="n">
        <f aca="false">GEOMEAN(J19:J82)</f>
        <v>1.41130083577534</v>
      </c>
      <c r="Q113" s="80" t="n">
        <f aca="false">GEOMEAN(Q19:Q82)</f>
        <v>10.5549172524212</v>
      </c>
      <c r="R113" s="80" t="n">
        <f aca="false">GEOMEAN(R19:R82)</f>
        <v>1.4138792552932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002099214908</v>
      </c>
      <c r="R114" s="81" t="n">
        <f aca="false">R113/J113</f>
        <v>1.001826980791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306.027</v>
      </c>
      <c r="I3" s="50" t="n">
        <v>58.422</v>
      </c>
      <c r="J3" s="51" t="n">
        <f aca="false">H3/3600</f>
        <v>0.640563055555556</v>
      </c>
      <c r="L3" s="49" t="n">
        <v>110488.4832</v>
      </c>
      <c r="M3" s="50" t="n">
        <v>43.4068</v>
      </c>
      <c r="N3" s="50" t="n">
        <v>43.1047</v>
      </c>
      <c r="O3" s="50" t="n">
        <v>44.8897</v>
      </c>
      <c r="P3" s="50" t="n">
        <v>2320.379</v>
      </c>
      <c r="Q3" s="50" t="n">
        <v>58.609</v>
      </c>
      <c r="R3" s="52" t="n">
        <f aca="false">P3/3600</f>
        <v>0.64454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079.436</v>
      </c>
      <c r="I4" s="55" t="n">
        <v>48.048</v>
      </c>
      <c r="J4" s="56" t="n">
        <f aca="false">H4/3600</f>
        <v>0.577621111111111</v>
      </c>
      <c r="L4" s="54" t="n">
        <v>62585.0944</v>
      </c>
      <c r="M4" s="55" t="n">
        <v>40.2426</v>
      </c>
      <c r="N4" s="55" t="n">
        <v>40.4995</v>
      </c>
      <c r="O4" s="55" t="n">
        <v>42.4556</v>
      </c>
      <c r="P4" s="55" t="n">
        <v>2103.258</v>
      </c>
      <c r="Q4" s="55" t="n">
        <v>48.796</v>
      </c>
      <c r="R4" s="57" t="n">
        <f aca="false">P4/3600</f>
        <v>0.58423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1933.826</v>
      </c>
      <c r="I5" s="55" t="n">
        <v>41.73</v>
      </c>
      <c r="J5" s="56" t="n">
        <f aca="false">H5/3600</f>
        <v>0.537173888888889</v>
      </c>
      <c r="L5" s="54" t="n">
        <v>35706.1648</v>
      </c>
      <c r="M5" s="55" t="n">
        <v>37.2239</v>
      </c>
      <c r="N5" s="55" t="n">
        <v>38.666</v>
      </c>
      <c r="O5" s="55" t="n">
        <v>40.6961</v>
      </c>
      <c r="P5" s="55" t="n">
        <v>1964.901</v>
      </c>
      <c r="Q5" s="55" t="n">
        <v>41.386</v>
      </c>
      <c r="R5" s="57" t="n">
        <f aca="false">P5/3600</f>
        <v>0.54580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1822.66</v>
      </c>
      <c r="I6" s="61" t="n">
        <v>36.504</v>
      </c>
      <c r="J6" s="62" t="n">
        <f aca="false">H6/3600</f>
        <v>0.506294444444445</v>
      </c>
      <c r="L6" s="60" t="n">
        <v>20372.6592</v>
      </c>
      <c r="M6" s="61" t="n">
        <v>34.2906</v>
      </c>
      <c r="N6" s="61" t="n">
        <v>37.3878</v>
      </c>
      <c r="O6" s="61" t="n">
        <v>39.4954</v>
      </c>
      <c r="P6" s="61" t="n">
        <v>1869.663</v>
      </c>
      <c r="Q6" s="61" t="n">
        <v>36.316</v>
      </c>
      <c r="R6" s="63" t="n">
        <f aca="false">P6/3600</f>
        <v>0.51935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318.569</v>
      </c>
      <c r="I7" s="50" t="n">
        <v>58.422</v>
      </c>
      <c r="J7" s="51" t="n">
        <f aca="false">H7/3600</f>
        <v>0.644046944444444</v>
      </c>
      <c r="L7" s="49" t="n">
        <v>112121.7168</v>
      </c>
      <c r="M7" s="50" t="n">
        <v>43.2287</v>
      </c>
      <c r="N7" s="50" t="n">
        <v>45.6745</v>
      </c>
      <c r="O7" s="50" t="n">
        <v>45.4045</v>
      </c>
      <c r="P7" s="50" t="n">
        <v>2364.964</v>
      </c>
      <c r="Q7" s="50" t="n">
        <v>58.936</v>
      </c>
      <c r="R7" s="52" t="n">
        <f aca="false">P7/3600</f>
        <v>0.65693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111.65</v>
      </c>
      <c r="I8" s="55" t="n">
        <v>50.965</v>
      </c>
      <c r="J8" s="56" t="n">
        <f aca="false">H8/3600</f>
        <v>0.586569444444445</v>
      </c>
      <c r="L8" s="54" t="n">
        <v>65712.856</v>
      </c>
      <c r="M8" s="55" t="n">
        <v>39.8607</v>
      </c>
      <c r="N8" s="55" t="n">
        <v>43.2955</v>
      </c>
      <c r="O8" s="55" t="n">
        <v>43.522</v>
      </c>
      <c r="P8" s="55" t="n">
        <v>2144.738</v>
      </c>
      <c r="Q8" s="55" t="n">
        <v>49.966</v>
      </c>
      <c r="R8" s="57" t="n">
        <f aca="false">P8/3600</f>
        <v>0.59576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1962.343</v>
      </c>
      <c r="I9" s="55" t="n">
        <v>43.789</v>
      </c>
      <c r="J9" s="56" t="n">
        <f aca="false">H9/3600</f>
        <v>0.545095277777778</v>
      </c>
      <c r="L9" s="54" t="n">
        <v>37771.7376</v>
      </c>
      <c r="M9" s="55" t="n">
        <v>36.7824</v>
      </c>
      <c r="N9" s="55" t="n">
        <v>41.3427</v>
      </c>
      <c r="O9" s="55" t="n">
        <v>41.8644</v>
      </c>
      <c r="P9" s="55" t="n">
        <v>1989.44</v>
      </c>
      <c r="Q9" s="55" t="n">
        <v>43.789</v>
      </c>
      <c r="R9" s="57" t="n">
        <f aca="false">P9/3600</f>
        <v>0.55262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1862.331</v>
      </c>
      <c r="I10" s="61" t="n">
        <v>39.327</v>
      </c>
      <c r="J10" s="62" t="n">
        <f aca="false">H10/3600</f>
        <v>0.517314166666667</v>
      </c>
      <c r="L10" s="60" t="n">
        <v>22055.1264</v>
      </c>
      <c r="M10" s="61" t="n">
        <v>33.9544</v>
      </c>
      <c r="N10" s="61" t="n">
        <v>39.8493</v>
      </c>
      <c r="O10" s="61" t="n">
        <v>40.5938</v>
      </c>
      <c r="P10" s="61" t="n">
        <v>1873.968</v>
      </c>
      <c r="Q10" s="61" t="n">
        <v>38.968</v>
      </c>
      <c r="R10" s="63" t="n">
        <f aca="false">P10/3600</f>
        <v>0.52054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1689.467</v>
      </c>
      <c r="I19" s="72" t="n">
        <v>36.535</v>
      </c>
      <c r="J19" s="51" t="n">
        <f aca="false">H19/3600</f>
        <v>0.469296388888889</v>
      </c>
      <c r="L19" s="71" t="n">
        <v>26160.6928</v>
      </c>
      <c r="M19" s="72" t="n">
        <v>42.8444</v>
      </c>
      <c r="N19" s="72" t="n">
        <v>44.6243</v>
      </c>
      <c r="O19" s="72" t="n">
        <v>46.0682</v>
      </c>
      <c r="P19" s="72" t="n">
        <v>1714.053</v>
      </c>
      <c r="Q19" s="72" t="n">
        <v>36.394</v>
      </c>
      <c r="R19" s="51" t="n">
        <f aca="false">P19/3600</f>
        <v>0.47612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540.845</v>
      </c>
      <c r="I20" s="74" t="n">
        <v>29.421</v>
      </c>
      <c r="J20" s="56" t="n">
        <f aca="false">H20/3600</f>
        <v>0.4280125</v>
      </c>
      <c r="L20" s="73" t="n">
        <v>13353.944</v>
      </c>
      <c r="M20" s="74" t="n">
        <v>41.0315</v>
      </c>
      <c r="N20" s="74" t="n">
        <v>42.7812</v>
      </c>
      <c r="O20" s="74" t="n">
        <v>43.8824</v>
      </c>
      <c r="P20" s="74" t="n">
        <v>1552.202</v>
      </c>
      <c r="Q20" s="74" t="n">
        <v>29.062</v>
      </c>
      <c r="R20" s="56" t="n">
        <f aca="false">P20/3600</f>
        <v>0.43116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443.423</v>
      </c>
      <c r="I21" s="74" t="n">
        <v>26.286</v>
      </c>
      <c r="J21" s="56" t="n">
        <f aca="false">H21/3600</f>
        <v>0.400950833333333</v>
      </c>
      <c r="L21" s="73" t="n">
        <v>7466.476</v>
      </c>
      <c r="M21" s="74" t="n">
        <v>38.9776</v>
      </c>
      <c r="N21" s="74" t="n">
        <v>41.3552</v>
      </c>
      <c r="O21" s="74" t="n">
        <v>42.3294</v>
      </c>
      <c r="P21" s="74" t="n">
        <v>1481.612</v>
      </c>
      <c r="Q21" s="74" t="n">
        <v>27.861</v>
      </c>
      <c r="R21" s="56" t="n">
        <f aca="false">P21/3600</f>
        <v>0.41155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384.689</v>
      </c>
      <c r="I22" s="76" t="n">
        <v>24.32</v>
      </c>
      <c r="J22" s="62" t="n">
        <f aca="false">H22/3600</f>
        <v>0.384635833333333</v>
      </c>
      <c r="L22" s="75" t="n">
        <v>4193.6016</v>
      </c>
      <c r="M22" s="76" t="n">
        <v>36.6101</v>
      </c>
      <c r="N22" s="76" t="n">
        <v>40.3087</v>
      </c>
      <c r="O22" s="76" t="n">
        <v>41.3539</v>
      </c>
      <c r="P22" s="76" t="n">
        <v>1400.773</v>
      </c>
      <c r="Q22" s="76" t="n">
        <v>24.616</v>
      </c>
      <c r="R22" s="62" t="n">
        <f aca="false">P22/3600</f>
        <v>0.38910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1947.398</v>
      </c>
      <c r="I23" s="72" t="n">
        <v>53.632</v>
      </c>
      <c r="J23" s="51" t="n">
        <f aca="false">H23/3600</f>
        <v>0.540943888888889</v>
      </c>
      <c r="L23" s="71" t="n">
        <v>57609.3088</v>
      </c>
      <c r="M23" s="72" t="n">
        <v>41.8099</v>
      </c>
      <c r="N23" s="72" t="n">
        <v>43.3451</v>
      </c>
      <c r="O23" s="72" t="n">
        <v>44.2039</v>
      </c>
      <c r="P23" s="72" t="n">
        <v>1961.266</v>
      </c>
      <c r="Q23" s="72" t="n">
        <v>53.102</v>
      </c>
      <c r="R23" s="51" t="n">
        <f aca="false">P23/3600</f>
        <v>0.54479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1717.765</v>
      </c>
      <c r="I24" s="74" t="n">
        <v>42.229</v>
      </c>
      <c r="J24" s="56" t="n">
        <f aca="false">H24/3600</f>
        <v>0.477156944444444</v>
      </c>
      <c r="L24" s="73" t="n">
        <v>31378.704</v>
      </c>
      <c r="M24" s="74" t="n">
        <v>38.7194</v>
      </c>
      <c r="N24" s="74" t="n">
        <v>40.7856</v>
      </c>
      <c r="O24" s="74" t="n">
        <v>41.5912</v>
      </c>
      <c r="P24" s="74" t="n">
        <v>1739.325</v>
      </c>
      <c r="Q24" s="74" t="n">
        <v>42.135</v>
      </c>
      <c r="R24" s="56" t="n">
        <f aca="false">P24/3600</f>
        <v>0.48314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568.926</v>
      </c>
      <c r="I25" s="74" t="n">
        <v>34.959</v>
      </c>
      <c r="J25" s="56" t="n">
        <f aca="false">H25/3600</f>
        <v>0.435812777777778</v>
      </c>
      <c r="L25" s="73" t="n">
        <v>16502.5368</v>
      </c>
      <c r="M25" s="74" t="n">
        <v>35.7686</v>
      </c>
      <c r="N25" s="74" t="n">
        <v>38.9064</v>
      </c>
      <c r="O25" s="74" t="n">
        <v>39.9159</v>
      </c>
      <c r="P25" s="74" t="n">
        <v>1575.821</v>
      </c>
      <c r="Q25" s="74" t="n">
        <v>34.85</v>
      </c>
      <c r="R25" s="56" t="n">
        <f aca="false">P25/3600</f>
        <v>0.43772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448.244</v>
      </c>
      <c r="I26" s="76" t="n">
        <v>29.484</v>
      </c>
      <c r="J26" s="62" t="n">
        <f aca="false">H26/3600</f>
        <v>0.40229</v>
      </c>
      <c r="L26" s="75" t="n">
        <v>8273.1528</v>
      </c>
      <c r="M26" s="76" t="n">
        <v>33.003</v>
      </c>
      <c r="N26" s="76" t="n">
        <v>37.6391</v>
      </c>
      <c r="O26" s="76" t="n">
        <v>38.9701</v>
      </c>
      <c r="P26" s="76" t="n">
        <v>1463.22</v>
      </c>
      <c r="Q26" s="76" t="n">
        <v>29.359</v>
      </c>
      <c r="R26" s="62" t="n">
        <f aca="false">P26/3600</f>
        <v>0.406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4242.755</v>
      </c>
      <c r="I27" s="72" t="n">
        <v>114.395</v>
      </c>
      <c r="J27" s="51" t="n">
        <f aca="false">H27/3600</f>
        <v>1.17854305555556</v>
      </c>
      <c r="L27" s="71" t="n">
        <v>124285.8424</v>
      </c>
      <c r="M27" s="72" t="n">
        <v>41.0176</v>
      </c>
      <c r="N27" s="72" t="n">
        <v>41.9906</v>
      </c>
      <c r="O27" s="72" t="n">
        <v>44.2047</v>
      </c>
      <c r="P27" s="72" t="n">
        <v>4277.153</v>
      </c>
      <c r="Q27" s="72" t="n">
        <v>114.005</v>
      </c>
      <c r="R27" s="51" t="n">
        <f aca="false">P27/3600</f>
        <v>1.18809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3559.91</v>
      </c>
      <c r="I28" s="74" t="n">
        <v>82.851</v>
      </c>
      <c r="J28" s="56" t="n">
        <f aca="false">H28/3600</f>
        <v>0.988863888888889</v>
      </c>
      <c r="L28" s="73" t="n">
        <v>55505.4248</v>
      </c>
      <c r="M28" s="74" t="n">
        <v>38.068</v>
      </c>
      <c r="N28" s="74" t="n">
        <v>39.6574</v>
      </c>
      <c r="O28" s="74" t="n">
        <v>42.0967</v>
      </c>
      <c r="P28" s="74" t="n">
        <v>3576.119</v>
      </c>
      <c r="Q28" s="74" t="n">
        <v>82.446</v>
      </c>
      <c r="R28" s="56" t="n">
        <f aca="false">P28/3600</f>
        <v>0.99336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3216.944</v>
      </c>
      <c r="I29" s="74" t="n">
        <v>68.156</v>
      </c>
      <c r="J29" s="56" t="n">
        <f aca="false">H29/3600</f>
        <v>0.893595555555556</v>
      </c>
      <c r="L29" s="73" t="n">
        <v>28898.8008</v>
      </c>
      <c r="M29" s="74" t="n">
        <v>35.7974</v>
      </c>
      <c r="N29" s="74" t="n">
        <v>38.448</v>
      </c>
      <c r="O29" s="74" t="n">
        <v>40.4035</v>
      </c>
      <c r="P29" s="74" t="n">
        <v>3259.984</v>
      </c>
      <c r="Q29" s="74" t="n">
        <v>68.218</v>
      </c>
      <c r="R29" s="56" t="n">
        <f aca="false">P29/3600</f>
        <v>0.90555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020.914</v>
      </c>
      <c r="I30" s="76" t="n">
        <v>60.528</v>
      </c>
      <c r="J30" s="62" t="n">
        <f aca="false">H30/3600</f>
        <v>0.839142777777778</v>
      </c>
      <c r="L30" s="75" t="n">
        <v>15802.3704</v>
      </c>
      <c r="M30" s="76" t="n">
        <v>33.4431</v>
      </c>
      <c r="N30" s="76" t="n">
        <v>37.6078</v>
      </c>
      <c r="O30" s="76" t="n">
        <v>39.1096</v>
      </c>
      <c r="P30" s="76" t="n">
        <v>3093.953</v>
      </c>
      <c r="Q30" s="76" t="n">
        <v>60.45</v>
      </c>
      <c r="R30" s="62" t="n">
        <f aca="false">P30/3600</f>
        <v>0.85943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3932.189</v>
      </c>
      <c r="I31" s="72" t="n">
        <v>97.095</v>
      </c>
      <c r="J31" s="51" t="n">
        <f aca="false">H31/3600</f>
        <v>1.09227472222222</v>
      </c>
      <c r="L31" s="71" t="n">
        <v>86706.3392</v>
      </c>
      <c r="M31" s="72" t="n">
        <v>41.6992</v>
      </c>
      <c r="N31" s="72" t="n">
        <v>44.4924</v>
      </c>
      <c r="O31" s="72" t="n">
        <v>46.017</v>
      </c>
      <c r="P31" s="72" t="n">
        <v>3994.792</v>
      </c>
      <c r="Q31" s="72" t="n">
        <v>96.766</v>
      </c>
      <c r="R31" s="51" t="n">
        <f aca="false">P31/3600</f>
        <v>1.10966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3322.712</v>
      </c>
      <c r="I32" s="74" t="n">
        <v>71.338</v>
      </c>
      <c r="J32" s="56" t="n">
        <f aca="false">H32/3600</f>
        <v>0.922975555555556</v>
      </c>
      <c r="L32" s="73" t="n">
        <v>34007.832</v>
      </c>
      <c r="M32" s="74" t="n">
        <v>38.8942</v>
      </c>
      <c r="N32" s="74" t="n">
        <v>42.9896</v>
      </c>
      <c r="O32" s="74" t="n">
        <v>43.9528</v>
      </c>
      <c r="P32" s="74" t="n">
        <v>3367.593</v>
      </c>
      <c r="Q32" s="74" t="n">
        <v>70.168</v>
      </c>
      <c r="R32" s="56" t="n">
        <f aca="false">P32/3600</f>
        <v>0.93544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085.451</v>
      </c>
      <c r="I33" s="74" t="n">
        <v>61.042</v>
      </c>
      <c r="J33" s="56" t="n">
        <f aca="false">H33/3600</f>
        <v>0.857069722222222</v>
      </c>
      <c r="L33" s="73" t="n">
        <v>16919.5504</v>
      </c>
      <c r="M33" s="74" t="n">
        <v>37.0704</v>
      </c>
      <c r="N33" s="74" t="n">
        <v>41.6456</v>
      </c>
      <c r="O33" s="74" t="n">
        <v>42.1155</v>
      </c>
      <c r="P33" s="74" t="n">
        <v>3106.152</v>
      </c>
      <c r="Q33" s="74" t="n">
        <v>59.623</v>
      </c>
      <c r="R33" s="56" t="n">
        <f aca="false">P33/3600</f>
        <v>0.8628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2944.692</v>
      </c>
      <c r="I34" s="76" t="n">
        <v>54.678</v>
      </c>
      <c r="J34" s="62" t="n">
        <f aca="false">H34/3600</f>
        <v>0.81797</v>
      </c>
      <c r="L34" s="75" t="n">
        <v>9424.6016</v>
      </c>
      <c r="M34" s="76" t="n">
        <v>35.1583</v>
      </c>
      <c r="N34" s="76" t="n">
        <v>40.5745</v>
      </c>
      <c r="O34" s="76" t="n">
        <v>40.7036</v>
      </c>
      <c r="P34" s="76" t="n">
        <v>3006.827</v>
      </c>
      <c r="Q34" s="76" t="n">
        <v>53.492</v>
      </c>
      <c r="R34" s="62" t="n">
        <f aca="false">P34/3600</f>
        <v>0.83522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5225.197</v>
      </c>
      <c r="I35" s="72" t="n">
        <v>142.475</v>
      </c>
      <c r="J35" s="51" t="n">
        <f aca="false">H35/3600</f>
        <v>1.45144361111111</v>
      </c>
      <c r="L35" s="71" t="n">
        <v>188083.2848</v>
      </c>
      <c r="M35" s="72" t="n">
        <v>42.2816</v>
      </c>
      <c r="N35" s="72" t="n">
        <v>42.9631</v>
      </c>
      <c r="O35" s="72" t="n">
        <v>44.5319</v>
      </c>
      <c r="P35" s="72" t="n">
        <v>5286.989</v>
      </c>
      <c r="Q35" s="72" t="n">
        <v>142.303</v>
      </c>
      <c r="R35" s="51" t="n">
        <f aca="false">P35/3600</f>
        <v>1.46860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4550.106</v>
      </c>
      <c r="I36" s="74" t="n">
        <v>110.198</v>
      </c>
      <c r="J36" s="56" t="n">
        <f aca="false">H36/3600</f>
        <v>1.26391833333333</v>
      </c>
      <c r="L36" s="73" t="n">
        <v>93019.1576</v>
      </c>
      <c r="M36" s="74" t="n">
        <v>37.3753</v>
      </c>
      <c r="N36" s="74" t="n">
        <v>40.9935</v>
      </c>
      <c r="O36" s="74" t="n">
        <v>43.0081</v>
      </c>
      <c r="P36" s="74" t="n">
        <v>4565.847</v>
      </c>
      <c r="Q36" s="74" t="n">
        <v>110.838</v>
      </c>
      <c r="R36" s="56" t="n">
        <f aca="false">P36/3600</f>
        <v>1.26829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3959.24</v>
      </c>
      <c r="I37" s="74" t="n">
        <v>88.592</v>
      </c>
      <c r="J37" s="56" t="n">
        <f aca="false">H37/3600</f>
        <v>1.09978888888889</v>
      </c>
      <c r="L37" s="73" t="n">
        <v>44752.7392</v>
      </c>
      <c r="M37" s="74" t="n">
        <v>34.5941</v>
      </c>
      <c r="N37" s="74" t="n">
        <v>39.5314</v>
      </c>
      <c r="O37" s="74" t="n">
        <v>41.7169</v>
      </c>
      <c r="P37" s="74" t="n">
        <v>4019.113</v>
      </c>
      <c r="Q37" s="74" t="n">
        <v>87.765</v>
      </c>
      <c r="R37" s="56" t="n">
        <f aca="false">P37/3600</f>
        <v>1.11642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3667.878</v>
      </c>
      <c r="I38" s="76" t="n">
        <v>76.627</v>
      </c>
      <c r="J38" s="62" t="n">
        <f aca="false">H38/3600</f>
        <v>1.018855</v>
      </c>
      <c r="L38" s="75" t="n">
        <v>24136.9104</v>
      </c>
      <c r="M38" s="76" t="n">
        <v>32.1928</v>
      </c>
      <c r="N38" s="76" t="n">
        <v>38.4827</v>
      </c>
      <c r="O38" s="76" t="n">
        <v>40.7567</v>
      </c>
      <c r="P38" s="76" t="n">
        <v>3725.099</v>
      </c>
      <c r="Q38" s="76" t="n">
        <v>76.861</v>
      </c>
      <c r="R38" s="62" t="n">
        <f aca="false">P38/3600</f>
        <v>1.034749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811.638</v>
      </c>
      <c r="I39" s="72" t="n">
        <v>22.729</v>
      </c>
      <c r="J39" s="51" t="n">
        <f aca="false">H39/3600</f>
        <v>0.225455</v>
      </c>
      <c r="L39" s="71" t="n">
        <v>22671.8392</v>
      </c>
      <c r="M39" s="72" t="n">
        <v>41.8232</v>
      </c>
      <c r="N39" s="72" t="n">
        <v>43.853</v>
      </c>
      <c r="O39" s="72" t="n">
        <v>44.3975</v>
      </c>
      <c r="P39" s="72" t="n">
        <v>812.543</v>
      </c>
      <c r="Q39" s="72" t="n">
        <v>22.854</v>
      </c>
      <c r="R39" s="51" t="n">
        <f aca="false">P39/3600</f>
        <v>0.22570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718.49</v>
      </c>
      <c r="I40" s="74" t="n">
        <v>18.626</v>
      </c>
      <c r="J40" s="56" t="n">
        <f aca="false">H40/3600</f>
        <v>0.199580555555556</v>
      </c>
      <c r="L40" s="73" t="n">
        <v>12553.9832</v>
      </c>
      <c r="M40" s="74" t="n">
        <v>38.5127</v>
      </c>
      <c r="N40" s="74" t="n">
        <v>41.1116</v>
      </c>
      <c r="O40" s="74" t="n">
        <v>41.2857</v>
      </c>
      <c r="P40" s="74" t="n">
        <v>719.332</v>
      </c>
      <c r="Q40" s="74" t="n">
        <v>18.298</v>
      </c>
      <c r="R40" s="56" t="n">
        <f aca="false">P40/3600</f>
        <v>0.19981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649.756</v>
      </c>
      <c r="I41" s="74" t="n">
        <v>14.726</v>
      </c>
      <c r="J41" s="56" t="n">
        <f aca="false">H41/3600</f>
        <v>0.180487777777778</v>
      </c>
      <c r="L41" s="73" t="n">
        <v>6731.7376</v>
      </c>
      <c r="M41" s="74" t="n">
        <v>35.5605</v>
      </c>
      <c r="N41" s="74" t="n">
        <v>38.9571</v>
      </c>
      <c r="O41" s="74" t="n">
        <v>38.9139</v>
      </c>
      <c r="P41" s="74" t="n">
        <v>657.353</v>
      </c>
      <c r="Q41" s="74" t="n">
        <v>15.116</v>
      </c>
      <c r="R41" s="56" t="n">
        <f aca="false">P41/3600</f>
        <v>0.18259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604.423</v>
      </c>
      <c r="I42" s="76" t="n">
        <v>12.324</v>
      </c>
      <c r="J42" s="62" t="n">
        <f aca="false">H42/3600</f>
        <v>0.167895277777778</v>
      </c>
      <c r="L42" s="75" t="n">
        <v>3679.7216</v>
      </c>
      <c r="M42" s="76" t="n">
        <v>32.9269</v>
      </c>
      <c r="N42" s="76" t="n">
        <v>37.3706</v>
      </c>
      <c r="O42" s="76" t="n">
        <v>37.1977</v>
      </c>
      <c r="P42" s="76" t="n">
        <v>610.117</v>
      </c>
      <c r="Q42" s="76" t="n">
        <v>12.183</v>
      </c>
      <c r="R42" s="62" t="n">
        <f aca="false">P42/3600</f>
        <v>0.16947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936.485</v>
      </c>
      <c r="I43" s="72" t="n">
        <v>25.708</v>
      </c>
      <c r="J43" s="51" t="n">
        <f aca="false">H43/3600</f>
        <v>0.260134722222222</v>
      </c>
      <c r="L43" s="71" t="n">
        <v>25366.7376</v>
      </c>
      <c r="M43" s="72" t="n">
        <v>42.0245</v>
      </c>
      <c r="N43" s="72" t="n">
        <v>44.1538</v>
      </c>
      <c r="O43" s="72" t="n">
        <v>45.4608</v>
      </c>
      <c r="P43" s="72" t="n">
        <v>949.807</v>
      </c>
      <c r="Q43" s="72" t="n">
        <v>25.178</v>
      </c>
      <c r="R43" s="51" t="n">
        <f aca="false">P43/3600</f>
        <v>0.26383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842.463</v>
      </c>
      <c r="I44" s="74" t="n">
        <v>20.685</v>
      </c>
      <c r="J44" s="56" t="n">
        <f aca="false">H44/3600</f>
        <v>0.2340175</v>
      </c>
      <c r="L44" s="73" t="n">
        <v>14943.5552</v>
      </c>
      <c r="M44" s="74" t="n">
        <v>39.1104</v>
      </c>
      <c r="N44" s="74" t="n">
        <v>41.7948</v>
      </c>
      <c r="O44" s="74" t="n">
        <v>42.882</v>
      </c>
      <c r="P44" s="74" t="n">
        <v>856.176</v>
      </c>
      <c r="Q44" s="74" t="n">
        <v>20.436</v>
      </c>
      <c r="R44" s="56" t="n">
        <f aca="false">P44/3600</f>
        <v>0.23782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781.873</v>
      </c>
      <c r="I45" s="74" t="n">
        <v>18.158</v>
      </c>
      <c r="J45" s="56" t="n">
        <f aca="false">H45/3600</f>
        <v>0.217186944444444</v>
      </c>
      <c r="L45" s="73" t="n">
        <v>8827.4752</v>
      </c>
      <c r="M45" s="74" t="n">
        <v>36.1093</v>
      </c>
      <c r="N45" s="74" t="n">
        <v>39.8922</v>
      </c>
      <c r="O45" s="74" t="n">
        <v>40.8179</v>
      </c>
      <c r="P45" s="74" t="n">
        <v>789.376</v>
      </c>
      <c r="Q45" s="74" t="n">
        <v>17.518</v>
      </c>
      <c r="R45" s="56" t="n">
        <f aca="false">P45/3600</f>
        <v>0.21927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726.727</v>
      </c>
      <c r="I46" s="76" t="n">
        <v>15.412</v>
      </c>
      <c r="J46" s="62" t="n">
        <f aca="false">H46/3600</f>
        <v>0.201868611111111</v>
      </c>
      <c r="L46" s="75" t="n">
        <v>5105.2048</v>
      </c>
      <c r="M46" s="76" t="n">
        <v>33.1165</v>
      </c>
      <c r="N46" s="76" t="n">
        <v>38.4856</v>
      </c>
      <c r="O46" s="76" t="n">
        <v>39.3191</v>
      </c>
      <c r="P46" s="76" t="n">
        <v>743.45</v>
      </c>
      <c r="Q46" s="76" t="n">
        <v>15.241</v>
      </c>
      <c r="R46" s="62" t="n">
        <f aca="false">P46/3600</f>
        <v>0.20651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940.884</v>
      </c>
      <c r="I47" s="72" t="n">
        <v>31.246</v>
      </c>
      <c r="J47" s="51" t="n">
        <f aca="false">H47/3600</f>
        <v>0.261356666666667</v>
      </c>
      <c r="L47" s="71" t="n">
        <v>45894.9776</v>
      </c>
      <c r="M47" s="72" t="n">
        <v>41.0346</v>
      </c>
      <c r="N47" s="72" t="n">
        <v>42.5756</v>
      </c>
      <c r="O47" s="72" t="n">
        <v>43.3416</v>
      </c>
      <c r="P47" s="72" t="n">
        <v>945.486</v>
      </c>
      <c r="Q47" s="72" t="n">
        <v>30.544</v>
      </c>
      <c r="R47" s="51" t="n">
        <f aca="false">P47/3600</f>
        <v>0.26263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843.182</v>
      </c>
      <c r="I48" s="74" t="n">
        <v>24.616</v>
      </c>
      <c r="J48" s="56" t="n">
        <f aca="false">H48/3600</f>
        <v>0.234217222222222</v>
      </c>
      <c r="L48" s="73" t="n">
        <v>28805.7408</v>
      </c>
      <c r="M48" s="74" t="n">
        <v>36.906</v>
      </c>
      <c r="N48" s="74" t="n">
        <v>39.4167</v>
      </c>
      <c r="O48" s="74" t="n">
        <v>40.1361</v>
      </c>
      <c r="P48" s="74" t="n">
        <v>862.182</v>
      </c>
      <c r="Q48" s="74" t="n">
        <v>24.679</v>
      </c>
      <c r="R48" s="56" t="n">
        <f aca="false">P48/3600</f>
        <v>0.23949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752.997</v>
      </c>
      <c r="I49" s="74" t="n">
        <v>20.092</v>
      </c>
      <c r="J49" s="56" t="n">
        <f aca="false">H49/3600</f>
        <v>0.209165833333333</v>
      </c>
      <c r="L49" s="73" t="n">
        <v>17226.104</v>
      </c>
      <c r="M49" s="74" t="n">
        <v>33.1405</v>
      </c>
      <c r="N49" s="74" t="n">
        <v>37.2309</v>
      </c>
      <c r="O49" s="74" t="n">
        <v>37.8794</v>
      </c>
      <c r="P49" s="74" t="n">
        <v>761.53</v>
      </c>
      <c r="Q49" s="74" t="n">
        <v>20.467</v>
      </c>
      <c r="R49" s="56" t="n">
        <f aca="false">P49/3600</f>
        <v>0.21153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679.1</v>
      </c>
      <c r="I50" s="76" t="n">
        <v>16.676</v>
      </c>
      <c r="J50" s="62" t="n">
        <f aca="false">H50/3600</f>
        <v>0.188638888888889</v>
      </c>
      <c r="L50" s="75" t="n">
        <v>9626.4232</v>
      </c>
      <c r="M50" s="76" t="n">
        <v>29.6113</v>
      </c>
      <c r="N50" s="76" t="n">
        <v>35.7051</v>
      </c>
      <c r="O50" s="76" t="n">
        <v>36.276</v>
      </c>
      <c r="P50" s="76" t="n">
        <v>686.557</v>
      </c>
      <c r="Q50" s="76" t="n">
        <v>16.629</v>
      </c>
      <c r="R50" s="62" t="n">
        <f aca="false">P50/3600</f>
        <v>0.19071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482.321</v>
      </c>
      <c r="I51" s="72" t="n">
        <v>13.041</v>
      </c>
      <c r="J51" s="51" t="n">
        <f aca="false">H51/3600</f>
        <v>0.133978055555556</v>
      </c>
      <c r="L51" s="71" t="n">
        <v>16001.4976</v>
      </c>
      <c r="M51" s="72" t="n">
        <v>42.3127</v>
      </c>
      <c r="N51" s="72" t="n">
        <v>43.5397</v>
      </c>
      <c r="O51" s="72" t="n">
        <v>44.4251</v>
      </c>
      <c r="P51" s="72" t="n">
        <v>497.141</v>
      </c>
      <c r="Q51" s="72" t="n">
        <v>12.948</v>
      </c>
      <c r="R51" s="51" t="n">
        <f aca="false">P51/3600</f>
        <v>0.13809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437.596</v>
      </c>
      <c r="I52" s="74" t="n">
        <v>10.561</v>
      </c>
      <c r="J52" s="56" t="n">
        <f aca="false">H52/3600</f>
        <v>0.121554444444444</v>
      </c>
      <c r="L52" s="73" t="n">
        <v>9556.3408</v>
      </c>
      <c r="M52" s="74" t="n">
        <v>38.8923</v>
      </c>
      <c r="N52" s="74" t="n">
        <v>40.4112</v>
      </c>
      <c r="O52" s="74" t="n">
        <v>41.7117</v>
      </c>
      <c r="P52" s="74" t="n">
        <v>439.53</v>
      </c>
      <c r="Q52" s="74" t="n">
        <v>10.483</v>
      </c>
      <c r="R52" s="56" t="n">
        <f aca="false">P52/3600</f>
        <v>0.12209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398.643</v>
      </c>
      <c r="I53" s="74" t="n">
        <v>8.97</v>
      </c>
      <c r="J53" s="56" t="n">
        <f aca="false">H53/3600</f>
        <v>0.110734166666667</v>
      </c>
      <c r="L53" s="73" t="n">
        <v>5513.4048</v>
      </c>
      <c r="M53" s="74" t="n">
        <v>35.5685</v>
      </c>
      <c r="N53" s="74" t="n">
        <v>38.1478</v>
      </c>
      <c r="O53" s="74" t="n">
        <v>39.7409</v>
      </c>
      <c r="P53" s="74" t="n">
        <v>404.071</v>
      </c>
      <c r="Q53" s="74" t="n">
        <v>9.094</v>
      </c>
      <c r="R53" s="56" t="n">
        <f aca="false">P53/3600</f>
        <v>0.11224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368.94</v>
      </c>
      <c r="I54" s="76" t="n">
        <v>7.831</v>
      </c>
      <c r="J54" s="62" t="n">
        <f aca="false">H54/3600</f>
        <v>0.102483333333333</v>
      </c>
      <c r="L54" s="75" t="n">
        <v>2896.4936</v>
      </c>
      <c r="M54" s="76" t="n">
        <v>32.3675</v>
      </c>
      <c r="N54" s="76" t="n">
        <v>36.6109</v>
      </c>
      <c r="O54" s="76" t="n">
        <v>38.2769</v>
      </c>
      <c r="P54" s="76" t="n">
        <v>372.294</v>
      </c>
      <c r="Q54" s="76" t="n">
        <v>7.675</v>
      </c>
      <c r="R54" s="62" t="n">
        <f aca="false">P54/3600</f>
        <v>0.10341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188.963</v>
      </c>
      <c r="I55" s="72" t="n">
        <v>5.288</v>
      </c>
      <c r="J55" s="51" t="n">
        <f aca="false">H55/3600</f>
        <v>0.0524897222222222</v>
      </c>
      <c r="L55" s="71" t="n">
        <v>5638.3296</v>
      </c>
      <c r="M55" s="72" t="n">
        <v>42.9783</v>
      </c>
      <c r="N55" s="72" t="n">
        <v>45.1131</v>
      </c>
      <c r="O55" s="72" t="n">
        <v>44.8677</v>
      </c>
      <c r="P55" s="72" t="n">
        <v>192.05</v>
      </c>
      <c r="Q55" s="72" t="n">
        <v>5.232</v>
      </c>
      <c r="R55" s="51" t="n">
        <f aca="false">P55/3600</f>
        <v>0.05334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172.349</v>
      </c>
      <c r="I56" s="74" t="n">
        <v>4.29</v>
      </c>
      <c r="J56" s="56" t="n">
        <f aca="false">H56/3600</f>
        <v>0.0478747222222222</v>
      </c>
      <c r="L56" s="73" t="n">
        <v>3406.0824</v>
      </c>
      <c r="M56" s="74" t="n">
        <v>39.5003</v>
      </c>
      <c r="N56" s="74" t="n">
        <v>42.1737</v>
      </c>
      <c r="O56" s="74" t="n">
        <v>41.6653</v>
      </c>
      <c r="P56" s="74" t="n">
        <v>174.715</v>
      </c>
      <c r="Q56" s="74" t="n">
        <v>4.292</v>
      </c>
      <c r="R56" s="56" t="n">
        <f aca="false">P56/3600</f>
        <v>0.048531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157.747</v>
      </c>
      <c r="I57" s="74" t="n">
        <v>3.666</v>
      </c>
      <c r="J57" s="56" t="n">
        <f aca="false">H57/3600</f>
        <v>0.0438186111111111</v>
      </c>
      <c r="L57" s="73" t="n">
        <v>1974.7776</v>
      </c>
      <c r="M57" s="74" t="n">
        <v>36.1713</v>
      </c>
      <c r="N57" s="74" t="n">
        <v>39.8713</v>
      </c>
      <c r="O57" s="74" t="n">
        <v>39.193</v>
      </c>
      <c r="P57" s="74" t="n">
        <v>160.033</v>
      </c>
      <c r="Q57" s="74" t="n">
        <v>3.639</v>
      </c>
      <c r="R57" s="56" t="n">
        <f aca="false">P57/3600</f>
        <v>0.04445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46.859</v>
      </c>
      <c r="I58" s="76" t="n">
        <v>3.244</v>
      </c>
      <c r="J58" s="62" t="n">
        <f aca="false">H58/3600</f>
        <v>0.0407941666666667</v>
      </c>
      <c r="L58" s="75" t="n">
        <v>1116.2896</v>
      </c>
      <c r="M58" s="76" t="n">
        <v>33.0928</v>
      </c>
      <c r="N58" s="76" t="n">
        <v>38.183</v>
      </c>
      <c r="O58" s="76" t="n">
        <v>37.375</v>
      </c>
      <c r="P58" s="76" t="n">
        <v>149.348</v>
      </c>
      <c r="Q58" s="76" t="n">
        <v>3.851</v>
      </c>
      <c r="R58" s="62" t="n">
        <f aca="false">P58/3600</f>
        <v>0.04148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268.772</v>
      </c>
      <c r="I59" s="72" t="n">
        <v>8.892</v>
      </c>
      <c r="J59" s="51" t="n">
        <f aca="false">H59/3600</f>
        <v>0.0746588888888889</v>
      </c>
      <c r="L59" s="71" t="n">
        <v>13654.9488</v>
      </c>
      <c r="M59" s="72" t="n">
        <v>41.1108</v>
      </c>
      <c r="N59" s="72" t="n">
        <v>43.4495</v>
      </c>
      <c r="O59" s="72" t="n">
        <v>44.3451</v>
      </c>
      <c r="P59" s="72" t="n">
        <v>272.32</v>
      </c>
      <c r="Q59" s="72" t="n">
        <v>8.97</v>
      </c>
      <c r="R59" s="51" t="n">
        <f aca="false">P59/3600</f>
        <v>0.07564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242.377</v>
      </c>
      <c r="I60" s="74" t="n">
        <v>7.222</v>
      </c>
      <c r="J60" s="56" t="n">
        <f aca="false">H60/3600</f>
        <v>0.0673269444444445</v>
      </c>
      <c r="L60" s="73" t="n">
        <v>8797.728</v>
      </c>
      <c r="M60" s="74" t="n">
        <v>36.8313</v>
      </c>
      <c r="N60" s="74" t="n">
        <v>40.8433</v>
      </c>
      <c r="O60" s="74" t="n">
        <v>41.73</v>
      </c>
      <c r="P60" s="74" t="n">
        <v>244.694</v>
      </c>
      <c r="Q60" s="74" t="n">
        <v>7.207</v>
      </c>
      <c r="R60" s="56" t="n">
        <f aca="false">P60/3600</f>
        <v>0.06797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17.23</v>
      </c>
      <c r="I61" s="74" t="n">
        <v>6.006</v>
      </c>
      <c r="J61" s="56" t="n">
        <f aca="false">H61/3600</f>
        <v>0.0603416666666667</v>
      </c>
      <c r="L61" s="73" t="n">
        <v>5396.0904</v>
      </c>
      <c r="M61" s="74" t="n">
        <v>33.0181</v>
      </c>
      <c r="N61" s="74" t="n">
        <v>39.0935</v>
      </c>
      <c r="O61" s="74" t="n">
        <v>39.895</v>
      </c>
      <c r="P61" s="74" t="n">
        <v>219.073</v>
      </c>
      <c r="Q61" s="74" t="n">
        <v>5.85</v>
      </c>
      <c r="R61" s="56" t="n">
        <f aca="false">P61/3600</f>
        <v>0.06085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195.858</v>
      </c>
      <c r="I62" s="76" t="n">
        <v>4.929</v>
      </c>
      <c r="J62" s="62" t="n">
        <f aca="false">H62/3600</f>
        <v>0.054405</v>
      </c>
      <c r="L62" s="75" t="n">
        <v>3221.992</v>
      </c>
      <c r="M62" s="76" t="n">
        <v>29.5568</v>
      </c>
      <c r="N62" s="76" t="n">
        <v>37.9232</v>
      </c>
      <c r="O62" s="76" t="n">
        <v>38.5974</v>
      </c>
      <c r="P62" s="76" t="n">
        <v>198.365</v>
      </c>
      <c r="Q62" s="76" t="n">
        <v>5.085</v>
      </c>
      <c r="R62" s="62" t="n">
        <f aca="false">P62/3600</f>
        <v>0.05510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229.351</v>
      </c>
      <c r="I63" s="72" t="n">
        <v>7.893</v>
      </c>
      <c r="J63" s="51" t="n">
        <f aca="false">H63/3600</f>
        <v>0.0637086111111111</v>
      </c>
      <c r="L63" s="71" t="n">
        <v>11964.984</v>
      </c>
      <c r="M63" s="72" t="n">
        <v>40.9654</v>
      </c>
      <c r="N63" s="72" t="n">
        <v>42.198</v>
      </c>
      <c r="O63" s="72" t="n">
        <v>42.8324</v>
      </c>
      <c r="P63" s="72" t="n">
        <v>231.785</v>
      </c>
      <c r="Q63" s="72" t="n">
        <v>8.143</v>
      </c>
      <c r="R63" s="51" t="n">
        <f aca="false">P63/3600</f>
        <v>0.06438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06.013</v>
      </c>
      <c r="I64" s="74" t="n">
        <v>6.302</v>
      </c>
      <c r="J64" s="56" t="n">
        <f aca="false">H64/3600</f>
        <v>0.0572258333333333</v>
      </c>
      <c r="L64" s="73" t="n">
        <v>7464.8296</v>
      </c>
      <c r="M64" s="74" t="n">
        <v>36.7514</v>
      </c>
      <c r="N64" s="74" t="n">
        <v>39.1271</v>
      </c>
      <c r="O64" s="74" t="n">
        <v>39.6114</v>
      </c>
      <c r="P64" s="74" t="n">
        <v>207.948</v>
      </c>
      <c r="Q64" s="74" t="n">
        <v>6.333</v>
      </c>
      <c r="R64" s="56" t="n">
        <f aca="false">P64/3600</f>
        <v>0.05776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182.473</v>
      </c>
      <c r="I65" s="74" t="n">
        <v>5.085</v>
      </c>
      <c r="J65" s="56" t="n">
        <f aca="false">H65/3600</f>
        <v>0.0506869444444445</v>
      </c>
      <c r="L65" s="73" t="n">
        <v>4329.884</v>
      </c>
      <c r="M65" s="74" t="n">
        <v>32.9002</v>
      </c>
      <c r="N65" s="74" t="n">
        <v>36.8739</v>
      </c>
      <c r="O65" s="74" t="n">
        <v>37.2996</v>
      </c>
      <c r="P65" s="74" t="n">
        <v>184.938</v>
      </c>
      <c r="Q65" s="74" t="n">
        <v>5.163</v>
      </c>
      <c r="R65" s="56" t="n">
        <f aca="false">P65/3600</f>
        <v>0.05137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163.441</v>
      </c>
      <c r="I66" s="76" t="n">
        <v>4.118</v>
      </c>
      <c r="J66" s="62" t="n">
        <f aca="false">H66/3600</f>
        <v>0.0454002777777778</v>
      </c>
      <c r="L66" s="75" t="n">
        <v>2307.4456</v>
      </c>
      <c r="M66" s="76" t="n">
        <v>29.4941</v>
      </c>
      <c r="N66" s="76" t="n">
        <v>35.3055</v>
      </c>
      <c r="O66" s="76" t="n">
        <v>35.6971</v>
      </c>
      <c r="P66" s="76" t="n">
        <v>164.751</v>
      </c>
      <c r="Q66" s="76" t="n">
        <v>4.227</v>
      </c>
      <c r="R66" s="62" t="n">
        <f aca="false">P66/3600</f>
        <v>0.04576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21.867</v>
      </c>
      <c r="I67" s="72" t="n">
        <v>3.603</v>
      </c>
      <c r="J67" s="51" t="n">
        <f aca="false">H67/3600</f>
        <v>0.0338519444444445</v>
      </c>
      <c r="L67" s="71" t="n">
        <v>4673.964</v>
      </c>
      <c r="M67" s="72" t="n">
        <v>42.3161</v>
      </c>
      <c r="N67" s="72" t="n">
        <v>43.1361</v>
      </c>
      <c r="O67" s="72" t="n">
        <v>43.9656</v>
      </c>
      <c r="P67" s="72" t="n">
        <v>123.333</v>
      </c>
      <c r="Q67" s="72" t="n">
        <v>3.603</v>
      </c>
      <c r="R67" s="51" t="n">
        <f aca="false">P67/3600</f>
        <v>0.03425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11.478</v>
      </c>
      <c r="I68" s="74" t="n">
        <v>2.964</v>
      </c>
      <c r="J68" s="56" t="n">
        <f aca="false">H68/3600</f>
        <v>0.0309661111111111</v>
      </c>
      <c r="L68" s="73" t="n">
        <v>2854.1544</v>
      </c>
      <c r="M68" s="74" t="n">
        <v>38.411</v>
      </c>
      <c r="N68" s="74" t="n">
        <v>39.8766</v>
      </c>
      <c r="O68" s="74" t="n">
        <v>40.9932</v>
      </c>
      <c r="P68" s="74" t="n">
        <v>111.228</v>
      </c>
      <c r="Q68" s="74" t="n">
        <v>2.979</v>
      </c>
      <c r="R68" s="56" t="n">
        <f aca="false">P68/3600</f>
        <v>0.03089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00.136</v>
      </c>
      <c r="I69" s="74" t="n">
        <v>2.48</v>
      </c>
      <c r="J69" s="56" t="n">
        <f aca="false">H69/3600</f>
        <v>0.0278155555555556</v>
      </c>
      <c r="L69" s="73" t="n">
        <v>1610.0176</v>
      </c>
      <c r="M69" s="74" t="n">
        <v>34.7404</v>
      </c>
      <c r="N69" s="74" t="n">
        <v>37.5764</v>
      </c>
      <c r="O69" s="74" t="n">
        <v>38.7254</v>
      </c>
      <c r="P69" s="74" t="n">
        <v>101.337</v>
      </c>
      <c r="Q69" s="74" t="n">
        <v>2.496</v>
      </c>
      <c r="R69" s="56" t="n">
        <f aca="false">P69/3600</f>
        <v>0.02814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91.369</v>
      </c>
      <c r="I70" s="76" t="n">
        <v>2.106</v>
      </c>
      <c r="J70" s="62" t="n">
        <f aca="false">H70/3600</f>
        <v>0.0253802777777778</v>
      </c>
      <c r="L70" s="75" t="n">
        <v>843.28</v>
      </c>
      <c r="M70" s="76" t="n">
        <v>31.5765</v>
      </c>
      <c r="N70" s="76" t="n">
        <v>35.972</v>
      </c>
      <c r="O70" s="76" t="n">
        <v>37.0438</v>
      </c>
      <c r="P70" s="76" t="n">
        <v>92.102</v>
      </c>
      <c r="Q70" s="76" t="n">
        <v>2.074</v>
      </c>
      <c r="R70" s="62" t="n">
        <f aca="false">P70/3600</f>
        <v>0.02558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1838.229</v>
      </c>
      <c r="I71" s="72" t="n">
        <v>41.449</v>
      </c>
      <c r="J71" s="51" t="n">
        <f aca="false">H71/3600</f>
        <v>0.510619166666667</v>
      </c>
      <c r="L71" s="71" t="n">
        <v>23401.2128</v>
      </c>
      <c r="M71" s="72" t="n">
        <v>44.713</v>
      </c>
      <c r="N71" s="72" t="n">
        <v>47.3348</v>
      </c>
      <c r="O71" s="72" t="n">
        <v>48.145</v>
      </c>
      <c r="P71" s="72" t="n">
        <v>1859.507</v>
      </c>
      <c r="Q71" s="72" t="n">
        <v>40.794</v>
      </c>
      <c r="R71" s="51" t="n">
        <f aca="false">P71/3600</f>
        <v>0.51652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1701.182</v>
      </c>
      <c r="I72" s="74" t="n">
        <v>35.583</v>
      </c>
      <c r="J72" s="56" t="n">
        <f aca="false">H72/3600</f>
        <v>0.472550555555556</v>
      </c>
      <c r="L72" s="73" t="n">
        <v>13456.1504</v>
      </c>
      <c r="M72" s="74" t="n">
        <v>42.2989</v>
      </c>
      <c r="N72" s="74" t="n">
        <v>45.648</v>
      </c>
      <c r="O72" s="74" t="n">
        <v>46.273</v>
      </c>
      <c r="P72" s="74" t="n">
        <v>1732.539</v>
      </c>
      <c r="Q72" s="74" t="n">
        <v>34.429</v>
      </c>
      <c r="R72" s="56" t="n">
        <f aca="false">P72/3600</f>
        <v>0.48126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1620.187</v>
      </c>
      <c r="I73" s="74" t="n">
        <v>31.262</v>
      </c>
      <c r="J73" s="56" t="n">
        <f aca="false">H73/3600</f>
        <v>0.450051944444444</v>
      </c>
      <c r="L73" s="73" t="n">
        <v>8020.5776</v>
      </c>
      <c r="M73" s="74" t="n">
        <v>39.6934</v>
      </c>
      <c r="N73" s="74" t="n">
        <v>44.0344</v>
      </c>
      <c r="O73" s="74" t="n">
        <v>44.4738</v>
      </c>
      <c r="P73" s="74" t="n">
        <v>1663.29</v>
      </c>
      <c r="Q73" s="74" t="n">
        <v>31.512</v>
      </c>
      <c r="R73" s="56" t="n">
        <f aca="false">P73/3600</f>
        <v>0.4620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1572.529</v>
      </c>
      <c r="I74" s="76" t="n">
        <v>28.735</v>
      </c>
      <c r="J74" s="62" t="n">
        <f aca="false">H74/3600</f>
        <v>0.436813611111111</v>
      </c>
      <c r="L74" s="75" t="n">
        <v>4815.9736</v>
      </c>
      <c r="M74" s="76" t="n">
        <v>36.9007</v>
      </c>
      <c r="N74" s="76" t="n">
        <v>42.8531</v>
      </c>
      <c r="O74" s="76" t="n">
        <v>43.1988</v>
      </c>
      <c r="P74" s="76" t="n">
        <v>1589.58</v>
      </c>
      <c r="Q74" s="76" t="n">
        <v>29.296</v>
      </c>
      <c r="R74" s="62" t="n">
        <f aca="false">P74/3600</f>
        <v>0.4415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1837.73</v>
      </c>
      <c r="I75" s="72" t="n">
        <v>40.107</v>
      </c>
      <c r="J75" s="51" t="n">
        <f aca="false">H75/3600</f>
        <v>0.510480555555556</v>
      </c>
      <c r="L75" s="71" t="n">
        <v>23775.7184</v>
      </c>
      <c r="M75" s="72" t="n">
        <v>44.6182</v>
      </c>
      <c r="N75" s="72" t="n">
        <v>48.5906</v>
      </c>
      <c r="O75" s="72" t="n">
        <v>48.2969</v>
      </c>
      <c r="P75" s="72" t="n">
        <v>1841.676</v>
      </c>
      <c r="Q75" s="72" t="n">
        <v>39.592</v>
      </c>
      <c r="R75" s="51" t="n">
        <f aca="false">P75/3600</f>
        <v>0.51157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1697.875</v>
      </c>
      <c r="I76" s="74" t="n">
        <v>34.866</v>
      </c>
      <c r="J76" s="56" t="n">
        <f aca="false">H76/3600</f>
        <v>0.471631944444444</v>
      </c>
      <c r="L76" s="73" t="n">
        <v>14231.8128</v>
      </c>
      <c r="M76" s="74" t="n">
        <v>42.1932</v>
      </c>
      <c r="N76" s="74" t="n">
        <v>46.9143</v>
      </c>
      <c r="O76" s="74" t="n">
        <v>46.0445</v>
      </c>
      <c r="P76" s="74" t="n">
        <v>1717.313</v>
      </c>
      <c r="Q76" s="74" t="n">
        <v>34.429</v>
      </c>
      <c r="R76" s="56" t="n">
        <f aca="false">P76/3600</f>
        <v>0.47703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1617.442</v>
      </c>
      <c r="I77" s="74" t="n">
        <v>31.231</v>
      </c>
      <c r="J77" s="56" t="n">
        <f aca="false">H77/3600</f>
        <v>0.449289444444444</v>
      </c>
      <c r="L77" s="73" t="n">
        <v>8724.7272</v>
      </c>
      <c r="M77" s="74" t="n">
        <v>39.4284</v>
      </c>
      <c r="N77" s="74" t="n">
        <v>45.5639</v>
      </c>
      <c r="O77" s="74" t="n">
        <v>44.1158</v>
      </c>
      <c r="P77" s="74" t="n">
        <v>1630.249</v>
      </c>
      <c r="Q77" s="74" t="n">
        <v>31.387</v>
      </c>
      <c r="R77" s="56" t="n">
        <f aca="false">P77/3600</f>
        <v>0.45284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1544.543</v>
      </c>
      <c r="I78" s="76" t="n">
        <v>28.984</v>
      </c>
      <c r="J78" s="62" t="n">
        <f aca="false">H78/3600</f>
        <v>0.429039722222222</v>
      </c>
      <c r="L78" s="75" t="n">
        <v>5291.1872</v>
      </c>
      <c r="M78" s="76" t="n">
        <v>36.4211</v>
      </c>
      <c r="N78" s="76" t="n">
        <v>44.5562</v>
      </c>
      <c r="O78" s="76" t="n">
        <v>42.7648</v>
      </c>
      <c r="P78" s="76" t="n">
        <v>1592.107</v>
      </c>
      <c r="Q78" s="76" t="n">
        <v>29.109</v>
      </c>
      <c r="R78" s="62" t="n">
        <f aca="false">P78/3600</f>
        <v>0.44225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1835.53</v>
      </c>
      <c r="I79" s="72" t="n">
        <v>40.903</v>
      </c>
      <c r="J79" s="51" t="n">
        <f aca="false">H79/3600</f>
        <v>0.509869444444445</v>
      </c>
      <c r="L79" s="71" t="n">
        <v>25330.388</v>
      </c>
      <c r="M79" s="72" t="n">
        <v>44.6724</v>
      </c>
      <c r="N79" s="72" t="n">
        <v>48.5208</v>
      </c>
      <c r="O79" s="72" t="n">
        <v>48.7151</v>
      </c>
      <c r="P79" s="72" t="n">
        <v>1883.032</v>
      </c>
      <c r="Q79" s="72" t="n">
        <v>40.903</v>
      </c>
      <c r="R79" s="51" t="n">
        <f aca="false">P79/3600</f>
        <v>0.52306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1752.163</v>
      </c>
      <c r="I80" s="74" t="n">
        <v>34.741</v>
      </c>
      <c r="J80" s="56" t="n">
        <f aca="false">H80/3600</f>
        <v>0.486711944444444</v>
      </c>
      <c r="L80" s="73" t="n">
        <v>14509.1256</v>
      </c>
      <c r="M80" s="74" t="n">
        <v>41.9629</v>
      </c>
      <c r="N80" s="74" t="n">
        <v>46.5378</v>
      </c>
      <c r="O80" s="74" t="n">
        <v>46.7287</v>
      </c>
      <c r="P80" s="74" t="n">
        <v>1728.155</v>
      </c>
      <c r="Q80" s="74" t="n">
        <v>34.554</v>
      </c>
      <c r="R80" s="56" t="n">
        <f aca="false">P80/3600</f>
        <v>0.48004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1621.841</v>
      </c>
      <c r="I81" s="74" t="n">
        <v>31.215</v>
      </c>
      <c r="J81" s="56" t="n">
        <f aca="false">H81/3600</f>
        <v>0.450511388888889</v>
      </c>
      <c r="L81" s="73" t="n">
        <v>8319.7136</v>
      </c>
      <c r="M81" s="74" t="n">
        <v>39.2194</v>
      </c>
      <c r="N81" s="74" t="n">
        <v>44.7982</v>
      </c>
      <c r="O81" s="74" t="n">
        <v>44.8535</v>
      </c>
      <c r="P81" s="74" t="n">
        <v>1639.5</v>
      </c>
      <c r="Q81" s="74" t="n">
        <v>31.2</v>
      </c>
      <c r="R81" s="56" t="n">
        <f aca="false">P81/3600</f>
        <v>0.45541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1551.86</v>
      </c>
      <c r="I82" s="76" t="n">
        <v>28.501</v>
      </c>
      <c r="J82" s="62" t="n">
        <f aca="false">H82/3600</f>
        <v>0.431072222222222</v>
      </c>
      <c r="L82" s="75" t="n">
        <v>4765.26</v>
      </c>
      <c r="M82" s="76" t="n">
        <v>36.4987</v>
      </c>
      <c r="N82" s="76" t="n">
        <v>43.468</v>
      </c>
      <c r="O82" s="76" t="n">
        <v>43.4145</v>
      </c>
      <c r="P82" s="76" t="n">
        <v>1570.517</v>
      </c>
      <c r="Q82" s="76" t="n">
        <v>28.782</v>
      </c>
      <c r="R82" s="62" t="n">
        <f aca="false">P82/3600</f>
        <v>0.43625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821.528</v>
      </c>
      <c r="I83" s="72" t="n">
        <v>23.088</v>
      </c>
      <c r="J83" s="51" t="n">
        <f aca="false">H83/3600</f>
        <v>0.228202222222222</v>
      </c>
      <c r="L83" s="71" t="n">
        <v>24753.3904</v>
      </c>
      <c r="M83" s="72" t="n">
        <v>41.9889</v>
      </c>
      <c r="N83" s="72" t="n">
        <v>43.7007</v>
      </c>
      <c r="O83" s="72" t="n">
        <v>44.2119</v>
      </c>
      <c r="P83" s="72" t="n">
        <v>821.762</v>
      </c>
      <c r="Q83" s="72" t="n">
        <v>23.197</v>
      </c>
      <c r="R83" s="51" t="n">
        <f aca="false">P83/3600</f>
        <v>0.22826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735.993</v>
      </c>
      <c r="I84" s="74" t="n">
        <v>19.094</v>
      </c>
      <c r="J84" s="56" t="n">
        <f aca="false">H84/3600</f>
        <v>0.2044425</v>
      </c>
      <c r="L84" s="73" t="n">
        <v>14454.5792</v>
      </c>
      <c r="M84" s="74" t="n">
        <v>38.5875</v>
      </c>
      <c r="N84" s="74" t="n">
        <v>40.6982</v>
      </c>
      <c r="O84" s="74" t="n">
        <v>40.9022</v>
      </c>
      <c r="P84" s="74" t="n">
        <v>737.226</v>
      </c>
      <c r="Q84" s="74" t="n">
        <v>18.735</v>
      </c>
      <c r="R84" s="56" t="n">
        <f aca="false">P84/3600</f>
        <v>0.20478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667.743</v>
      </c>
      <c r="I85" s="74" t="n">
        <v>15.553</v>
      </c>
      <c r="J85" s="56" t="n">
        <f aca="false">H85/3600</f>
        <v>0.185484166666667</v>
      </c>
      <c r="L85" s="73" t="n">
        <v>8272.5648</v>
      </c>
      <c r="M85" s="74" t="n">
        <v>35.482</v>
      </c>
      <c r="N85" s="74" t="n">
        <v>38.3085</v>
      </c>
      <c r="O85" s="74" t="n">
        <v>38.3501</v>
      </c>
      <c r="P85" s="74" t="n">
        <v>688.912</v>
      </c>
      <c r="Q85" s="74" t="n">
        <v>15.631</v>
      </c>
      <c r="R85" s="56" t="n">
        <f aca="false">P85/3600</f>
        <v>0.19136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617.589</v>
      </c>
      <c r="I86" s="76" t="n">
        <v>14.211</v>
      </c>
      <c r="J86" s="62" t="n">
        <f aca="false">H86/3600</f>
        <v>0.1715525</v>
      </c>
      <c r="L86" s="75" t="n">
        <v>4821.1584</v>
      </c>
      <c r="M86" s="76" t="n">
        <v>32.6163</v>
      </c>
      <c r="N86" s="76" t="n">
        <v>36.4946</v>
      </c>
      <c r="O86" s="76" t="n">
        <v>36.4674</v>
      </c>
      <c r="P86" s="76" t="n">
        <v>620.912</v>
      </c>
      <c r="Q86" s="76" t="n">
        <v>13.728</v>
      </c>
      <c r="R86" s="62" t="n">
        <f aca="false">P86/3600</f>
        <v>0.17247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516.525</v>
      </c>
      <c r="I87" s="72" t="n">
        <v>38.703</v>
      </c>
      <c r="J87" s="51" t="n">
        <f aca="false">H87/3600</f>
        <v>0.421256944444444</v>
      </c>
      <c r="L87" s="71" t="n">
        <v>25787.0674</v>
      </c>
      <c r="M87" s="72" t="n">
        <v>44.4238</v>
      </c>
      <c r="N87" s="72" t="n">
        <v>46.3823</v>
      </c>
      <c r="O87" s="72" t="n">
        <v>46.4579</v>
      </c>
      <c r="P87" s="72" t="n">
        <v>1536.493</v>
      </c>
      <c r="Q87" s="72" t="n">
        <v>38.485</v>
      </c>
      <c r="R87" s="51" t="n">
        <f aca="false">P87/3600</f>
        <v>0.42680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410.211</v>
      </c>
      <c r="I88" s="74" t="n">
        <v>33.446</v>
      </c>
      <c r="J88" s="56" t="n">
        <f aca="false">H88/3600</f>
        <v>0.391725277777778</v>
      </c>
      <c r="L88" s="73" t="n">
        <v>17449.5312</v>
      </c>
      <c r="M88" s="74" t="n">
        <v>40.5633</v>
      </c>
      <c r="N88" s="74" t="n">
        <v>43.142</v>
      </c>
      <c r="O88" s="74" t="n">
        <v>42.9072</v>
      </c>
      <c r="P88" s="74" t="n">
        <v>1446.403</v>
      </c>
      <c r="Q88" s="74" t="n">
        <v>33.43</v>
      </c>
      <c r="R88" s="56" t="n">
        <f aca="false">P88/3600</f>
        <v>0.40177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313.304</v>
      </c>
      <c r="I89" s="74" t="n">
        <v>30.092</v>
      </c>
      <c r="J89" s="56" t="n">
        <f aca="false">H89/3600</f>
        <v>0.364806666666667</v>
      </c>
      <c r="L89" s="73" t="n">
        <v>11425.6829</v>
      </c>
      <c r="M89" s="74" t="n">
        <v>36.7531</v>
      </c>
      <c r="N89" s="74" t="n">
        <v>40.7664</v>
      </c>
      <c r="O89" s="74" t="n">
        <v>40.2354</v>
      </c>
      <c r="P89" s="74" t="n">
        <v>1321.883</v>
      </c>
      <c r="Q89" s="74" t="n">
        <v>29.64</v>
      </c>
      <c r="R89" s="56" t="n">
        <f aca="false">P89/3600</f>
        <v>0.36718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220.249</v>
      </c>
      <c r="I90" s="76" t="n">
        <v>25.942</v>
      </c>
      <c r="J90" s="62" t="n">
        <f aca="false">H90/3600</f>
        <v>0.338958055555556</v>
      </c>
      <c r="L90" s="75" t="n">
        <v>7364.5747</v>
      </c>
      <c r="M90" s="76" t="n">
        <v>33.1743</v>
      </c>
      <c r="N90" s="76" t="n">
        <v>39.0937</v>
      </c>
      <c r="O90" s="76" t="n">
        <v>38.2197</v>
      </c>
      <c r="P90" s="76" t="n">
        <v>1238.782</v>
      </c>
      <c r="Q90" s="76" t="n">
        <v>25.646</v>
      </c>
      <c r="R90" s="62" t="n">
        <f aca="false">P90/3600</f>
        <v>0.34410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114.419</v>
      </c>
      <c r="I91" s="72" t="n">
        <v>31.044</v>
      </c>
      <c r="J91" s="51" t="n">
        <f aca="false">H91/3600</f>
        <v>0.309560833333333</v>
      </c>
      <c r="L91" s="71" t="n">
        <v>39280.2456</v>
      </c>
      <c r="M91" s="72" t="n">
        <v>45.4668</v>
      </c>
      <c r="N91" s="72" t="n">
        <v>44.7877</v>
      </c>
      <c r="O91" s="72" t="n">
        <v>44.8291</v>
      </c>
      <c r="P91" s="72" t="n">
        <v>1136.633</v>
      </c>
      <c r="Q91" s="72" t="n">
        <v>30.388</v>
      </c>
      <c r="R91" s="51" t="n">
        <f aca="false">P91/3600</f>
        <v>0.31573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066.683</v>
      </c>
      <c r="I92" s="74" t="n">
        <v>27.268</v>
      </c>
      <c r="J92" s="56" t="n">
        <f aca="false">H92/3600</f>
        <v>0.296300833333333</v>
      </c>
      <c r="L92" s="73" t="n">
        <v>29763.4728</v>
      </c>
      <c r="M92" s="74" t="n">
        <v>40.9394</v>
      </c>
      <c r="N92" s="74" t="n">
        <v>41.2021</v>
      </c>
      <c r="O92" s="74" t="n">
        <v>41.2268</v>
      </c>
      <c r="P92" s="74" t="n">
        <v>1082.064</v>
      </c>
      <c r="Q92" s="74" t="n">
        <v>27.518</v>
      </c>
      <c r="R92" s="56" t="n">
        <f aca="false">P92/3600</f>
        <v>0.30057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011.552</v>
      </c>
      <c r="I93" s="74" t="n">
        <v>24.804</v>
      </c>
      <c r="J93" s="56" t="n">
        <f aca="false">H93/3600</f>
        <v>0.280986666666667</v>
      </c>
      <c r="L93" s="73" t="n">
        <v>22168.7976</v>
      </c>
      <c r="M93" s="74" t="n">
        <v>36.2036</v>
      </c>
      <c r="N93" s="74" t="n">
        <v>39.017</v>
      </c>
      <c r="O93" s="74" t="n">
        <v>38.9707</v>
      </c>
      <c r="P93" s="74" t="n">
        <v>1022.378</v>
      </c>
      <c r="Q93" s="74" t="n">
        <v>25.194</v>
      </c>
      <c r="R93" s="56" t="n">
        <f aca="false">P93/3600</f>
        <v>0.28399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960.134</v>
      </c>
      <c r="I94" s="76" t="n">
        <v>22.947</v>
      </c>
      <c r="J94" s="62" t="n">
        <f aca="false">H94/3600</f>
        <v>0.266703888888889</v>
      </c>
      <c r="L94" s="75" t="n">
        <v>15830.5712</v>
      </c>
      <c r="M94" s="76" t="n">
        <v>31.5748</v>
      </c>
      <c r="N94" s="76" t="n">
        <v>37.6465</v>
      </c>
      <c r="O94" s="76" t="n">
        <v>37.3976</v>
      </c>
      <c r="P94" s="76" t="n">
        <v>978.637</v>
      </c>
      <c r="Q94" s="76" t="n">
        <v>22.323</v>
      </c>
      <c r="R94" s="62" t="n">
        <f aca="false">P94/3600</f>
        <v>0.27184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354.534</v>
      </c>
      <c r="I95" s="72" t="n">
        <v>27.736</v>
      </c>
      <c r="J95" s="51" t="n">
        <f aca="false">H95/3600</f>
        <v>0.376259444444445</v>
      </c>
      <c r="L95" s="71" t="n">
        <v>5651.3318</v>
      </c>
      <c r="M95" s="72" t="n">
        <v>50.1007</v>
      </c>
      <c r="N95" s="72" t="n">
        <v>53.0111</v>
      </c>
      <c r="O95" s="72" t="n">
        <v>53.8981</v>
      </c>
      <c r="P95" s="72" t="n">
        <v>1379.697</v>
      </c>
      <c r="Q95" s="72" t="n">
        <v>27.518</v>
      </c>
      <c r="R95" s="51" t="n">
        <f aca="false">P95/3600</f>
        <v>0.38324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295.317</v>
      </c>
      <c r="I96" s="74" t="n">
        <v>26.551</v>
      </c>
      <c r="J96" s="56" t="n">
        <f aca="false">H96/3600</f>
        <v>0.359810277777778</v>
      </c>
      <c r="L96" s="73" t="n">
        <v>3838.0435</v>
      </c>
      <c r="M96" s="74" t="n">
        <v>46.5354</v>
      </c>
      <c r="N96" s="74" t="n">
        <v>49.683</v>
      </c>
      <c r="O96" s="74" t="n">
        <v>50.6646</v>
      </c>
      <c r="P96" s="74" t="n">
        <v>1315.082</v>
      </c>
      <c r="Q96" s="74" t="n">
        <v>25.568</v>
      </c>
      <c r="R96" s="56" t="n">
        <f aca="false">P96/3600</f>
        <v>0.36530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261.293</v>
      </c>
      <c r="I97" s="74" t="n">
        <v>24.741</v>
      </c>
      <c r="J97" s="56" t="n">
        <f aca="false">H97/3600</f>
        <v>0.350359166666667</v>
      </c>
      <c r="L97" s="73" t="n">
        <v>2584.4854</v>
      </c>
      <c r="M97" s="74" t="n">
        <v>42.8797</v>
      </c>
      <c r="N97" s="74" t="n">
        <v>46.9749</v>
      </c>
      <c r="O97" s="74" t="n">
        <v>48.1917</v>
      </c>
      <c r="P97" s="74" t="n">
        <v>1273.945</v>
      </c>
      <c r="Q97" s="74" t="n">
        <v>24.008</v>
      </c>
      <c r="R97" s="56" t="n">
        <f aca="false">P97/3600</f>
        <v>0.35387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226.567</v>
      </c>
      <c r="I98" s="76" t="n">
        <v>23.493</v>
      </c>
      <c r="J98" s="62" t="n">
        <f aca="false">H98/3600</f>
        <v>0.340713055555556</v>
      </c>
      <c r="L98" s="75" t="n">
        <v>1718.7741</v>
      </c>
      <c r="M98" s="76" t="n">
        <v>39.1688</v>
      </c>
      <c r="N98" s="76" t="n">
        <v>44.8677</v>
      </c>
      <c r="O98" s="76" t="n">
        <v>45.8838</v>
      </c>
      <c r="P98" s="76" t="n">
        <v>1242.136</v>
      </c>
      <c r="Q98" s="76" t="n">
        <v>23.134</v>
      </c>
      <c r="R98" s="62" t="n">
        <f aca="false">P98/3600</f>
        <v>0.34503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2.559564393954</v>
      </c>
      <c r="J106" s="80" t="n">
        <f aca="false">GEOMEAN(J3:J98)</f>
        <v>0</v>
      </c>
      <c r="Q106" s="80" t="n">
        <f aca="false">GEOMEAN(Q3:Q98)</f>
        <v>22.522156284386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34180709721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93840833333333</v>
      </c>
      <c r="J108" s="80" t="n">
        <f aca="false">SUM(J3:J98)</f>
        <v>34.8394833333333</v>
      </c>
      <c r="Q108" s="80" t="n">
        <f aca="false">SUM(Q3:Q98)/3600</f>
        <v>0.790471388888889</v>
      </c>
      <c r="R108" s="80" t="n">
        <f aca="false">SUM(R3:R98)</f>
        <v>35.2846052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2.0923925026445</v>
      </c>
      <c r="J113" s="80" t="n">
        <f aca="false">GEOMEAN(J3:J10,J19:J82)</f>
        <v>0.262522134965651</v>
      </c>
      <c r="Q113" s="80" t="n">
        <f aca="false">GEOMEAN(Q3:Q10,Q19:Q82)</f>
        <v>22.1064602135105</v>
      </c>
      <c r="R113" s="80" t="n">
        <f aca="false">GEOMEAN(R3:R10,R19:R82)</f>
        <v>0.26575628377829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63676719777</v>
      </c>
      <c r="R114" s="81" t="n">
        <f aca="false">R113/J113</f>
        <v>1.012319528077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9792.933</v>
      </c>
      <c r="I3" s="50" t="n">
        <v>25.818</v>
      </c>
      <c r="J3" s="51" t="n">
        <f aca="false">H3/3600</f>
        <v>2.72025916666667</v>
      </c>
      <c r="L3" s="49" t="n">
        <v>12672.7616</v>
      </c>
      <c r="M3" s="50" t="n">
        <v>41.3871</v>
      </c>
      <c r="N3" s="50" t="n">
        <v>41.2719</v>
      </c>
      <c r="O3" s="50" t="n">
        <v>43.8952</v>
      </c>
      <c r="P3" s="50" t="n">
        <v>9826.067</v>
      </c>
      <c r="Q3" s="50" t="n">
        <v>25.506</v>
      </c>
      <c r="R3" s="52" t="n">
        <f aca="false">P3/3600</f>
        <v>2.7294630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9089.496</v>
      </c>
      <c r="I4" s="55" t="n">
        <v>20.888</v>
      </c>
      <c r="J4" s="56" t="n">
        <f aca="false">H4/3600</f>
        <v>2.52486</v>
      </c>
      <c r="L4" s="54" t="n">
        <v>5262.288</v>
      </c>
      <c r="M4" s="55" t="n">
        <v>38.922</v>
      </c>
      <c r="N4" s="55" t="n">
        <v>39.64</v>
      </c>
      <c r="O4" s="55" t="n">
        <v>42.0947</v>
      </c>
      <c r="P4" s="55" t="n">
        <v>9114.955</v>
      </c>
      <c r="Q4" s="55" t="n">
        <v>20.919</v>
      </c>
      <c r="R4" s="57" t="n">
        <f aca="false">P4/3600</f>
        <v>2.5319319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8706.609</v>
      </c>
      <c r="I5" s="55" t="n">
        <v>18.673</v>
      </c>
      <c r="J5" s="56" t="n">
        <f aca="false">H5/3600</f>
        <v>2.4185025</v>
      </c>
      <c r="L5" s="54" t="n">
        <v>2555.8832</v>
      </c>
      <c r="M5" s="55" t="n">
        <v>36.4061</v>
      </c>
      <c r="N5" s="55" t="n">
        <v>38.3661</v>
      </c>
      <c r="O5" s="55" t="n">
        <v>40.6605</v>
      </c>
      <c r="P5" s="55" t="n">
        <v>8719.245</v>
      </c>
      <c r="Q5" s="55" t="n">
        <v>18.22</v>
      </c>
      <c r="R5" s="57" t="n">
        <f aca="false">P5/3600</f>
        <v>2.42201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8408.04</v>
      </c>
      <c r="I6" s="61" t="n">
        <v>17.487</v>
      </c>
      <c r="J6" s="62" t="n">
        <f aca="false">H6/3600</f>
        <v>2.33556666666667</v>
      </c>
      <c r="L6" s="60" t="n">
        <v>1330.9312</v>
      </c>
      <c r="M6" s="61" t="n">
        <v>33.8038</v>
      </c>
      <c r="N6" s="61" t="n">
        <v>37.3585</v>
      </c>
      <c r="O6" s="61" t="n">
        <v>39.6026</v>
      </c>
      <c r="P6" s="61" t="n">
        <v>8395.263</v>
      </c>
      <c r="Q6" s="61" t="n">
        <v>16.707</v>
      </c>
      <c r="R6" s="63" t="n">
        <f aca="false">P6/3600</f>
        <v>2.33201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2734.255</v>
      </c>
      <c r="I7" s="50" t="n">
        <v>37.705</v>
      </c>
      <c r="J7" s="51" t="n">
        <f aca="false">H7/3600</f>
        <v>3.53729305555556</v>
      </c>
      <c r="L7" s="49" t="n">
        <v>32807.144</v>
      </c>
      <c r="M7" s="50" t="n">
        <v>39.7979</v>
      </c>
      <c r="N7" s="50" t="n">
        <v>44.617</v>
      </c>
      <c r="O7" s="50" t="n">
        <v>44.4405</v>
      </c>
      <c r="P7" s="50" t="n">
        <v>12760.385</v>
      </c>
      <c r="Q7" s="50" t="n">
        <v>36.972</v>
      </c>
      <c r="R7" s="52" t="n">
        <f aca="false">P7/3600</f>
        <v>3.5445513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1541.914</v>
      </c>
      <c r="I8" s="55" t="n">
        <v>29.421</v>
      </c>
      <c r="J8" s="56" t="n">
        <f aca="false">H8/3600</f>
        <v>3.20608722222222</v>
      </c>
      <c r="L8" s="54" t="n">
        <v>16089.7568</v>
      </c>
      <c r="M8" s="55" t="n">
        <v>36.9191</v>
      </c>
      <c r="N8" s="55" t="n">
        <v>42.7202</v>
      </c>
      <c r="O8" s="55" t="n">
        <v>43.0421</v>
      </c>
      <c r="P8" s="55" t="n">
        <v>11555.533</v>
      </c>
      <c r="Q8" s="55" t="n">
        <v>29.281</v>
      </c>
      <c r="R8" s="57" t="n">
        <f aca="false">P8/3600</f>
        <v>3.2098702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0797.683</v>
      </c>
      <c r="I9" s="55" t="n">
        <v>25.396</v>
      </c>
      <c r="J9" s="56" t="n">
        <f aca="false">H9/3600</f>
        <v>2.99935638888889</v>
      </c>
      <c r="L9" s="54" t="n">
        <v>8482.6448</v>
      </c>
      <c r="M9" s="55" t="n">
        <v>34.0276</v>
      </c>
      <c r="N9" s="55" t="n">
        <v>41.0868</v>
      </c>
      <c r="O9" s="55" t="n">
        <v>41.7083</v>
      </c>
      <c r="P9" s="55" t="n">
        <v>10806.576</v>
      </c>
      <c r="Q9" s="55" t="n">
        <v>24.742</v>
      </c>
      <c r="R9" s="57" t="n">
        <f aca="false">P9/3600</f>
        <v>3.00182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0301.025</v>
      </c>
      <c r="I10" s="61" t="n">
        <v>23.056</v>
      </c>
      <c r="J10" s="62" t="n">
        <f aca="false">H10/3600</f>
        <v>2.86139583333333</v>
      </c>
      <c r="L10" s="60" t="n">
        <v>4751.9616</v>
      </c>
      <c r="M10" s="61" t="n">
        <v>31.3096</v>
      </c>
      <c r="N10" s="61" t="n">
        <v>39.8539</v>
      </c>
      <c r="O10" s="61" t="n">
        <v>40.6575</v>
      </c>
      <c r="P10" s="61" t="n">
        <v>10297.172</v>
      </c>
      <c r="Q10" s="61" t="n">
        <v>22.448</v>
      </c>
      <c r="R10" s="63" t="n">
        <f aca="false">P10/3600</f>
        <v>2.86032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9084.176</v>
      </c>
      <c r="I19" s="72" t="n">
        <v>22.729</v>
      </c>
      <c r="J19" s="51" t="n">
        <f aca="false">H19/3600</f>
        <v>2.52338222222222</v>
      </c>
      <c r="L19" s="71" t="n">
        <v>4910.7088</v>
      </c>
      <c r="M19" s="72" t="n">
        <v>41.4066</v>
      </c>
      <c r="N19" s="72" t="n">
        <v>43.2701</v>
      </c>
      <c r="O19" s="72" t="n">
        <v>44.9861</v>
      </c>
      <c r="P19" s="72" t="n">
        <v>9118.34</v>
      </c>
      <c r="Q19" s="72" t="n">
        <v>22.604</v>
      </c>
      <c r="R19" s="51" t="n">
        <f aca="false">P19/3600</f>
        <v>2.5328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8423.656</v>
      </c>
      <c r="I20" s="74" t="n">
        <v>19.11</v>
      </c>
      <c r="J20" s="56" t="n">
        <f aca="false">H20/3600</f>
        <v>2.33990444444444</v>
      </c>
      <c r="L20" s="73" t="n">
        <v>2236.1312</v>
      </c>
      <c r="M20" s="74" t="n">
        <v>39.5617</v>
      </c>
      <c r="N20" s="74" t="n">
        <v>41.9723</v>
      </c>
      <c r="O20" s="74" t="n">
        <v>43.2726</v>
      </c>
      <c r="P20" s="74" t="n">
        <v>8450.082</v>
      </c>
      <c r="Q20" s="74" t="n">
        <v>19.936</v>
      </c>
      <c r="R20" s="56" t="n">
        <f aca="false">P20/3600</f>
        <v>2.3472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7926.935</v>
      </c>
      <c r="I21" s="74" t="n">
        <v>17.035</v>
      </c>
      <c r="J21" s="56" t="n">
        <f aca="false">H21/3600</f>
        <v>2.20192638888889</v>
      </c>
      <c r="L21" s="73" t="n">
        <v>1090.9648</v>
      </c>
      <c r="M21" s="74" t="n">
        <v>37.2612</v>
      </c>
      <c r="N21" s="74" t="n">
        <v>40.8292</v>
      </c>
      <c r="O21" s="74" t="n">
        <v>42.006</v>
      </c>
      <c r="P21" s="74" t="n">
        <v>7945.655</v>
      </c>
      <c r="Q21" s="74" t="n">
        <v>16.863</v>
      </c>
      <c r="R21" s="56" t="n">
        <f aca="false">P21/3600</f>
        <v>2.2071263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7583.984</v>
      </c>
      <c r="I22" s="76" t="n">
        <v>15.756</v>
      </c>
      <c r="J22" s="62" t="n">
        <f aca="false">H22/3600</f>
        <v>2.10666222222222</v>
      </c>
      <c r="L22" s="75" t="n">
        <v>544.64</v>
      </c>
      <c r="M22" s="76" t="n">
        <v>34.8701</v>
      </c>
      <c r="N22" s="76" t="n">
        <v>39.964</v>
      </c>
      <c r="O22" s="76" t="n">
        <v>41.1637</v>
      </c>
      <c r="P22" s="76" t="n">
        <v>7587.151</v>
      </c>
      <c r="Q22" s="76" t="n">
        <v>15.553</v>
      </c>
      <c r="R22" s="62" t="n">
        <f aca="false">P22/3600</f>
        <v>2.1075419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8380.475</v>
      </c>
      <c r="I23" s="72" t="n">
        <v>23.805</v>
      </c>
      <c r="J23" s="51" t="n">
        <f aca="false">H23/3600</f>
        <v>2.32790972222222</v>
      </c>
      <c r="L23" s="71" t="n">
        <v>7604.6344</v>
      </c>
      <c r="M23" s="72" t="n">
        <v>39.8012</v>
      </c>
      <c r="N23" s="72" t="n">
        <v>42.1014</v>
      </c>
      <c r="O23" s="72" t="n">
        <v>43.4612</v>
      </c>
      <c r="P23" s="72" t="n">
        <v>8392.767</v>
      </c>
      <c r="Q23" s="72" t="n">
        <v>23.821</v>
      </c>
      <c r="R23" s="51" t="n">
        <f aca="false">P23/3600</f>
        <v>2.331324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7744.555</v>
      </c>
      <c r="I24" s="74" t="n">
        <v>19.546</v>
      </c>
      <c r="J24" s="56" t="n">
        <f aca="false">H24/3600</f>
        <v>2.15126527777778</v>
      </c>
      <c r="L24" s="73" t="n">
        <v>3364.4024</v>
      </c>
      <c r="M24" s="74" t="n">
        <v>37.3534</v>
      </c>
      <c r="N24" s="74" t="n">
        <v>40.3208</v>
      </c>
      <c r="O24" s="74" t="n">
        <v>41.3916</v>
      </c>
      <c r="P24" s="74" t="n">
        <v>7746.068</v>
      </c>
      <c r="Q24" s="74" t="n">
        <v>19.312</v>
      </c>
      <c r="R24" s="56" t="n">
        <f aca="false">P24/3600</f>
        <v>2.15168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7367.331</v>
      </c>
      <c r="I25" s="74" t="n">
        <v>16.941</v>
      </c>
      <c r="J25" s="56" t="n">
        <f aca="false">H25/3600</f>
        <v>2.04648083333333</v>
      </c>
      <c r="L25" s="73" t="n">
        <v>1566.3744</v>
      </c>
      <c r="M25" s="74" t="n">
        <v>34.8152</v>
      </c>
      <c r="N25" s="74" t="n">
        <v>38.7879</v>
      </c>
      <c r="O25" s="74" t="n">
        <v>39.895</v>
      </c>
      <c r="P25" s="74" t="n">
        <v>7367.658</v>
      </c>
      <c r="Q25" s="74" t="n">
        <v>17.3</v>
      </c>
      <c r="R25" s="56" t="n">
        <f aca="false">P25/3600</f>
        <v>2.04657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7103.488</v>
      </c>
      <c r="I26" s="76" t="n">
        <v>15.412</v>
      </c>
      <c r="J26" s="62" t="n">
        <f aca="false">H26/3600</f>
        <v>1.97319111111111</v>
      </c>
      <c r="L26" s="75" t="n">
        <v>729.4264</v>
      </c>
      <c r="M26" s="76" t="n">
        <v>32.3435</v>
      </c>
      <c r="N26" s="76" t="n">
        <v>37.6327</v>
      </c>
      <c r="O26" s="76" t="n">
        <v>38.9904</v>
      </c>
      <c r="P26" s="76" t="n">
        <v>7123.892</v>
      </c>
      <c r="Q26" s="76" t="n">
        <v>16.068</v>
      </c>
      <c r="R26" s="62" t="n">
        <f aca="false">P26/3600</f>
        <v>1.97885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18729.018</v>
      </c>
      <c r="I27" s="72" t="n">
        <v>48.859</v>
      </c>
      <c r="J27" s="51" t="n">
        <f aca="false">H27/3600</f>
        <v>5.202505</v>
      </c>
      <c r="L27" s="71" t="n">
        <v>17607.136</v>
      </c>
      <c r="M27" s="72" t="n">
        <v>38.2743</v>
      </c>
      <c r="N27" s="72" t="n">
        <v>39.8446</v>
      </c>
      <c r="O27" s="72" t="n">
        <v>43.2631</v>
      </c>
      <c r="P27" s="72" t="n">
        <v>18722.809</v>
      </c>
      <c r="Q27" s="72" t="n">
        <v>47.86</v>
      </c>
      <c r="R27" s="51" t="n">
        <f aca="false">P27/3600</f>
        <v>5.20078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6263.246</v>
      </c>
      <c r="I28" s="74" t="n">
        <v>35.365</v>
      </c>
      <c r="J28" s="56" t="n">
        <f aca="false">H28/3600</f>
        <v>4.51756833333333</v>
      </c>
      <c r="L28" s="73" t="n">
        <v>5891.0504</v>
      </c>
      <c r="M28" s="74" t="n">
        <v>36.6731</v>
      </c>
      <c r="N28" s="74" t="n">
        <v>38.911</v>
      </c>
      <c r="O28" s="74" t="n">
        <v>41.5904</v>
      </c>
      <c r="P28" s="74" t="n">
        <v>16320.468</v>
      </c>
      <c r="Q28" s="74" t="n">
        <v>34.008</v>
      </c>
      <c r="R28" s="56" t="n">
        <f aca="false">P28/3600</f>
        <v>4.53346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5290.039</v>
      </c>
      <c r="I29" s="74" t="n">
        <v>30.732</v>
      </c>
      <c r="J29" s="56" t="n">
        <f aca="false">H29/3600</f>
        <v>4.24723305555556</v>
      </c>
      <c r="L29" s="73" t="n">
        <v>2738.8512</v>
      </c>
      <c r="M29" s="74" t="n">
        <v>34.7698</v>
      </c>
      <c r="N29" s="74" t="n">
        <v>38.1153</v>
      </c>
      <c r="O29" s="74" t="n">
        <v>40.095</v>
      </c>
      <c r="P29" s="74" t="n">
        <v>15322.549</v>
      </c>
      <c r="Q29" s="74" t="n">
        <v>29.702</v>
      </c>
      <c r="R29" s="56" t="n">
        <f aca="false">P29/3600</f>
        <v>4.256263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4638.363</v>
      </c>
      <c r="I30" s="76" t="n">
        <v>28.22</v>
      </c>
      <c r="J30" s="62" t="n">
        <f aca="false">H30/3600</f>
        <v>4.06621194444444</v>
      </c>
      <c r="L30" s="75" t="n">
        <v>1387.8504</v>
      </c>
      <c r="M30" s="76" t="n">
        <v>32.6025</v>
      </c>
      <c r="N30" s="76" t="n">
        <v>37.4256</v>
      </c>
      <c r="O30" s="76" t="n">
        <v>38.9285</v>
      </c>
      <c r="P30" s="76" t="n">
        <v>14667.52</v>
      </c>
      <c r="Q30" s="76" t="n">
        <v>27.424</v>
      </c>
      <c r="R30" s="62" t="n">
        <f aca="false">P30/3600</f>
        <v>4.0743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1845.123</v>
      </c>
      <c r="I31" s="72" t="n">
        <v>52.369</v>
      </c>
      <c r="J31" s="51" t="n">
        <f aca="false">H31/3600</f>
        <v>6.06808972222222</v>
      </c>
      <c r="L31" s="71" t="n">
        <v>17201.8528</v>
      </c>
      <c r="M31" s="72" t="n">
        <v>38.9336</v>
      </c>
      <c r="N31" s="72" t="n">
        <v>43.5637</v>
      </c>
      <c r="O31" s="72" t="n">
        <v>44.6715</v>
      </c>
      <c r="P31" s="72" t="n">
        <v>21808.058</v>
      </c>
      <c r="Q31" s="72" t="n">
        <v>51.979</v>
      </c>
      <c r="R31" s="51" t="n">
        <f aca="false">P31/3600</f>
        <v>6.05779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19654.365</v>
      </c>
      <c r="I32" s="74" t="n">
        <v>41.293</v>
      </c>
      <c r="J32" s="56" t="n">
        <f aca="false">H32/3600</f>
        <v>5.45954583333333</v>
      </c>
      <c r="L32" s="73" t="n">
        <v>6288.4896</v>
      </c>
      <c r="M32" s="74" t="n">
        <v>37.3416</v>
      </c>
      <c r="N32" s="74" t="n">
        <v>42.3197</v>
      </c>
      <c r="O32" s="74" t="n">
        <v>42.7885</v>
      </c>
      <c r="P32" s="74" t="n">
        <v>19626.098</v>
      </c>
      <c r="Q32" s="74" t="n">
        <v>41.09</v>
      </c>
      <c r="R32" s="56" t="n">
        <f aca="false">P32/3600</f>
        <v>5.45169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18286.508</v>
      </c>
      <c r="I33" s="74" t="n">
        <v>36.223</v>
      </c>
      <c r="J33" s="56" t="n">
        <f aca="false">H33/3600</f>
        <v>5.07958555555556</v>
      </c>
      <c r="L33" s="73" t="n">
        <v>2936.796</v>
      </c>
      <c r="M33" s="74" t="n">
        <v>35.4963</v>
      </c>
      <c r="N33" s="74" t="n">
        <v>41.1262</v>
      </c>
      <c r="O33" s="74" t="n">
        <v>41.0532</v>
      </c>
      <c r="P33" s="74" t="n">
        <v>18295.836</v>
      </c>
      <c r="Q33" s="74" t="n">
        <v>36.16</v>
      </c>
      <c r="R33" s="56" t="n">
        <f aca="false">P33/3600</f>
        <v>5.08217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7306.748</v>
      </c>
      <c r="I34" s="76" t="n">
        <v>34.039</v>
      </c>
      <c r="J34" s="62" t="n">
        <f aca="false">H34/3600</f>
        <v>4.80743</v>
      </c>
      <c r="L34" s="75" t="n">
        <v>1521.2976</v>
      </c>
      <c r="M34" s="76" t="n">
        <v>33.5021</v>
      </c>
      <c r="N34" s="76" t="n">
        <v>40.1494</v>
      </c>
      <c r="O34" s="76" t="n">
        <v>39.7352</v>
      </c>
      <c r="P34" s="76" t="n">
        <v>17393.609</v>
      </c>
      <c r="Q34" s="76" t="n">
        <v>33.68</v>
      </c>
      <c r="R34" s="62" t="n">
        <f aca="false">P34/3600</f>
        <v>4.831558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4165.893</v>
      </c>
      <c r="I35" s="72" t="n">
        <v>73.195</v>
      </c>
      <c r="J35" s="51" t="n">
        <f aca="false">H35/3600</f>
        <v>6.71274805555556</v>
      </c>
      <c r="L35" s="71" t="n">
        <v>34399.428</v>
      </c>
      <c r="M35" s="72" t="n">
        <v>36.9802</v>
      </c>
      <c r="N35" s="72" t="n">
        <v>41.9053</v>
      </c>
      <c r="O35" s="72" t="n">
        <v>44.063</v>
      </c>
      <c r="P35" s="72" t="n">
        <v>24260.616</v>
      </c>
      <c r="Q35" s="72" t="n">
        <v>72.852</v>
      </c>
      <c r="R35" s="51" t="n">
        <f aca="false">P35/3600</f>
        <v>6.7390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19989.539</v>
      </c>
      <c r="I36" s="74" t="n">
        <v>44.194</v>
      </c>
      <c r="J36" s="56" t="n">
        <f aca="false">H36/3600</f>
        <v>5.55264972222222</v>
      </c>
      <c r="L36" s="73" t="n">
        <v>6730.0208</v>
      </c>
      <c r="M36" s="74" t="n">
        <v>35.1099</v>
      </c>
      <c r="N36" s="74" t="n">
        <v>40.65</v>
      </c>
      <c r="O36" s="74" t="n">
        <v>42.9528</v>
      </c>
      <c r="P36" s="74" t="n">
        <v>19968.082</v>
      </c>
      <c r="Q36" s="74" t="n">
        <v>44.038</v>
      </c>
      <c r="R36" s="56" t="n">
        <f aca="false">P36/3600</f>
        <v>5.54668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18811.839</v>
      </c>
      <c r="I37" s="74" t="n">
        <v>38.75</v>
      </c>
      <c r="J37" s="56" t="n">
        <f aca="false">H37/3600</f>
        <v>5.22551083333333</v>
      </c>
      <c r="L37" s="73" t="n">
        <v>2242.9704</v>
      </c>
      <c r="M37" s="74" t="n">
        <v>33.6747</v>
      </c>
      <c r="N37" s="74" t="n">
        <v>39.4971</v>
      </c>
      <c r="O37" s="74" t="n">
        <v>41.8921</v>
      </c>
      <c r="P37" s="74" t="n">
        <v>18800.419</v>
      </c>
      <c r="Q37" s="74" t="n">
        <v>38.11</v>
      </c>
      <c r="R37" s="56" t="n">
        <f aca="false">P37/3600</f>
        <v>5.222338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18264.075</v>
      </c>
      <c r="I38" s="76" t="n">
        <v>35.599</v>
      </c>
      <c r="J38" s="62" t="n">
        <f aca="false">H38/3600</f>
        <v>5.07335416666667</v>
      </c>
      <c r="L38" s="75" t="n">
        <v>971.8272</v>
      </c>
      <c r="M38" s="76" t="n">
        <v>31.8315</v>
      </c>
      <c r="N38" s="76" t="n">
        <v>38.5978</v>
      </c>
      <c r="O38" s="76" t="n">
        <v>41.0535</v>
      </c>
      <c r="P38" s="76" t="n">
        <v>18354.212</v>
      </c>
      <c r="Q38" s="76" t="n">
        <v>35.739</v>
      </c>
      <c r="R38" s="62" t="n">
        <f aca="false">P38/3600</f>
        <v>5.09839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3747.22</v>
      </c>
      <c r="I39" s="72" t="n">
        <v>9.422</v>
      </c>
      <c r="J39" s="51" t="n">
        <f aca="false">H39/3600</f>
        <v>1.04089444444444</v>
      </c>
      <c r="L39" s="71" t="n">
        <v>3517.036</v>
      </c>
      <c r="M39" s="72" t="n">
        <v>40.1248</v>
      </c>
      <c r="N39" s="72" t="n">
        <v>42.5504</v>
      </c>
      <c r="O39" s="72" t="n">
        <v>42.9962</v>
      </c>
      <c r="P39" s="72" t="n">
        <v>3757.937</v>
      </c>
      <c r="Q39" s="72" t="n">
        <v>9.453</v>
      </c>
      <c r="R39" s="51" t="n">
        <f aca="false">P39/3600</f>
        <v>1.0438713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3435.719</v>
      </c>
      <c r="I40" s="74" t="n">
        <v>8.127</v>
      </c>
      <c r="J40" s="56" t="n">
        <f aca="false">H40/3600</f>
        <v>0.954366388888889</v>
      </c>
      <c r="L40" s="73" t="n">
        <v>1715.4616</v>
      </c>
      <c r="M40" s="74" t="n">
        <v>37.1284</v>
      </c>
      <c r="N40" s="74" t="n">
        <v>40.2699</v>
      </c>
      <c r="O40" s="74" t="n">
        <v>40.3536</v>
      </c>
      <c r="P40" s="74" t="n">
        <v>3430.368</v>
      </c>
      <c r="Q40" s="74" t="n">
        <v>7.784</v>
      </c>
      <c r="R40" s="56" t="n">
        <f aca="false">P40/3600</f>
        <v>0.9528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3182.327</v>
      </c>
      <c r="I41" s="74" t="n">
        <v>6.614</v>
      </c>
      <c r="J41" s="56" t="n">
        <f aca="false">H41/3600</f>
        <v>0.883979722222222</v>
      </c>
      <c r="L41" s="73" t="n">
        <v>843.9552</v>
      </c>
      <c r="M41" s="74" t="n">
        <v>34.2659</v>
      </c>
      <c r="N41" s="74" t="n">
        <v>38.3767</v>
      </c>
      <c r="O41" s="74" t="n">
        <v>38.2134</v>
      </c>
      <c r="P41" s="74" t="n">
        <v>3189.129</v>
      </c>
      <c r="Q41" s="74" t="n">
        <v>6.505</v>
      </c>
      <c r="R41" s="56" t="n">
        <f aca="false">P41/3600</f>
        <v>0.88586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020.446</v>
      </c>
      <c r="I42" s="76" t="n">
        <v>5.974</v>
      </c>
      <c r="J42" s="62" t="n">
        <f aca="false">H42/3600</f>
        <v>0.839012777777778</v>
      </c>
      <c r="L42" s="75" t="n">
        <v>438.8976</v>
      </c>
      <c r="M42" s="76" t="n">
        <v>31.7531</v>
      </c>
      <c r="N42" s="76" t="n">
        <v>36.9137</v>
      </c>
      <c r="O42" s="76" t="n">
        <v>36.5987</v>
      </c>
      <c r="P42" s="76" t="n">
        <v>3023.675</v>
      </c>
      <c r="Q42" s="76" t="n">
        <v>5.678</v>
      </c>
      <c r="R42" s="62" t="n">
        <f aca="false">P42/3600</f>
        <v>0.83990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4330.832</v>
      </c>
      <c r="I43" s="72" t="n">
        <v>10.904</v>
      </c>
      <c r="J43" s="51" t="n">
        <f aca="false">H43/3600</f>
        <v>1.20300888888889</v>
      </c>
      <c r="L43" s="71" t="n">
        <v>3612.4704</v>
      </c>
      <c r="M43" s="72" t="n">
        <v>39.8606</v>
      </c>
      <c r="N43" s="72" t="n">
        <v>43.1628</v>
      </c>
      <c r="O43" s="72" t="n">
        <v>44.5471</v>
      </c>
      <c r="P43" s="72" t="n">
        <v>4332.096</v>
      </c>
      <c r="Q43" s="72" t="n">
        <v>10.701</v>
      </c>
      <c r="R43" s="51" t="n">
        <f aca="false">P43/3600</f>
        <v>1.2033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4009.69</v>
      </c>
      <c r="I44" s="74" t="n">
        <v>8.829</v>
      </c>
      <c r="J44" s="56" t="n">
        <f aca="false">H44/3600</f>
        <v>1.11380277777778</v>
      </c>
      <c r="L44" s="73" t="n">
        <v>1710.0808</v>
      </c>
      <c r="M44" s="74" t="n">
        <v>37.3564</v>
      </c>
      <c r="N44" s="74" t="n">
        <v>41.2883</v>
      </c>
      <c r="O44" s="74" t="n">
        <v>42.3446</v>
      </c>
      <c r="P44" s="74" t="n">
        <v>4010.735</v>
      </c>
      <c r="Q44" s="74" t="n">
        <v>8.782</v>
      </c>
      <c r="R44" s="56" t="n">
        <f aca="false">P44/3600</f>
        <v>1.1140930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3785.19</v>
      </c>
      <c r="I45" s="74" t="n">
        <v>7.737</v>
      </c>
      <c r="J45" s="56" t="n">
        <f aca="false">H45/3600</f>
        <v>1.05144166666667</v>
      </c>
      <c r="L45" s="73" t="n">
        <v>858.8984</v>
      </c>
      <c r="M45" s="74" t="n">
        <v>34.6413</v>
      </c>
      <c r="N45" s="74" t="n">
        <v>39.6279</v>
      </c>
      <c r="O45" s="74" t="n">
        <v>40.4999</v>
      </c>
      <c r="P45" s="74" t="n">
        <v>3810.431</v>
      </c>
      <c r="Q45" s="74" t="n">
        <v>7.846</v>
      </c>
      <c r="R45" s="56" t="n">
        <f aca="false">P45/3600</f>
        <v>1.0584530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3658.097</v>
      </c>
      <c r="I46" s="76" t="n">
        <v>7.254</v>
      </c>
      <c r="J46" s="62" t="n">
        <f aca="false">H46/3600</f>
        <v>1.01613805555556</v>
      </c>
      <c r="L46" s="75" t="n">
        <v>451.1224</v>
      </c>
      <c r="M46" s="76" t="n">
        <v>31.9374</v>
      </c>
      <c r="N46" s="76" t="n">
        <v>38.3641</v>
      </c>
      <c r="O46" s="76" t="n">
        <v>39.1004</v>
      </c>
      <c r="P46" s="76" t="n">
        <v>3645.086</v>
      </c>
      <c r="Q46" s="76" t="n">
        <v>7.066</v>
      </c>
      <c r="R46" s="62" t="n">
        <f aca="false">P46/3600</f>
        <v>1.01252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3969.162</v>
      </c>
      <c r="I47" s="72" t="n">
        <v>12.121</v>
      </c>
      <c r="J47" s="51" t="n">
        <f aca="false">H47/3600</f>
        <v>1.102545</v>
      </c>
      <c r="L47" s="71" t="n">
        <v>6740.972</v>
      </c>
      <c r="M47" s="72" t="n">
        <v>37.7876</v>
      </c>
      <c r="N47" s="72" t="n">
        <v>40.875</v>
      </c>
      <c r="O47" s="72" t="n">
        <v>41.877</v>
      </c>
      <c r="P47" s="72" t="n">
        <v>3970.597</v>
      </c>
      <c r="Q47" s="72" t="n">
        <v>12.012</v>
      </c>
      <c r="R47" s="51" t="n">
        <f aca="false">P47/3600</f>
        <v>1.1029436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3546.369</v>
      </c>
      <c r="I48" s="74" t="n">
        <v>9.828</v>
      </c>
      <c r="J48" s="56" t="n">
        <f aca="false">H48/3600</f>
        <v>0.9851025</v>
      </c>
      <c r="L48" s="73" t="n">
        <v>3108.0648</v>
      </c>
      <c r="M48" s="74" t="n">
        <v>34.392</v>
      </c>
      <c r="N48" s="74" t="n">
        <v>38.5094</v>
      </c>
      <c r="O48" s="74" t="n">
        <v>39.4127</v>
      </c>
      <c r="P48" s="74" t="n">
        <v>3550.706</v>
      </c>
      <c r="Q48" s="74" t="n">
        <v>9.297</v>
      </c>
      <c r="R48" s="56" t="n">
        <f aca="false">P48/3600</f>
        <v>0.98630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3247.473</v>
      </c>
      <c r="I49" s="74" t="n">
        <v>7.987</v>
      </c>
      <c r="J49" s="56" t="n">
        <f aca="false">H49/3600</f>
        <v>0.902075833333333</v>
      </c>
      <c r="L49" s="73" t="n">
        <v>1462.0984</v>
      </c>
      <c r="M49" s="74" t="n">
        <v>31.3179</v>
      </c>
      <c r="N49" s="74" t="n">
        <v>36.7457</v>
      </c>
      <c r="O49" s="74" t="n">
        <v>37.5471</v>
      </c>
      <c r="P49" s="74" t="n">
        <v>3261.279</v>
      </c>
      <c r="Q49" s="74" t="n">
        <v>7.737</v>
      </c>
      <c r="R49" s="56" t="n">
        <f aca="false">P49/3600</f>
        <v>0.90591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073.158</v>
      </c>
      <c r="I50" s="76" t="n">
        <v>6.879</v>
      </c>
      <c r="J50" s="62" t="n">
        <f aca="false">H50/3600</f>
        <v>0.853655</v>
      </c>
      <c r="L50" s="75" t="n">
        <v>690.8392</v>
      </c>
      <c r="M50" s="76" t="n">
        <v>28.4947</v>
      </c>
      <c r="N50" s="76" t="n">
        <v>35.4793</v>
      </c>
      <c r="O50" s="76" t="n">
        <v>36.1893</v>
      </c>
      <c r="P50" s="76" t="n">
        <v>3084.858</v>
      </c>
      <c r="Q50" s="76" t="n">
        <v>7.035</v>
      </c>
      <c r="R50" s="62" t="n">
        <f aca="false">P50/3600</f>
        <v>0.85690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2876.988</v>
      </c>
      <c r="I51" s="72" t="n">
        <v>8.47</v>
      </c>
      <c r="J51" s="51" t="n">
        <f aca="false">H51/3600</f>
        <v>0.799163333333333</v>
      </c>
      <c r="L51" s="71" t="n">
        <v>4688.0344</v>
      </c>
      <c r="M51" s="72" t="n">
        <v>38.6181</v>
      </c>
      <c r="N51" s="72" t="n">
        <v>41.015</v>
      </c>
      <c r="O51" s="72" t="n">
        <v>42.4611</v>
      </c>
      <c r="P51" s="72" t="n">
        <v>2890.747</v>
      </c>
      <c r="Q51" s="72" t="n">
        <v>8.08</v>
      </c>
      <c r="R51" s="51" t="n">
        <f aca="false">P51/3600</f>
        <v>0.80298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2569.714</v>
      </c>
      <c r="I52" s="74" t="n">
        <v>6.193</v>
      </c>
      <c r="J52" s="56" t="n">
        <f aca="false">H52/3600</f>
        <v>0.713809444444444</v>
      </c>
      <c r="L52" s="73" t="n">
        <v>2053.9024</v>
      </c>
      <c r="M52" s="74" t="n">
        <v>35.5709</v>
      </c>
      <c r="N52" s="74" t="n">
        <v>38.8098</v>
      </c>
      <c r="O52" s="74" t="n">
        <v>40.4004</v>
      </c>
      <c r="P52" s="74" t="n">
        <v>2563.599</v>
      </c>
      <c r="Q52" s="74" t="n">
        <v>6.411</v>
      </c>
      <c r="R52" s="56" t="n">
        <f aca="false">P52/3600</f>
        <v>0.71211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311.19</v>
      </c>
      <c r="I53" s="74" t="n">
        <v>5.194</v>
      </c>
      <c r="J53" s="56" t="n">
        <f aca="false">H53/3600</f>
        <v>0.641997222222222</v>
      </c>
      <c r="L53" s="73" t="n">
        <v>961.6496</v>
      </c>
      <c r="M53" s="74" t="n">
        <v>32.7294</v>
      </c>
      <c r="N53" s="74" t="n">
        <v>37.0353</v>
      </c>
      <c r="O53" s="74" t="n">
        <v>38.6857</v>
      </c>
      <c r="P53" s="74" t="n">
        <v>2314.966</v>
      </c>
      <c r="Q53" s="74" t="n">
        <v>4.976</v>
      </c>
      <c r="R53" s="56" t="n">
        <f aca="false">P53/3600</f>
        <v>0.64304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138.358</v>
      </c>
      <c r="I54" s="76" t="n">
        <v>4.414</v>
      </c>
      <c r="J54" s="62" t="n">
        <f aca="false">H54/3600</f>
        <v>0.593988333333333</v>
      </c>
      <c r="L54" s="75" t="n">
        <v>468.5816</v>
      </c>
      <c r="M54" s="76" t="n">
        <v>30.1454</v>
      </c>
      <c r="N54" s="76" t="n">
        <v>35.7485</v>
      </c>
      <c r="O54" s="76" t="n">
        <v>37.3866</v>
      </c>
      <c r="P54" s="76" t="n">
        <v>2144.161</v>
      </c>
      <c r="Q54" s="76" t="n">
        <v>4.368</v>
      </c>
      <c r="R54" s="62" t="n">
        <f aca="false">P54/3600</f>
        <v>0.59560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000.289</v>
      </c>
      <c r="I55" s="72" t="n">
        <v>2.87</v>
      </c>
      <c r="J55" s="51" t="n">
        <f aca="false">H55/3600</f>
        <v>0.277858055555556</v>
      </c>
      <c r="L55" s="71" t="n">
        <v>1511.9136</v>
      </c>
      <c r="M55" s="72" t="n">
        <v>40.1911</v>
      </c>
      <c r="N55" s="72" t="n">
        <v>43.3575</v>
      </c>
      <c r="O55" s="72" t="n">
        <v>42.4683</v>
      </c>
      <c r="P55" s="72" t="n">
        <v>999.08</v>
      </c>
      <c r="Q55" s="72" t="n">
        <v>2.854</v>
      </c>
      <c r="R55" s="51" t="n">
        <f aca="false">P55/3600</f>
        <v>0.2775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910.916</v>
      </c>
      <c r="I56" s="74" t="n">
        <v>2.48</v>
      </c>
      <c r="J56" s="56" t="n">
        <f aca="false">H56/3600</f>
        <v>0.253032222222222</v>
      </c>
      <c r="L56" s="73" t="n">
        <v>767.7264</v>
      </c>
      <c r="M56" s="74" t="n">
        <v>36.6088</v>
      </c>
      <c r="N56" s="74" t="n">
        <v>40.8983</v>
      </c>
      <c r="O56" s="74" t="n">
        <v>39.677</v>
      </c>
      <c r="P56" s="74" t="n">
        <v>912.234</v>
      </c>
      <c r="Q56" s="74" t="n">
        <v>2.371</v>
      </c>
      <c r="R56" s="56" t="n">
        <f aca="false">P56/3600</f>
        <v>0.25339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842.697</v>
      </c>
      <c r="I57" s="74" t="n">
        <v>2.028</v>
      </c>
      <c r="J57" s="56" t="n">
        <f aca="false">H57/3600</f>
        <v>0.2340825</v>
      </c>
      <c r="L57" s="73" t="n">
        <v>381.3104</v>
      </c>
      <c r="M57" s="74" t="n">
        <v>33.3502</v>
      </c>
      <c r="N57" s="74" t="n">
        <v>38.9469</v>
      </c>
      <c r="O57" s="74" t="n">
        <v>37.4839</v>
      </c>
      <c r="P57" s="74" t="n">
        <v>843.457</v>
      </c>
      <c r="Q57" s="74" t="n">
        <v>1.981</v>
      </c>
      <c r="R57" s="56" t="n">
        <f aca="false">P57/3600</f>
        <v>0.2342936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794.212</v>
      </c>
      <c r="I58" s="76" t="n">
        <v>1.762</v>
      </c>
      <c r="J58" s="62" t="n">
        <f aca="false">H58/3600</f>
        <v>0.220614444444444</v>
      </c>
      <c r="L58" s="75" t="n">
        <v>196.7</v>
      </c>
      <c r="M58" s="76" t="n">
        <v>30.6183</v>
      </c>
      <c r="N58" s="76" t="n">
        <v>37.5087</v>
      </c>
      <c r="O58" s="76" t="n">
        <v>35.8666</v>
      </c>
      <c r="P58" s="76" t="n">
        <v>794.852</v>
      </c>
      <c r="Q58" s="76" t="n">
        <v>1.747</v>
      </c>
      <c r="R58" s="62" t="n">
        <f aca="false">P58/3600</f>
        <v>0.22079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076.838</v>
      </c>
      <c r="I59" s="72" t="n">
        <v>3.463</v>
      </c>
      <c r="J59" s="51" t="n">
        <f aca="false">H59/3600</f>
        <v>0.299121666666667</v>
      </c>
      <c r="L59" s="71" t="n">
        <v>1563.8264</v>
      </c>
      <c r="M59" s="72" t="n">
        <v>37.4609</v>
      </c>
      <c r="N59" s="72" t="n">
        <v>42.7623</v>
      </c>
      <c r="O59" s="72" t="n">
        <v>43.7553</v>
      </c>
      <c r="P59" s="72" t="n">
        <v>1077.01</v>
      </c>
      <c r="Q59" s="72" t="n">
        <v>3.478</v>
      </c>
      <c r="R59" s="51" t="n">
        <f aca="false">P59/3600</f>
        <v>0.2991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948.325</v>
      </c>
      <c r="I60" s="74" t="n">
        <v>2.558</v>
      </c>
      <c r="J60" s="56" t="n">
        <f aca="false">H60/3600</f>
        <v>0.263423611111111</v>
      </c>
      <c r="L60" s="73" t="n">
        <v>607.5216</v>
      </c>
      <c r="M60" s="74" t="n">
        <v>34.2007</v>
      </c>
      <c r="N60" s="74" t="n">
        <v>40.8409</v>
      </c>
      <c r="O60" s="74" t="n">
        <v>41.7567</v>
      </c>
      <c r="P60" s="74" t="n">
        <v>951.196</v>
      </c>
      <c r="Q60" s="74" t="n">
        <v>2.558</v>
      </c>
      <c r="R60" s="56" t="n">
        <f aca="false">P60/3600</f>
        <v>0.26422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890.589</v>
      </c>
      <c r="I61" s="74" t="n">
        <v>2.168</v>
      </c>
      <c r="J61" s="56" t="n">
        <f aca="false">H61/3600</f>
        <v>0.247385833333333</v>
      </c>
      <c r="L61" s="73" t="n">
        <v>273.2056</v>
      </c>
      <c r="M61" s="74" t="n">
        <v>31.4733</v>
      </c>
      <c r="N61" s="74" t="n">
        <v>39.2826</v>
      </c>
      <c r="O61" s="74" t="n">
        <v>40.1535</v>
      </c>
      <c r="P61" s="74" t="n">
        <v>890.636</v>
      </c>
      <c r="Q61" s="74" t="n">
        <v>2.152</v>
      </c>
      <c r="R61" s="56" t="n">
        <f aca="false">P61/3600</f>
        <v>0.24739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858.999</v>
      </c>
      <c r="I62" s="76" t="n">
        <v>2.043</v>
      </c>
      <c r="J62" s="62" t="n">
        <f aca="false">H62/3600</f>
        <v>0.238610833333333</v>
      </c>
      <c r="L62" s="75" t="n">
        <v>136.8656</v>
      </c>
      <c r="M62" s="76" t="n">
        <v>28.8446</v>
      </c>
      <c r="N62" s="76" t="n">
        <v>38.1836</v>
      </c>
      <c r="O62" s="76" t="n">
        <v>38.9958</v>
      </c>
      <c r="P62" s="76" t="n">
        <v>857.424</v>
      </c>
      <c r="Q62" s="76" t="n">
        <v>2.028</v>
      </c>
      <c r="R62" s="62" t="n">
        <f aca="false">P62/3600</f>
        <v>0.23817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884.739</v>
      </c>
      <c r="I63" s="72" t="n">
        <v>2.932</v>
      </c>
      <c r="J63" s="51" t="n">
        <f aca="false">H63/3600</f>
        <v>0.245760833333333</v>
      </c>
      <c r="L63" s="71" t="n">
        <v>1598.8184</v>
      </c>
      <c r="M63" s="72" t="n">
        <v>37.7159</v>
      </c>
      <c r="N63" s="72" t="n">
        <v>40.7122</v>
      </c>
      <c r="O63" s="72" t="n">
        <v>41.5835</v>
      </c>
      <c r="P63" s="72" t="n">
        <v>885.161</v>
      </c>
      <c r="Q63" s="72" t="n">
        <v>2.87</v>
      </c>
      <c r="R63" s="51" t="n">
        <f aca="false">P63/3600</f>
        <v>0.245878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787.988</v>
      </c>
      <c r="I64" s="74" t="n">
        <v>2.215</v>
      </c>
      <c r="J64" s="56" t="n">
        <f aca="false">H64/3600</f>
        <v>0.218885555555556</v>
      </c>
      <c r="L64" s="73" t="n">
        <v>738.0984</v>
      </c>
      <c r="M64" s="74" t="n">
        <v>34.4506</v>
      </c>
      <c r="N64" s="74" t="n">
        <v>38.2998</v>
      </c>
      <c r="O64" s="74" t="n">
        <v>39.028</v>
      </c>
      <c r="P64" s="74" t="n">
        <v>791.217</v>
      </c>
      <c r="Q64" s="74" t="n">
        <v>2.23</v>
      </c>
      <c r="R64" s="56" t="n">
        <f aca="false">P64/3600</f>
        <v>0.21978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729.238</v>
      </c>
      <c r="I65" s="74" t="n">
        <v>1.856</v>
      </c>
      <c r="J65" s="56" t="n">
        <f aca="false">H65/3600</f>
        <v>0.202566111111111</v>
      </c>
      <c r="L65" s="73" t="n">
        <v>347.0272</v>
      </c>
      <c r="M65" s="74" t="n">
        <v>31.3948</v>
      </c>
      <c r="N65" s="74" t="n">
        <v>36.4121</v>
      </c>
      <c r="O65" s="74" t="n">
        <v>37.0666</v>
      </c>
      <c r="P65" s="74" t="n">
        <v>725.822</v>
      </c>
      <c r="Q65" s="74" t="n">
        <v>1.856</v>
      </c>
      <c r="R65" s="56" t="n">
        <f aca="false">P65/3600</f>
        <v>0.20161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688.834</v>
      </c>
      <c r="I66" s="76" t="n">
        <v>1.591</v>
      </c>
      <c r="J66" s="62" t="n">
        <f aca="false">H66/3600</f>
        <v>0.191342777777778</v>
      </c>
      <c r="L66" s="75" t="n">
        <v>162.4632</v>
      </c>
      <c r="M66" s="76" t="n">
        <v>28.5934</v>
      </c>
      <c r="N66" s="76" t="n">
        <v>35.0866</v>
      </c>
      <c r="O66" s="76" t="n">
        <v>35.6581</v>
      </c>
      <c r="P66" s="76" t="n">
        <v>687.213</v>
      </c>
      <c r="Q66" s="76" t="n">
        <v>1.606</v>
      </c>
      <c r="R66" s="62" t="n">
        <f aca="false">P66/3600</f>
        <v>0.19089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655.794</v>
      </c>
      <c r="I67" s="72" t="n">
        <v>2.106</v>
      </c>
      <c r="J67" s="51" t="n">
        <f aca="false">H67/3600</f>
        <v>0.182165</v>
      </c>
      <c r="L67" s="71" t="n">
        <v>1190.408</v>
      </c>
      <c r="M67" s="72" t="n">
        <v>38.9949</v>
      </c>
      <c r="N67" s="72" t="n">
        <v>41.0431</v>
      </c>
      <c r="O67" s="72" t="n">
        <v>42.1242</v>
      </c>
      <c r="P67" s="72" t="n">
        <v>656.995</v>
      </c>
      <c r="Q67" s="72" t="n">
        <v>2.137</v>
      </c>
      <c r="R67" s="51" t="n">
        <f aca="false">P67/3600</f>
        <v>0.182498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587.902</v>
      </c>
      <c r="I68" s="74" t="n">
        <v>1.684</v>
      </c>
      <c r="J68" s="56" t="n">
        <f aca="false">H68/3600</f>
        <v>0.163306111111111</v>
      </c>
      <c r="L68" s="73" t="n">
        <v>593.0208</v>
      </c>
      <c r="M68" s="74" t="n">
        <v>35.4107</v>
      </c>
      <c r="N68" s="74" t="n">
        <v>38.4977</v>
      </c>
      <c r="O68" s="74" t="n">
        <v>39.6835</v>
      </c>
      <c r="P68" s="74" t="n">
        <v>588.713</v>
      </c>
      <c r="Q68" s="74" t="n">
        <v>1.684</v>
      </c>
      <c r="R68" s="56" t="n">
        <f aca="false">P68/3600</f>
        <v>0.1635313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534.612</v>
      </c>
      <c r="I69" s="74" t="n">
        <v>1.357</v>
      </c>
      <c r="J69" s="56" t="n">
        <f aca="false">H69/3600</f>
        <v>0.148503333333333</v>
      </c>
      <c r="L69" s="73" t="n">
        <v>288.8384</v>
      </c>
      <c r="M69" s="74" t="n">
        <v>32.0991</v>
      </c>
      <c r="N69" s="74" t="n">
        <v>36.5739</v>
      </c>
      <c r="O69" s="74" t="n">
        <v>37.709</v>
      </c>
      <c r="P69" s="74" t="n">
        <v>533.661</v>
      </c>
      <c r="Q69" s="74" t="n">
        <v>1.388</v>
      </c>
      <c r="R69" s="56" t="n">
        <f aca="false">P69/3600</f>
        <v>0.1482391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492.446</v>
      </c>
      <c r="I70" s="76" t="n">
        <v>1.201</v>
      </c>
      <c r="J70" s="62" t="n">
        <f aca="false">H70/3600</f>
        <v>0.136790555555556</v>
      </c>
      <c r="L70" s="75" t="n">
        <v>142.1192</v>
      </c>
      <c r="M70" s="76" t="n">
        <v>29.4041</v>
      </c>
      <c r="N70" s="76" t="n">
        <v>35.1644</v>
      </c>
      <c r="O70" s="76" t="n">
        <v>36.2429</v>
      </c>
      <c r="P70" s="76" t="n">
        <v>491.104</v>
      </c>
      <c r="Q70" s="76" t="n">
        <v>1.17</v>
      </c>
      <c r="R70" s="62" t="n">
        <f aca="false">P70/3600</f>
        <v>0.13641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3714.179</v>
      </c>
      <c r="I83" s="72" t="n">
        <v>9.391</v>
      </c>
      <c r="J83" s="51" t="n">
        <f aca="false">H83/3600</f>
        <v>1.03171638888889</v>
      </c>
      <c r="L83" s="71" t="n">
        <v>3649.5112</v>
      </c>
      <c r="M83" s="72" t="n">
        <v>40.1986</v>
      </c>
      <c r="N83" s="72" t="n">
        <v>42.2926</v>
      </c>
      <c r="O83" s="72" t="n">
        <v>42.7582</v>
      </c>
      <c r="P83" s="72" t="n">
        <v>3712.634</v>
      </c>
      <c r="Q83" s="72" t="n">
        <v>9.344</v>
      </c>
      <c r="R83" s="51" t="n">
        <f aca="false">P83/3600</f>
        <v>1.03128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3396.687</v>
      </c>
      <c r="I84" s="74" t="n">
        <v>7.737</v>
      </c>
      <c r="J84" s="56" t="n">
        <f aca="false">H84/3600</f>
        <v>0.943524166666667</v>
      </c>
      <c r="L84" s="73" t="n">
        <v>1823.5584</v>
      </c>
      <c r="M84" s="74" t="n">
        <v>37.1004</v>
      </c>
      <c r="N84" s="74" t="n">
        <v>39.7553</v>
      </c>
      <c r="O84" s="74" t="n">
        <v>39.9247</v>
      </c>
      <c r="P84" s="74" t="n">
        <v>3392.693</v>
      </c>
      <c r="Q84" s="74" t="n">
        <v>8.221</v>
      </c>
      <c r="R84" s="56" t="n">
        <f aca="false">P84/3600</f>
        <v>0.94241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3165.51</v>
      </c>
      <c r="I85" s="74" t="n">
        <v>6.552</v>
      </c>
      <c r="J85" s="56" t="n">
        <f aca="false">H85/3600</f>
        <v>0.879308333333333</v>
      </c>
      <c r="L85" s="73" t="n">
        <v>918.6536</v>
      </c>
      <c r="M85" s="74" t="n">
        <v>34.1067</v>
      </c>
      <c r="N85" s="74" t="n">
        <v>37.6348</v>
      </c>
      <c r="O85" s="74" t="n">
        <v>37.6237</v>
      </c>
      <c r="P85" s="74" t="n">
        <v>3158.709</v>
      </c>
      <c r="Q85" s="74" t="n">
        <v>6.536</v>
      </c>
      <c r="R85" s="56" t="n">
        <f aca="false">P85/3600</f>
        <v>0.87741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2978.294</v>
      </c>
      <c r="I86" s="76" t="n">
        <v>5.818</v>
      </c>
      <c r="J86" s="62" t="n">
        <f aca="false">H86/3600</f>
        <v>0.827303888888889</v>
      </c>
      <c r="L86" s="75" t="n">
        <v>488.0048</v>
      </c>
      <c r="M86" s="76" t="n">
        <v>31.4304</v>
      </c>
      <c r="N86" s="76" t="n">
        <v>36.0404</v>
      </c>
      <c r="O86" s="76" t="n">
        <v>35.8868</v>
      </c>
      <c r="P86" s="76" t="n">
        <v>2976.61</v>
      </c>
      <c r="Q86" s="76" t="n">
        <v>6.006</v>
      </c>
      <c r="R86" s="62" t="n">
        <f aca="false">P86/3600</f>
        <v>0.82683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8125.601</v>
      </c>
      <c r="I87" s="72" t="n">
        <v>19.702</v>
      </c>
      <c r="J87" s="51" t="n">
        <f aca="false">H87/3600</f>
        <v>2.25711138888889</v>
      </c>
      <c r="L87" s="71" t="n">
        <v>5520.5232</v>
      </c>
      <c r="M87" s="72" t="n">
        <v>41.5869</v>
      </c>
      <c r="N87" s="72" t="n">
        <v>45.1761</v>
      </c>
      <c r="O87" s="72" t="n">
        <v>45.0376</v>
      </c>
      <c r="P87" s="72" t="n">
        <v>8127.177</v>
      </c>
      <c r="Q87" s="72" t="n">
        <v>19.983</v>
      </c>
      <c r="R87" s="51" t="n">
        <f aca="false">P87/3600</f>
        <v>2.257549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7212.969</v>
      </c>
      <c r="I88" s="74" t="n">
        <v>16.364</v>
      </c>
      <c r="J88" s="56" t="n">
        <f aca="false">H88/3600</f>
        <v>2.0036025</v>
      </c>
      <c r="L88" s="73" t="n">
        <v>2877.0965</v>
      </c>
      <c r="M88" s="74" t="n">
        <v>37.7983</v>
      </c>
      <c r="N88" s="74" t="n">
        <v>42.4511</v>
      </c>
      <c r="O88" s="74" t="n">
        <v>42.0176</v>
      </c>
      <c r="P88" s="74" t="n">
        <v>7200.177</v>
      </c>
      <c r="Q88" s="74" t="n">
        <v>16.021</v>
      </c>
      <c r="R88" s="56" t="n">
        <f aca="false">P88/3600</f>
        <v>2.0000491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6470.423</v>
      </c>
      <c r="I89" s="74" t="n">
        <v>13.696</v>
      </c>
      <c r="J89" s="56" t="n">
        <f aca="false">H89/3600</f>
        <v>1.79733972222222</v>
      </c>
      <c r="L89" s="73" t="n">
        <v>1421.1614</v>
      </c>
      <c r="M89" s="74" t="n">
        <v>34.1971</v>
      </c>
      <c r="N89" s="74" t="n">
        <v>40.371</v>
      </c>
      <c r="O89" s="74" t="n">
        <v>39.679</v>
      </c>
      <c r="P89" s="74" t="n">
        <v>6467.864</v>
      </c>
      <c r="Q89" s="74" t="n">
        <v>13.712</v>
      </c>
      <c r="R89" s="56" t="n">
        <f aca="false">P89/3600</f>
        <v>1.79662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006.197</v>
      </c>
      <c r="I90" s="76" t="n">
        <v>12.292</v>
      </c>
      <c r="J90" s="62" t="n">
        <f aca="false">H90/3600</f>
        <v>1.66838805555556</v>
      </c>
      <c r="L90" s="75" t="n">
        <v>702.6658</v>
      </c>
      <c r="M90" s="76" t="n">
        <v>31.1447</v>
      </c>
      <c r="N90" s="76" t="n">
        <v>38.8936</v>
      </c>
      <c r="O90" s="76" t="n">
        <v>37.9366</v>
      </c>
      <c r="P90" s="76" t="n">
        <v>5953.61</v>
      </c>
      <c r="Q90" s="76" t="n">
        <v>11.715</v>
      </c>
      <c r="R90" s="62" t="n">
        <f aca="false">P90/3600</f>
        <v>1.6537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245.351</v>
      </c>
      <c r="I91" s="72" t="n">
        <v>6.567</v>
      </c>
      <c r="J91" s="51" t="n">
        <f aca="false">H91/3600</f>
        <v>0.901486388888889</v>
      </c>
      <c r="L91" s="71" t="n">
        <v>1522.1056</v>
      </c>
      <c r="M91" s="72" t="n">
        <v>45.7552</v>
      </c>
      <c r="N91" s="72" t="n">
        <v>44.8315</v>
      </c>
      <c r="O91" s="72" t="n">
        <v>44.822</v>
      </c>
      <c r="P91" s="72" t="n">
        <v>3217.786</v>
      </c>
      <c r="Q91" s="72" t="n">
        <v>5.943</v>
      </c>
      <c r="R91" s="51" t="n">
        <f aca="false">P91/3600</f>
        <v>0.893829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192.155</v>
      </c>
      <c r="I92" s="74" t="n">
        <v>5.974</v>
      </c>
      <c r="J92" s="56" t="n">
        <f aca="false">H92/3600</f>
        <v>0.886709722222222</v>
      </c>
      <c r="L92" s="73" t="n">
        <v>1146.6488</v>
      </c>
      <c r="M92" s="74" t="n">
        <v>41.3437</v>
      </c>
      <c r="N92" s="74" t="n">
        <v>41.3088</v>
      </c>
      <c r="O92" s="74" t="n">
        <v>41.2849</v>
      </c>
      <c r="P92" s="74" t="n">
        <v>3176.68</v>
      </c>
      <c r="Q92" s="74" t="n">
        <v>6.162</v>
      </c>
      <c r="R92" s="56" t="n">
        <f aca="false">P92/3600</f>
        <v>0.88241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155.963</v>
      </c>
      <c r="I93" s="74" t="n">
        <v>5.85</v>
      </c>
      <c r="J93" s="56" t="n">
        <f aca="false">H93/3600</f>
        <v>0.876656388888889</v>
      </c>
      <c r="L93" s="73" t="n">
        <v>855.7104</v>
      </c>
      <c r="M93" s="74" t="n">
        <v>36.6486</v>
      </c>
      <c r="N93" s="74" t="n">
        <v>39.1987</v>
      </c>
      <c r="O93" s="74" t="n">
        <v>39.0984</v>
      </c>
      <c r="P93" s="74" t="n">
        <v>3147.804</v>
      </c>
      <c r="Q93" s="74" t="n">
        <v>6.13</v>
      </c>
      <c r="R93" s="56" t="n">
        <f aca="false">P93/3600</f>
        <v>0.8743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133.983</v>
      </c>
      <c r="I94" s="76" t="n">
        <v>5.662</v>
      </c>
      <c r="J94" s="62" t="n">
        <f aca="false">H94/3600</f>
        <v>0.870550833333333</v>
      </c>
      <c r="L94" s="75" t="n">
        <v>612.3192</v>
      </c>
      <c r="M94" s="76" t="n">
        <v>32.0277</v>
      </c>
      <c r="N94" s="76" t="n">
        <v>37.9214</v>
      </c>
      <c r="O94" s="76" t="n">
        <v>37.5997</v>
      </c>
      <c r="P94" s="76" t="n">
        <v>3130.223</v>
      </c>
      <c r="Q94" s="76" t="n">
        <v>5.818</v>
      </c>
      <c r="R94" s="62" t="n">
        <f aca="false">P94/3600</f>
        <v>0.86950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5652.467</v>
      </c>
      <c r="I95" s="72" t="n">
        <v>11.7</v>
      </c>
      <c r="J95" s="51" t="n">
        <f aca="false">H95/3600</f>
        <v>1.57012972222222</v>
      </c>
      <c r="L95" s="71" t="n">
        <v>862.8982</v>
      </c>
      <c r="M95" s="72" t="n">
        <v>49.3755</v>
      </c>
      <c r="N95" s="72" t="n">
        <v>52.4755</v>
      </c>
      <c r="O95" s="72" t="n">
        <v>53.534</v>
      </c>
      <c r="P95" s="72" t="n">
        <v>5619.114</v>
      </c>
      <c r="Q95" s="72" t="n">
        <v>11.7</v>
      </c>
      <c r="R95" s="51" t="n">
        <f aca="false">P95/3600</f>
        <v>1.56086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5481.631</v>
      </c>
      <c r="I96" s="74" t="n">
        <v>11.044</v>
      </c>
      <c r="J96" s="56" t="n">
        <f aca="false">H96/3600</f>
        <v>1.52267527777778</v>
      </c>
      <c r="L96" s="73" t="n">
        <v>541.9862</v>
      </c>
      <c r="M96" s="74" t="n">
        <v>45.6632</v>
      </c>
      <c r="N96" s="74" t="n">
        <v>49.3713</v>
      </c>
      <c r="O96" s="74" t="n">
        <v>50.5047</v>
      </c>
      <c r="P96" s="74" t="n">
        <v>5477.341</v>
      </c>
      <c r="Q96" s="74" t="n">
        <v>10.951</v>
      </c>
      <c r="R96" s="56" t="n">
        <f aca="false">P96/3600</f>
        <v>1.5214836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5361.542</v>
      </c>
      <c r="I97" s="74" t="n">
        <v>11.013</v>
      </c>
      <c r="J97" s="56" t="n">
        <f aca="false">H97/3600</f>
        <v>1.48931722222222</v>
      </c>
      <c r="L97" s="73" t="n">
        <v>344.8352</v>
      </c>
      <c r="M97" s="74" t="n">
        <v>42.0396</v>
      </c>
      <c r="N97" s="74" t="n">
        <v>46.9329</v>
      </c>
      <c r="O97" s="74" t="n">
        <v>48.1383</v>
      </c>
      <c r="P97" s="74" t="n">
        <v>5356.784</v>
      </c>
      <c r="Q97" s="74" t="n">
        <v>10.452</v>
      </c>
      <c r="R97" s="56" t="n">
        <f aca="false">P97/3600</f>
        <v>1.48799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5285.226</v>
      </c>
      <c r="I98" s="76" t="n">
        <v>10.498</v>
      </c>
      <c r="J98" s="62" t="n">
        <f aca="false">H98/3600</f>
        <v>1.46811833333333</v>
      </c>
      <c r="L98" s="75" t="n">
        <v>224.056</v>
      </c>
      <c r="M98" s="76" t="n">
        <v>38.4387</v>
      </c>
      <c r="N98" s="76" t="n">
        <v>44.887</v>
      </c>
      <c r="O98" s="76" t="n">
        <v>46.2139</v>
      </c>
      <c r="P98" s="76" t="n">
        <v>5265.18</v>
      </c>
      <c r="Q98" s="76" t="n">
        <v>10.171</v>
      </c>
      <c r="R98" s="62" t="n">
        <f aca="false">P98/3600</f>
        <v>1.4625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72483473677867</v>
      </c>
      <c r="J106" s="80" t="n">
        <f aca="false">GEOMEAN(J3:J98)</f>
        <v>0</v>
      </c>
      <c r="Q106" s="80" t="n">
        <f aca="false">GEOMEAN(Q3:Q98)</f>
        <v>9.6371666660087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098513515727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24371388888889</v>
      </c>
      <c r="J108" s="80" t="n">
        <f aca="false">SUM(J3:J98)</f>
        <v>141.498844444444</v>
      </c>
      <c r="Q108" s="80" t="n">
        <f aca="false">SUM(Q3:Q98)/3600</f>
        <v>0.321</v>
      </c>
      <c r="R108" s="80" t="n">
        <f aca="false">SUM(R3:R98)</f>
        <v>141.609337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9.85292812981008</v>
      </c>
      <c r="J113" s="80" t="n">
        <f aca="false">GEOMEAN(J3:J10,J19:J70)</f>
        <v>1.14124177600638</v>
      </c>
      <c r="Q113" s="80" t="n">
        <f aca="false">GEOMEAN(Q3:Q10,Q19:Q70)</f>
        <v>9.74968667263114</v>
      </c>
      <c r="R113" s="80" t="n">
        <f aca="false">GEOMEAN(R3:R10,R19:R70)</f>
        <v>1.1424768205524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9521748680315</v>
      </c>
      <c r="R114" s="81" t="n">
        <f aca="false">R113/J113</f>
        <v>1.001082193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geru Fukushima</cp:lastModifiedBy>
  <dcterms:modified xsi:type="dcterms:W3CDTF">2012-01-30T00:22:44Z</dcterms:modified>
  <cp:revision>0</cp:revision>
  <dc:subject/>
  <dc:title/>
</cp:coreProperties>
</file>