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722958"/>
        <c:axId val="76477142"/>
      </c:scatterChart>
      <c:valAx>
        <c:axId val="3172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142"/>
        <c:crossesAt val="0"/>
        <c:crossBetween val="midCat"/>
      </c:valAx>
      <c:valAx>
        <c:axId val="7647714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9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702543851593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37466"/>
        <c:axId val="24358835"/>
      </c:scatterChart>
      <c:valAx>
        <c:axId val="493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835"/>
        <c:crossesAt val="0"/>
        <c:crossBetween val="midCat"/>
      </c:valAx>
      <c:valAx>
        <c:axId val="2435883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974709155286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841931"/>
        <c:axId val="28767510"/>
      </c:scatterChart>
      <c:valAx>
        <c:axId val="1884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510"/>
        <c:crossesAt val="0"/>
        <c:crossBetween val="midCat"/>
      </c:valAx>
      <c:valAx>
        <c:axId val="2876751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9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0601002437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132790"/>
        <c:axId val="17918248"/>
      </c:scatterChart>
      <c:valAx>
        <c:axId val="991327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248"/>
        <c:crossesAt val="0"/>
        <c:crossBetween val="midCat"/>
      </c:valAx>
      <c:valAx>
        <c:axId val="1791824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7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6839818094864</v>
      </c>
      <c r="D12" s="23"/>
      <c r="E12" s="23"/>
      <c r="F12" s="23" t="n">
        <f aca="false">'AI-LC'!R114</f>
        <v>0.99313160271453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129210660155</v>
      </c>
      <c r="D13" s="24"/>
      <c r="E13" s="24"/>
      <c r="F13" s="24" t="n">
        <f aca="false">'AI-LC'!Q114</f>
        <v>0.996015421974654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6301890438365</v>
      </c>
      <c r="D25" s="23"/>
      <c r="E25" s="23"/>
      <c r="F25" s="23" t="n">
        <f aca="false">'RA-LC'!R114</f>
        <v>0.995169478690916</v>
      </c>
      <c r="G25" s="23"/>
      <c r="H25" s="23"/>
      <c r="I25" s="23" t="n">
        <f aca="false">'RA-HE10'!R114</f>
        <v>0.99231400271944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063320961194</v>
      </c>
      <c r="D26" s="24"/>
      <c r="E26" s="24"/>
      <c r="F26" s="24" t="n">
        <f aca="false">'RA-LC'!Q114</f>
        <v>1.00189258636915</v>
      </c>
      <c r="G26" s="24"/>
      <c r="H26" s="24"/>
      <c r="I26" s="24" t="n">
        <f aca="false">'RA-HE10'!Q114</f>
        <v>0.99565609537654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7550232018648</v>
      </c>
      <c r="D38" s="23"/>
      <c r="E38" s="23"/>
      <c r="F38" s="23" t="n">
        <f aca="false">'LB-LC'!R114</f>
        <v>0.99611766558045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5595303363927</v>
      </c>
      <c r="D39" s="24"/>
      <c r="E39" s="24"/>
      <c r="F39" s="24" t="n">
        <f aca="false">'LB-LC'!Q114</f>
        <v>0.99336703339648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n">
        <v>13138.4016</v>
      </c>
      <c r="E3" s="83" t="n">
        <v>41.3786</v>
      </c>
      <c r="F3" s="83" t="n">
        <v>41.1887</v>
      </c>
      <c r="G3" s="83" t="n">
        <v>43.5975</v>
      </c>
      <c r="H3" s="83" t="n">
        <v>16455.9</v>
      </c>
      <c r="I3" s="83" t="n">
        <v>26.282</v>
      </c>
      <c r="J3" s="84" t="n">
        <f aca="false">H3/3600</f>
        <v>4.57108333333333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n">
        <v>4764.6784</v>
      </c>
      <c r="E4" s="91" t="n">
        <v>38.5674</v>
      </c>
      <c r="F4" s="91" t="n">
        <v>39.3152</v>
      </c>
      <c r="G4" s="91" t="n">
        <v>41.6529</v>
      </c>
      <c r="H4" s="91" t="n">
        <v>15328.4</v>
      </c>
      <c r="I4" s="91" t="n">
        <v>19.037</v>
      </c>
      <c r="J4" s="92" t="n">
        <f aca="false">H4/3600</f>
        <v>4.25788888888889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74.5008</v>
      </c>
      <c r="E5" s="91" t="n">
        <v>35.8554</v>
      </c>
      <c r="F5" s="91" t="n">
        <v>37.9137</v>
      </c>
      <c r="G5" s="91" t="n">
        <v>40.2135</v>
      </c>
      <c r="H5" s="91" t="n">
        <v>14571.2</v>
      </c>
      <c r="I5" s="91" t="n">
        <v>15.113</v>
      </c>
      <c r="J5" s="92" t="n">
        <f aca="false">H5/3600</f>
        <v>4.04755555555556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3.7056</v>
      </c>
      <c r="E6" s="97" t="n">
        <v>33.1386</v>
      </c>
      <c r="F6" s="97" t="n">
        <v>36.9228</v>
      </c>
      <c r="G6" s="97" t="n">
        <v>39.2086</v>
      </c>
      <c r="H6" s="97" t="n">
        <v>14053.2</v>
      </c>
      <c r="I6" s="97" t="n">
        <v>13.148</v>
      </c>
      <c r="J6" s="98" t="n">
        <f aca="false">H6/3600</f>
        <v>3.90366666666667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n">
        <v>37436.68</v>
      </c>
      <c r="E7" s="83" t="n">
        <v>40.3694</v>
      </c>
      <c r="F7" s="83" t="n">
        <v>44.2904</v>
      </c>
      <c r="G7" s="83" t="n">
        <v>44.2351</v>
      </c>
      <c r="H7" s="83" t="n">
        <v>22236.8</v>
      </c>
      <c r="I7" s="83" t="n">
        <v>41.287</v>
      </c>
      <c r="J7" s="84" t="n">
        <f aca="false">H7/3600</f>
        <v>6.17688888888889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646.4752</v>
      </c>
      <c r="E8" s="91" t="n">
        <v>37.194</v>
      </c>
      <c r="F8" s="91" t="n">
        <v>42.2874</v>
      </c>
      <c r="G8" s="91" t="n">
        <v>42.7</v>
      </c>
      <c r="H8" s="91" t="n">
        <v>20318.7</v>
      </c>
      <c r="I8" s="91" t="n">
        <v>31.662</v>
      </c>
      <c r="J8" s="92" t="n">
        <f aca="false">H8/3600</f>
        <v>5.64408333333333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9218.152</v>
      </c>
      <c r="E9" s="91" t="n">
        <v>34.1692</v>
      </c>
      <c r="F9" s="91" t="n">
        <v>40.6942</v>
      </c>
      <c r="G9" s="91" t="n">
        <v>41.3962</v>
      </c>
      <c r="H9" s="91" t="n">
        <v>18930.6</v>
      </c>
      <c r="I9" s="91" t="n">
        <v>28.753</v>
      </c>
      <c r="J9" s="92" t="n">
        <f aca="false">H9/3600</f>
        <v>5.2585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182.72</v>
      </c>
      <c r="E10" s="97" t="n">
        <v>31.3642</v>
      </c>
      <c r="F10" s="97" t="n">
        <v>39.5852</v>
      </c>
      <c r="G10" s="97" t="n">
        <v>40.4665</v>
      </c>
      <c r="H10" s="97" t="n">
        <v>17940.2</v>
      </c>
      <c r="I10" s="97" t="n">
        <v>21.743</v>
      </c>
      <c r="J10" s="98" t="n">
        <f aca="false">H10/3600</f>
        <v>4.98338888888889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7347.2</v>
      </c>
      <c r="I19" s="72" t="n">
        <v>22.712</v>
      </c>
      <c r="J19" s="51" t="n">
        <f aca="false">H19/3600</f>
        <v>4.81866666666667</v>
      </c>
      <c r="L19" s="71" t="n">
        <v>5328.3984</v>
      </c>
      <c r="M19" s="72" t="n">
        <v>41.4696</v>
      </c>
      <c r="N19" s="72" t="n">
        <v>43.0474</v>
      </c>
      <c r="O19" s="72" t="n">
        <v>44.4868</v>
      </c>
      <c r="P19" s="72" t="n">
        <v>16649.1</v>
      </c>
      <c r="Q19" s="72" t="n">
        <v>22.187</v>
      </c>
      <c r="R19" s="51" t="n">
        <f aca="false">P19/3600</f>
        <v>4.624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6114.5</v>
      </c>
      <c r="I20" s="74" t="n">
        <v>17.879</v>
      </c>
      <c r="J20" s="56" t="n">
        <f aca="false">H20/3600</f>
        <v>4.47625</v>
      </c>
      <c r="L20" s="73" t="n">
        <v>2480.1664</v>
      </c>
      <c r="M20" s="74" t="n">
        <v>39.4807</v>
      </c>
      <c r="N20" s="74" t="n">
        <v>41.4249</v>
      </c>
      <c r="O20" s="74" t="n">
        <v>42.5964</v>
      </c>
      <c r="P20" s="74" t="n">
        <v>15536.3</v>
      </c>
      <c r="Q20" s="74" t="n">
        <v>17.416</v>
      </c>
      <c r="R20" s="56" t="n">
        <f aca="false">P20/3600</f>
        <v>4.3156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5018.2</v>
      </c>
      <c r="I21" s="74" t="n">
        <v>14.706</v>
      </c>
      <c r="J21" s="56" t="n">
        <f aca="false">H21/3600</f>
        <v>4.17172222222222</v>
      </c>
      <c r="L21" s="73" t="n">
        <v>1183.1952</v>
      </c>
      <c r="M21" s="74" t="n">
        <v>36.9492</v>
      </c>
      <c r="N21" s="74" t="n">
        <v>40.1744</v>
      </c>
      <c r="O21" s="74" t="n">
        <v>41.375</v>
      </c>
      <c r="P21" s="74" t="n">
        <v>14534.3</v>
      </c>
      <c r="Q21" s="74" t="n">
        <v>14.31</v>
      </c>
      <c r="R21" s="56" t="n">
        <f aca="false">P21/3600</f>
        <v>4.0373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4076.8</v>
      </c>
      <c r="I22" s="76" t="n">
        <v>12.485</v>
      </c>
      <c r="J22" s="62" t="n">
        <f aca="false">H22/3600</f>
        <v>3.91022222222222</v>
      </c>
      <c r="L22" s="75" t="n">
        <v>565.588</v>
      </c>
      <c r="M22" s="76" t="n">
        <v>34.3382</v>
      </c>
      <c r="N22" s="76" t="n">
        <v>39.3184</v>
      </c>
      <c r="O22" s="76" t="n">
        <v>40.6055</v>
      </c>
      <c r="P22" s="76" t="n">
        <v>13569</v>
      </c>
      <c r="Q22" s="76" t="n">
        <v>12.305</v>
      </c>
      <c r="R22" s="62" t="n">
        <f aca="false">P22/3600</f>
        <v>3.7691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5379.6</v>
      </c>
      <c r="I23" s="72" t="n">
        <v>25.667</v>
      </c>
      <c r="J23" s="51" t="n">
        <f aca="false">H23/3600</f>
        <v>4.27211111111111</v>
      </c>
      <c r="L23" s="71" t="n">
        <v>7845.2712</v>
      </c>
      <c r="M23" s="72" t="n">
        <v>39.6495</v>
      </c>
      <c r="N23" s="72" t="n">
        <v>41.6675</v>
      </c>
      <c r="O23" s="72" t="n">
        <v>42.7389</v>
      </c>
      <c r="P23" s="72" t="n">
        <v>14908.5</v>
      </c>
      <c r="Q23" s="72" t="n">
        <v>25.257</v>
      </c>
      <c r="R23" s="51" t="n">
        <f aca="false">P23/3600</f>
        <v>4.141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4216.5</v>
      </c>
      <c r="I24" s="74" t="n">
        <v>18.505</v>
      </c>
      <c r="J24" s="56" t="n">
        <f aca="false">H24/3600</f>
        <v>3.94902777777778</v>
      </c>
      <c r="L24" s="73" t="n">
        <v>3185.3064</v>
      </c>
      <c r="M24" s="74" t="n">
        <v>36.7949</v>
      </c>
      <c r="N24" s="74" t="n">
        <v>39.581</v>
      </c>
      <c r="O24" s="74" t="n">
        <v>40.5842</v>
      </c>
      <c r="P24" s="74" t="n">
        <v>13724.5</v>
      </c>
      <c r="Q24" s="74" t="n">
        <v>20.016</v>
      </c>
      <c r="R24" s="56" t="n">
        <f aca="false">P24/3600</f>
        <v>3.8123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3360.6</v>
      </c>
      <c r="I25" s="74" t="n">
        <v>14.373</v>
      </c>
      <c r="J25" s="56" t="n">
        <f aca="false">H25/3600</f>
        <v>3.71127777777778</v>
      </c>
      <c r="L25" s="73" t="n">
        <v>1348.6744</v>
      </c>
      <c r="M25" s="74" t="n">
        <v>34.0512</v>
      </c>
      <c r="N25" s="74" t="n">
        <v>38.0034</v>
      </c>
      <c r="O25" s="74" t="n">
        <v>39.2231</v>
      </c>
      <c r="P25" s="74" t="n">
        <v>12920.9</v>
      </c>
      <c r="Q25" s="74" t="n">
        <v>13.981</v>
      </c>
      <c r="R25" s="56" t="n">
        <f aca="false">P25/3600</f>
        <v>3.5891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746.3</v>
      </c>
      <c r="I26" s="76" t="n">
        <v>11.857</v>
      </c>
      <c r="J26" s="62" t="n">
        <f aca="false">H26/3600</f>
        <v>3.54063888888889</v>
      </c>
      <c r="L26" s="75" t="n">
        <v>579.6784</v>
      </c>
      <c r="M26" s="76" t="n">
        <v>31.507</v>
      </c>
      <c r="N26" s="76" t="n">
        <v>36.9312</v>
      </c>
      <c r="O26" s="76" t="n">
        <v>38.5047</v>
      </c>
      <c r="P26" s="76" t="n">
        <v>12397.3</v>
      </c>
      <c r="Q26" s="76" t="n">
        <v>11.658</v>
      </c>
      <c r="R26" s="62" t="n">
        <f aca="false">P26/3600</f>
        <v>3.4436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2568.2</v>
      </c>
      <c r="I27" s="72" t="n">
        <v>53.384</v>
      </c>
      <c r="J27" s="51" t="n">
        <f aca="false">H27/3600</f>
        <v>9.04672222222222</v>
      </c>
      <c r="L27" s="71" t="n">
        <v>19778.8568</v>
      </c>
      <c r="M27" s="72" t="n">
        <v>38.5396</v>
      </c>
      <c r="N27" s="72" t="n">
        <v>39.8825</v>
      </c>
      <c r="O27" s="72" t="n">
        <v>43.0091</v>
      </c>
      <c r="P27" s="72" t="n">
        <v>32545.5</v>
      </c>
      <c r="Q27" s="72" t="n">
        <v>58.313</v>
      </c>
      <c r="R27" s="51" t="n">
        <f aca="false">P27/3600</f>
        <v>9.0404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8852.7</v>
      </c>
      <c r="I28" s="74" t="n">
        <v>36.483</v>
      </c>
      <c r="J28" s="56" t="n">
        <f aca="false">H28/3600</f>
        <v>8.01463888888889</v>
      </c>
      <c r="L28" s="73" t="n">
        <v>6021.5424</v>
      </c>
      <c r="M28" s="74" t="n">
        <v>36.602</v>
      </c>
      <c r="N28" s="74" t="n">
        <v>38.7125</v>
      </c>
      <c r="O28" s="74" t="n">
        <v>41.0891</v>
      </c>
      <c r="P28" s="74" t="n">
        <v>28614</v>
      </c>
      <c r="Q28" s="74" t="n">
        <v>35.963</v>
      </c>
      <c r="R28" s="56" t="n">
        <f aca="false">P28/3600</f>
        <v>7.9483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7096.1</v>
      </c>
      <c r="I29" s="74" t="n">
        <v>30.256</v>
      </c>
      <c r="J29" s="56" t="n">
        <f aca="false">H29/3600</f>
        <v>7.52669444444444</v>
      </c>
      <c r="L29" s="73" t="n">
        <v>2691.8064</v>
      </c>
      <c r="M29" s="74" t="n">
        <v>34.4348</v>
      </c>
      <c r="N29" s="74" t="n">
        <v>37.8151</v>
      </c>
      <c r="O29" s="74" t="n">
        <v>39.5328</v>
      </c>
      <c r="P29" s="74" t="n">
        <v>26965.7</v>
      </c>
      <c r="Q29" s="74" t="n">
        <v>30.27</v>
      </c>
      <c r="R29" s="56" t="n">
        <f aca="false">P29/3600</f>
        <v>7.4904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5744.6</v>
      </c>
      <c r="I30" s="76" t="n">
        <v>26.289</v>
      </c>
      <c r="J30" s="62" t="n">
        <f aca="false">H30/3600</f>
        <v>7.15127777777778</v>
      </c>
      <c r="L30" s="75" t="n">
        <v>1311.04</v>
      </c>
      <c r="M30" s="76" t="n">
        <v>32.1256</v>
      </c>
      <c r="N30" s="76" t="n">
        <v>37.0984</v>
      </c>
      <c r="O30" s="76" t="n">
        <v>38.3976</v>
      </c>
      <c r="P30" s="76" t="n">
        <v>25765.6</v>
      </c>
      <c r="Q30" s="76" t="n">
        <v>27.501</v>
      </c>
      <c r="R30" s="62" t="n">
        <f aca="false">P30/3600</f>
        <v>7.1571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9009.4</v>
      </c>
      <c r="I31" s="72" t="n">
        <v>55.871</v>
      </c>
      <c r="J31" s="51" t="n">
        <f aca="false">H31/3600</f>
        <v>10.8359444444444</v>
      </c>
      <c r="L31" s="71" t="n">
        <v>20766.968</v>
      </c>
      <c r="M31" s="72" t="n">
        <v>39.2582</v>
      </c>
      <c r="N31" s="72" t="n">
        <v>43.3943</v>
      </c>
      <c r="O31" s="72" t="n">
        <v>44.4776</v>
      </c>
      <c r="P31" s="72" t="n">
        <v>38994.2</v>
      </c>
      <c r="Q31" s="72" t="n">
        <v>55.964</v>
      </c>
      <c r="R31" s="51" t="n">
        <f aca="false">P31/3600</f>
        <v>10.831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5107.9</v>
      </c>
      <c r="I32" s="74" t="n">
        <v>40.702</v>
      </c>
      <c r="J32" s="56" t="n">
        <f aca="false">H32/3600</f>
        <v>9.75219444444445</v>
      </c>
      <c r="L32" s="73" t="n">
        <v>7311.1472</v>
      </c>
      <c r="M32" s="74" t="n">
        <v>37.3977</v>
      </c>
      <c r="N32" s="74" t="n">
        <v>41.9809</v>
      </c>
      <c r="O32" s="74" t="n">
        <v>42.4153</v>
      </c>
      <c r="P32" s="74" t="n">
        <v>34977.9</v>
      </c>
      <c r="Q32" s="74" t="n">
        <v>40.469</v>
      </c>
      <c r="R32" s="56" t="n">
        <f aca="false">P32/3600</f>
        <v>9.7160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2277.8</v>
      </c>
      <c r="I33" s="74" t="n">
        <v>32.847</v>
      </c>
      <c r="J33" s="56" t="n">
        <f aca="false">H33/3600</f>
        <v>8.96605555555556</v>
      </c>
      <c r="L33" s="73" t="n">
        <v>3359.756</v>
      </c>
      <c r="M33" s="74" t="n">
        <v>35.421</v>
      </c>
      <c r="N33" s="74" t="n">
        <v>40.6692</v>
      </c>
      <c r="O33" s="74" t="n">
        <v>40.5752</v>
      </c>
      <c r="P33" s="74" t="n">
        <v>32276.5</v>
      </c>
      <c r="Q33" s="74" t="n">
        <v>33.001</v>
      </c>
      <c r="R33" s="56" t="n">
        <f aca="false">P33/3600</f>
        <v>8.96569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0067.4</v>
      </c>
      <c r="I34" s="76" t="n">
        <v>28.146</v>
      </c>
      <c r="J34" s="62" t="n">
        <f aca="false">H34/3600</f>
        <v>8.35205555555556</v>
      </c>
      <c r="L34" s="75" t="n">
        <v>1668.7816</v>
      </c>
      <c r="M34" s="76" t="n">
        <v>33.2473</v>
      </c>
      <c r="N34" s="76" t="n">
        <v>39.6635</v>
      </c>
      <c r="O34" s="76" t="n">
        <v>39.1955</v>
      </c>
      <c r="P34" s="76" t="n">
        <v>30086.9</v>
      </c>
      <c r="Q34" s="76" t="n">
        <v>28.027</v>
      </c>
      <c r="R34" s="62" t="n">
        <f aca="false">P34/3600</f>
        <v>8.3574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0686.1</v>
      </c>
      <c r="I35" s="72" t="n">
        <v>86.194</v>
      </c>
      <c r="J35" s="51" t="n">
        <f aca="false">H35/3600</f>
        <v>11.3016944444444</v>
      </c>
      <c r="L35" s="71" t="n">
        <v>46505.4624</v>
      </c>
      <c r="M35" s="72" t="n">
        <v>37.7403</v>
      </c>
      <c r="N35" s="72" t="n">
        <v>41.777</v>
      </c>
      <c r="O35" s="72" t="n">
        <v>43.8777</v>
      </c>
      <c r="P35" s="72" t="n">
        <v>40773.9</v>
      </c>
      <c r="Q35" s="72" t="n">
        <v>85.545</v>
      </c>
      <c r="R35" s="51" t="n">
        <f aca="false">P35/3600</f>
        <v>11.326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3411.1</v>
      </c>
      <c r="I36" s="74" t="n">
        <v>43.33</v>
      </c>
      <c r="J36" s="56" t="n">
        <f aca="false">H36/3600</f>
        <v>9.28086111111111</v>
      </c>
      <c r="L36" s="73" t="n">
        <v>7076.8136</v>
      </c>
      <c r="M36" s="74" t="n">
        <v>35.2327</v>
      </c>
      <c r="N36" s="74" t="n">
        <v>40.2633</v>
      </c>
      <c r="O36" s="74" t="n">
        <v>42.6354</v>
      </c>
      <c r="P36" s="74" t="n">
        <v>33306.9</v>
      </c>
      <c r="Q36" s="74" t="n">
        <v>42.853</v>
      </c>
      <c r="R36" s="56" t="n">
        <f aca="false">P36/3600</f>
        <v>9.2519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1281.8</v>
      </c>
      <c r="I37" s="74" t="n">
        <v>31.808</v>
      </c>
      <c r="J37" s="56" t="n">
        <f aca="false">H37/3600</f>
        <v>8.68938888888889</v>
      </c>
      <c r="L37" s="73" t="n">
        <v>2013.0528</v>
      </c>
      <c r="M37" s="74" t="n">
        <v>33.4354</v>
      </c>
      <c r="N37" s="74" t="n">
        <v>39.0163</v>
      </c>
      <c r="O37" s="74" t="n">
        <v>41.5709</v>
      </c>
      <c r="P37" s="74" t="n">
        <v>31236.1</v>
      </c>
      <c r="Q37" s="74" t="n">
        <v>32.089</v>
      </c>
      <c r="R37" s="56" t="n">
        <f aca="false">P37/3600</f>
        <v>8.6766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0300.8</v>
      </c>
      <c r="I38" s="76" t="n">
        <v>27.206</v>
      </c>
      <c r="J38" s="62" t="n">
        <f aca="false">H38/3600</f>
        <v>8.41688888888889</v>
      </c>
      <c r="L38" s="75" t="n">
        <v>764.484</v>
      </c>
      <c r="M38" s="76" t="n">
        <v>31.2032</v>
      </c>
      <c r="N38" s="76" t="n">
        <v>38.1877</v>
      </c>
      <c r="O38" s="76" t="n">
        <v>40.8142</v>
      </c>
      <c r="P38" s="76" t="n">
        <v>30433.7</v>
      </c>
      <c r="Q38" s="76" t="n">
        <v>27.766</v>
      </c>
      <c r="R38" s="62" t="n">
        <f aca="false">P38/3600</f>
        <v>8.4538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474.12</v>
      </c>
      <c r="I39" s="72" t="n">
        <v>14.795</v>
      </c>
      <c r="J39" s="51" t="n">
        <f aca="false">H39/3600</f>
        <v>2.35392222222222</v>
      </c>
      <c r="L39" s="71" t="n">
        <v>3797.3384</v>
      </c>
      <c r="M39" s="72" t="n">
        <v>40.062</v>
      </c>
      <c r="N39" s="72" t="n">
        <v>42.0345</v>
      </c>
      <c r="O39" s="72" t="n">
        <v>42.4357</v>
      </c>
      <c r="P39" s="72" t="n">
        <v>8441.98</v>
      </c>
      <c r="Q39" s="72" t="n">
        <v>14.399</v>
      </c>
      <c r="R39" s="51" t="n">
        <f aca="false">P39/3600</f>
        <v>2.3449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840.6</v>
      </c>
      <c r="I40" s="74" t="n">
        <v>12.149</v>
      </c>
      <c r="J40" s="56" t="n">
        <f aca="false">H40/3600</f>
        <v>2.17794444444444</v>
      </c>
      <c r="L40" s="73" t="n">
        <v>1821.6816</v>
      </c>
      <c r="M40" s="74" t="n">
        <v>36.9054</v>
      </c>
      <c r="N40" s="74" t="n">
        <v>39.5486</v>
      </c>
      <c r="O40" s="74" t="n">
        <v>39.6744</v>
      </c>
      <c r="P40" s="74" t="n">
        <v>7811.86</v>
      </c>
      <c r="Q40" s="74" t="n">
        <v>11.787</v>
      </c>
      <c r="R40" s="56" t="n">
        <f aca="false">P40/3600</f>
        <v>2.1699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286.03</v>
      </c>
      <c r="I41" s="74" t="n">
        <v>9.948</v>
      </c>
      <c r="J41" s="56" t="n">
        <f aca="false">H41/3600</f>
        <v>2.02389722222222</v>
      </c>
      <c r="L41" s="73" t="n">
        <v>861.216</v>
      </c>
      <c r="M41" s="74" t="n">
        <v>33.959</v>
      </c>
      <c r="N41" s="74" t="n">
        <v>37.7191</v>
      </c>
      <c r="O41" s="74" t="n">
        <v>37.6139</v>
      </c>
      <c r="P41" s="74" t="n">
        <v>7269.44</v>
      </c>
      <c r="Q41" s="74" t="n">
        <v>9.629</v>
      </c>
      <c r="R41" s="56" t="n">
        <f aca="false">P41/3600</f>
        <v>2.0192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841.74</v>
      </c>
      <c r="I42" s="76" t="n">
        <v>8.43</v>
      </c>
      <c r="J42" s="62" t="n">
        <f aca="false">H42/3600</f>
        <v>1.90048333333333</v>
      </c>
      <c r="L42" s="75" t="n">
        <v>427.368</v>
      </c>
      <c r="M42" s="76" t="n">
        <v>31.3676</v>
      </c>
      <c r="N42" s="76" t="n">
        <v>36.4497</v>
      </c>
      <c r="O42" s="76" t="n">
        <v>36.0891</v>
      </c>
      <c r="P42" s="76" t="n">
        <v>6850.14</v>
      </c>
      <c r="Q42" s="76" t="n">
        <v>8.237</v>
      </c>
      <c r="R42" s="62" t="n">
        <f aca="false">P42/3600</f>
        <v>1.9028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850</v>
      </c>
      <c r="I43" s="72" t="n">
        <v>17.361</v>
      </c>
      <c r="J43" s="51" t="n">
        <f aca="false">H43/3600</f>
        <v>2.73611111111111</v>
      </c>
      <c r="L43" s="71" t="n">
        <v>4231.9096</v>
      </c>
      <c r="M43" s="72" t="n">
        <v>39.8171</v>
      </c>
      <c r="N43" s="72" t="n">
        <v>42.6977</v>
      </c>
      <c r="O43" s="72" t="n">
        <v>43.9335</v>
      </c>
      <c r="P43" s="72" t="n">
        <v>9821.93</v>
      </c>
      <c r="Q43" s="72" t="n">
        <v>17.121</v>
      </c>
      <c r="R43" s="51" t="n">
        <f aca="false">P43/3600</f>
        <v>2.7283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103.74</v>
      </c>
      <c r="I44" s="74" t="n">
        <v>13.66</v>
      </c>
      <c r="J44" s="56" t="n">
        <f aca="false">H44/3600</f>
        <v>2.52881666666667</v>
      </c>
      <c r="L44" s="73" t="n">
        <v>1914.4616</v>
      </c>
      <c r="M44" s="74" t="n">
        <v>36.9803</v>
      </c>
      <c r="N44" s="74" t="n">
        <v>40.5859</v>
      </c>
      <c r="O44" s="74" t="n">
        <v>41.5654</v>
      </c>
      <c r="P44" s="74" t="n">
        <v>9100.93</v>
      </c>
      <c r="Q44" s="74" t="n">
        <v>13.407</v>
      </c>
      <c r="R44" s="56" t="n">
        <f aca="false">P44/3600</f>
        <v>2.5280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8570.9</v>
      </c>
      <c r="I45" s="74" t="n">
        <v>11.151</v>
      </c>
      <c r="J45" s="56" t="n">
        <f aca="false">H45/3600</f>
        <v>2.38080555555556</v>
      </c>
      <c r="L45" s="73" t="n">
        <v>921.0304</v>
      </c>
      <c r="M45" s="74" t="n">
        <v>34.033</v>
      </c>
      <c r="N45" s="74" t="n">
        <v>38.9153</v>
      </c>
      <c r="O45" s="74" t="n">
        <v>39.7231</v>
      </c>
      <c r="P45" s="74" t="n">
        <v>8573.3</v>
      </c>
      <c r="Q45" s="74" t="n">
        <v>11.01</v>
      </c>
      <c r="R45" s="56" t="n">
        <f aca="false">P45/3600</f>
        <v>2.3814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175.94</v>
      </c>
      <c r="I46" s="76" t="n">
        <v>9.714</v>
      </c>
      <c r="J46" s="62" t="n">
        <f aca="false">H46/3600</f>
        <v>2.27109444444444</v>
      </c>
      <c r="L46" s="75" t="n">
        <v>465.9904</v>
      </c>
      <c r="M46" s="76" t="n">
        <v>31.1784</v>
      </c>
      <c r="N46" s="76" t="n">
        <v>37.6705</v>
      </c>
      <c r="O46" s="76" t="n">
        <v>38.3684</v>
      </c>
      <c r="P46" s="76" t="n">
        <v>8183.82</v>
      </c>
      <c r="Q46" s="76" t="n">
        <v>9.621</v>
      </c>
      <c r="R46" s="62" t="n">
        <f aca="false">P46/3600</f>
        <v>2.2732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842.14</v>
      </c>
      <c r="I47" s="72" t="n">
        <v>20.521</v>
      </c>
      <c r="J47" s="51" t="n">
        <f aca="false">H47/3600</f>
        <v>2.45615</v>
      </c>
      <c r="L47" s="71" t="n">
        <v>8078.0984</v>
      </c>
      <c r="M47" s="72" t="n">
        <v>37.9597</v>
      </c>
      <c r="N47" s="72" t="n">
        <v>40.4872</v>
      </c>
      <c r="O47" s="72" t="n">
        <v>41.3512</v>
      </c>
      <c r="P47" s="72" t="n">
        <v>8821.98</v>
      </c>
      <c r="Q47" s="72" t="n">
        <v>20.36</v>
      </c>
      <c r="R47" s="51" t="n">
        <f aca="false">P47/3600</f>
        <v>2.4505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942.75</v>
      </c>
      <c r="I48" s="74" t="n">
        <v>14.788</v>
      </c>
      <c r="J48" s="56" t="n">
        <f aca="false">H48/3600</f>
        <v>2.20631944444444</v>
      </c>
      <c r="L48" s="73" t="n">
        <v>3497.8624</v>
      </c>
      <c r="M48" s="74" t="n">
        <v>34.2293</v>
      </c>
      <c r="N48" s="74" t="n">
        <v>37.9168</v>
      </c>
      <c r="O48" s="74" t="n">
        <v>38.7179</v>
      </c>
      <c r="P48" s="74" t="n">
        <v>7928.11</v>
      </c>
      <c r="Q48" s="74" t="n">
        <v>14.733</v>
      </c>
      <c r="R48" s="56" t="n">
        <f aca="false">P48/3600</f>
        <v>2.2022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338.11</v>
      </c>
      <c r="I49" s="74" t="n">
        <v>11.346</v>
      </c>
      <c r="J49" s="56" t="n">
        <f aca="false">H49/3600</f>
        <v>2.03836388888889</v>
      </c>
      <c r="L49" s="73" t="n">
        <v>1535.9384</v>
      </c>
      <c r="M49" s="74" t="n">
        <v>30.8467</v>
      </c>
      <c r="N49" s="74" t="n">
        <v>36.0451</v>
      </c>
      <c r="O49" s="74" t="n">
        <v>36.7989</v>
      </c>
      <c r="P49" s="74" t="n">
        <v>7335.72</v>
      </c>
      <c r="Q49" s="74" t="n">
        <v>11.283</v>
      </c>
      <c r="R49" s="56" t="n">
        <f aca="false">P49/3600</f>
        <v>2.037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898.49</v>
      </c>
      <c r="I50" s="76" t="n">
        <v>9.137</v>
      </c>
      <c r="J50" s="62" t="n">
        <f aca="false">H50/3600</f>
        <v>1.91624722222222</v>
      </c>
      <c r="L50" s="75" t="n">
        <v>648.6984</v>
      </c>
      <c r="M50" s="76" t="n">
        <v>27.6654</v>
      </c>
      <c r="N50" s="76" t="n">
        <v>34.7563</v>
      </c>
      <c r="O50" s="76" t="n">
        <v>35.4886</v>
      </c>
      <c r="P50" s="76" t="n">
        <v>6890.33</v>
      </c>
      <c r="Q50" s="76" t="n">
        <v>9.108</v>
      </c>
      <c r="R50" s="62" t="n">
        <f aca="false">P50/3600</f>
        <v>1.9139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730.84</v>
      </c>
      <c r="I51" s="72" t="n">
        <v>12.773</v>
      </c>
      <c r="J51" s="51" t="n">
        <f aca="false">H51/3600</f>
        <v>1.86967777777778</v>
      </c>
      <c r="L51" s="71" t="n">
        <v>5534.0984</v>
      </c>
      <c r="M51" s="72" t="n">
        <v>39.3608</v>
      </c>
      <c r="N51" s="72" t="n">
        <v>41.0845</v>
      </c>
      <c r="O51" s="72" t="n">
        <v>42.4079</v>
      </c>
      <c r="P51" s="72" t="n">
        <v>6755.92</v>
      </c>
      <c r="Q51" s="72" t="n">
        <v>12.497</v>
      </c>
      <c r="R51" s="51" t="n">
        <f aca="false">P51/3600</f>
        <v>1.8766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073.8</v>
      </c>
      <c r="I52" s="74" t="n">
        <v>9.295</v>
      </c>
      <c r="J52" s="56" t="n">
        <f aca="false">H52/3600</f>
        <v>1.68716666666667</v>
      </c>
      <c r="L52" s="73" t="n">
        <v>2273.4328</v>
      </c>
      <c r="M52" s="74" t="n">
        <v>35.9204</v>
      </c>
      <c r="N52" s="74" t="n">
        <v>38.5326</v>
      </c>
      <c r="O52" s="74" t="n">
        <v>40.0694</v>
      </c>
      <c r="P52" s="74" t="n">
        <v>6099.95</v>
      </c>
      <c r="Q52" s="74" t="n">
        <v>9.298</v>
      </c>
      <c r="R52" s="56" t="n">
        <f aca="false">P52/3600</f>
        <v>1.6944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516.43</v>
      </c>
      <c r="I53" s="74" t="n">
        <v>7.511</v>
      </c>
      <c r="J53" s="56" t="n">
        <f aca="false">H53/3600</f>
        <v>1.53234166666667</v>
      </c>
      <c r="L53" s="73" t="n">
        <v>1016.5816</v>
      </c>
      <c r="M53" s="74" t="n">
        <v>32.8022</v>
      </c>
      <c r="N53" s="74" t="n">
        <v>36.6581</v>
      </c>
      <c r="O53" s="74" t="n">
        <v>38.2759</v>
      </c>
      <c r="P53" s="74" t="n">
        <v>5542.51</v>
      </c>
      <c r="Q53" s="74" t="n">
        <v>7.26</v>
      </c>
      <c r="R53" s="56" t="n">
        <f aca="false">P53/3600</f>
        <v>1.5395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045.48</v>
      </c>
      <c r="I54" s="76" t="n">
        <v>6.113</v>
      </c>
      <c r="J54" s="62" t="n">
        <f aca="false">H54/3600</f>
        <v>1.40152222222222</v>
      </c>
      <c r="L54" s="75" t="n">
        <v>462.2856</v>
      </c>
      <c r="M54" s="76" t="n">
        <v>29.9806</v>
      </c>
      <c r="N54" s="76" t="n">
        <v>35.4025</v>
      </c>
      <c r="O54" s="76" t="n">
        <v>37.0217</v>
      </c>
      <c r="P54" s="76" t="n">
        <v>5061.28</v>
      </c>
      <c r="Q54" s="76" t="n">
        <v>5.952</v>
      </c>
      <c r="R54" s="62" t="n">
        <f aca="false">P54/3600</f>
        <v>1.4059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61.55</v>
      </c>
      <c r="I55" s="72" t="n">
        <v>4.391</v>
      </c>
      <c r="J55" s="51" t="n">
        <f aca="false">H55/3600</f>
        <v>0.628208333333333</v>
      </c>
      <c r="L55" s="71" t="n">
        <v>1740.9648</v>
      </c>
      <c r="M55" s="72" t="n">
        <v>40.4014</v>
      </c>
      <c r="N55" s="72" t="n">
        <v>42.9513</v>
      </c>
      <c r="O55" s="72" t="n">
        <v>42.3161</v>
      </c>
      <c r="P55" s="72" t="n">
        <v>2256.57</v>
      </c>
      <c r="Q55" s="72" t="n">
        <v>4.394</v>
      </c>
      <c r="R55" s="51" t="n">
        <f aca="false">P55/3600</f>
        <v>0.6268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85.13</v>
      </c>
      <c r="I56" s="74" t="n">
        <v>3.585</v>
      </c>
      <c r="J56" s="56" t="n">
        <f aca="false">H56/3600</f>
        <v>0.579202777777778</v>
      </c>
      <c r="L56" s="73" t="n">
        <v>887.4408</v>
      </c>
      <c r="M56" s="74" t="n">
        <v>36.7381</v>
      </c>
      <c r="N56" s="74" t="n">
        <v>40.3754</v>
      </c>
      <c r="O56" s="74" t="n">
        <v>39.3626</v>
      </c>
      <c r="P56" s="74" t="n">
        <v>2083.67</v>
      </c>
      <c r="Q56" s="74" t="n">
        <v>3.615</v>
      </c>
      <c r="R56" s="56" t="n">
        <f aca="false">P56/3600</f>
        <v>0.5787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924.16</v>
      </c>
      <c r="I57" s="74" t="n">
        <v>2.936</v>
      </c>
      <c r="J57" s="56" t="n">
        <f aca="false">H57/3600</f>
        <v>0.534488888888889</v>
      </c>
      <c r="L57" s="73" t="n">
        <v>429.4832</v>
      </c>
      <c r="M57" s="74" t="n">
        <v>33.2928</v>
      </c>
      <c r="N57" s="74" t="n">
        <v>38.4099</v>
      </c>
      <c r="O57" s="74" t="n">
        <v>37.1094</v>
      </c>
      <c r="P57" s="74" t="n">
        <v>1922.67</v>
      </c>
      <c r="Q57" s="74" t="n">
        <v>2.876</v>
      </c>
      <c r="R57" s="56" t="n">
        <f aca="false">P57/3600</f>
        <v>0.5340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800.59</v>
      </c>
      <c r="I58" s="76" t="n">
        <v>2.46</v>
      </c>
      <c r="J58" s="62" t="n">
        <f aca="false">H58/3600</f>
        <v>0.500163888888889</v>
      </c>
      <c r="L58" s="75" t="n">
        <v>213.3688</v>
      </c>
      <c r="M58" s="76" t="n">
        <v>30.3756</v>
      </c>
      <c r="N58" s="76" t="n">
        <v>37.0152</v>
      </c>
      <c r="O58" s="76" t="n">
        <v>35.4684</v>
      </c>
      <c r="P58" s="76" t="n">
        <v>1799.11</v>
      </c>
      <c r="Q58" s="76" t="n">
        <v>2.503</v>
      </c>
      <c r="R58" s="62" t="n">
        <f aca="false">P58/3600</f>
        <v>0.4997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382.52</v>
      </c>
      <c r="I59" s="72" t="n">
        <v>6.396</v>
      </c>
      <c r="J59" s="51" t="n">
        <f aca="false">H59/3600</f>
        <v>0.661811111111111</v>
      </c>
      <c r="L59" s="71" t="n">
        <v>2138.8256</v>
      </c>
      <c r="M59" s="72" t="n">
        <v>37.8348</v>
      </c>
      <c r="N59" s="72" t="n">
        <v>42.2936</v>
      </c>
      <c r="O59" s="72" t="n">
        <v>43.1751</v>
      </c>
      <c r="P59" s="72" t="n">
        <v>2382.18</v>
      </c>
      <c r="Q59" s="72" t="n">
        <v>6.099</v>
      </c>
      <c r="R59" s="51" t="n">
        <f aca="false">P59/3600</f>
        <v>0.6617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09.74</v>
      </c>
      <c r="I60" s="74" t="n">
        <v>4.056</v>
      </c>
      <c r="J60" s="56" t="n">
        <f aca="false">H60/3600</f>
        <v>0.586038888888889</v>
      </c>
      <c r="L60" s="73" t="n">
        <v>744.6232</v>
      </c>
      <c r="M60" s="74" t="n">
        <v>34.0974</v>
      </c>
      <c r="N60" s="74" t="n">
        <v>40.3486</v>
      </c>
      <c r="O60" s="74" t="n">
        <v>41.1851</v>
      </c>
      <c r="P60" s="74" t="n">
        <v>2137.5</v>
      </c>
      <c r="Q60" s="74" t="n">
        <v>4.178</v>
      </c>
      <c r="R60" s="56" t="n">
        <f aca="false">P60/3600</f>
        <v>0.593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968.65</v>
      </c>
      <c r="I61" s="74" t="n">
        <v>3.092</v>
      </c>
      <c r="J61" s="56" t="n">
        <f aca="false">H61/3600</f>
        <v>0.546847222222222</v>
      </c>
      <c r="L61" s="73" t="n">
        <v>301.0752</v>
      </c>
      <c r="M61" s="74" t="n">
        <v>31.0182</v>
      </c>
      <c r="N61" s="74" t="n">
        <v>38.9826</v>
      </c>
      <c r="O61" s="74" t="n">
        <v>39.7891</v>
      </c>
      <c r="P61" s="74" t="n">
        <v>1969.27</v>
      </c>
      <c r="Q61" s="74" t="n">
        <v>3.081</v>
      </c>
      <c r="R61" s="56" t="n">
        <f aca="false">P61/3600</f>
        <v>0.5470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86</v>
      </c>
      <c r="I62" s="76" t="n">
        <v>2.559</v>
      </c>
      <c r="J62" s="62" t="n">
        <f aca="false">H62/3600</f>
        <v>0.523888888888889</v>
      </c>
      <c r="L62" s="75" t="n">
        <v>126.4272</v>
      </c>
      <c r="M62" s="76" t="n">
        <v>27.9827</v>
      </c>
      <c r="N62" s="76" t="n">
        <v>38.0423</v>
      </c>
      <c r="O62" s="76" t="n">
        <v>38.7395</v>
      </c>
      <c r="P62" s="76" t="n">
        <v>1886.37</v>
      </c>
      <c r="Q62" s="76" t="n">
        <v>2.56</v>
      </c>
      <c r="R62" s="62" t="n">
        <f aca="false">P62/3600</f>
        <v>0.5239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92.39</v>
      </c>
      <c r="I63" s="72" t="n">
        <v>4.888</v>
      </c>
      <c r="J63" s="51" t="n">
        <f aca="false">H63/3600</f>
        <v>0.553441666666667</v>
      </c>
      <c r="L63" s="71" t="n">
        <v>1904.828</v>
      </c>
      <c r="M63" s="72" t="n">
        <v>37.614</v>
      </c>
      <c r="N63" s="72" t="n">
        <v>40.1309</v>
      </c>
      <c r="O63" s="72" t="n">
        <v>40.792</v>
      </c>
      <c r="P63" s="72" t="n">
        <v>1992.51</v>
      </c>
      <c r="Q63" s="72" t="n">
        <v>4.808</v>
      </c>
      <c r="R63" s="51" t="n">
        <f aca="false">P63/3600</f>
        <v>0.5534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784.82</v>
      </c>
      <c r="I64" s="74" t="n">
        <v>3.562</v>
      </c>
      <c r="J64" s="56" t="n">
        <f aca="false">H64/3600</f>
        <v>0.495783333333333</v>
      </c>
      <c r="L64" s="73" t="n">
        <v>822.5248</v>
      </c>
      <c r="M64" s="74" t="n">
        <v>33.9907</v>
      </c>
      <c r="N64" s="74" t="n">
        <v>37.5261</v>
      </c>
      <c r="O64" s="74" t="n">
        <v>38.1361</v>
      </c>
      <c r="P64" s="74" t="n">
        <v>1783.54</v>
      </c>
      <c r="Q64" s="74" t="n">
        <v>3.535</v>
      </c>
      <c r="R64" s="56" t="n">
        <f aca="false">P64/3600</f>
        <v>0.4954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650.17</v>
      </c>
      <c r="I65" s="74" t="n">
        <v>2.717</v>
      </c>
      <c r="J65" s="56" t="n">
        <f aca="false">H65/3600</f>
        <v>0.458380555555556</v>
      </c>
      <c r="L65" s="73" t="n">
        <v>353.24</v>
      </c>
      <c r="M65" s="74" t="n">
        <v>30.6366</v>
      </c>
      <c r="N65" s="74" t="n">
        <v>35.5826</v>
      </c>
      <c r="O65" s="74" t="n">
        <v>36.2192</v>
      </c>
      <c r="P65" s="74" t="n">
        <v>1647.88</v>
      </c>
      <c r="Q65" s="74" t="n">
        <v>2.657</v>
      </c>
      <c r="R65" s="56" t="n">
        <f aca="false">P65/3600</f>
        <v>0.4577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552.76</v>
      </c>
      <c r="I66" s="76" t="n">
        <v>2.167</v>
      </c>
      <c r="J66" s="62" t="n">
        <f aca="false">H66/3600</f>
        <v>0.431322222222222</v>
      </c>
      <c r="L66" s="75" t="n">
        <v>149.176</v>
      </c>
      <c r="M66" s="76" t="n">
        <v>27.6407</v>
      </c>
      <c r="N66" s="76" t="n">
        <v>34.2262</v>
      </c>
      <c r="O66" s="76" t="n">
        <v>34.8042</v>
      </c>
      <c r="P66" s="76" t="n">
        <v>1553.92</v>
      </c>
      <c r="Q66" s="76" t="n">
        <v>2.128</v>
      </c>
      <c r="R66" s="62" t="n">
        <f aca="false">P66/3600</f>
        <v>0.4316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46.6</v>
      </c>
      <c r="I67" s="72" t="n">
        <v>3.289</v>
      </c>
      <c r="J67" s="51" t="n">
        <f aca="false">H67/3600</f>
        <v>0.429611111111111</v>
      </c>
      <c r="L67" s="71" t="n">
        <v>1325.3248</v>
      </c>
      <c r="M67" s="72" t="n">
        <v>39.3554</v>
      </c>
      <c r="N67" s="72" t="n">
        <v>40.7819</v>
      </c>
      <c r="O67" s="72" t="n">
        <v>41.7716</v>
      </c>
      <c r="P67" s="72" t="n">
        <v>1539.94</v>
      </c>
      <c r="Q67" s="72" t="n">
        <v>3.208</v>
      </c>
      <c r="R67" s="51" t="n">
        <f aca="false">P67/3600</f>
        <v>0.4277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05.22</v>
      </c>
      <c r="I68" s="74" t="n">
        <v>2.551</v>
      </c>
      <c r="J68" s="56" t="n">
        <f aca="false">H68/3600</f>
        <v>0.390338888888889</v>
      </c>
      <c r="L68" s="73" t="n">
        <v>644.06</v>
      </c>
      <c r="M68" s="74" t="n">
        <v>35.5067</v>
      </c>
      <c r="N68" s="74" t="n">
        <v>37.9965</v>
      </c>
      <c r="O68" s="74" t="n">
        <v>39.1199</v>
      </c>
      <c r="P68" s="74" t="n">
        <v>1407.5</v>
      </c>
      <c r="Q68" s="74" t="n">
        <v>2.525</v>
      </c>
      <c r="R68" s="56" t="n">
        <f aca="false">P68/3600</f>
        <v>0.3909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76.38</v>
      </c>
      <c r="I69" s="74" t="n">
        <v>1.993</v>
      </c>
      <c r="J69" s="56" t="n">
        <f aca="false">H69/3600</f>
        <v>0.35455</v>
      </c>
      <c r="L69" s="73" t="n">
        <v>301.5984</v>
      </c>
      <c r="M69" s="74" t="n">
        <v>31.9678</v>
      </c>
      <c r="N69" s="74" t="n">
        <v>36.0569</v>
      </c>
      <c r="O69" s="74" t="n">
        <v>37.1386</v>
      </c>
      <c r="P69" s="74" t="n">
        <v>1281.37</v>
      </c>
      <c r="Q69" s="74" t="n">
        <v>1.965</v>
      </c>
      <c r="R69" s="56" t="n">
        <f aca="false">P69/3600</f>
        <v>0.3559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67.26</v>
      </c>
      <c r="I70" s="76" t="n">
        <v>1.624</v>
      </c>
      <c r="J70" s="62" t="n">
        <f aca="false">H70/3600</f>
        <v>0.324238888888889</v>
      </c>
      <c r="L70" s="75" t="n">
        <v>143.572</v>
      </c>
      <c r="M70" s="76" t="n">
        <v>29.1721</v>
      </c>
      <c r="N70" s="76" t="n">
        <v>34.7004</v>
      </c>
      <c r="O70" s="76" t="n">
        <v>35.6866</v>
      </c>
      <c r="P70" s="76" t="n">
        <v>1162.31</v>
      </c>
      <c r="Q70" s="76" t="n">
        <v>1.637</v>
      </c>
      <c r="R70" s="62" t="n">
        <f aca="false">P70/3600</f>
        <v>0.3228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418</v>
      </c>
      <c r="I71" s="72" t="n">
        <v>23.64</v>
      </c>
      <c r="J71" s="51" t="n">
        <f aca="false">H71/3600</f>
        <v>4.83833333333333</v>
      </c>
      <c r="L71" s="71" t="n">
        <v>2040.9112</v>
      </c>
      <c r="M71" s="72" t="n">
        <v>43.2181</v>
      </c>
      <c r="N71" s="72" t="n">
        <v>46.3833</v>
      </c>
      <c r="O71" s="72" t="n">
        <v>47.317</v>
      </c>
      <c r="P71" s="72" t="n">
        <v>17466</v>
      </c>
      <c r="Q71" s="72" t="n">
        <v>23.677</v>
      </c>
      <c r="R71" s="51" t="n">
        <f aca="false">P71/3600</f>
        <v>4.8516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6635</v>
      </c>
      <c r="I72" s="74" t="n">
        <v>20.364</v>
      </c>
      <c r="J72" s="56" t="n">
        <f aca="false">H72/3600</f>
        <v>4.62083333333333</v>
      </c>
      <c r="L72" s="73" t="n">
        <v>752.672</v>
      </c>
      <c r="M72" s="74" t="n">
        <v>40.9726</v>
      </c>
      <c r="N72" s="74" t="n">
        <v>45.1227</v>
      </c>
      <c r="O72" s="74" t="n">
        <v>45.7299</v>
      </c>
      <c r="P72" s="74" t="n">
        <v>16639.6</v>
      </c>
      <c r="Q72" s="74" t="n">
        <v>19.609</v>
      </c>
      <c r="R72" s="56" t="n">
        <f aca="false">P72/3600</f>
        <v>4.6221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322.6</v>
      </c>
      <c r="I73" s="74" t="n">
        <v>18.262</v>
      </c>
      <c r="J73" s="56" t="n">
        <f aca="false">H73/3600</f>
        <v>4.53405555555556</v>
      </c>
      <c r="L73" s="73" t="n">
        <v>357.196</v>
      </c>
      <c r="M73" s="74" t="n">
        <v>38.4938</v>
      </c>
      <c r="N73" s="74" t="n">
        <v>43.8057</v>
      </c>
      <c r="O73" s="74" t="n">
        <v>44.1543</v>
      </c>
      <c r="P73" s="74" t="n">
        <v>16181.4</v>
      </c>
      <c r="Q73" s="74" t="n">
        <v>17.638</v>
      </c>
      <c r="R73" s="56" t="n">
        <f aca="false">P73/3600</f>
        <v>4.4948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5997.4</v>
      </c>
      <c r="I74" s="76" t="n">
        <v>16.934</v>
      </c>
      <c r="J74" s="62" t="n">
        <f aca="false">H74/3600</f>
        <v>4.44372222222222</v>
      </c>
      <c r="L74" s="75" t="n">
        <v>187.8928</v>
      </c>
      <c r="M74" s="76" t="n">
        <v>35.7644</v>
      </c>
      <c r="N74" s="76" t="n">
        <v>42.7524</v>
      </c>
      <c r="O74" s="76" t="n">
        <v>42.9722</v>
      </c>
      <c r="P74" s="76" t="n">
        <v>16154.8</v>
      </c>
      <c r="Q74" s="76" t="n">
        <v>16.739</v>
      </c>
      <c r="R74" s="62" t="n">
        <f aca="false">P74/3600</f>
        <v>4.4874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546.1</v>
      </c>
      <c r="I75" s="72" t="n">
        <v>24.278</v>
      </c>
      <c r="J75" s="51" t="n">
        <f aca="false">H75/3600</f>
        <v>4.87391666666667</v>
      </c>
      <c r="L75" s="71" t="n">
        <v>2713.4376</v>
      </c>
      <c r="M75" s="72" t="n">
        <v>42.9425</v>
      </c>
      <c r="N75" s="72" t="n">
        <v>47.8</v>
      </c>
      <c r="O75" s="72" t="n">
        <v>47.4319</v>
      </c>
      <c r="P75" s="72" t="n">
        <v>17979.2</v>
      </c>
      <c r="Q75" s="72" t="n">
        <v>25.408</v>
      </c>
      <c r="R75" s="51" t="n">
        <f aca="false">P75/3600</f>
        <v>4.9942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6698.9</v>
      </c>
      <c r="I76" s="74" t="n">
        <v>19.767</v>
      </c>
      <c r="J76" s="56" t="n">
        <f aca="false">H76/3600</f>
        <v>4.63858333333333</v>
      </c>
      <c r="L76" s="73" t="n">
        <v>891.7176</v>
      </c>
      <c r="M76" s="74" t="n">
        <v>40.5344</v>
      </c>
      <c r="N76" s="74" t="n">
        <v>46.4013</v>
      </c>
      <c r="O76" s="74" t="n">
        <v>45.6295</v>
      </c>
      <c r="P76" s="74" t="n">
        <v>16798.3</v>
      </c>
      <c r="Q76" s="74" t="n">
        <v>19.747</v>
      </c>
      <c r="R76" s="56" t="n">
        <f aca="false">P76/3600</f>
        <v>4.6661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230.9</v>
      </c>
      <c r="I77" s="74" t="n">
        <v>17.73</v>
      </c>
      <c r="J77" s="56" t="n">
        <f aca="false">H77/3600</f>
        <v>4.50858333333333</v>
      </c>
      <c r="L77" s="73" t="n">
        <v>414.808</v>
      </c>
      <c r="M77" s="74" t="n">
        <v>37.9036</v>
      </c>
      <c r="N77" s="74" t="n">
        <v>45.2353</v>
      </c>
      <c r="O77" s="74" t="n">
        <v>43.865</v>
      </c>
      <c r="P77" s="74" t="n">
        <v>16210.4</v>
      </c>
      <c r="Q77" s="74" t="n">
        <v>17.639</v>
      </c>
      <c r="R77" s="56" t="n">
        <f aca="false">P77/3600</f>
        <v>4.5028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5883.1</v>
      </c>
      <c r="I78" s="76" t="n">
        <v>16.229</v>
      </c>
      <c r="J78" s="62" t="n">
        <f aca="false">H78/3600</f>
        <v>4.41197222222222</v>
      </c>
      <c r="L78" s="75" t="n">
        <v>219.3616</v>
      </c>
      <c r="M78" s="76" t="n">
        <v>35.0223</v>
      </c>
      <c r="N78" s="76" t="n">
        <v>44.5323</v>
      </c>
      <c r="O78" s="76" t="n">
        <v>42.6615</v>
      </c>
      <c r="P78" s="76" t="n">
        <v>15901.1</v>
      </c>
      <c r="Q78" s="76" t="n">
        <v>16.407</v>
      </c>
      <c r="R78" s="62" t="n">
        <f aca="false">P78/3600</f>
        <v>4.4169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723.6</v>
      </c>
      <c r="I79" s="72" t="n">
        <v>23.486</v>
      </c>
      <c r="J79" s="51" t="n">
        <f aca="false">H79/3600</f>
        <v>4.92322222222222</v>
      </c>
      <c r="L79" s="71" t="n">
        <v>2317.6232</v>
      </c>
      <c r="M79" s="72" t="n">
        <v>42.9231</v>
      </c>
      <c r="N79" s="72" t="n">
        <v>47.5228</v>
      </c>
      <c r="O79" s="72" t="n">
        <v>47.7033</v>
      </c>
      <c r="P79" s="72" t="n">
        <v>17713.7</v>
      </c>
      <c r="Q79" s="72" t="n">
        <v>23.286</v>
      </c>
      <c r="R79" s="51" t="n">
        <f aca="false">P79/3600</f>
        <v>4.9204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6856.1</v>
      </c>
      <c r="I80" s="74" t="n">
        <v>19.317</v>
      </c>
      <c r="J80" s="56" t="n">
        <f aca="false">H80/3600</f>
        <v>4.68225</v>
      </c>
      <c r="L80" s="73" t="n">
        <v>745.6152</v>
      </c>
      <c r="M80" s="74" t="n">
        <v>40.5631</v>
      </c>
      <c r="N80" s="74" t="n">
        <v>45.7579</v>
      </c>
      <c r="O80" s="74" t="n">
        <v>45.8659</v>
      </c>
      <c r="P80" s="74" t="n">
        <v>17031.9</v>
      </c>
      <c r="Q80" s="74" t="n">
        <v>19.142</v>
      </c>
      <c r="R80" s="56" t="n">
        <f aca="false">P80/3600</f>
        <v>4.7310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402.4</v>
      </c>
      <c r="I81" s="74" t="n">
        <v>17.474</v>
      </c>
      <c r="J81" s="56" t="n">
        <f aca="false">H81/3600</f>
        <v>4.55622222222222</v>
      </c>
      <c r="L81" s="73" t="n">
        <v>329.276</v>
      </c>
      <c r="M81" s="74" t="n">
        <v>38.0716</v>
      </c>
      <c r="N81" s="74" t="n">
        <v>44.1553</v>
      </c>
      <c r="O81" s="74" t="n">
        <v>44.1091</v>
      </c>
      <c r="P81" s="74" t="n">
        <v>16312.4</v>
      </c>
      <c r="Q81" s="74" t="n">
        <v>16.989</v>
      </c>
      <c r="R81" s="56" t="n">
        <f aca="false">P81/3600</f>
        <v>4.5312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087.2</v>
      </c>
      <c r="I82" s="76" t="n">
        <v>16.28</v>
      </c>
      <c r="J82" s="62" t="n">
        <f aca="false">H82/3600</f>
        <v>4.46866666666667</v>
      </c>
      <c r="L82" s="75" t="n">
        <v>168.1736</v>
      </c>
      <c r="M82" s="76" t="n">
        <v>35.4018</v>
      </c>
      <c r="N82" s="76" t="n">
        <v>43.1164</v>
      </c>
      <c r="O82" s="76" t="n">
        <v>42.9533</v>
      </c>
      <c r="P82" s="76" t="n">
        <v>16043.2</v>
      </c>
      <c r="Q82" s="76" t="n">
        <v>16.141</v>
      </c>
      <c r="R82" s="62" t="n">
        <f aca="false">P82/3600</f>
        <v>4.4564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290.29</v>
      </c>
      <c r="I83" s="72" t="n">
        <v>14.566</v>
      </c>
      <c r="J83" s="51" t="n">
        <f aca="false">H83/3600</f>
        <v>2.30285833333333</v>
      </c>
      <c r="L83" s="71" t="n">
        <v>4023.5616</v>
      </c>
      <c r="M83" s="72" t="n">
        <v>40.128</v>
      </c>
      <c r="N83" s="72" t="n">
        <v>41.7381</v>
      </c>
      <c r="O83" s="72" t="n">
        <v>42.1581</v>
      </c>
      <c r="P83" s="72" t="n">
        <v>7097.05</v>
      </c>
      <c r="Q83" s="72" t="n">
        <v>12.766</v>
      </c>
      <c r="R83" s="51" t="n">
        <f aca="false">P83/3600</f>
        <v>1.9714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700.24</v>
      </c>
      <c r="I84" s="74" t="n">
        <v>12.144</v>
      </c>
      <c r="J84" s="56" t="n">
        <f aca="false">H84/3600</f>
        <v>2.13895555555556</v>
      </c>
      <c r="L84" s="73" t="n">
        <v>1941.9224</v>
      </c>
      <c r="M84" s="74" t="n">
        <v>36.8525</v>
      </c>
      <c r="N84" s="74" t="n">
        <v>38.9348</v>
      </c>
      <c r="O84" s="74" t="n">
        <v>39.1867</v>
      </c>
      <c r="P84" s="74" t="n">
        <v>6581.07</v>
      </c>
      <c r="Q84" s="74" t="n">
        <v>10.347</v>
      </c>
      <c r="R84" s="56" t="n">
        <f aca="false">P84/3600</f>
        <v>1.8280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154.36</v>
      </c>
      <c r="I85" s="74" t="n">
        <v>9.685</v>
      </c>
      <c r="J85" s="56" t="n">
        <f aca="false">H85/3600</f>
        <v>1.98732222222222</v>
      </c>
      <c r="L85" s="73" t="n">
        <v>932.7784</v>
      </c>
      <c r="M85" s="74" t="n">
        <v>33.7681</v>
      </c>
      <c r="N85" s="74" t="n">
        <v>36.8573</v>
      </c>
      <c r="O85" s="74" t="n">
        <v>36.9404</v>
      </c>
      <c r="P85" s="74" t="n">
        <v>6140.24</v>
      </c>
      <c r="Q85" s="74" t="n">
        <v>8.714</v>
      </c>
      <c r="R85" s="56" t="n">
        <f aca="false">P85/3600</f>
        <v>1.7056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731.13</v>
      </c>
      <c r="I86" s="76" t="n">
        <v>8.346</v>
      </c>
      <c r="J86" s="62" t="n">
        <f aca="false">H86/3600</f>
        <v>1.86975833333333</v>
      </c>
      <c r="L86" s="75" t="n">
        <v>470.0472</v>
      </c>
      <c r="M86" s="76" t="n">
        <v>30.9748</v>
      </c>
      <c r="N86" s="76" t="n">
        <v>35.3457</v>
      </c>
      <c r="O86" s="76" t="n">
        <v>35.2965</v>
      </c>
      <c r="P86" s="76" t="n">
        <v>5737.31</v>
      </c>
      <c r="Q86" s="76" t="n">
        <v>7.289</v>
      </c>
      <c r="R86" s="62" t="n">
        <f aca="false">P86/3600</f>
        <v>1.5936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683.9</v>
      </c>
      <c r="I87" s="72" t="n">
        <v>28.881</v>
      </c>
      <c r="J87" s="51" t="n">
        <f aca="false">H87/3600</f>
        <v>5.18997222222222</v>
      </c>
      <c r="L87" s="71" t="n">
        <v>5777.8651</v>
      </c>
      <c r="M87" s="72" t="n">
        <v>41.9415</v>
      </c>
      <c r="N87" s="72" t="n">
        <v>44.9259</v>
      </c>
      <c r="O87" s="72" t="n">
        <v>44.8739</v>
      </c>
      <c r="P87" s="72" t="n">
        <v>16042.2</v>
      </c>
      <c r="Q87" s="72" t="n">
        <v>25.401</v>
      </c>
      <c r="R87" s="51" t="n">
        <f aca="false">P87/3600</f>
        <v>4.4561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6866.4</v>
      </c>
      <c r="I88" s="74" t="n">
        <v>23.847</v>
      </c>
      <c r="J88" s="56" t="n">
        <f aca="false">H88/3600</f>
        <v>4.68511111111111</v>
      </c>
      <c r="L88" s="73" t="n">
        <v>2937.1267</v>
      </c>
      <c r="M88" s="74" t="n">
        <v>38.1191</v>
      </c>
      <c r="N88" s="74" t="n">
        <v>42.1071</v>
      </c>
      <c r="O88" s="74" t="n">
        <v>41.7206</v>
      </c>
      <c r="P88" s="74" t="n">
        <v>14423.5</v>
      </c>
      <c r="Q88" s="74" t="n">
        <v>20.993</v>
      </c>
      <c r="R88" s="56" t="n">
        <f aca="false">P88/3600</f>
        <v>4.0065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229.2</v>
      </c>
      <c r="I89" s="74" t="n">
        <v>19.774</v>
      </c>
      <c r="J89" s="56" t="n">
        <f aca="false">H89/3600</f>
        <v>4.23033333333333</v>
      </c>
      <c r="L89" s="73" t="n">
        <v>1394.4552</v>
      </c>
      <c r="M89" s="74" t="n">
        <v>34.4499</v>
      </c>
      <c r="N89" s="74" t="n">
        <v>39.969</v>
      </c>
      <c r="O89" s="74" t="n">
        <v>39.31</v>
      </c>
      <c r="P89" s="74" t="n">
        <v>12989.6</v>
      </c>
      <c r="Q89" s="74" t="n">
        <v>17.205</v>
      </c>
      <c r="R89" s="56" t="n">
        <f aca="false">P89/3600</f>
        <v>3.6082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073</v>
      </c>
      <c r="I90" s="76" t="n">
        <v>17.215</v>
      </c>
      <c r="J90" s="62" t="n">
        <f aca="false">H90/3600</f>
        <v>3.90916666666667</v>
      </c>
      <c r="L90" s="75" t="n">
        <v>627.6907</v>
      </c>
      <c r="M90" s="76" t="n">
        <v>31.1929</v>
      </c>
      <c r="N90" s="76" t="n">
        <v>38.468</v>
      </c>
      <c r="O90" s="76" t="n">
        <v>37.4984</v>
      </c>
      <c r="P90" s="76" t="n">
        <v>11957.4</v>
      </c>
      <c r="Q90" s="76" t="n">
        <v>14.863</v>
      </c>
      <c r="R90" s="62" t="n">
        <f aca="false">P90/3600</f>
        <v>3.321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757.32</v>
      </c>
      <c r="I91" s="72" t="n">
        <v>7.565</v>
      </c>
      <c r="J91" s="51" t="n">
        <f aca="false">H91/3600</f>
        <v>2.15481111111111</v>
      </c>
      <c r="L91" s="71" t="n">
        <v>378.4216</v>
      </c>
      <c r="M91" s="72" t="n">
        <v>44.5248</v>
      </c>
      <c r="N91" s="72" t="n">
        <v>44.1097</v>
      </c>
      <c r="O91" s="72" t="n">
        <v>43.956</v>
      </c>
      <c r="P91" s="72" t="n">
        <v>6604.46</v>
      </c>
      <c r="Q91" s="72" t="n">
        <v>7.079</v>
      </c>
      <c r="R91" s="51" t="n">
        <f aca="false">P91/3600</f>
        <v>1.8345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650.1</v>
      </c>
      <c r="I92" s="74" t="n">
        <v>7.523</v>
      </c>
      <c r="J92" s="56" t="n">
        <f aca="false">H92/3600</f>
        <v>2.12502777777778</v>
      </c>
      <c r="L92" s="73" t="n">
        <v>272.6824</v>
      </c>
      <c r="M92" s="74" t="n">
        <v>40.0442</v>
      </c>
      <c r="N92" s="74" t="n">
        <v>40.7292</v>
      </c>
      <c r="O92" s="74" t="n">
        <v>40.5224</v>
      </c>
      <c r="P92" s="74" t="n">
        <v>6535.51</v>
      </c>
      <c r="Q92" s="74" t="n">
        <v>6.989</v>
      </c>
      <c r="R92" s="56" t="n">
        <f aca="false">P92/3600</f>
        <v>1.8154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592.64</v>
      </c>
      <c r="I93" s="74" t="n">
        <v>7.451</v>
      </c>
      <c r="J93" s="56" t="n">
        <f aca="false">H93/3600</f>
        <v>2.10906666666667</v>
      </c>
      <c r="L93" s="73" t="n">
        <v>195.2192</v>
      </c>
      <c r="M93" s="74" t="n">
        <v>35.389</v>
      </c>
      <c r="N93" s="74" t="n">
        <v>38.725</v>
      </c>
      <c r="O93" s="74" t="n">
        <v>38.4195</v>
      </c>
      <c r="P93" s="74" t="n">
        <v>6499.3</v>
      </c>
      <c r="Q93" s="74" t="n">
        <v>7.036</v>
      </c>
      <c r="R93" s="56" t="n">
        <f aca="false">P93/3600</f>
        <v>1.8053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548.65</v>
      </c>
      <c r="I94" s="76" t="n">
        <v>7.321</v>
      </c>
      <c r="J94" s="62" t="n">
        <f aca="false">H94/3600</f>
        <v>2.09684722222222</v>
      </c>
      <c r="L94" s="75" t="n">
        <v>132.8176</v>
      </c>
      <c r="M94" s="76" t="n">
        <v>30.8373</v>
      </c>
      <c r="N94" s="76" t="n">
        <v>37.3201</v>
      </c>
      <c r="O94" s="76" t="n">
        <v>36.9725</v>
      </c>
      <c r="P94" s="76" t="n">
        <v>6437.62</v>
      </c>
      <c r="Q94" s="76" t="n">
        <v>6.882</v>
      </c>
      <c r="R94" s="62" t="n">
        <f aca="false">P94/3600</f>
        <v>1.7882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683.2</v>
      </c>
      <c r="I95" s="72" t="n">
        <v>15.845</v>
      </c>
      <c r="J95" s="51" t="n">
        <f aca="false">H95/3600</f>
        <v>4.07866666666667</v>
      </c>
      <c r="L95" s="71" t="n">
        <v>726.305</v>
      </c>
      <c r="M95" s="72" t="n">
        <v>47.5536</v>
      </c>
      <c r="N95" s="72" t="n">
        <v>50.9174</v>
      </c>
      <c r="O95" s="72" t="n">
        <v>51.941</v>
      </c>
      <c r="P95" s="72" t="n">
        <v>12538.2</v>
      </c>
      <c r="Q95" s="72" t="n">
        <v>14.359</v>
      </c>
      <c r="R95" s="51" t="n">
        <f aca="false">P95/3600</f>
        <v>3.4828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4316.6</v>
      </c>
      <c r="I96" s="74" t="n">
        <v>14.779</v>
      </c>
      <c r="J96" s="56" t="n">
        <f aca="false">H96/3600</f>
        <v>3.97683333333333</v>
      </c>
      <c r="L96" s="73" t="n">
        <v>439.0147</v>
      </c>
      <c r="M96" s="74" t="n">
        <v>43.7971</v>
      </c>
      <c r="N96" s="74" t="n">
        <v>47.656</v>
      </c>
      <c r="O96" s="74" t="n">
        <v>48.8285</v>
      </c>
      <c r="P96" s="74" t="n">
        <v>12170.4</v>
      </c>
      <c r="Q96" s="74" t="n">
        <v>13.695</v>
      </c>
      <c r="R96" s="56" t="n">
        <f aca="false">P96/3600</f>
        <v>3.3806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3971.1</v>
      </c>
      <c r="I97" s="74" t="n">
        <v>14.461</v>
      </c>
      <c r="J97" s="56" t="n">
        <f aca="false">H97/3600</f>
        <v>3.88086111111111</v>
      </c>
      <c r="L97" s="73" t="n">
        <v>262.4157</v>
      </c>
      <c r="M97" s="74" t="n">
        <v>39.989</v>
      </c>
      <c r="N97" s="74" t="n">
        <v>44.9491</v>
      </c>
      <c r="O97" s="74" t="n">
        <v>46.3686</v>
      </c>
      <c r="P97" s="74" t="n">
        <v>11900.4</v>
      </c>
      <c r="Q97" s="74" t="n">
        <v>13.107</v>
      </c>
      <c r="R97" s="56" t="n">
        <f aca="false">P97/3600</f>
        <v>3.3056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3747.2</v>
      </c>
      <c r="I98" s="76" t="n">
        <v>13.779</v>
      </c>
      <c r="J98" s="62" t="n">
        <f aca="false">H98/3600</f>
        <v>3.81866666666667</v>
      </c>
      <c r="L98" s="75" t="n">
        <v>162.9632</v>
      </c>
      <c r="M98" s="76" t="n">
        <v>36.293</v>
      </c>
      <c r="N98" s="76" t="n">
        <v>42.6908</v>
      </c>
      <c r="O98" s="76" t="n">
        <v>44.2226</v>
      </c>
      <c r="P98" s="76" t="n">
        <v>11776.8</v>
      </c>
      <c r="Q98" s="76" t="n">
        <v>12.658</v>
      </c>
      <c r="R98" s="62" t="n">
        <f aca="false">P98/3600</f>
        <v>3.2713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807779671103</v>
      </c>
      <c r="J106" s="80" t="n">
        <f aca="false">GEOMEAN(J3:J98)</f>
        <v>0</v>
      </c>
      <c r="Q106" s="80" t="n">
        <f aca="false">GEOMEAN(Q3:Q98)</f>
        <v>11.75846756096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1807228597924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23785</v>
      </c>
      <c r="J108" s="80" t="n">
        <f aca="false">SUM(J3:J98)</f>
        <v>326.561188888889</v>
      </c>
      <c r="Q108" s="80" t="n">
        <f aca="false">SUM(Q3:Q98)/3600</f>
        <v>0.362268611111111</v>
      </c>
      <c r="R108" s="80" t="n">
        <f aca="false">SUM(R3:R98)</f>
        <v>279.2709361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1.911396292651</v>
      </c>
      <c r="J113" s="80" t="n">
        <f aca="false">GEOMEAN(J19:J82)</f>
        <v>2.39904091558698</v>
      </c>
      <c r="Q113" s="80" t="n">
        <f aca="false">GEOMEAN(Q19:Q82)</f>
        <v>11.8323883988406</v>
      </c>
      <c r="R113" s="80" t="n">
        <f aca="false">GEOMEAN(R19:R82)</f>
        <v>2.389727036466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3367033396484</v>
      </c>
      <c r="R114" s="81" t="n">
        <f aca="false">R113/J113</f>
        <v>0.9961176655804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n">
        <v>14642.968</v>
      </c>
      <c r="E3" s="83" t="n">
        <v>41.0787</v>
      </c>
      <c r="F3" s="83" t="n">
        <v>41.0983</v>
      </c>
      <c r="G3" s="83" t="n">
        <v>43.5324</v>
      </c>
      <c r="H3" s="83" t="n">
        <v>9941.32</v>
      </c>
      <c r="I3" s="83" t="n">
        <v>22.25</v>
      </c>
      <c r="J3" s="84" t="n">
        <f aca="false">H3/3600</f>
        <v>2.76147777777778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n">
        <v>5072.4608</v>
      </c>
      <c r="E4" s="91" t="n">
        <v>38.3122</v>
      </c>
      <c r="F4" s="91" t="n">
        <v>39.275</v>
      </c>
      <c r="G4" s="91" t="n">
        <v>41.6242</v>
      </c>
      <c r="H4" s="91" t="n">
        <v>8822.03</v>
      </c>
      <c r="I4" s="91" t="n">
        <v>15.569</v>
      </c>
      <c r="J4" s="92" t="n">
        <f aca="false">H4/3600</f>
        <v>2.45056388888889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48.8464</v>
      </c>
      <c r="E5" s="91" t="n">
        <v>35.6924</v>
      </c>
      <c r="F5" s="91" t="n">
        <v>37.8981</v>
      </c>
      <c r="G5" s="91" t="n">
        <v>40.1838</v>
      </c>
      <c r="H5" s="91" t="n">
        <v>8144.91</v>
      </c>
      <c r="I5" s="91" t="n">
        <v>11.875</v>
      </c>
      <c r="J5" s="92" t="n">
        <f aca="false">H5/3600</f>
        <v>2.262475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1013.8352</v>
      </c>
      <c r="E6" s="97" t="n">
        <v>33.0421</v>
      </c>
      <c r="F6" s="97" t="n">
        <v>36.9123</v>
      </c>
      <c r="G6" s="97" t="n">
        <v>39.1987</v>
      </c>
      <c r="H6" s="97" t="n">
        <v>7722.27</v>
      </c>
      <c r="I6" s="97" t="n">
        <v>9.508</v>
      </c>
      <c r="J6" s="98" t="n">
        <f aca="false">H6/3600</f>
        <v>2.145075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n">
        <v>39038.112</v>
      </c>
      <c r="E7" s="83" t="n">
        <v>40.162</v>
      </c>
      <c r="F7" s="83" t="n">
        <v>44.2306</v>
      </c>
      <c r="G7" s="83" t="n">
        <v>44.1847</v>
      </c>
      <c r="H7" s="83" t="n">
        <v>15712.1</v>
      </c>
      <c r="I7" s="83" t="n">
        <v>37.211</v>
      </c>
      <c r="J7" s="84" t="n">
        <f aca="false">H7/3600</f>
        <v>4.36447222222222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8005.2368</v>
      </c>
      <c r="E8" s="91" t="n">
        <v>37.0082</v>
      </c>
      <c r="F8" s="91" t="n">
        <v>42.2119</v>
      </c>
      <c r="G8" s="91" t="n">
        <v>42.6327</v>
      </c>
      <c r="H8" s="91" t="n">
        <v>13809.3</v>
      </c>
      <c r="I8" s="91" t="n">
        <v>27.358</v>
      </c>
      <c r="J8" s="92" t="n">
        <f aca="false">H8/3600</f>
        <v>3.83591666666667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9345.04</v>
      </c>
      <c r="E9" s="91" t="n">
        <v>34.02</v>
      </c>
      <c r="F9" s="91" t="n">
        <v>40.588</v>
      </c>
      <c r="G9" s="91" t="n">
        <v>41.3152</v>
      </c>
      <c r="H9" s="91" t="n">
        <v>12390.3</v>
      </c>
      <c r="I9" s="91" t="n">
        <v>21.313</v>
      </c>
      <c r="J9" s="92" t="n">
        <f aca="false">H9/3600</f>
        <v>3.44175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231.7392</v>
      </c>
      <c r="E10" s="97" t="n">
        <v>31.2371</v>
      </c>
      <c r="F10" s="97" t="n">
        <v>39.4643</v>
      </c>
      <c r="G10" s="97" t="n">
        <v>40.3925</v>
      </c>
      <c r="H10" s="97" t="n">
        <v>11446.9</v>
      </c>
      <c r="I10" s="97" t="n">
        <v>17.62</v>
      </c>
      <c r="J10" s="98" t="n">
        <f aca="false">H10/3600</f>
        <v>3.17969444444444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1622.4</v>
      </c>
      <c r="I19" s="72" t="n">
        <v>19.617</v>
      </c>
      <c r="J19" s="51" t="n">
        <f aca="false">H19/3600</f>
        <v>3.2284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428.3</v>
      </c>
      <c r="I20" s="74" t="n">
        <v>14.835</v>
      </c>
      <c r="J20" s="56" t="n">
        <f aca="false">H20/3600</f>
        <v>2.896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9400.14</v>
      </c>
      <c r="I21" s="74" t="n">
        <v>11.946</v>
      </c>
      <c r="J21" s="56" t="n">
        <f aca="false">H21/3600</f>
        <v>2.6111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8487.25</v>
      </c>
      <c r="I22" s="76" t="n">
        <v>9.875</v>
      </c>
      <c r="J22" s="62" t="n">
        <f aca="false">H22/3600</f>
        <v>2.3575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9916.84</v>
      </c>
      <c r="I23" s="72" t="n">
        <v>22.552</v>
      </c>
      <c r="J23" s="51" t="n">
        <f aca="false">H23/3600</f>
        <v>2.754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8697.17</v>
      </c>
      <c r="I24" s="74" t="n">
        <v>15.896</v>
      </c>
      <c r="J24" s="56" t="n">
        <f aca="false">H24/3600</f>
        <v>2.415880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7865.39</v>
      </c>
      <c r="I25" s="74" t="n">
        <v>11.57</v>
      </c>
      <c r="J25" s="56" t="n">
        <f aca="false">H25/3600</f>
        <v>2.1848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7290.81</v>
      </c>
      <c r="I26" s="76" t="n">
        <v>9.313</v>
      </c>
      <c r="J26" s="62" t="n">
        <f aca="false">H26/3600</f>
        <v>2.0252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1532.6</v>
      </c>
      <c r="I27" s="72" t="n">
        <v>51.766</v>
      </c>
      <c r="J27" s="51" t="n">
        <f aca="false">H27/3600</f>
        <v>5.98127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7765.6</v>
      </c>
      <c r="I28" s="74" t="n">
        <v>28.014</v>
      </c>
      <c r="J28" s="56" t="n">
        <f aca="false">H28/3600</f>
        <v>4.9348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6178</v>
      </c>
      <c r="I29" s="74" t="n">
        <v>21.97</v>
      </c>
      <c r="J29" s="56" t="n">
        <f aca="false">H29/3600</f>
        <v>4.4938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4975.1</v>
      </c>
      <c r="I30" s="76" t="n">
        <v>22.084</v>
      </c>
      <c r="J30" s="62" t="n">
        <f aca="false">H30/3600</f>
        <v>4.159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7826</v>
      </c>
      <c r="I31" s="72" t="n">
        <v>52.417</v>
      </c>
      <c r="J31" s="51" t="n">
        <f aca="false">H31/3600</f>
        <v>7.7294444444444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3656</v>
      </c>
      <c r="I32" s="74" t="n">
        <v>39.427</v>
      </c>
      <c r="J32" s="56" t="n">
        <f aca="false">H32/3600</f>
        <v>6.571111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0790.7</v>
      </c>
      <c r="I33" s="74" t="n">
        <v>27.189</v>
      </c>
      <c r="J33" s="56" t="n">
        <f aca="false">H33/3600</f>
        <v>5.775194444444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8700.5</v>
      </c>
      <c r="I34" s="76" t="n">
        <v>22.359</v>
      </c>
      <c r="J34" s="62" t="n">
        <f aca="false">H34/3600</f>
        <v>5.19458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7451.8</v>
      </c>
      <c r="I35" s="72" t="n">
        <v>89.327</v>
      </c>
      <c r="J35" s="51" t="n">
        <f aca="false">H35/3600</f>
        <v>7.625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9887.1</v>
      </c>
      <c r="I36" s="74" t="n">
        <v>38.529</v>
      </c>
      <c r="J36" s="56" t="n">
        <f aca="false">H36/3600</f>
        <v>5.52419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7605.2</v>
      </c>
      <c r="I37" s="74" t="n">
        <v>24.832</v>
      </c>
      <c r="J37" s="56" t="n">
        <f aca="false">H37/3600</f>
        <v>4.8903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6622.4</v>
      </c>
      <c r="I38" s="76" t="n">
        <v>20.022</v>
      </c>
      <c r="J38" s="62" t="n">
        <f aca="false">H38/3600</f>
        <v>4.617333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64.85</v>
      </c>
      <c r="I39" s="72" t="n">
        <v>12.709</v>
      </c>
      <c r="J39" s="51" t="n">
        <f aca="false">H39/3600</f>
        <v>1.57356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23.42</v>
      </c>
      <c r="I40" s="74" t="n">
        <v>10.015</v>
      </c>
      <c r="J40" s="56" t="n">
        <f aca="false">H40/3600</f>
        <v>1.39539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503.49</v>
      </c>
      <c r="I41" s="74" t="n">
        <v>8.024</v>
      </c>
      <c r="J41" s="56" t="n">
        <f aca="false">H41/3600</f>
        <v>1.25096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086.79</v>
      </c>
      <c r="I42" s="76" t="n">
        <v>6.624</v>
      </c>
      <c r="J42" s="62" t="n">
        <f aca="false">H42/3600</f>
        <v>1.13521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537.7</v>
      </c>
      <c r="I43" s="72" t="n">
        <v>15.639</v>
      </c>
      <c r="J43" s="51" t="n">
        <f aca="false">H43/3600</f>
        <v>1.816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40.35</v>
      </c>
      <c r="I44" s="74" t="n">
        <v>11.199</v>
      </c>
      <c r="J44" s="56" t="n">
        <f aca="false">H44/3600</f>
        <v>1.594541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5192.84</v>
      </c>
      <c r="I45" s="74" t="n">
        <v>8.977</v>
      </c>
      <c r="J45" s="56" t="n">
        <f aca="false">H45/3600</f>
        <v>1.44245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795.52</v>
      </c>
      <c r="I46" s="76" t="n">
        <v>7.583</v>
      </c>
      <c r="J46" s="62" t="n">
        <f aca="false">H46/3600</f>
        <v>1.3320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6040.09</v>
      </c>
      <c r="I47" s="72" t="n">
        <v>18.633</v>
      </c>
      <c r="J47" s="51" t="n">
        <f aca="false">H47/3600</f>
        <v>1.67780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5047.3</v>
      </c>
      <c r="I48" s="74" t="n">
        <v>12.905</v>
      </c>
      <c r="J48" s="56" t="n">
        <f aca="false">H48/3600</f>
        <v>1.4020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414.58</v>
      </c>
      <c r="I49" s="74" t="n">
        <v>9.48</v>
      </c>
      <c r="J49" s="56" t="n">
        <f aca="false">H49/3600</f>
        <v>1.2262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76.98</v>
      </c>
      <c r="I50" s="76" t="n">
        <v>7.876</v>
      </c>
      <c r="J50" s="62" t="n">
        <f aca="false">H50/3600</f>
        <v>1.1047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97.71</v>
      </c>
      <c r="I51" s="72" t="n">
        <v>11.535</v>
      </c>
      <c r="J51" s="51" t="n">
        <f aca="false">H51/3600</f>
        <v>1.38825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327.08</v>
      </c>
      <c r="I52" s="74" t="n">
        <v>8.411</v>
      </c>
      <c r="J52" s="56" t="n">
        <f aca="false">H52/3600</f>
        <v>1.2019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42.23</v>
      </c>
      <c r="I53" s="74" t="n">
        <v>6.455</v>
      </c>
      <c r="J53" s="56" t="n">
        <f aca="false">H53/3600</f>
        <v>1.0395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266.16</v>
      </c>
      <c r="I54" s="76" t="n">
        <v>5.15</v>
      </c>
      <c r="J54" s="62" t="n">
        <f aca="false">H54/3600</f>
        <v>0.907266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85.33</v>
      </c>
      <c r="I55" s="72" t="n">
        <v>3.906</v>
      </c>
      <c r="J55" s="51" t="n">
        <f aca="false">H55/3600</f>
        <v>0.44036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405.8</v>
      </c>
      <c r="I56" s="74" t="n">
        <v>3.126</v>
      </c>
      <c r="J56" s="56" t="n">
        <f aca="false">H56/3600</f>
        <v>0.390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243.77</v>
      </c>
      <c r="I57" s="74" t="n">
        <v>2.503</v>
      </c>
      <c r="J57" s="56" t="n">
        <f aca="false">H57/3600</f>
        <v>0.345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115.08</v>
      </c>
      <c r="I58" s="76" t="n">
        <v>1.992</v>
      </c>
      <c r="J58" s="62" t="n">
        <f aca="false">H58/3600</f>
        <v>0.30974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570.43</v>
      </c>
      <c r="I59" s="72" t="n">
        <v>5.432</v>
      </c>
      <c r="J59" s="51" t="n">
        <f aca="false">H59/3600</f>
        <v>0.43623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288.23</v>
      </c>
      <c r="I60" s="74" t="n">
        <v>3.661</v>
      </c>
      <c r="J60" s="56" t="n">
        <f aca="false">H60/3600</f>
        <v>0.35784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119.26</v>
      </c>
      <c r="I61" s="74" t="n">
        <v>2.559</v>
      </c>
      <c r="J61" s="56" t="n">
        <f aca="false">H61/3600</f>
        <v>0.3109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1028.7</v>
      </c>
      <c r="I62" s="76" t="n">
        <v>1.895</v>
      </c>
      <c r="J62" s="62" t="n">
        <f aca="false">H62/3600</f>
        <v>0.2857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38.42</v>
      </c>
      <c r="I63" s="72" t="n">
        <v>4.439</v>
      </c>
      <c r="J63" s="51" t="n">
        <f aca="false">H63/3600</f>
        <v>0.3717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110.97</v>
      </c>
      <c r="I64" s="74" t="n">
        <v>2.984</v>
      </c>
      <c r="J64" s="56" t="n">
        <f aca="false">H64/3600</f>
        <v>0.30860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70.094</v>
      </c>
      <c r="I65" s="74" t="n">
        <v>2.2</v>
      </c>
      <c r="J65" s="56" t="n">
        <f aca="false">H65/3600</f>
        <v>0.26947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876.871</v>
      </c>
      <c r="I66" s="76" t="n">
        <v>1.648</v>
      </c>
      <c r="J66" s="62" t="n">
        <f aca="false">H66/3600</f>
        <v>0.2435752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32.86</v>
      </c>
      <c r="I67" s="72" t="n">
        <v>2.956</v>
      </c>
      <c r="J67" s="51" t="n">
        <f aca="false">H67/3600</f>
        <v>0.31468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89.09</v>
      </c>
      <c r="I68" s="74" t="n">
        <v>2.269</v>
      </c>
      <c r="J68" s="56" t="n">
        <f aca="false">H68/3600</f>
        <v>0.27474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7.059</v>
      </c>
      <c r="I69" s="74" t="n">
        <v>1.737</v>
      </c>
      <c r="J69" s="56" t="n">
        <f aca="false">H69/3600</f>
        <v>0.2380719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42.897</v>
      </c>
      <c r="I70" s="76" t="n">
        <v>1.382</v>
      </c>
      <c r="J70" s="62" t="n">
        <f aca="false">H70/3600</f>
        <v>0.2063602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824.24</v>
      </c>
      <c r="I71" s="72" t="n">
        <v>17.822</v>
      </c>
      <c r="J71" s="51" t="n">
        <f aca="false">H71/3600</f>
        <v>2.72895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9116.91</v>
      </c>
      <c r="I72" s="74" t="n">
        <v>13.621</v>
      </c>
      <c r="J72" s="56" t="n">
        <f aca="false">H72/3600</f>
        <v>2.5324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8745.03</v>
      </c>
      <c r="I73" s="74" t="n">
        <v>11.961</v>
      </c>
      <c r="J73" s="56" t="n">
        <f aca="false">H73/3600</f>
        <v>2.42917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8530.97</v>
      </c>
      <c r="I74" s="76" t="n">
        <v>10.789</v>
      </c>
      <c r="J74" s="62" t="n">
        <f aca="false">H74/3600</f>
        <v>2.36971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10000.7</v>
      </c>
      <c r="I75" s="72" t="n">
        <v>19.414</v>
      </c>
      <c r="J75" s="51" t="n">
        <f aca="false">H75/3600</f>
        <v>2.77797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9185.08</v>
      </c>
      <c r="I76" s="74" t="n">
        <v>14.198</v>
      </c>
      <c r="J76" s="56" t="n">
        <f aca="false">H76/3600</f>
        <v>2.5514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8757.05</v>
      </c>
      <c r="I77" s="74" t="n">
        <v>12.16</v>
      </c>
      <c r="J77" s="56" t="n">
        <f aca="false">H77/3600</f>
        <v>2.43251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550.2</v>
      </c>
      <c r="I78" s="76" t="n">
        <v>11.001</v>
      </c>
      <c r="J78" s="62" t="n">
        <f aca="false">H78/3600</f>
        <v>2.375055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186.3</v>
      </c>
      <c r="I79" s="72" t="n">
        <v>19.133</v>
      </c>
      <c r="J79" s="51" t="n">
        <f aca="false">H79/3600</f>
        <v>2.82952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9310.81</v>
      </c>
      <c r="I80" s="74" t="n">
        <v>13.652</v>
      </c>
      <c r="J80" s="56" t="n">
        <f aca="false">H80/3600</f>
        <v>2.5863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889.73</v>
      </c>
      <c r="I81" s="74" t="n">
        <v>11.594</v>
      </c>
      <c r="J81" s="56" t="n">
        <f aca="false">H81/3600</f>
        <v>2.469369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8592.54</v>
      </c>
      <c r="I82" s="76" t="n">
        <v>10.832</v>
      </c>
      <c r="J82" s="62" t="n">
        <f aca="false">H82/3600</f>
        <v>2.38681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560.07</v>
      </c>
      <c r="I83" s="72" t="n">
        <v>12.864</v>
      </c>
      <c r="J83" s="51" t="n">
        <f aca="false">H83/3600</f>
        <v>1.5444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930.06</v>
      </c>
      <c r="I84" s="74" t="n">
        <v>9.996</v>
      </c>
      <c r="J84" s="56" t="n">
        <f aca="false">H84/3600</f>
        <v>1.3694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419.36</v>
      </c>
      <c r="I85" s="74" t="n">
        <v>8.048</v>
      </c>
      <c r="J85" s="56" t="n">
        <f aca="false">H85/3600</f>
        <v>1.227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4024.18</v>
      </c>
      <c r="I86" s="76" t="n">
        <v>6.564</v>
      </c>
      <c r="J86" s="62" t="n">
        <f aca="false">H86/3600</f>
        <v>1.11782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3173.4</v>
      </c>
      <c r="I87" s="72" t="n">
        <v>26.342</v>
      </c>
      <c r="J87" s="51" t="n">
        <f aca="false">H87/3600</f>
        <v>3.65927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1298.7</v>
      </c>
      <c r="I88" s="74" t="n">
        <v>20.548</v>
      </c>
      <c r="J88" s="56" t="n">
        <f aca="false">H88/3600</f>
        <v>3.1385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692.66</v>
      </c>
      <c r="I89" s="74" t="n">
        <v>16.329</v>
      </c>
      <c r="J89" s="56" t="n">
        <f aca="false">H89/3600</f>
        <v>2.69240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8525.92</v>
      </c>
      <c r="I90" s="76" t="n">
        <v>13.156</v>
      </c>
      <c r="J90" s="62" t="n">
        <f aca="false">H90/3600</f>
        <v>2.36831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4236.74</v>
      </c>
      <c r="I91" s="72" t="n">
        <v>4.492</v>
      </c>
      <c r="J91" s="51" t="n">
        <f aca="false">H91/3600</f>
        <v>1.17687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4145.61</v>
      </c>
      <c r="I92" s="74" t="n">
        <v>5.879</v>
      </c>
      <c r="J92" s="56" t="n">
        <f aca="false">H92/3600</f>
        <v>1.15155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4074.12</v>
      </c>
      <c r="I93" s="74" t="n">
        <v>4.504</v>
      </c>
      <c r="J93" s="56" t="n">
        <f aca="false">H93/3600</f>
        <v>1.131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30.41</v>
      </c>
      <c r="I94" s="76" t="n">
        <v>4.416</v>
      </c>
      <c r="J94" s="62" t="n">
        <f aca="false">H94/3600</f>
        <v>1.11955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8665.07</v>
      </c>
      <c r="I95" s="72" t="n">
        <v>11.174</v>
      </c>
      <c r="J95" s="51" t="n">
        <f aca="false">H95/3600</f>
        <v>2.40696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8292.74</v>
      </c>
      <c r="I96" s="74" t="n">
        <v>10.505</v>
      </c>
      <c r="J96" s="56" t="n">
        <f aca="false">H96/3600</f>
        <v>2.30353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8005.68</v>
      </c>
      <c r="I97" s="74" t="n">
        <v>10.775</v>
      </c>
      <c r="J97" s="56" t="n">
        <f aca="false">H97/3600</f>
        <v>2.223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7742.36</v>
      </c>
      <c r="I98" s="76" t="n">
        <v>9.319</v>
      </c>
      <c r="J98" s="62" t="n">
        <f aca="false">H98/3600</f>
        <v>2.1506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2842708624068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50898888888889</v>
      </c>
      <c r="J108" s="80" t="n">
        <f aca="false">SUM(J3:J98)</f>
        <v>200.2575058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71880595646067</v>
      </c>
      <c r="J113" s="80" t="n">
        <f aca="false">GEOMEAN(J19:J82)</f>
        <v>1.47646847588773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6554.19</v>
      </c>
      <c r="I3" s="50" t="n">
        <v>66.669</v>
      </c>
      <c r="J3" s="51" t="n">
        <f aca="false">H3/3600</f>
        <v>1.82060833333333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093.01</v>
      </c>
      <c r="I4" s="55" t="n">
        <v>60.189</v>
      </c>
      <c r="J4" s="56" t="n">
        <f aca="false">H4/3600</f>
        <v>1.692502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5763.79</v>
      </c>
      <c r="I5" s="55" t="n">
        <v>53.545</v>
      </c>
      <c r="J5" s="56" t="n">
        <f aca="false">H5/3600</f>
        <v>1.601052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5378.85</v>
      </c>
      <c r="I6" s="61" t="n">
        <v>48.059</v>
      </c>
      <c r="J6" s="62" t="n">
        <f aca="false">H6/3600</f>
        <v>1.49412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6678.59</v>
      </c>
      <c r="I7" s="50" t="n">
        <v>69.564</v>
      </c>
      <c r="J7" s="51" t="n">
        <f aca="false">H7/3600</f>
        <v>1.85516388888889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6188.88</v>
      </c>
      <c r="I8" s="55" t="n">
        <v>62.413</v>
      </c>
      <c r="J8" s="56" t="n">
        <f aca="false">H8/3600</f>
        <v>1.71913333333333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5848.27</v>
      </c>
      <c r="I9" s="55" t="n">
        <v>56.987</v>
      </c>
      <c r="J9" s="56" t="n">
        <f aca="false">H9/3600</f>
        <v>1.62451944444444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5496.38</v>
      </c>
      <c r="I10" s="61" t="n">
        <v>51.791</v>
      </c>
      <c r="J10" s="62" t="n">
        <f aca="false">H10/3600</f>
        <v>1.526772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5117</v>
      </c>
      <c r="I11" s="50" t="n">
        <v>134.847</v>
      </c>
      <c r="J11" s="51" t="n">
        <f aca="false">H11/3600</f>
        <v>4.19916666666667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3945.4</v>
      </c>
      <c r="I12" s="55" t="n">
        <v>117.161</v>
      </c>
      <c r="J12" s="56" t="n">
        <f aca="false">H12/3600</f>
        <v>3.873722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3037.7</v>
      </c>
      <c r="I13" s="55" t="n">
        <v>106.13</v>
      </c>
      <c r="J13" s="56" t="n">
        <f aca="false">H13/3600</f>
        <v>3.621583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2151.5</v>
      </c>
      <c r="I14" s="61" t="n">
        <v>100.68</v>
      </c>
      <c r="J14" s="62" t="n">
        <f aca="false">H14/3600</f>
        <v>3.375416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1650.2</v>
      </c>
      <c r="I15" s="50" t="n">
        <v>99.45</v>
      </c>
      <c r="J15" s="51" t="n">
        <f aca="false">H15/3600</f>
        <v>3.2361666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0287</v>
      </c>
      <c r="I16" s="55" t="n">
        <v>87.817</v>
      </c>
      <c r="J16" s="56" t="n">
        <f aca="false">H16/3600</f>
        <v>2.857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0128.8</v>
      </c>
      <c r="I17" s="55" t="n">
        <v>81.965</v>
      </c>
      <c r="J17" s="56" t="n">
        <f aca="false">H17/3600</f>
        <v>2.81355555555556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9803.79</v>
      </c>
      <c r="I18" s="61" t="n">
        <v>76.364</v>
      </c>
      <c r="J18" s="62" t="n">
        <f aca="false">H18/3600</f>
        <v>2.72327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066.48</v>
      </c>
      <c r="I19" s="72" t="n">
        <v>43.382</v>
      </c>
      <c r="J19" s="51" t="n">
        <f aca="false">H19/3600</f>
        <v>1.4073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734.95</v>
      </c>
      <c r="I20" s="74" t="n">
        <v>39.677</v>
      </c>
      <c r="J20" s="56" t="n">
        <f aca="false">H20/3600</f>
        <v>1.31526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487.14</v>
      </c>
      <c r="I21" s="74" t="n">
        <v>36.502</v>
      </c>
      <c r="J21" s="56" t="n">
        <f aca="false">H21/3600</f>
        <v>1.2464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226.06</v>
      </c>
      <c r="I22" s="76" t="n">
        <v>34.777</v>
      </c>
      <c r="J22" s="62" t="n">
        <f aca="false">H22/3600</f>
        <v>1.1739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5631.06</v>
      </c>
      <c r="I23" s="72" t="n">
        <v>62.072</v>
      </c>
      <c r="J23" s="51" t="n">
        <f aca="false">H23/3600</f>
        <v>1.564183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140.49</v>
      </c>
      <c r="I24" s="74" t="n">
        <v>54.045</v>
      </c>
      <c r="J24" s="56" t="n">
        <f aca="false">H24/3600</f>
        <v>1.42791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4762.1</v>
      </c>
      <c r="I25" s="74" t="n">
        <v>47.194</v>
      </c>
      <c r="J25" s="56" t="n">
        <f aca="false">H25/3600</f>
        <v>1.32280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363.5</v>
      </c>
      <c r="I26" s="76" t="n">
        <v>40.241</v>
      </c>
      <c r="J26" s="62" t="n">
        <f aca="false">H26/3600</f>
        <v>1.2120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1962</v>
      </c>
      <c r="I27" s="72" t="n">
        <v>128.759</v>
      </c>
      <c r="J27" s="51" t="n">
        <f aca="false">H27/3600</f>
        <v>3.32277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0686.1</v>
      </c>
      <c r="I28" s="74" t="n">
        <v>107.519</v>
      </c>
      <c r="J28" s="56" t="n">
        <f aca="false">H28/3600</f>
        <v>2.968361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9896.46</v>
      </c>
      <c r="I29" s="74" t="n">
        <v>92.695</v>
      </c>
      <c r="J29" s="56" t="n">
        <f aca="false">H29/3600</f>
        <v>2.74901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9256.49</v>
      </c>
      <c r="I30" s="76" t="n">
        <v>87.484</v>
      </c>
      <c r="J30" s="62" t="n">
        <f aca="false">H30/3600</f>
        <v>2.57124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0708.2</v>
      </c>
      <c r="I31" s="72" t="n">
        <v>107.325</v>
      </c>
      <c r="J31" s="51" t="n">
        <f aca="false">H31/3600</f>
        <v>2.974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9796.48</v>
      </c>
      <c r="I32" s="74" t="n">
        <v>89.257</v>
      </c>
      <c r="J32" s="56" t="n">
        <f aca="false">H32/3600</f>
        <v>2.7212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264.05</v>
      </c>
      <c r="I33" s="74" t="n">
        <v>82.981</v>
      </c>
      <c r="J33" s="56" t="n">
        <f aca="false">H33/3600</f>
        <v>2.5733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8853.6</v>
      </c>
      <c r="I34" s="76" t="n">
        <v>78.978</v>
      </c>
      <c r="J34" s="62" t="n">
        <f aca="false">H34/3600</f>
        <v>2.45933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4048.2</v>
      </c>
      <c r="I35" s="72" t="n">
        <v>160.607</v>
      </c>
      <c r="J35" s="51" t="n">
        <f aca="false">H35/3600</f>
        <v>3.90227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2759.5</v>
      </c>
      <c r="I36" s="74" t="n">
        <v>133.951</v>
      </c>
      <c r="J36" s="56" t="n">
        <f aca="false">H36/3600</f>
        <v>3.5443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1743</v>
      </c>
      <c r="I37" s="74" t="n">
        <v>113.742</v>
      </c>
      <c r="J37" s="56" t="n">
        <f aca="false">H37/3600</f>
        <v>3.261944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077.8</v>
      </c>
      <c r="I38" s="76" t="n">
        <v>102.054</v>
      </c>
      <c r="J38" s="62" t="n">
        <f aca="false">H38/3600</f>
        <v>3.07716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3179.56</v>
      </c>
      <c r="I39" s="72" t="n">
        <v>35.893</v>
      </c>
      <c r="J39" s="51" t="n">
        <f aca="false">H39/3600</f>
        <v>0.88321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888.41</v>
      </c>
      <c r="I40" s="74" t="n">
        <v>30.733</v>
      </c>
      <c r="J40" s="56" t="n">
        <f aca="false">H40/3600</f>
        <v>0.802336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656.57</v>
      </c>
      <c r="I41" s="74" t="n">
        <v>25.704</v>
      </c>
      <c r="J41" s="56" t="n">
        <f aca="false">H41/3600</f>
        <v>0.73793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2448.92</v>
      </c>
      <c r="I42" s="76" t="n">
        <v>23.005</v>
      </c>
      <c r="J42" s="62" t="n">
        <f aca="false">H42/3600</f>
        <v>0.68025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3585.64</v>
      </c>
      <c r="I43" s="72" t="n">
        <v>39.251</v>
      </c>
      <c r="J43" s="51" t="n">
        <f aca="false">H43/3600</f>
        <v>0.99601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3349.55</v>
      </c>
      <c r="I44" s="74" t="n">
        <v>34.753</v>
      </c>
      <c r="J44" s="56" t="n">
        <f aca="false">H44/3600</f>
        <v>0.930430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3158.32</v>
      </c>
      <c r="I45" s="74" t="n">
        <v>32.448</v>
      </c>
      <c r="J45" s="56" t="n">
        <f aca="false">H45/3600</f>
        <v>0.87731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969.27</v>
      </c>
      <c r="I46" s="76" t="n">
        <v>27.986</v>
      </c>
      <c r="J46" s="62" t="n">
        <f aca="false">H46/3600</f>
        <v>0.8247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3409.27</v>
      </c>
      <c r="I47" s="72" t="n">
        <v>43.322</v>
      </c>
      <c r="J47" s="51" t="n">
        <f aca="false">H47/3600</f>
        <v>0.947019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3183.04</v>
      </c>
      <c r="I48" s="74" t="n">
        <v>38.444</v>
      </c>
      <c r="J48" s="56" t="n">
        <f aca="false">H48/3600</f>
        <v>0.88417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955.63</v>
      </c>
      <c r="I49" s="74" t="n">
        <v>33.385</v>
      </c>
      <c r="J49" s="56" t="n">
        <f aca="false">H49/3600</f>
        <v>0.8210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714.02</v>
      </c>
      <c r="I50" s="76" t="n">
        <v>29.241</v>
      </c>
      <c r="J50" s="62" t="n">
        <f aca="false">H50/3600</f>
        <v>0.753894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924.43</v>
      </c>
      <c r="I51" s="72" t="n">
        <v>19.266</v>
      </c>
      <c r="J51" s="51" t="n">
        <f aca="false">H51/3600</f>
        <v>0.5345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780.84</v>
      </c>
      <c r="I52" s="74" t="n">
        <v>17.11</v>
      </c>
      <c r="J52" s="56" t="n">
        <f aca="false">H52/3600</f>
        <v>0.494677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674.43</v>
      </c>
      <c r="I53" s="74" t="n">
        <v>15.395</v>
      </c>
      <c r="J53" s="56" t="n">
        <f aca="false">H53/3600</f>
        <v>0.46511944444444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506.71</v>
      </c>
      <c r="I54" s="76" t="n">
        <v>13.947</v>
      </c>
      <c r="J54" s="62" t="n">
        <f aca="false">H54/3600</f>
        <v>0.41853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751.583</v>
      </c>
      <c r="I55" s="72" t="n">
        <v>8.022</v>
      </c>
      <c r="J55" s="51" t="n">
        <f aca="false">H55/3600</f>
        <v>0.2087730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698.237</v>
      </c>
      <c r="I56" s="74" t="n">
        <v>7.066</v>
      </c>
      <c r="J56" s="56" t="n">
        <f aca="false">H56/3600</f>
        <v>0.1939547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646.614</v>
      </c>
      <c r="I57" s="74" t="n">
        <v>6.316</v>
      </c>
      <c r="J57" s="56" t="n">
        <f aca="false">H57/3600</f>
        <v>0.17961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595.343</v>
      </c>
      <c r="I58" s="76" t="n">
        <v>5.664</v>
      </c>
      <c r="J58" s="62" t="n">
        <f aca="false">H58/3600</f>
        <v>0.1653730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980.076</v>
      </c>
      <c r="I59" s="72" t="n">
        <v>11.802</v>
      </c>
      <c r="J59" s="51" t="n">
        <f aca="false">H59/3600</f>
        <v>0.27224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930.944</v>
      </c>
      <c r="I60" s="74" t="n">
        <v>10.681</v>
      </c>
      <c r="J60" s="56" t="n">
        <f aca="false">H60/3600</f>
        <v>0.258595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855.152</v>
      </c>
      <c r="I61" s="74" t="n">
        <v>9.282</v>
      </c>
      <c r="J61" s="56" t="n">
        <f aca="false">H61/3600</f>
        <v>0.23754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791.288</v>
      </c>
      <c r="I62" s="76" t="n">
        <v>8.271</v>
      </c>
      <c r="J62" s="62" t="n">
        <f aca="false">H62/3600</f>
        <v>0.219802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866.434</v>
      </c>
      <c r="I63" s="72" t="n">
        <v>11.103</v>
      </c>
      <c r="J63" s="51" t="n">
        <f aca="false">H63/3600</f>
        <v>0.24067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811.976</v>
      </c>
      <c r="I64" s="74" t="n">
        <v>9.704</v>
      </c>
      <c r="J64" s="56" t="n">
        <f aca="false">H64/3600</f>
        <v>0.22554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741.035</v>
      </c>
      <c r="I65" s="74" t="n">
        <v>8.364</v>
      </c>
      <c r="J65" s="56" t="n">
        <f aca="false">H65/3600</f>
        <v>0.2058430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74.41</v>
      </c>
      <c r="I66" s="76" t="n">
        <v>7.095</v>
      </c>
      <c r="J66" s="62" t="n">
        <f aca="false">H66/3600</f>
        <v>0.18733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497.196</v>
      </c>
      <c r="I67" s="72" t="n">
        <v>5.391</v>
      </c>
      <c r="J67" s="51" t="n">
        <f aca="false">H67/3600</f>
        <v>0.138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461.985</v>
      </c>
      <c r="I68" s="74" t="n">
        <v>4.723</v>
      </c>
      <c r="J68" s="56" t="n">
        <f aca="false">H68/3600</f>
        <v>0.1283291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422.967</v>
      </c>
      <c r="I69" s="74" t="n">
        <v>4.274</v>
      </c>
      <c r="J69" s="56" t="n">
        <f aca="false">H69/3600</f>
        <v>0.1174908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81.108</v>
      </c>
      <c r="I70" s="76" t="n">
        <v>3.636</v>
      </c>
      <c r="J70" s="62" t="n">
        <f aca="false">H70/3600</f>
        <v>0.10586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7462.36</v>
      </c>
      <c r="I71" s="72" t="n">
        <v>67.968</v>
      </c>
      <c r="J71" s="51" t="n">
        <f aca="false">H71/3600</f>
        <v>2.07287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7128.31</v>
      </c>
      <c r="I72" s="74" t="n">
        <v>62.451</v>
      </c>
      <c r="J72" s="56" t="n">
        <f aca="false">H72/3600</f>
        <v>1.980086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6875.39</v>
      </c>
      <c r="I73" s="74" t="n">
        <v>58.081</v>
      </c>
      <c r="J73" s="56" t="n">
        <f aca="false">H73/3600</f>
        <v>1.9098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6540.77</v>
      </c>
      <c r="I74" s="76" t="n">
        <v>55.561</v>
      </c>
      <c r="J74" s="62" t="n">
        <f aca="false">H74/3600</f>
        <v>1.8168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7241.3</v>
      </c>
      <c r="I75" s="72" t="n">
        <v>68.005</v>
      </c>
      <c r="J75" s="51" t="n">
        <f aca="false">H75/3600</f>
        <v>2.01147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6920.31</v>
      </c>
      <c r="I76" s="74" t="n">
        <v>62.49</v>
      </c>
      <c r="J76" s="56" t="n">
        <f aca="false">H76/3600</f>
        <v>1.92230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6675.46</v>
      </c>
      <c r="I77" s="74" t="n">
        <v>58.38</v>
      </c>
      <c r="J77" s="56" t="n">
        <f aca="false">H77/3600</f>
        <v>1.854294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6456.2</v>
      </c>
      <c r="I78" s="76" t="n">
        <v>53.283</v>
      </c>
      <c r="J78" s="62" t="n">
        <f aca="false">H78/3600</f>
        <v>1.79338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7334.07</v>
      </c>
      <c r="I79" s="72" t="n">
        <v>67.597</v>
      </c>
      <c r="J79" s="51" t="n">
        <f aca="false">H79/3600</f>
        <v>2.03724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7014.14</v>
      </c>
      <c r="I80" s="74" t="n">
        <v>62.699</v>
      </c>
      <c r="J80" s="56" t="n">
        <f aca="false">H80/3600</f>
        <v>1.94837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6745.2</v>
      </c>
      <c r="I81" s="74" t="n">
        <v>57.719</v>
      </c>
      <c r="J81" s="56" t="n">
        <f aca="false">H81/3600</f>
        <v>1.87366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6430.32</v>
      </c>
      <c r="I82" s="76" t="n">
        <v>52.52</v>
      </c>
      <c r="J82" s="62" t="n">
        <f aca="false">H82/3600</f>
        <v>1.786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3144.03</v>
      </c>
      <c r="I83" s="72" t="n">
        <v>35.721</v>
      </c>
      <c r="J83" s="51" t="n">
        <f aca="false">H83/3600</f>
        <v>0.873341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894.22</v>
      </c>
      <c r="I84" s="74" t="n">
        <v>31.027</v>
      </c>
      <c r="J84" s="56" t="n">
        <f aca="false">H84/3600</f>
        <v>0.8039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681.34</v>
      </c>
      <c r="I85" s="74" t="n">
        <v>27.013</v>
      </c>
      <c r="J85" s="56" t="n">
        <f aca="false">H85/3600</f>
        <v>0.74481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2491.46</v>
      </c>
      <c r="I86" s="76" t="n">
        <v>23.85</v>
      </c>
      <c r="J86" s="62" t="n">
        <f aca="false">H86/3600</f>
        <v>0.69207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5279.08</v>
      </c>
      <c r="I87" s="72" t="n">
        <v>59.128</v>
      </c>
      <c r="J87" s="51" t="n">
        <f aca="false">H87/3600</f>
        <v>1.4664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4899.94</v>
      </c>
      <c r="I88" s="74" t="n">
        <v>53.931</v>
      </c>
      <c r="J88" s="56" t="n">
        <f aca="false">H88/3600</f>
        <v>1.36109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4600.47</v>
      </c>
      <c r="I89" s="74" t="n">
        <v>49.613</v>
      </c>
      <c r="J89" s="56" t="n">
        <f aca="false">H89/3600</f>
        <v>1.2779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4452.09</v>
      </c>
      <c r="I90" s="76" t="n">
        <v>46.085</v>
      </c>
      <c r="J90" s="62" t="n">
        <f aca="false">H90/3600</f>
        <v>1.2366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914.73</v>
      </c>
      <c r="I91" s="72" t="n">
        <v>44.519</v>
      </c>
      <c r="J91" s="51" t="n">
        <f aca="false">H91/3600</f>
        <v>1.08742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874.52</v>
      </c>
      <c r="I92" s="74" t="n">
        <v>41.276</v>
      </c>
      <c r="J92" s="56" t="n">
        <f aca="false">H92/3600</f>
        <v>1.0762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3745.06</v>
      </c>
      <c r="I93" s="74" t="n">
        <v>39.465</v>
      </c>
      <c r="J93" s="56" t="n">
        <f aca="false">H93/3600</f>
        <v>1.04029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3594.1</v>
      </c>
      <c r="I94" s="76" t="n">
        <v>38.229</v>
      </c>
      <c r="J94" s="62" t="n">
        <f aca="false">H94/3600</f>
        <v>0.99836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4527.77</v>
      </c>
      <c r="I95" s="72" t="n">
        <v>47.245</v>
      </c>
      <c r="J95" s="51" t="n">
        <f aca="false">H95/3600</f>
        <v>1.2577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4511.71</v>
      </c>
      <c r="I96" s="74" t="n">
        <v>45.206</v>
      </c>
      <c r="J96" s="56" t="n">
        <f aca="false">H96/3600</f>
        <v>1.253252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4410.08</v>
      </c>
      <c r="I97" s="74" t="n">
        <v>44.785</v>
      </c>
      <c r="J97" s="56" t="n">
        <f aca="false">H97/3600</f>
        <v>1.2250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4386.89</v>
      </c>
      <c r="I98" s="76" t="n">
        <v>42.22</v>
      </c>
      <c r="J98" s="62" t="n">
        <f aca="false">H98/3600</f>
        <v>1.2185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7.6491182406824</v>
      </c>
      <c r="J106" s="80" t="n">
        <f aca="false">GEOMEAN(J3:J98)</f>
        <v>1.0646040311178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35950472222222</v>
      </c>
      <c r="J108" s="80" t="n">
        <f aca="false">SUM(J3:J98)</f>
        <v>142.585913333333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901.6</v>
      </c>
      <c r="I3" s="72" t="n">
        <v>34.737</v>
      </c>
      <c r="J3" s="51" t="n">
        <f aca="false">H3/3600</f>
        <v>4.69488888888889</v>
      </c>
      <c r="L3" s="49" t="n">
        <v>12994.6432</v>
      </c>
      <c r="M3" s="50" t="n">
        <v>41.9094</v>
      </c>
      <c r="N3" s="50" t="n">
        <v>41.6765</v>
      </c>
      <c r="O3" s="50" t="n">
        <v>44.4251</v>
      </c>
      <c r="P3" s="50" t="n">
        <v>17150.7</v>
      </c>
      <c r="Q3" s="50" t="n">
        <v>32.976</v>
      </c>
      <c r="R3" s="51" t="n">
        <f aca="false">P3/3600</f>
        <v>4.7640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890.6</v>
      </c>
      <c r="I4" s="74" t="n">
        <v>29.469</v>
      </c>
      <c r="J4" s="56" t="n">
        <f aca="false">H4/3600</f>
        <v>4.13627777777778</v>
      </c>
      <c r="L4" s="54" t="n">
        <v>5283.9264</v>
      </c>
      <c r="M4" s="55" t="n">
        <v>39.395</v>
      </c>
      <c r="N4" s="55" t="n">
        <v>39.9744</v>
      </c>
      <c r="O4" s="55" t="n">
        <v>42.4764</v>
      </c>
      <c r="P4" s="55" t="n">
        <v>14790.5</v>
      </c>
      <c r="Q4" s="55" t="n">
        <v>29.41</v>
      </c>
      <c r="R4" s="56" t="n">
        <f aca="false">P4/3600</f>
        <v>4.1084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845.2</v>
      </c>
      <c r="I5" s="74" t="n">
        <v>26.266</v>
      </c>
      <c r="J5" s="56" t="n">
        <f aca="false">H5/3600</f>
        <v>3.84588888888889</v>
      </c>
      <c r="L5" s="54" t="n">
        <v>2546.8544</v>
      </c>
      <c r="M5" s="55" t="n">
        <v>36.8217</v>
      </c>
      <c r="N5" s="55" t="n">
        <v>38.707</v>
      </c>
      <c r="O5" s="55" t="n">
        <v>40.9534</v>
      </c>
      <c r="P5" s="55" t="n">
        <v>13735.4</v>
      </c>
      <c r="Q5" s="55" t="n">
        <v>25.364</v>
      </c>
      <c r="R5" s="56" t="n">
        <f aca="false">P5/3600</f>
        <v>3.8153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3112.8</v>
      </c>
      <c r="I6" s="76" t="n">
        <v>22.718</v>
      </c>
      <c r="J6" s="62" t="n">
        <f aca="false">H6/3600</f>
        <v>3.64244444444444</v>
      </c>
      <c r="L6" s="60" t="n">
        <v>1323.1376</v>
      </c>
      <c r="M6" s="61" t="n">
        <v>34.1468</v>
      </c>
      <c r="N6" s="61" t="n">
        <v>37.7323</v>
      </c>
      <c r="O6" s="61" t="n">
        <v>39.8589</v>
      </c>
      <c r="P6" s="61" t="n">
        <v>13039.7</v>
      </c>
      <c r="Q6" s="61" t="n">
        <v>22.276</v>
      </c>
      <c r="R6" s="62" t="n">
        <f aca="false">P6/3600</f>
        <v>3.6221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841</v>
      </c>
      <c r="I7" s="72" t="n">
        <v>48.56</v>
      </c>
      <c r="J7" s="51" t="n">
        <f aca="false">H7/3600</f>
        <v>6.6225</v>
      </c>
      <c r="L7" s="49" t="n">
        <v>32928.9728</v>
      </c>
      <c r="M7" s="50" t="n">
        <v>40.4891</v>
      </c>
      <c r="N7" s="50" t="n">
        <v>45.2842</v>
      </c>
      <c r="O7" s="50" t="n">
        <v>44.8948</v>
      </c>
      <c r="P7" s="50" t="n">
        <v>23868.1</v>
      </c>
      <c r="Q7" s="50" t="n">
        <v>47.024</v>
      </c>
      <c r="R7" s="51" t="n">
        <f aca="false">P7/3600</f>
        <v>6.6300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871.6</v>
      </c>
      <c r="I8" s="74" t="n">
        <v>40.837</v>
      </c>
      <c r="J8" s="56" t="n">
        <f aca="false">H8/3600</f>
        <v>5.79766666666667</v>
      </c>
      <c r="L8" s="54" t="n">
        <v>15779.6864</v>
      </c>
      <c r="M8" s="55" t="n">
        <v>37.4956</v>
      </c>
      <c r="N8" s="55" t="n">
        <v>43.3556</v>
      </c>
      <c r="O8" s="55" t="n">
        <v>43.5266</v>
      </c>
      <c r="P8" s="55" t="n">
        <v>20932.3</v>
      </c>
      <c r="Q8" s="55" t="n">
        <v>40.351</v>
      </c>
      <c r="R8" s="56" t="n">
        <f aca="false">P8/3600</f>
        <v>5.8145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895.9</v>
      </c>
      <c r="I9" s="74" t="n">
        <v>34.028</v>
      </c>
      <c r="J9" s="56" t="n">
        <f aca="false">H9/3600</f>
        <v>5.24886111111111</v>
      </c>
      <c r="L9" s="54" t="n">
        <v>8292.4096</v>
      </c>
      <c r="M9" s="55" t="n">
        <v>34.5385</v>
      </c>
      <c r="N9" s="55" t="n">
        <v>41.7015</v>
      </c>
      <c r="O9" s="55" t="n">
        <v>42.2238</v>
      </c>
      <c r="P9" s="55" t="n">
        <v>18899.1</v>
      </c>
      <c r="Q9" s="55" t="n">
        <v>33.983</v>
      </c>
      <c r="R9" s="56" t="n">
        <f aca="false">P9/3600</f>
        <v>5.249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399</v>
      </c>
      <c r="I10" s="76" t="n">
        <v>30.651</v>
      </c>
      <c r="J10" s="62" t="n">
        <f aca="false">H10/3600</f>
        <v>4.83305555555556</v>
      </c>
      <c r="L10" s="60" t="n">
        <v>4639.4736</v>
      </c>
      <c r="M10" s="61" t="n">
        <v>31.7513</v>
      </c>
      <c r="N10" s="61" t="n">
        <v>40.4355</v>
      </c>
      <c r="O10" s="61" t="n">
        <v>41.2008</v>
      </c>
      <c r="P10" s="61" t="n">
        <v>17433.1</v>
      </c>
      <c r="Q10" s="61" t="n">
        <v>30.519</v>
      </c>
      <c r="R10" s="62" t="n">
        <f aca="false">P10/3600</f>
        <v>4.8425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64813.3</v>
      </c>
      <c r="I11" s="72" t="n">
        <v>119.043</v>
      </c>
      <c r="J11" s="51" t="n">
        <f aca="false">H11/3600</f>
        <v>18.0036944444444</v>
      </c>
      <c r="L11" s="49" t="n">
        <v>217497.44</v>
      </c>
      <c r="M11" s="50" t="n">
        <v>39.6599</v>
      </c>
      <c r="N11" s="50" t="n">
        <v>39.8262</v>
      </c>
      <c r="O11" s="50" t="n">
        <v>38.1276</v>
      </c>
      <c r="P11" s="50" t="n">
        <v>65238.7</v>
      </c>
      <c r="Q11" s="50" t="n">
        <v>116.463</v>
      </c>
      <c r="R11" s="51" t="n">
        <f aca="false">P11/3600</f>
        <v>18.1218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4531.8</v>
      </c>
      <c r="I12" s="74" t="n">
        <v>102.186</v>
      </c>
      <c r="J12" s="56" t="n">
        <f aca="false">H12/3600</f>
        <v>15.1477222222222</v>
      </c>
      <c r="L12" s="54" t="n">
        <v>94380.9328</v>
      </c>
      <c r="M12" s="55" t="n">
        <v>33.7283</v>
      </c>
      <c r="N12" s="55" t="n">
        <v>38.4294</v>
      </c>
      <c r="O12" s="55" t="n">
        <v>36.745</v>
      </c>
      <c r="P12" s="55" t="n">
        <v>54415</v>
      </c>
      <c r="Q12" s="55" t="n">
        <v>102.823</v>
      </c>
      <c r="R12" s="56" t="n">
        <f aca="false">P12/3600</f>
        <v>15.1152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0480.8</v>
      </c>
      <c r="I13" s="74" t="n">
        <v>76.321</v>
      </c>
      <c r="J13" s="56" t="n">
        <f aca="false">H13/3600</f>
        <v>11.2446666666667</v>
      </c>
      <c r="L13" s="54" t="n">
        <v>29501.1088</v>
      </c>
      <c r="M13" s="55" t="n">
        <v>29.7469</v>
      </c>
      <c r="N13" s="55" t="n">
        <v>37.4992</v>
      </c>
      <c r="O13" s="55" t="n">
        <v>35.7377</v>
      </c>
      <c r="P13" s="55" t="n">
        <v>40525.1</v>
      </c>
      <c r="Q13" s="55" t="n">
        <v>75.62</v>
      </c>
      <c r="R13" s="56" t="n">
        <f aca="false">P13/3600</f>
        <v>11.2569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2408.6</v>
      </c>
      <c r="I14" s="76" t="n">
        <v>55.528</v>
      </c>
      <c r="J14" s="62" t="n">
        <f aca="false">H14/3600</f>
        <v>9.00238888888889</v>
      </c>
      <c r="L14" s="60" t="n">
        <v>7177.9984</v>
      </c>
      <c r="M14" s="61" t="n">
        <v>28.083</v>
      </c>
      <c r="N14" s="61" t="n">
        <v>36.737</v>
      </c>
      <c r="O14" s="61" t="n">
        <v>34.9003</v>
      </c>
      <c r="P14" s="61" t="n">
        <v>32705.5</v>
      </c>
      <c r="Q14" s="61" t="n">
        <v>57.339</v>
      </c>
      <c r="R14" s="62" t="n">
        <f aca="false">P14/3600</f>
        <v>9.0848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626.6</v>
      </c>
      <c r="I15" s="72" t="n">
        <v>67.312</v>
      </c>
      <c r="J15" s="51" t="n">
        <f aca="false">H15/3600</f>
        <v>11.8407222222222</v>
      </c>
      <c r="L15" s="49" t="n">
        <v>23294.6512</v>
      </c>
      <c r="M15" s="50" t="n">
        <v>41.6543</v>
      </c>
      <c r="N15" s="50" t="n">
        <v>46.9123</v>
      </c>
      <c r="O15" s="50" t="n">
        <v>46.536</v>
      </c>
      <c r="P15" s="50" t="n">
        <v>42651.9</v>
      </c>
      <c r="Q15" s="50" t="n">
        <v>69.335</v>
      </c>
      <c r="R15" s="51" t="n">
        <f aca="false">P15/3600</f>
        <v>11.847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5164.3</v>
      </c>
      <c r="I16" s="74" t="n">
        <v>55.941</v>
      </c>
      <c r="J16" s="56" t="n">
        <f aca="false">H16/3600</f>
        <v>9.76786111111111</v>
      </c>
      <c r="L16" s="54" t="n">
        <v>5969.1936</v>
      </c>
      <c r="M16" s="55" t="n">
        <v>40.2427</v>
      </c>
      <c r="N16" s="55" t="n">
        <v>46.1515</v>
      </c>
      <c r="O16" s="55" t="n">
        <v>45.9679</v>
      </c>
      <c r="P16" s="55" t="n">
        <v>35285.8</v>
      </c>
      <c r="Q16" s="55" t="n">
        <v>54.052</v>
      </c>
      <c r="R16" s="56" t="n">
        <f aca="false">P16/3600</f>
        <v>9.80161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945.5</v>
      </c>
      <c r="I17" s="74" t="n">
        <v>47.231</v>
      </c>
      <c r="J17" s="56" t="n">
        <f aca="false">H17/3600</f>
        <v>8.87375</v>
      </c>
      <c r="L17" s="54" t="n">
        <v>2489.7296</v>
      </c>
      <c r="M17" s="55" t="n">
        <v>38.9459</v>
      </c>
      <c r="N17" s="55" t="n">
        <v>45.5197</v>
      </c>
      <c r="O17" s="55" t="n">
        <v>45.5114</v>
      </c>
      <c r="P17" s="55" t="n">
        <v>31777.2</v>
      </c>
      <c r="Q17" s="55" t="n">
        <v>46.884</v>
      </c>
      <c r="R17" s="56" t="n">
        <f aca="false">P17/3600</f>
        <v>8.82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9666.7</v>
      </c>
      <c r="I18" s="76" t="n">
        <v>40.416</v>
      </c>
      <c r="J18" s="62" t="n">
        <f aca="false">H18/3600</f>
        <v>8.24075</v>
      </c>
      <c r="L18" s="60" t="n">
        <v>1192.6304</v>
      </c>
      <c r="M18" s="61" t="n">
        <v>37.2117</v>
      </c>
      <c r="N18" s="61" t="n">
        <v>45.0537</v>
      </c>
      <c r="O18" s="61" t="n">
        <v>45.1741</v>
      </c>
      <c r="P18" s="61" t="n">
        <v>29834.5</v>
      </c>
      <c r="Q18" s="61" t="n">
        <v>38.598</v>
      </c>
      <c r="R18" s="62" t="n">
        <f aca="false">P18/3600</f>
        <v>8.28736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6098</v>
      </c>
      <c r="I19" s="72" t="n">
        <v>29.315</v>
      </c>
      <c r="J19" s="51" t="n">
        <f aca="false">H19/3600</f>
        <v>4.47166666666667</v>
      </c>
      <c r="L19" s="71" t="n">
        <v>4758.932</v>
      </c>
      <c r="M19" s="72" t="n">
        <v>41.8671</v>
      </c>
      <c r="N19" s="72" t="n">
        <v>43.7621</v>
      </c>
      <c r="O19" s="72" t="n">
        <v>45.5794</v>
      </c>
      <c r="P19" s="72" t="n">
        <v>15524</v>
      </c>
      <c r="Q19" s="72" t="n">
        <v>28.721</v>
      </c>
      <c r="R19" s="51" t="n">
        <f aca="false">P19/3600</f>
        <v>4.3122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4295.4</v>
      </c>
      <c r="I20" s="74" t="n">
        <v>24.952</v>
      </c>
      <c r="J20" s="56" t="n">
        <f aca="false">H20/3600</f>
        <v>3.97094444444444</v>
      </c>
      <c r="L20" s="73" t="n">
        <v>2196.3312</v>
      </c>
      <c r="M20" s="74" t="n">
        <v>39.9802</v>
      </c>
      <c r="N20" s="74" t="n">
        <v>42.4186</v>
      </c>
      <c r="O20" s="74" t="n">
        <v>43.6367</v>
      </c>
      <c r="P20" s="74" t="n">
        <v>13777.2</v>
      </c>
      <c r="Q20" s="74" t="n">
        <v>24.29</v>
      </c>
      <c r="R20" s="56" t="n">
        <f aca="false">P20/3600</f>
        <v>3.82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3007.6</v>
      </c>
      <c r="I21" s="74" t="n">
        <v>21.56</v>
      </c>
      <c r="J21" s="56" t="n">
        <f aca="false">H21/3600</f>
        <v>3.61322222222222</v>
      </c>
      <c r="L21" s="73" t="n">
        <v>1079.3416</v>
      </c>
      <c r="M21" s="74" t="n">
        <v>37.6298</v>
      </c>
      <c r="N21" s="74" t="n">
        <v>41.2836</v>
      </c>
      <c r="O21" s="74" t="n">
        <v>42.2513</v>
      </c>
      <c r="P21" s="74" t="n">
        <v>12566.5</v>
      </c>
      <c r="Q21" s="74" t="n">
        <v>21.034</v>
      </c>
      <c r="R21" s="56" t="n">
        <f aca="false">P21/3600</f>
        <v>3.4906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2180.6</v>
      </c>
      <c r="I22" s="76" t="n">
        <v>18.325</v>
      </c>
      <c r="J22" s="62" t="n">
        <f aca="false">H22/3600</f>
        <v>3.3835</v>
      </c>
      <c r="L22" s="75" t="n">
        <v>546.8312</v>
      </c>
      <c r="M22" s="76" t="n">
        <v>35.2034</v>
      </c>
      <c r="N22" s="76" t="n">
        <v>40.4544</v>
      </c>
      <c r="O22" s="76" t="n">
        <v>41.4029</v>
      </c>
      <c r="P22" s="76" t="n">
        <v>11756.3</v>
      </c>
      <c r="Q22" s="76" t="n">
        <v>18.052</v>
      </c>
      <c r="R22" s="62" t="n">
        <f aca="false">P22/3600</f>
        <v>3.2656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5095.2</v>
      </c>
      <c r="I23" s="72" t="n">
        <v>31.015</v>
      </c>
      <c r="J23" s="51" t="n">
        <f aca="false">H23/3600</f>
        <v>4.19311111111111</v>
      </c>
      <c r="L23" s="71" t="n">
        <v>7643.6104</v>
      </c>
      <c r="M23" s="72" t="n">
        <v>40.2478</v>
      </c>
      <c r="N23" s="72" t="n">
        <v>42.6887</v>
      </c>
      <c r="O23" s="72" t="n">
        <v>44.0779</v>
      </c>
      <c r="P23" s="72" t="n">
        <v>14502.2</v>
      </c>
      <c r="Q23" s="72" t="n">
        <v>30.619</v>
      </c>
      <c r="R23" s="51" t="n">
        <f aca="false">P23/3600</f>
        <v>4.0283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3109.2</v>
      </c>
      <c r="I24" s="74" t="n">
        <v>26.446</v>
      </c>
      <c r="J24" s="56" t="n">
        <f aca="false">H24/3600</f>
        <v>3.64144444444444</v>
      </c>
      <c r="L24" s="73" t="n">
        <v>3345.7128</v>
      </c>
      <c r="M24" s="74" t="n">
        <v>37.7223</v>
      </c>
      <c r="N24" s="74" t="n">
        <v>40.8867</v>
      </c>
      <c r="O24" s="74" t="n">
        <v>41.687</v>
      </c>
      <c r="P24" s="74" t="n">
        <v>12639</v>
      </c>
      <c r="Q24" s="74" t="n">
        <v>25.572</v>
      </c>
      <c r="R24" s="56" t="n">
        <f aca="false">P24/3600</f>
        <v>3.5108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2015.2</v>
      </c>
      <c r="I25" s="74" t="n">
        <v>22.415</v>
      </c>
      <c r="J25" s="56" t="n">
        <f aca="false">H25/3600</f>
        <v>3.33755555555556</v>
      </c>
      <c r="L25" s="73" t="n">
        <v>1548.9776</v>
      </c>
      <c r="M25" s="74" t="n">
        <v>35.0948</v>
      </c>
      <c r="N25" s="74" t="n">
        <v>39.3734</v>
      </c>
      <c r="O25" s="74" t="n">
        <v>40.0652</v>
      </c>
      <c r="P25" s="74" t="n">
        <v>11636.4</v>
      </c>
      <c r="Q25" s="74" t="n">
        <v>22.585</v>
      </c>
      <c r="R25" s="56" t="n">
        <f aca="false">P25/3600</f>
        <v>3.2323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1342.7</v>
      </c>
      <c r="I26" s="76" t="n">
        <v>17.377</v>
      </c>
      <c r="J26" s="62" t="n">
        <f aca="false">H26/3600</f>
        <v>3.15075</v>
      </c>
      <c r="L26" s="75" t="n">
        <v>721.8656</v>
      </c>
      <c r="M26" s="76" t="n">
        <v>32.5551</v>
      </c>
      <c r="N26" s="76" t="n">
        <v>38.2283</v>
      </c>
      <c r="O26" s="76" t="n">
        <v>39.1801</v>
      </c>
      <c r="P26" s="76" t="n">
        <v>10958.7</v>
      </c>
      <c r="Q26" s="76" t="n">
        <v>17.858</v>
      </c>
      <c r="R26" s="62" t="n">
        <f aca="false">P26/3600</f>
        <v>3.0440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4620.7</v>
      </c>
      <c r="I27" s="72" t="n">
        <v>61.785</v>
      </c>
      <c r="J27" s="51" t="n">
        <f aca="false">H27/3600</f>
        <v>9.61686111111111</v>
      </c>
      <c r="L27" s="71" t="n">
        <v>18092.8024</v>
      </c>
      <c r="M27" s="72" t="n">
        <v>38.6255</v>
      </c>
      <c r="N27" s="72" t="n">
        <v>40.1732</v>
      </c>
      <c r="O27" s="72" t="n">
        <v>43.805</v>
      </c>
      <c r="P27" s="72" t="n">
        <v>34686.3</v>
      </c>
      <c r="Q27" s="72" t="n">
        <v>61.256</v>
      </c>
      <c r="R27" s="51" t="n">
        <f aca="false">P27/3600</f>
        <v>9.6350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8219</v>
      </c>
      <c r="I28" s="74" t="n">
        <v>48.554</v>
      </c>
      <c r="J28" s="56" t="n">
        <f aca="false">H28/3600</f>
        <v>7.83861111111111</v>
      </c>
      <c r="L28" s="73" t="n">
        <v>5753.3504</v>
      </c>
      <c r="M28" s="74" t="n">
        <v>37.0145</v>
      </c>
      <c r="N28" s="74" t="n">
        <v>39.236</v>
      </c>
      <c r="O28" s="74" t="n">
        <v>42.0796</v>
      </c>
      <c r="P28" s="74" t="n">
        <v>28277.4</v>
      </c>
      <c r="Q28" s="74" t="n">
        <v>50.02</v>
      </c>
      <c r="R28" s="56" t="n">
        <f aca="false">P28/3600</f>
        <v>7.8548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5710</v>
      </c>
      <c r="I29" s="74" t="n">
        <v>43.541</v>
      </c>
      <c r="J29" s="56" t="n">
        <f aca="false">H29/3600</f>
        <v>7.14166666666667</v>
      </c>
      <c r="L29" s="73" t="n">
        <v>2703.564</v>
      </c>
      <c r="M29" s="74" t="n">
        <v>35.106</v>
      </c>
      <c r="N29" s="74" t="n">
        <v>38.4327</v>
      </c>
      <c r="O29" s="74" t="n">
        <v>40.5835</v>
      </c>
      <c r="P29" s="74" t="n">
        <v>25549.5</v>
      </c>
      <c r="Q29" s="74" t="n">
        <v>42.996</v>
      </c>
      <c r="R29" s="56" t="n">
        <f aca="false">P29/3600</f>
        <v>7.0970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4132.4</v>
      </c>
      <c r="I30" s="76" t="n">
        <v>38.274</v>
      </c>
      <c r="J30" s="62" t="n">
        <f aca="false">H30/3600</f>
        <v>6.70344444444445</v>
      </c>
      <c r="L30" s="75" t="n">
        <v>1383.9016</v>
      </c>
      <c r="M30" s="76" t="n">
        <v>32.9299</v>
      </c>
      <c r="N30" s="76" t="n">
        <v>37.7308</v>
      </c>
      <c r="O30" s="76" t="n">
        <v>39.4437</v>
      </c>
      <c r="P30" s="76" t="n">
        <v>24128.8</v>
      </c>
      <c r="Q30" s="76" t="n">
        <v>42.174</v>
      </c>
      <c r="R30" s="62" t="n">
        <f aca="false">P30/3600</f>
        <v>6.70244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9892.3</v>
      </c>
      <c r="I31" s="72" t="n">
        <v>69.515</v>
      </c>
      <c r="J31" s="51" t="n">
        <f aca="false">H31/3600</f>
        <v>11.0811944444444</v>
      </c>
      <c r="L31" s="71" t="n">
        <v>17214.4536</v>
      </c>
      <c r="M31" s="72" t="n">
        <v>39.3281</v>
      </c>
      <c r="N31" s="72" t="n">
        <v>44.064</v>
      </c>
      <c r="O31" s="72" t="n">
        <v>45.4241</v>
      </c>
      <c r="P31" s="72" t="n">
        <v>39921.2</v>
      </c>
      <c r="Q31" s="72" t="n">
        <v>71.206</v>
      </c>
      <c r="R31" s="51" t="n">
        <f aca="false">P31/3600</f>
        <v>11.089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3939.7</v>
      </c>
      <c r="I32" s="74" t="n">
        <v>56.447</v>
      </c>
      <c r="J32" s="56" t="n">
        <f aca="false">H32/3600</f>
        <v>9.42769444444444</v>
      </c>
      <c r="L32" s="73" t="n">
        <v>6039.3352</v>
      </c>
      <c r="M32" s="74" t="n">
        <v>37.6563</v>
      </c>
      <c r="N32" s="74" t="n">
        <v>42.827</v>
      </c>
      <c r="O32" s="74" t="n">
        <v>43.4541</v>
      </c>
      <c r="P32" s="74" t="n">
        <v>33902.2</v>
      </c>
      <c r="Q32" s="74" t="n">
        <v>56.985</v>
      </c>
      <c r="R32" s="56" t="n">
        <f aca="false">P32/3600</f>
        <v>9.4172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0476.8</v>
      </c>
      <c r="I33" s="74" t="n">
        <v>49.868</v>
      </c>
      <c r="J33" s="56" t="n">
        <f aca="false">H33/3600</f>
        <v>8.46577777777778</v>
      </c>
      <c r="L33" s="73" t="n">
        <v>2843.6144</v>
      </c>
      <c r="M33" s="74" t="n">
        <v>35.8231</v>
      </c>
      <c r="N33" s="74" t="n">
        <v>41.625</v>
      </c>
      <c r="O33" s="74" t="n">
        <v>41.6226</v>
      </c>
      <c r="P33" s="74" t="n">
        <v>30517.4</v>
      </c>
      <c r="Q33" s="74" t="n">
        <v>50.439</v>
      </c>
      <c r="R33" s="56" t="n">
        <f aca="false">P33/3600</f>
        <v>8.4770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8453.9</v>
      </c>
      <c r="I34" s="76" t="n">
        <v>45.737</v>
      </c>
      <c r="J34" s="62" t="n">
        <f aca="false">H34/3600</f>
        <v>7.90386111111111</v>
      </c>
      <c r="L34" s="75" t="n">
        <v>1493.0544</v>
      </c>
      <c r="M34" s="76" t="n">
        <v>33.8469</v>
      </c>
      <c r="N34" s="76" t="n">
        <v>40.6535</v>
      </c>
      <c r="O34" s="76" t="n">
        <v>40.2683</v>
      </c>
      <c r="P34" s="76" t="n">
        <v>28412.2</v>
      </c>
      <c r="Q34" s="76" t="n">
        <v>45.629</v>
      </c>
      <c r="R34" s="62" t="n">
        <f aca="false">P34/3600</f>
        <v>7.8922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6531.9</v>
      </c>
      <c r="I35" s="72" t="n">
        <v>98.015</v>
      </c>
      <c r="J35" s="51" t="n">
        <f aca="false">H35/3600</f>
        <v>12.9255277777778</v>
      </c>
      <c r="L35" s="71" t="n">
        <v>39577.4352</v>
      </c>
      <c r="M35" s="72" t="n">
        <v>37.5732</v>
      </c>
      <c r="N35" s="72" t="n">
        <v>42.344</v>
      </c>
      <c r="O35" s="72" t="n">
        <v>44.5005</v>
      </c>
      <c r="P35" s="72" t="n">
        <v>46381.6</v>
      </c>
      <c r="Q35" s="72" t="n">
        <v>99.79</v>
      </c>
      <c r="R35" s="51" t="n">
        <f aca="false">P35/3600</f>
        <v>12.883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4384.2</v>
      </c>
      <c r="I36" s="74" t="n">
        <v>63.175</v>
      </c>
      <c r="J36" s="56" t="n">
        <f aca="false">H36/3600</f>
        <v>9.55116666666667</v>
      </c>
      <c r="L36" s="73" t="n">
        <v>7229.444</v>
      </c>
      <c r="M36" s="74" t="n">
        <v>35.4389</v>
      </c>
      <c r="N36" s="74" t="n">
        <v>41.061</v>
      </c>
      <c r="O36" s="74" t="n">
        <v>43.3224</v>
      </c>
      <c r="P36" s="74" t="n">
        <v>34392.3</v>
      </c>
      <c r="Q36" s="74" t="n">
        <v>61.971</v>
      </c>
      <c r="R36" s="56" t="n">
        <f aca="false">P36/3600</f>
        <v>9.5534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0516</v>
      </c>
      <c r="I37" s="74" t="n">
        <v>49.602</v>
      </c>
      <c r="J37" s="56" t="n">
        <f aca="false">H37/3600</f>
        <v>8.47666666666667</v>
      </c>
      <c r="L37" s="73" t="n">
        <v>2260.3536</v>
      </c>
      <c r="M37" s="74" t="n">
        <v>34.0139</v>
      </c>
      <c r="N37" s="74" t="n">
        <v>39.8005</v>
      </c>
      <c r="O37" s="74" t="n">
        <v>42.2876</v>
      </c>
      <c r="P37" s="74" t="n">
        <v>30461.1</v>
      </c>
      <c r="Q37" s="74" t="n">
        <v>49.723</v>
      </c>
      <c r="R37" s="56" t="n">
        <f aca="false">P37/3600</f>
        <v>8.4614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8889.9</v>
      </c>
      <c r="I38" s="76" t="n">
        <v>44.953</v>
      </c>
      <c r="J38" s="62" t="n">
        <f aca="false">H38/3600</f>
        <v>8.02497222222222</v>
      </c>
      <c r="L38" s="75" t="n">
        <v>979.6456</v>
      </c>
      <c r="M38" s="76" t="n">
        <v>32.2211</v>
      </c>
      <c r="N38" s="76" t="n">
        <v>38.846</v>
      </c>
      <c r="O38" s="76" t="n">
        <v>41.4667</v>
      </c>
      <c r="P38" s="76" t="n">
        <v>28796.3</v>
      </c>
      <c r="Q38" s="76" t="n">
        <v>45.044</v>
      </c>
      <c r="R38" s="62" t="n">
        <f aca="false">P38/3600</f>
        <v>7.9989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9332.44</v>
      </c>
      <c r="I39" s="72" t="n">
        <v>17.469</v>
      </c>
      <c r="J39" s="51" t="n">
        <f aca="false">H39/3600</f>
        <v>2.5923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8237.06</v>
      </c>
      <c r="I40" s="74" t="n">
        <v>14.572</v>
      </c>
      <c r="J40" s="56" t="n">
        <f aca="false">H40/3600</f>
        <v>2.2880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7355.96</v>
      </c>
      <c r="I41" s="74" t="n">
        <v>11.259</v>
      </c>
      <c r="J41" s="56" t="n">
        <f aca="false">H41/3600</f>
        <v>2.0433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747.15</v>
      </c>
      <c r="I42" s="76" t="n">
        <v>9.357</v>
      </c>
      <c r="J42" s="62" t="n">
        <f aca="false">H42/3600</f>
        <v>1.87420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10536.9</v>
      </c>
      <c r="I43" s="72" t="n">
        <v>19.504</v>
      </c>
      <c r="J43" s="51" t="n">
        <f aca="false">H43/3600</f>
        <v>2.92691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9373.07</v>
      </c>
      <c r="I44" s="74" t="n">
        <v>16.531</v>
      </c>
      <c r="J44" s="56" t="n">
        <f aca="false">H44/3600</f>
        <v>2.6036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8571.1</v>
      </c>
      <c r="I45" s="74" t="n">
        <v>13.803</v>
      </c>
      <c r="J45" s="56" t="n">
        <f aca="false">H45/3600</f>
        <v>2.3808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8026.39</v>
      </c>
      <c r="I46" s="76" t="n">
        <v>11.437</v>
      </c>
      <c r="J46" s="62" t="n">
        <f aca="false">H46/3600</f>
        <v>2.2295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10055</v>
      </c>
      <c r="I47" s="72" t="n">
        <v>21.262</v>
      </c>
      <c r="J47" s="51" t="n">
        <f aca="false">H47/3600</f>
        <v>2.79305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8608.6</v>
      </c>
      <c r="I48" s="74" t="n">
        <v>17.178</v>
      </c>
      <c r="J48" s="56" t="n">
        <f aca="false">H48/3600</f>
        <v>2.3912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7630.64</v>
      </c>
      <c r="I49" s="74" t="n">
        <v>14.303</v>
      </c>
      <c r="J49" s="56" t="n">
        <f aca="false">H49/3600</f>
        <v>2.1196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6976.26</v>
      </c>
      <c r="I50" s="76" t="n">
        <v>12.36</v>
      </c>
      <c r="J50" s="62" t="n">
        <f aca="false">H50/3600</f>
        <v>1.9378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7342.38</v>
      </c>
      <c r="I51" s="72" t="n">
        <v>14.731</v>
      </c>
      <c r="J51" s="51" t="n">
        <f aca="false">H51/3600</f>
        <v>2.0395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249.27</v>
      </c>
      <c r="I52" s="74" t="n">
        <v>11.786</v>
      </c>
      <c r="J52" s="56" t="n">
        <f aca="false">H52/3600</f>
        <v>1.73590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453.54</v>
      </c>
      <c r="I53" s="74" t="n">
        <v>9.213</v>
      </c>
      <c r="J53" s="56" t="n">
        <f aca="false">H53/3600</f>
        <v>1.5148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871.42</v>
      </c>
      <c r="I54" s="76" t="n">
        <v>7.409</v>
      </c>
      <c r="J54" s="62" t="n">
        <f aca="false">H54/3600</f>
        <v>1.3531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516.22</v>
      </c>
      <c r="I55" s="72" t="n">
        <v>5.168</v>
      </c>
      <c r="J55" s="51" t="n">
        <f aca="false">H55/3600</f>
        <v>0.6989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2231.47</v>
      </c>
      <c r="I56" s="74" t="n">
        <v>4.194</v>
      </c>
      <c r="J56" s="56" t="n">
        <f aca="false">H56/3600</f>
        <v>0.61985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993.99</v>
      </c>
      <c r="I57" s="74" t="n">
        <v>3.282</v>
      </c>
      <c r="J57" s="56" t="n">
        <f aca="false">H57/3600</f>
        <v>0.553886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809.73</v>
      </c>
      <c r="I58" s="76" t="n">
        <v>2.695</v>
      </c>
      <c r="J58" s="62" t="n">
        <f aca="false">H58/3600</f>
        <v>0.502702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742.79</v>
      </c>
      <c r="I59" s="72" t="n">
        <v>6.014</v>
      </c>
      <c r="J59" s="51" t="n">
        <f aca="false">H59/3600</f>
        <v>0.7618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92.24</v>
      </c>
      <c r="I60" s="74" t="n">
        <v>4.605</v>
      </c>
      <c r="J60" s="56" t="n">
        <f aca="false">H60/3600</f>
        <v>0.63673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37.94</v>
      </c>
      <c r="I61" s="74" t="n">
        <v>3.907</v>
      </c>
      <c r="J61" s="56" t="n">
        <f aca="false">H61/3600</f>
        <v>0.566094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907.32</v>
      </c>
      <c r="I62" s="76" t="n">
        <v>3.432</v>
      </c>
      <c r="J62" s="62" t="n">
        <f aca="false">H62/3600</f>
        <v>0.52981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278.32</v>
      </c>
      <c r="I63" s="72" t="n">
        <v>5.024</v>
      </c>
      <c r="J63" s="51" t="n">
        <f aca="false">H63/3600</f>
        <v>0.63286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956.31</v>
      </c>
      <c r="I64" s="74" t="n">
        <v>4</v>
      </c>
      <c r="J64" s="56" t="n">
        <f aca="false">H64/3600</f>
        <v>0.54341944444444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726.05</v>
      </c>
      <c r="I65" s="74" t="n">
        <v>3.032</v>
      </c>
      <c r="J65" s="56" t="n">
        <f aca="false">H65/3600</f>
        <v>0.47945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576.86</v>
      </c>
      <c r="I66" s="76" t="n">
        <v>2.428</v>
      </c>
      <c r="J66" s="62" t="n">
        <f aca="false">H66/3600</f>
        <v>0.4380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04.14</v>
      </c>
      <c r="I67" s="72" t="n">
        <v>3.705</v>
      </c>
      <c r="J67" s="51" t="n">
        <f aca="false">H67/3600</f>
        <v>0.4733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482.76</v>
      </c>
      <c r="I68" s="74" t="n">
        <v>2.907</v>
      </c>
      <c r="J68" s="56" t="n">
        <f aca="false">H68/3600</f>
        <v>0.4118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294.35</v>
      </c>
      <c r="I69" s="74" t="n">
        <v>2.258</v>
      </c>
      <c r="J69" s="56" t="n">
        <f aca="false">H69/3600</f>
        <v>0.359541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54.94</v>
      </c>
      <c r="I70" s="76" t="n">
        <v>1.8</v>
      </c>
      <c r="J70" s="62" t="n">
        <f aca="false">H70/3600</f>
        <v>0.32081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n">
        <v>1892.4344</v>
      </c>
      <c r="E71" s="83" t="n">
        <v>43.8519</v>
      </c>
      <c r="F71" s="83" t="n">
        <v>47.3435</v>
      </c>
      <c r="G71" s="83" t="n">
        <v>48.4326</v>
      </c>
      <c r="H71" s="83" t="n">
        <v>17150.7</v>
      </c>
      <c r="I71" s="83" t="n">
        <v>27.925</v>
      </c>
      <c r="J71" s="84" t="n">
        <f aca="false">H71/3600</f>
        <v>4.76408333333333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n">
        <v>787.3832</v>
      </c>
      <c r="E72" s="91" t="n">
        <v>41.9009</v>
      </c>
      <c r="F72" s="91" t="n">
        <v>46.1081</v>
      </c>
      <c r="G72" s="91" t="n">
        <v>46.893</v>
      </c>
      <c r="H72" s="91" t="n">
        <v>16027.2</v>
      </c>
      <c r="I72" s="91" t="n">
        <v>24.143</v>
      </c>
      <c r="J72" s="92" t="n">
        <f aca="false">H72/3600</f>
        <v>4.452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407.2568</v>
      </c>
      <c r="E73" s="91" t="n">
        <v>39.6168</v>
      </c>
      <c r="F73" s="91" t="n">
        <v>44.7545</v>
      </c>
      <c r="G73" s="91" t="n">
        <v>45.3483</v>
      </c>
      <c r="H73" s="91" t="n">
        <v>15533.2</v>
      </c>
      <c r="I73" s="91" t="n">
        <v>21.267</v>
      </c>
      <c r="J73" s="92" t="n">
        <f aca="false">H73/3600</f>
        <v>4.31477777777778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27.4224</v>
      </c>
      <c r="E74" s="97" t="n">
        <v>37.0002</v>
      </c>
      <c r="F74" s="97" t="n">
        <v>43.6497</v>
      </c>
      <c r="G74" s="97" t="n">
        <v>44.0631</v>
      </c>
      <c r="H74" s="97" t="n">
        <v>15151.6</v>
      </c>
      <c r="I74" s="97" t="n">
        <v>19.075</v>
      </c>
      <c r="J74" s="98" t="n">
        <f aca="false">H74/3600</f>
        <v>4.20877777777778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n">
        <v>2332.5896</v>
      </c>
      <c r="E75" s="83" t="n">
        <v>43.5063</v>
      </c>
      <c r="F75" s="83" t="n">
        <v>49.0267</v>
      </c>
      <c r="G75" s="83" t="n">
        <v>48.8375</v>
      </c>
      <c r="H75" s="83" t="n">
        <v>17639.4</v>
      </c>
      <c r="I75" s="83" t="n">
        <v>29.785</v>
      </c>
      <c r="J75" s="84" t="n">
        <f aca="false">H75/3600</f>
        <v>4.89983333333333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917.1424</v>
      </c>
      <c r="E76" s="91" t="n">
        <v>41.6475</v>
      </c>
      <c r="F76" s="91" t="n">
        <v>47.5375</v>
      </c>
      <c r="G76" s="91" t="n">
        <v>46.945</v>
      </c>
      <c r="H76" s="91" t="n">
        <v>16218.5</v>
      </c>
      <c r="I76" s="91" t="n">
        <v>26.067</v>
      </c>
      <c r="J76" s="92" t="n">
        <f aca="false">H76/3600</f>
        <v>4.50513888888889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479.0744</v>
      </c>
      <c r="E77" s="91" t="n">
        <v>39.4152</v>
      </c>
      <c r="F77" s="91" t="n">
        <v>46.3055</v>
      </c>
      <c r="G77" s="91" t="n">
        <v>45.0454</v>
      </c>
      <c r="H77" s="91" t="n">
        <v>15451.9</v>
      </c>
      <c r="I77" s="91" t="n">
        <v>22.905</v>
      </c>
      <c r="J77" s="92" t="n">
        <f aca="false">H77/3600</f>
        <v>4.29219444444444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268.5416</v>
      </c>
      <c r="E78" s="97" t="n">
        <v>36.6411</v>
      </c>
      <c r="F78" s="97" t="n">
        <v>45.3538</v>
      </c>
      <c r="G78" s="97" t="n">
        <v>43.4579</v>
      </c>
      <c r="H78" s="97" t="n">
        <v>15009</v>
      </c>
      <c r="I78" s="97" t="n">
        <v>20.141</v>
      </c>
      <c r="J78" s="98" t="n">
        <f aca="false">H78/3600</f>
        <v>4.16916666666667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n">
        <v>2167.7656</v>
      </c>
      <c r="E79" s="83" t="n">
        <v>43.5075</v>
      </c>
      <c r="F79" s="83" t="n">
        <v>48.8205</v>
      </c>
      <c r="G79" s="83" t="n">
        <v>48.9963</v>
      </c>
      <c r="H79" s="83" t="n">
        <v>17562</v>
      </c>
      <c r="I79" s="83" t="n">
        <v>28.698</v>
      </c>
      <c r="J79" s="84" t="n">
        <f aca="false">H79/3600</f>
        <v>4.87833333333333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831.6568</v>
      </c>
      <c r="E80" s="91" t="n">
        <v>41.4294</v>
      </c>
      <c r="F80" s="91" t="n">
        <v>47.1567</v>
      </c>
      <c r="G80" s="91" t="n">
        <v>47.2943</v>
      </c>
      <c r="H80" s="91" t="n">
        <v>16124.8</v>
      </c>
      <c r="I80" s="91" t="n">
        <v>25.556</v>
      </c>
      <c r="J80" s="92" t="n">
        <f aca="false">H80/3600</f>
        <v>4.47911111111111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404.5936</v>
      </c>
      <c r="E81" s="91" t="n">
        <v>39.0812</v>
      </c>
      <c r="F81" s="91" t="n">
        <v>45.4954</v>
      </c>
      <c r="G81" s="91" t="n">
        <v>45.6404</v>
      </c>
      <c r="H81" s="91" t="n">
        <v>15447.3</v>
      </c>
      <c r="I81" s="91" t="n">
        <v>22.384</v>
      </c>
      <c r="J81" s="92" t="n">
        <f aca="false">H81/3600</f>
        <v>4.29091666666667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6.3352</v>
      </c>
      <c r="E82" s="97" t="n">
        <v>36.5407</v>
      </c>
      <c r="F82" s="97" t="n">
        <v>44.232</v>
      </c>
      <c r="G82" s="97" t="n">
        <v>44.2689</v>
      </c>
      <c r="H82" s="97" t="n">
        <v>15032.6</v>
      </c>
      <c r="I82" s="97" t="n">
        <v>19.221</v>
      </c>
      <c r="J82" s="98" t="n">
        <f aca="false">H82/3600</f>
        <v>4.17572222222222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9280.92</v>
      </c>
      <c r="I83" s="72" t="n">
        <v>17.606</v>
      </c>
      <c r="J83" s="51" t="n">
        <f aca="false">H83/3600</f>
        <v>2.57803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8221.49</v>
      </c>
      <c r="I84" s="74" t="n">
        <v>14.756</v>
      </c>
      <c r="J84" s="56" t="n">
        <f aca="false">H84/3600</f>
        <v>2.283747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7364.73</v>
      </c>
      <c r="I85" s="74" t="n">
        <v>11.838</v>
      </c>
      <c r="J85" s="56" t="n">
        <f aca="false">H85/3600</f>
        <v>2.045758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6741.36</v>
      </c>
      <c r="I86" s="76" t="n">
        <v>10.001</v>
      </c>
      <c r="J86" s="62" t="n">
        <f aca="false">H86/3600</f>
        <v>1.872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9453.9</v>
      </c>
      <c r="I87" s="72" t="n">
        <v>33.956</v>
      </c>
      <c r="J87" s="51" t="n">
        <f aca="false">H87/3600</f>
        <v>5.4038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6927.8</v>
      </c>
      <c r="I88" s="74" t="n">
        <v>29.159</v>
      </c>
      <c r="J88" s="56" t="n">
        <f aca="false">H88/3600</f>
        <v>4.7021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4708.6</v>
      </c>
      <c r="I89" s="74" t="n">
        <v>24.328</v>
      </c>
      <c r="J89" s="56" t="n">
        <f aca="false">H89/3600</f>
        <v>4.085722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3135.8</v>
      </c>
      <c r="I90" s="76" t="n">
        <v>19.985</v>
      </c>
      <c r="J90" s="62" t="n">
        <f aca="false">H90/3600</f>
        <v>3.6488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7515.88</v>
      </c>
      <c r="I91" s="72" t="n">
        <v>9.216</v>
      </c>
      <c r="J91" s="51" t="n">
        <f aca="false">H91/3600</f>
        <v>2.08774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7348.22</v>
      </c>
      <c r="I92" s="74" t="n">
        <v>9.884</v>
      </c>
      <c r="J92" s="56" t="n">
        <f aca="false">H92/3600</f>
        <v>2.04117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7228.67</v>
      </c>
      <c r="I93" s="74" t="n">
        <v>10.487</v>
      </c>
      <c r="J93" s="56" t="n">
        <f aca="false">H93/3600</f>
        <v>2.00796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7100.55</v>
      </c>
      <c r="I94" s="76" t="n">
        <v>11.226</v>
      </c>
      <c r="J94" s="62" t="n">
        <f aca="false">H94/3600</f>
        <v>1.97237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2731.1</v>
      </c>
      <c r="I95" s="72" t="n">
        <v>20.413</v>
      </c>
      <c r="J95" s="51" t="n">
        <f aca="false">H95/3600</f>
        <v>3.53641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2057.5</v>
      </c>
      <c r="I96" s="74" t="n">
        <v>20.108</v>
      </c>
      <c r="J96" s="56" t="n">
        <f aca="false">H96/3600</f>
        <v>3.34930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1649.4</v>
      </c>
      <c r="I97" s="74" t="n">
        <v>19.301</v>
      </c>
      <c r="J97" s="56" t="n">
        <f aca="false">H97/3600</f>
        <v>3.23594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1377.3</v>
      </c>
      <c r="I98" s="76" t="n">
        <v>18.2</v>
      </c>
      <c r="J98" s="62" t="n">
        <f aca="false">H98/3600</f>
        <v>3.1603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8.1965912158941</v>
      </c>
      <c r="J106" s="80" t="n">
        <f aca="false">GEOMEAN(J3:J98)</f>
        <v>2.97069174805911</v>
      </c>
      <c r="Q106" s="80" t="n">
        <f aca="false">GEOMEAN(Q3:Q98)</f>
        <v>41.789651625692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2.29656484172653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05658611111111</v>
      </c>
      <c r="J108" s="80" t="n">
        <f aca="false">SUM(J3:J98)</f>
        <v>412.658341666667</v>
      </c>
      <c r="Q108" s="80" t="n">
        <f aca="false">SUM(Q3:Q98)/3600</f>
        <v>0.469161388888889</v>
      </c>
      <c r="R108" s="80" t="n">
        <f aca="false">SUM(R3:R98)</f>
        <v>266.963666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1.9719738770723</v>
      </c>
      <c r="J113" s="80" t="n">
        <f aca="false">GEOMEAN(J3:J38)</f>
        <v>6.66626383099731</v>
      </c>
      <c r="Q113" s="80" t="n">
        <f aca="false">GEOMEAN(Q3:Q38)</f>
        <v>41.7896516256923</v>
      </c>
      <c r="R113" s="80" t="n">
        <f aca="false">GEOMEAN(R3:R38)</f>
        <v>6.6150269453207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5656095376548</v>
      </c>
      <c r="R114" s="81" t="n">
        <f aca="false">R113/J113</f>
        <v>0.99231400271944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78657490774931</v>
      </c>
      <c r="D13" s="24"/>
      <c r="E13" s="24"/>
      <c r="F13" s="24" t="n">
        <f aca="false">'AI-LC'!Q107</f>
        <v>0.973847370372466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25700687974134</v>
      </c>
      <c r="D26" s="24"/>
      <c r="E26" s="24"/>
      <c r="F26" s="24" t="n">
        <f aca="false">'RA-LC'!Q107</f>
        <v>0.915046135555225</v>
      </c>
      <c r="G26" s="24"/>
      <c r="H26" s="24"/>
      <c r="I26" s="24" t="n">
        <f aca="false">'RA-HE10'!Q107</f>
        <v>2.2965648417265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12985348104003</v>
      </c>
      <c r="D39" s="24"/>
      <c r="E39" s="24"/>
      <c r="F39" s="24" t="n">
        <f aca="false">'LB-LC'!Q107</f>
        <v>0.918072285979246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54.73</v>
      </c>
      <c r="I3" s="50" t="n">
        <v>65.584</v>
      </c>
      <c r="J3" s="51" t="n">
        <f aca="false">H3/3600</f>
        <v>1.79298055555556</v>
      </c>
      <c r="L3" s="49" t="n">
        <v>104261.6656</v>
      </c>
      <c r="M3" s="50" t="n">
        <v>43.5698</v>
      </c>
      <c r="N3" s="50" t="n">
        <v>42.9644</v>
      </c>
      <c r="O3" s="50" t="n">
        <v>44.8559</v>
      </c>
      <c r="P3" s="50" t="n">
        <v>6451.37</v>
      </c>
      <c r="Q3" s="50" t="n">
        <v>66.325</v>
      </c>
      <c r="R3" s="52" t="n">
        <f aca="false">P3/3600</f>
        <v>1.7920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021.17</v>
      </c>
      <c r="I4" s="55" t="n">
        <v>57.479</v>
      </c>
      <c r="J4" s="56" t="n">
        <f aca="false">H4/3600</f>
        <v>1.67254722222222</v>
      </c>
      <c r="L4" s="54" t="n">
        <v>58090.416</v>
      </c>
      <c r="M4" s="55" t="n">
        <v>40.4065</v>
      </c>
      <c r="N4" s="55" t="n">
        <v>40.3343</v>
      </c>
      <c r="O4" s="55" t="n">
        <v>42.3403</v>
      </c>
      <c r="P4" s="55" t="n">
        <v>6027.92</v>
      </c>
      <c r="Q4" s="55" t="n">
        <v>57.67</v>
      </c>
      <c r="R4" s="57" t="n">
        <f aca="false">P4/3600</f>
        <v>1.6744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709.05</v>
      </c>
      <c r="I5" s="55" t="n">
        <v>53.656</v>
      </c>
      <c r="J5" s="56" t="n">
        <f aca="false">H5/3600</f>
        <v>1.58584722222222</v>
      </c>
      <c r="L5" s="54" t="n">
        <v>32948.7264</v>
      </c>
      <c r="M5" s="55" t="n">
        <v>37.3813</v>
      </c>
      <c r="N5" s="55" t="n">
        <v>38.5877</v>
      </c>
      <c r="O5" s="55" t="n">
        <v>40.5569</v>
      </c>
      <c r="P5" s="55" t="n">
        <v>5704.91</v>
      </c>
      <c r="Q5" s="55" t="n">
        <v>53.852</v>
      </c>
      <c r="R5" s="57" t="n">
        <f aca="false">P5/3600</f>
        <v>1.5846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374.44</v>
      </c>
      <c r="I6" s="61" t="n">
        <v>47.873</v>
      </c>
      <c r="J6" s="62" t="n">
        <f aca="false">H6/3600</f>
        <v>1.4929</v>
      </c>
      <c r="L6" s="60" t="n">
        <v>18586.0672</v>
      </c>
      <c r="M6" s="61" t="n">
        <v>34.3332</v>
      </c>
      <c r="N6" s="61" t="n">
        <v>37.4125</v>
      </c>
      <c r="O6" s="61" t="n">
        <v>39.4007</v>
      </c>
      <c r="P6" s="61" t="n">
        <v>5377.9</v>
      </c>
      <c r="Q6" s="61" t="n">
        <v>48.043</v>
      </c>
      <c r="R6" s="63" t="n">
        <f aca="false">P6/3600</f>
        <v>1.4938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546.6</v>
      </c>
      <c r="I7" s="50" t="n">
        <v>69.571</v>
      </c>
      <c r="J7" s="51" t="n">
        <f aca="false">H7/3600</f>
        <v>1.8185</v>
      </c>
      <c r="L7" s="49" t="n">
        <v>107121.5632</v>
      </c>
      <c r="M7" s="50" t="n">
        <v>43.4869</v>
      </c>
      <c r="N7" s="50" t="n">
        <v>45.8032</v>
      </c>
      <c r="O7" s="50" t="n">
        <v>45.3501</v>
      </c>
      <c r="P7" s="50" t="n">
        <v>6528.18</v>
      </c>
      <c r="Q7" s="50" t="n">
        <v>68.794</v>
      </c>
      <c r="R7" s="52" t="n">
        <f aca="false">P7/3600</f>
        <v>1.8133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180.85</v>
      </c>
      <c r="I8" s="55" t="n">
        <v>62.39</v>
      </c>
      <c r="J8" s="56" t="n">
        <f aca="false">H8/3600</f>
        <v>1.71690277777778</v>
      </c>
      <c r="L8" s="54" t="n">
        <v>62105.7968</v>
      </c>
      <c r="M8" s="55" t="n">
        <v>40.0813</v>
      </c>
      <c r="N8" s="55" t="n">
        <v>43.5052</v>
      </c>
      <c r="O8" s="55" t="n">
        <v>43.5925</v>
      </c>
      <c r="P8" s="55" t="n">
        <v>6154.98</v>
      </c>
      <c r="Q8" s="55" t="n">
        <v>62.444</v>
      </c>
      <c r="R8" s="57" t="n">
        <f aca="false">P8/3600</f>
        <v>1.7097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738.18</v>
      </c>
      <c r="I9" s="55" t="n">
        <v>57.061</v>
      </c>
      <c r="J9" s="56" t="n">
        <f aca="false">H9/3600</f>
        <v>1.59393888888889</v>
      </c>
      <c r="L9" s="54" t="n">
        <v>35427.672</v>
      </c>
      <c r="M9" s="55" t="n">
        <v>37.0115</v>
      </c>
      <c r="N9" s="55" t="n">
        <v>41.4981</v>
      </c>
      <c r="O9" s="55" t="n">
        <v>41.9547</v>
      </c>
      <c r="P9" s="55" t="n">
        <v>5720.73</v>
      </c>
      <c r="Q9" s="55" t="n">
        <v>56.905</v>
      </c>
      <c r="R9" s="57" t="n">
        <f aca="false">P9/3600</f>
        <v>1.5890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450.9</v>
      </c>
      <c r="I10" s="61" t="n">
        <v>51.679</v>
      </c>
      <c r="J10" s="62" t="n">
        <f aca="false">H10/3600</f>
        <v>1.51413888888889</v>
      </c>
      <c r="L10" s="60" t="n">
        <v>20662.7328</v>
      </c>
      <c r="M10" s="61" t="n">
        <v>34.1689</v>
      </c>
      <c r="N10" s="61" t="n">
        <v>39.976</v>
      </c>
      <c r="O10" s="61" t="n">
        <v>40.6978</v>
      </c>
      <c r="P10" s="61" t="n">
        <v>5444.24</v>
      </c>
      <c r="Q10" s="61" t="n">
        <v>52.834</v>
      </c>
      <c r="R10" s="63" t="n">
        <f aca="false">P10/3600</f>
        <v>1.5122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028.46</v>
      </c>
      <c r="I19" s="72" t="n">
        <v>42.915</v>
      </c>
      <c r="J19" s="51" t="n">
        <f aca="false">H19/3600</f>
        <v>1.39679444444444</v>
      </c>
      <c r="L19" s="71" t="n">
        <v>22617.7352</v>
      </c>
      <c r="M19" s="72" t="n">
        <v>42.8001</v>
      </c>
      <c r="N19" s="72" t="n">
        <v>44.5668</v>
      </c>
      <c r="O19" s="72" t="n">
        <v>46.0185</v>
      </c>
      <c r="P19" s="72" t="n">
        <v>4832.4</v>
      </c>
      <c r="Q19" s="72" t="n">
        <v>41.466</v>
      </c>
      <c r="R19" s="51" t="n">
        <f aca="false">P19/3600</f>
        <v>1.3423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654.83</v>
      </c>
      <c r="I20" s="74" t="n">
        <v>39.125</v>
      </c>
      <c r="J20" s="56" t="n">
        <f aca="false">H20/3600</f>
        <v>1.29300833333333</v>
      </c>
      <c r="L20" s="73" t="n">
        <v>12264.4512</v>
      </c>
      <c r="M20" s="74" t="n">
        <v>41.1394</v>
      </c>
      <c r="N20" s="74" t="n">
        <v>42.8194</v>
      </c>
      <c r="O20" s="74" t="n">
        <v>43.7173</v>
      </c>
      <c r="P20" s="74" t="n">
        <v>4477.01</v>
      </c>
      <c r="Q20" s="74" t="n">
        <v>37.87</v>
      </c>
      <c r="R20" s="56" t="n">
        <f aca="false">P20/3600</f>
        <v>1.2436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450.95</v>
      </c>
      <c r="I21" s="74" t="n">
        <v>36.559</v>
      </c>
      <c r="J21" s="56" t="n">
        <f aca="false">H21/3600</f>
        <v>1.236375</v>
      </c>
      <c r="L21" s="73" t="n">
        <v>6903.376</v>
      </c>
      <c r="M21" s="74" t="n">
        <v>39.1092</v>
      </c>
      <c r="N21" s="74" t="n">
        <v>41.4364</v>
      </c>
      <c r="O21" s="74" t="n">
        <v>42.152</v>
      </c>
      <c r="P21" s="74" t="n">
        <v>4295.43</v>
      </c>
      <c r="Q21" s="74" t="n">
        <v>35.333</v>
      </c>
      <c r="R21" s="56" t="n">
        <f aca="false">P21/3600</f>
        <v>1.1931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346.21</v>
      </c>
      <c r="I22" s="76" t="n">
        <v>34.653</v>
      </c>
      <c r="J22" s="62" t="n">
        <f aca="false">H22/3600</f>
        <v>1.20728055555556</v>
      </c>
      <c r="L22" s="75" t="n">
        <v>3853.856</v>
      </c>
      <c r="M22" s="76" t="n">
        <v>36.677</v>
      </c>
      <c r="N22" s="76" t="n">
        <v>40.4472</v>
      </c>
      <c r="O22" s="76" t="n">
        <v>41.253</v>
      </c>
      <c r="P22" s="76" t="n">
        <v>4194.6</v>
      </c>
      <c r="Q22" s="76" t="n">
        <v>35.724</v>
      </c>
      <c r="R22" s="62" t="n">
        <f aca="false">P22/3600</f>
        <v>1.1651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512.36</v>
      </c>
      <c r="I23" s="72" t="n">
        <v>60.687</v>
      </c>
      <c r="J23" s="51" t="n">
        <f aca="false">H23/3600</f>
        <v>1.53121111111111</v>
      </c>
      <c r="L23" s="71" t="n">
        <v>53574.2576</v>
      </c>
      <c r="M23" s="72" t="n">
        <v>41.8495</v>
      </c>
      <c r="N23" s="72" t="n">
        <v>43.518</v>
      </c>
      <c r="O23" s="72" t="n">
        <v>44.1825</v>
      </c>
      <c r="P23" s="72" t="n">
        <v>5370.19</v>
      </c>
      <c r="Q23" s="72" t="n">
        <v>59.283</v>
      </c>
      <c r="R23" s="51" t="n">
        <f aca="false">P23/3600</f>
        <v>1.4917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055.05</v>
      </c>
      <c r="I24" s="74" t="n">
        <v>53.456</v>
      </c>
      <c r="J24" s="56" t="n">
        <f aca="false">H24/3600</f>
        <v>1.40418055555556</v>
      </c>
      <c r="L24" s="73" t="n">
        <v>28882.828</v>
      </c>
      <c r="M24" s="74" t="n">
        <v>38.7857</v>
      </c>
      <c r="N24" s="74" t="n">
        <v>41.0633</v>
      </c>
      <c r="O24" s="74" t="n">
        <v>41.3722</v>
      </c>
      <c r="P24" s="74" t="n">
        <v>4877.68</v>
      </c>
      <c r="Q24" s="74" t="n">
        <v>53.941</v>
      </c>
      <c r="R24" s="56" t="n">
        <f aca="false">P24/3600</f>
        <v>1.3549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682.33</v>
      </c>
      <c r="I25" s="74" t="n">
        <v>46.285</v>
      </c>
      <c r="J25" s="56" t="n">
        <f aca="false">H25/3600</f>
        <v>1.30064722222222</v>
      </c>
      <c r="L25" s="73" t="n">
        <v>14971.4328</v>
      </c>
      <c r="M25" s="74" t="n">
        <v>35.7722</v>
      </c>
      <c r="N25" s="74" t="n">
        <v>39.2382</v>
      </c>
      <c r="O25" s="74" t="n">
        <v>39.737</v>
      </c>
      <c r="P25" s="74" t="n">
        <v>4526.83</v>
      </c>
      <c r="Q25" s="74" t="n">
        <v>44.944</v>
      </c>
      <c r="R25" s="56" t="n">
        <f aca="false">P25/3600</f>
        <v>1.2574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361.77</v>
      </c>
      <c r="I26" s="76" t="n">
        <v>39.652</v>
      </c>
      <c r="J26" s="62" t="n">
        <f aca="false">H26/3600</f>
        <v>1.21160277777778</v>
      </c>
      <c r="L26" s="75" t="n">
        <v>7361.032</v>
      </c>
      <c r="M26" s="76" t="n">
        <v>32.9059</v>
      </c>
      <c r="N26" s="76" t="n">
        <v>37.9899</v>
      </c>
      <c r="O26" s="76" t="n">
        <v>38.9098</v>
      </c>
      <c r="P26" s="76" t="n">
        <v>4181.79</v>
      </c>
      <c r="Q26" s="76" t="n">
        <v>38.494</v>
      </c>
      <c r="R26" s="62" t="n">
        <f aca="false">P26/3600</f>
        <v>1.1616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747.4</v>
      </c>
      <c r="I27" s="72" t="n">
        <v>122.033</v>
      </c>
      <c r="J27" s="51" t="n">
        <f aca="false">H27/3600</f>
        <v>3.26316666666667</v>
      </c>
      <c r="L27" s="71" t="n">
        <v>108546.2648</v>
      </c>
      <c r="M27" s="72" t="n">
        <v>40.7073</v>
      </c>
      <c r="N27" s="72" t="n">
        <v>41.7748</v>
      </c>
      <c r="O27" s="72" t="n">
        <v>44.2456</v>
      </c>
      <c r="P27" s="72" t="n">
        <v>11779.5</v>
      </c>
      <c r="Q27" s="72" t="n">
        <v>122.842</v>
      </c>
      <c r="R27" s="51" t="n">
        <f aca="false">P27/3600</f>
        <v>3.2720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451.2</v>
      </c>
      <c r="I28" s="74" t="n">
        <v>104.99</v>
      </c>
      <c r="J28" s="56" t="n">
        <f aca="false">H28/3600</f>
        <v>2.90311111111111</v>
      </c>
      <c r="L28" s="73" t="n">
        <v>49530.0488</v>
      </c>
      <c r="M28" s="74" t="n">
        <v>38.0399</v>
      </c>
      <c r="N28" s="74" t="n">
        <v>39.5486</v>
      </c>
      <c r="O28" s="74" t="n">
        <v>42.2009</v>
      </c>
      <c r="P28" s="74" t="n">
        <v>10463.4</v>
      </c>
      <c r="Q28" s="74" t="n">
        <v>105.909</v>
      </c>
      <c r="R28" s="56" t="n">
        <f aca="false">P28/3600</f>
        <v>2.906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719.5</v>
      </c>
      <c r="I29" s="74" t="n">
        <v>92.875</v>
      </c>
      <c r="J29" s="56" t="n">
        <f aca="false">H29/3600</f>
        <v>2.69986111111111</v>
      </c>
      <c r="L29" s="73" t="n">
        <v>26746.4416</v>
      </c>
      <c r="M29" s="74" t="n">
        <v>35.8424</v>
      </c>
      <c r="N29" s="74" t="n">
        <v>38.488</v>
      </c>
      <c r="O29" s="74" t="n">
        <v>40.5674</v>
      </c>
      <c r="P29" s="74" t="n">
        <v>9710.11</v>
      </c>
      <c r="Q29" s="74" t="n">
        <v>93.313</v>
      </c>
      <c r="R29" s="56" t="n">
        <f aca="false">P29/3600</f>
        <v>2.6972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095.82</v>
      </c>
      <c r="I30" s="76" t="n">
        <v>83.115</v>
      </c>
      <c r="J30" s="62" t="n">
        <f aca="false">H30/3600</f>
        <v>2.52661666666667</v>
      </c>
      <c r="L30" s="75" t="n">
        <v>14459.2368</v>
      </c>
      <c r="M30" s="76" t="n">
        <v>33.4259</v>
      </c>
      <c r="N30" s="76" t="n">
        <v>37.6872</v>
      </c>
      <c r="O30" s="76" t="n">
        <v>39.3386</v>
      </c>
      <c r="P30" s="76" t="n">
        <v>9101.19</v>
      </c>
      <c r="Q30" s="76" t="n">
        <v>82.941</v>
      </c>
      <c r="R30" s="62" t="n">
        <f aca="false">P30/3600</f>
        <v>2.5281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015</v>
      </c>
      <c r="I31" s="72" t="n">
        <v>100.234</v>
      </c>
      <c r="J31" s="51" t="n">
        <f aca="false">H31/3600</f>
        <v>2.78194444444444</v>
      </c>
      <c r="L31" s="71" t="n">
        <v>73096.4336</v>
      </c>
      <c r="M31" s="72" t="n">
        <v>41.3472</v>
      </c>
      <c r="N31" s="72" t="n">
        <v>44.4256</v>
      </c>
      <c r="O31" s="72" t="n">
        <v>46.0497</v>
      </c>
      <c r="P31" s="72" t="n">
        <v>10065</v>
      </c>
      <c r="Q31" s="72" t="n">
        <v>100.258</v>
      </c>
      <c r="R31" s="51" t="n">
        <f aca="false">P31/3600</f>
        <v>2.79583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362.05</v>
      </c>
      <c r="I32" s="74" t="n">
        <v>92.909</v>
      </c>
      <c r="J32" s="56" t="n">
        <f aca="false">H32/3600</f>
        <v>2.60056944444444</v>
      </c>
      <c r="L32" s="73" t="n">
        <v>29667.8608</v>
      </c>
      <c r="M32" s="74" t="n">
        <v>38.7746</v>
      </c>
      <c r="N32" s="74" t="n">
        <v>42.9687</v>
      </c>
      <c r="O32" s="74" t="n">
        <v>43.9664</v>
      </c>
      <c r="P32" s="74" t="n">
        <v>9285</v>
      </c>
      <c r="Q32" s="74" t="n">
        <v>87.342</v>
      </c>
      <c r="R32" s="56" t="n">
        <f aca="false">P32/3600</f>
        <v>2.5791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980.17</v>
      </c>
      <c r="I33" s="74" t="n">
        <v>80.359</v>
      </c>
      <c r="J33" s="56" t="n">
        <f aca="false">H33/3600</f>
        <v>2.49449166666667</v>
      </c>
      <c r="L33" s="73" t="n">
        <v>15372.5816</v>
      </c>
      <c r="M33" s="74" t="n">
        <v>37.0369</v>
      </c>
      <c r="N33" s="74" t="n">
        <v>41.6575</v>
      </c>
      <c r="O33" s="74" t="n">
        <v>42.1553</v>
      </c>
      <c r="P33" s="74" t="n">
        <v>9014.22</v>
      </c>
      <c r="Q33" s="74" t="n">
        <v>82.227</v>
      </c>
      <c r="R33" s="56" t="n">
        <f aca="false">P33/3600</f>
        <v>2.5039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633.53</v>
      </c>
      <c r="I34" s="76" t="n">
        <v>74.763</v>
      </c>
      <c r="J34" s="62" t="n">
        <f aca="false">H34/3600</f>
        <v>2.39820277777778</v>
      </c>
      <c r="L34" s="75" t="n">
        <v>8567.9008</v>
      </c>
      <c r="M34" s="76" t="n">
        <v>35.0965</v>
      </c>
      <c r="N34" s="76" t="n">
        <v>40.6258</v>
      </c>
      <c r="O34" s="76" t="n">
        <v>40.777</v>
      </c>
      <c r="P34" s="76" t="n">
        <v>8623.47</v>
      </c>
      <c r="Q34" s="76" t="n">
        <v>75.118</v>
      </c>
      <c r="R34" s="62" t="n">
        <f aca="false">P34/3600</f>
        <v>2.3954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2974.2</v>
      </c>
      <c r="I35" s="72" t="n">
        <v>148.639</v>
      </c>
      <c r="J35" s="51" t="n">
        <f aca="false">H35/3600</f>
        <v>3.60394444444444</v>
      </c>
      <c r="L35" s="71" t="n">
        <v>184865.0736</v>
      </c>
      <c r="M35" s="72" t="n">
        <v>42.5746</v>
      </c>
      <c r="N35" s="72" t="n">
        <v>42.7406</v>
      </c>
      <c r="O35" s="72" t="n">
        <v>44.468</v>
      </c>
      <c r="P35" s="72" t="n">
        <v>13018.6</v>
      </c>
      <c r="Q35" s="72" t="n">
        <v>149.066</v>
      </c>
      <c r="R35" s="51" t="n">
        <f aca="false">P35/3600</f>
        <v>3.6162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424.9</v>
      </c>
      <c r="I36" s="74" t="n">
        <v>126.855</v>
      </c>
      <c r="J36" s="56" t="n">
        <f aca="false">H36/3600</f>
        <v>3.45136111111111</v>
      </c>
      <c r="L36" s="73" t="n">
        <v>81040.056</v>
      </c>
      <c r="M36" s="74" t="n">
        <v>37.1745</v>
      </c>
      <c r="N36" s="74" t="n">
        <v>40.8174</v>
      </c>
      <c r="O36" s="74" t="n">
        <v>42.9683</v>
      </c>
      <c r="P36" s="74" t="n">
        <v>12427.6</v>
      </c>
      <c r="Q36" s="74" t="n">
        <v>126.643</v>
      </c>
      <c r="R36" s="56" t="n">
        <f aca="false">P36/3600</f>
        <v>3.4521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610.7</v>
      </c>
      <c r="I37" s="74" t="n">
        <v>113.024</v>
      </c>
      <c r="J37" s="56" t="n">
        <f aca="false">H37/3600</f>
        <v>3.22519444444444</v>
      </c>
      <c r="L37" s="73" t="n">
        <v>41201.236</v>
      </c>
      <c r="M37" s="74" t="n">
        <v>34.6519</v>
      </c>
      <c r="N37" s="74" t="n">
        <v>39.3626</v>
      </c>
      <c r="O37" s="74" t="n">
        <v>41.7632</v>
      </c>
      <c r="P37" s="74" t="n">
        <v>11603.4</v>
      </c>
      <c r="Q37" s="74" t="n">
        <v>113.701</v>
      </c>
      <c r="R37" s="56" t="n">
        <f aca="false">P37/3600</f>
        <v>3.2231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988.7</v>
      </c>
      <c r="I38" s="76" t="n">
        <v>101.809</v>
      </c>
      <c r="J38" s="62" t="n">
        <f aca="false">H38/3600</f>
        <v>3.05241666666667</v>
      </c>
      <c r="L38" s="75" t="n">
        <v>22175.2512</v>
      </c>
      <c r="M38" s="76" t="n">
        <v>32.2594</v>
      </c>
      <c r="N38" s="76" t="n">
        <v>38.3636</v>
      </c>
      <c r="O38" s="76" t="n">
        <v>40.8903</v>
      </c>
      <c r="P38" s="76" t="n">
        <v>10974.3</v>
      </c>
      <c r="Q38" s="76" t="n">
        <v>102.191</v>
      </c>
      <c r="R38" s="62" t="n">
        <f aca="false">P38/3600</f>
        <v>3.0484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996.17</v>
      </c>
      <c r="I39" s="72" t="n">
        <v>35.261</v>
      </c>
      <c r="J39" s="51" t="n">
        <f aca="false">H39/3600</f>
        <v>0.832269444444445</v>
      </c>
      <c r="L39" s="71" t="n">
        <v>21121.7648</v>
      </c>
      <c r="M39" s="72" t="n">
        <v>41.8861</v>
      </c>
      <c r="N39" s="72" t="n">
        <v>43.9832</v>
      </c>
      <c r="O39" s="72" t="n">
        <v>44.6554</v>
      </c>
      <c r="P39" s="72" t="n">
        <v>3012.03</v>
      </c>
      <c r="Q39" s="72" t="n">
        <v>35.248</v>
      </c>
      <c r="R39" s="51" t="n">
        <f aca="false">P39/3600</f>
        <v>0.8366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791.47</v>
      </c>
      <c r="I40" s="74" t="n">
        <v>30.624</v>
      </c>
      <c r="J40" s="56" t="n">
        <f aca="false">H40/3600</f>
        <v>0.775408333333333</v>
      </c>
      <c r="L40" s="73" t="n">
        <v>11309.9072</v>
      </c>
      <c r="M40" s="74" t="n">
        <v>38.4929</v>
      </c>
      <c r="N40" s="74" t="n">
        <v>41.3874</v>
      </c>
      <c r="O40" s="74" t="n">
        <v>41.8025</v>
      </c>
      <c r="P40" s="74" t="n">
        <v>2801.4</v>
      </c>
      <c r="Q40" s="74" t="n">
        <v>30.604</v>
      </c>
      <c r="R40" s="56" t="n">
        <f aca="false">P40/3600</f>
        <v>0.77816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581.69</v>
      </c>
      <c r="I41" s="74" t="n">
        <v>25.73</v>
      </c>
      <c r="J41" s="56" t="n">
        <f aca="false">H41/3600</f>
        <v>0.717136111111111</v>
      </c>
      <c r="L41" s="73" t="n">
        <v>6022.372</v>
      </c>
      <c r="M41" s="74" t="n">
        <v>35.5356</v>
      </c>
      <c r="N41" s="74" t="n">
        <v>39.4856</v>
      </c>
      <c r="O41" s="74" t="n">
        <v>39.6959</v>
      </c>
      <c r="P41" s="74" t="n">
        <v>2588.82</v>
      </c>
      <c r="Q41" s="74" t="n">
        <v>26.05</v>
      </c>
      <c r="R41" s="56" t="n">
        <f aca="false">P41/3600</f>
        <v>0.7191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410.33</v>
      </c>
      <c r="I42" s="76" t="n">
        <v>22.291</v>
      </c>
      <c r="J42" s="62" t="n">
        <f aca="false">H42/3600</f>
        <v>0.669536111111111</v>
      </c>
      <c r="L42" s="75" t="n">
        <v>3352.8008</v>
      </c>
      <c r="M42" s="76" t="n">
        <v>32.9499</v>
      </c>
      <c r="N42" s="76" t="n">
        <v>38.0232</v>
      </c>
      <c r="O42" s="76" t="n">
        <v>38.0461</v>
      </c>
      <c r="P42" s="76" t="n">
        <v>2423.7</v>
      </c>
      <c r="Q42" s="76" t="n">
        <v>22.588</v>
      </c>
      <c r="R42" s="62" t="n">
        <f aca="false">P42/3600</f>
        <v>0.673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339.72</v>
      </c>
      <c r="I43" s="72" t="n">
        <v>37.119</v>
      </c>
      <c r="J43" s="51" t="n">
        <f aca="false">H43/3600</f>
        <v>0.9277</v>
      </c>
      <c r="L43" s="71" t="n">
        <v>23728.4512</v>
      </c>
      <c r="M43" s="72" t="n">
        <v>42.0176</v>
      </c>
      <c r="N43" s="72" t="n">
        <v>44.1409</v>
      </c>
      <c r="O43" s="72" t="n">
        <v>45.6008</v>
      </c>
      <c r="P43" s="72" t="n">
        <v>3360.13</v>
      </c>
      <c r="Q43" s="72" t="n">
        <v>37.181</v>
      </c>
      <c r="R43" s="51" t="n">
        <f aca="false">P43/3600</f>
        <v>0.933369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3214.51</v>
      </c>
      <c r="I44" s="74" t="n">
        <v>34.486</v>
      </c>
      <c r="J44" s="56" t="n">
        <f aca="false">H44/3600</f>
        <v>0.892919444444445</v>
      </c>
      <c r="L44" s="73" t="n">
        <v>14154.9872</v>
      </c>
      <c r="M44" s="74" t="n">
        <v>39.1626</v>
      </c>
      <c r="N44" s="74" t="n">
        <v>41.8316</v>
      </c>
      <c r="O44" s="74" t="n">
        <v>43.0542</v>
      </c>
      <c r="P44" s="74" t="n">
        <v>3212.46</v>
      </c>
      <c r="Q44" s="74" t="n">
        <v>33.999</v>
      </c>
      <c r="R44" s="56" t="n">
        <f aca="false">P44/3600</f>
        <v>0.8923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3098.42</v>
      </c>
      <c r="I45" s="74" t="n">
        <v>30.934</v>
      </c>
      <c r="J45" s="56" t="n">
        <f aca="false">H45/3600</f>
        <v>0.860672222222222</v>
      </c>
      <c r="L45" s="73" t="n">
        <v>8323.7176</v>
      </c>
      <c r="M45" s="74" t="n">
        <v>36.1403</v>
      </c>
      <c r="N45" s="74" t="n">
        <v>39.9848</v>
      </c>
      <c r="O45" s="74" t="n">
        <v>41.0382</v>
      </c>
      <c r="P45" s="74" t="n">
        <v>3064.36</v>
      </c>
      <c r="Q45" s="74" t="n">
        <v>31.179</v>
      </c>
      <c r="R45" s="56" t="n">
        <f aca="false">P45/3600</f>
        <v>0.85121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919.01</v>
      </c>
      <c r="I46" s="76" t="n">
        <v>27.773</v>
      </c>
      <c r="J46" s="62" t="n">
        <f aca="false">H46/3600</f>
        <v>0.810836111111111</v>
      </c>
      <c r="L46" s="75" t="n">
        <v>4744.9608</v>
      </c>
      <c r="M46" s="76" t="n">
        <v>33.06</v>
      </c>
      <c r="N46" s="76" t="n">
        <v>38.5863</v>
      </c>
      <c r="O46" s="76" t="n">
        <v>39.5352</v>
      </c>
      <c r="P46" s="76" t="n">
        <v>2921.26</v>
      </c>
      <c r="Q46" s="76" t="n">
        <v>27.929</v>
      </c>
      <c r="R46" s="62" t="n">
        <f aca="false">P46/3600</f>
        <v>0.8114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3052.19</v>
      </c>
      <c r="I47" s="72" t="n">
        <v>38.632</v>
      </c>
      <c r="J47" s="51" t="n">
        <f aca="false">H47/3600</f>
        <v>0.847830555555556</v>
      </c>
      <c r="L47" s="71" t="n">
        <v>44446.5624</v>
      </c>
      <c r="M47" s="72" t="n">
        <v>41.1651</v>
      </c>
      <c r="N47" s="72" t="n">
        <v>42.5974</v>
      </c>
      <c r="O47" s="72" t="n">
        <v>43.4769</v>
      </c>
      <c r="P47" s="72" t="n">
        <v>3049.8</v>
      </c>
      <c r="Q47" s="72" t="n">
        <v>38.485</v>
      </c>
      <c r="R47" s="51" t="n">
        <f aca="false">P47/3600</f>
        <v>0.84716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3044.79</v>
      </c>
      <c r="I48" s="74" t="n">
        <v>36.971</v>
      </c>
      <c r="J48" s="56" t="n">
        <f aca="false">H48/3600</f>
        <v>0.845775</v>
      </c>
      <c r="L48" s="73" t="n">
        <v>27537.8968</v>
      </c>
      <c r="M48" s="74" t="n">
        <v>36.9726</v>
      </c>
      <c r="N48" s="74" t="n">
        <v>39.476</v>
      </c>
      <c r="O48" s="74" t="n">
        <v>40.3017</v>
      </c>
      <c r="P48" s="74" t="n">
        <v>3048.46</v>
      </c>
      <c r="Q48" s="74" t="n">
        <v>36.805</v>
      </c>
      <c r="R48" s="56" t="n">
        <f aca="false">P48/3600</f>
        <v>0.84679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906.32</v>
      </c>
      <c r="I49" s="74" t="n">
        <v>33.255</v>
      </c>
      <c r="J49" s="56" t="n">
        <f aca="false">H49/3600</f>
        <v>0.807311111111111</v>
      </c>
      <c r="L49" s="73" t="n">
        <v>16427.0544</v>
      </c>
      <c r="M49" s="74" t="n">
        <v>33.1923</v>
      </c>
      <c r="N49" s="74" t="n">
        <v>37.3853</v>
      </c>
      <c r="O49" s="74" t="n">
        <v>38.1095</v>
      </c>
      <c r="P49" s="74" t="n">
        <v>2913.19</v>
      </c>
      <c r="Q49" s="74" t="n">
        <v>33.552</v>
      </c>
      <c r="R49" s="56" t="n">
        <f aca="false">P49/3600</f>
        <v>0.809219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689.04</v>
      </c>
      <c r="I50" s="76" t="n">
        <v>29.898</v>
      </c>
      <c r="J50" s="62" t="n">
        <f aca="false">H50/3600</f>
        <v>0.746955555555556</v>
      </c>
      <c r="L50" s="75" t="n">
        <v>8924.1528</v>
      </c>
      <c r="M50" s="76" t="n">
        <v>29.5111</v>
      </c>
      <c r="N50" s="76" t="n">
        <v>35.9646</v>
      </c>
      <c r="O50" s="76" t="n">
        <v>36.6034</v>
      </c>
      <c r="P50" s="76" t="n">
        <v>2693.84</v>
      </c>
      <c r="Q50" s="76" t="n">
        <v>29.022</v>
      </c>
      <c r="R50" s="62" t="n">
        <f aca="false">P50/3600</f>
        <v>0.74828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885.16</v>
      </c>
      <c r="I51" s="72" t="n">
        <v>19.147</v>
      </c>
      <c r="J51" s="51" t="n">
        <f aca="false">H51/3600</f>
        <v>0.523655555555556</v>
      </c>
      <c r="L51" s="71" t="n">
        <v>15305.1152</v>
      </c>
      <c r="M51" s="72" t="n">
        <v>42.454</v>
      </c>
      <c r="N51" s="72" t="n">
        <v>43.8085</v>
      </c>
      <c r="O51" s="72" t="n">
        <v>44.584</v>
      </c>
      <c r="P51" s="72" t="n">
        <v>1878.51</v>
      </c>
      <c r="Q51" s="72" t="n">
        <v>19.08</v>
      </c>
      <c r="R51" s="51" t="n">
        <f aca="false">P51/3600</f>
        <v>0.52180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740.21</v>
      </c>
      <c r="I52" s="74" t="n">
        <v>17.038</v>
      </c>
      <c r="J52" s="56" t="n">
        <f aca="false">H52/3600</f>
        <v>0.483391666666667</v>
      </c>
      <c r="L52" s="73" t="n">
        <v>9126.6856</v>
      </c>
      <c r="M52" s="74" t="n">
        <v>39.0979</v>
      </c>
      <c r="N52" s="74" t="n">
        <v>40.5147</v>
      </c>
      <c r="O52" s="74" t="n">
        <v>41.8726</v>
      </c>
      <c r="P52" s="74" t="n">
        <v>1735.65</v>
      </c>
      <c r="Q52" s="74" t="n">
        <v>17.112</v>
      </c>
      <c r="R52" s="56" t="n">
        <f aca="false">P52/3600</f>
        <v>0.4821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614.33</v>
      </c>
      <c r="I53" s="74" t="n">
        <v>15.678</v>
      </c>
      <c r="J53" s="56" t="n">
        <f aca="false">H53/3600</f>
        <v>0.448425</v>
      </c>
      <c r="L53" s="73" t="n">
        <v>5199.4408</v>
      </c>
      <c r="M53" s="74" t="n">
        <v>35.7188</v>
      </c>
      <c r="N53" s="74" t="n">
        <v>38.1797</v>
      </c>
      <c r="O53" s="74" t="n">
        <v>39.996</v>
      </c>
      <c r="P53" s="74" t="n">
        <v>1621.9</v>
      </c>
      <c r="Q53" s="74" t="n">
        <v>15.541</v>
      </c>
      <c r="R53" s="56" t="n">
        <f aca="false">P53/3600</f>
        <v>0.4505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90.36</v>
      </c>
      <c r="I54" s="76" t="n">
        <v>13.869</v>
      </c>
      <c r="J54" s="62" t="n">
        <f aca="false">H54/3600</f>
        <v>0.413988888888889</v>
      </c>
      <c r="L54" s="75" t="n">
        <v>2617.904</v>
      </c>
      <c r="M54" s="76" t="n">
        <v>32.2921</v>
      </c>
      <c r="N54" s="76" t="n">
        <v>36.7498</v>
      </c>
      <c r="O54" s="76" t="n">
        <v>38.5687</v>
      </c>
      <c r="P54" s="76" t="n">
        <v>1481.55</v>
      </c>
      <c r="Q54" s="76" t="n">
        <v>13.953</v>
      </c>
      <c r="R54" s="62" t="n">
        <f aca="false">P54/3600</f>
        <v>0.4115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84.567</v>
      </c>
      <c r="I55" s="72" t="n">
        <v>7.312</v>
      </c>
      <c r="J55" s="51" t="n">
        <f aca="false">H55/3600</f>
        <v>0.1901575</v>
      </c>
      <c r="L55" s="71" t="n">
        <v>5381.0352</v>
      </c>
      <c r="M55" s="72" t="n">
        <v>43.0961</v>
      </c>
      <c r="N55" s="72" t="n">
        <v>45.2718</v>
      </c>
      <c r="O55" s="72" t="n">
        <v>45.0893</v>
      </c>
      <c r="P55" s="72" t="n">
        <v>684.329</v>
      </c>
      <c r="Q55" s="72" t="n">
        <v>7.339</v>
      </c>
      <c r="R55" s="51" t="n">
        <f aca="false">P55/3600</f>
        <v>0.190091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60.755</v>
      </c>
      <c r="I56" s="74" t="n">
        <v>6.901</v>
      </c>
      <c r="J56" s="56" t="n">
        <f aca="false">H56/3600</f>
        <v>0.183543055555556</v>
      </c>
      <c r="L56" s="73" t="n">
        <v>3200.0664</v>
      </c>
      <c r="M56" s="74" t="n">
        <v>39.5346</v>
      </c>
      <c r="N56" s="74" t="n">
        <v>42.3348</v>
      </c>
      <c r="O56" s="74" t="n">
        <v>41.907</v>
      </c>
      <c r="P56" s="74" t="n">
        <v>662.321</v>
      </c>
      <c r="Q56" s="74" t="n">
        <v>6.931</v>
      </c>
      <c r="R56" s="56" t="n">
        <f aca="false">P56/3600</f>
        <v>0.1839780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627.27</v>
      </c>
      <c r="I57" s="74" t="n">
        <v>6.31</v>
      </c>
      <c r="J57" s="56" t="n">
        <f aca="false">H57/3600</f>
        <v>0.174241666666667</v>
      </c>
      <c r="L57" s="73" t="n">
        <v>1827.7456</v>
      </c>
      <c r="M57" s="74" t="n">
        <v>36.1263</v>
      </c>
      <c r="N57" s="74" t="n">
        <v>40.0686</v>
      </c>
      <c r="O57" s="74" t="n">
        <v>39.4663</v>
      </c>
      <c r="P57" s="74" t="n">
        <v>624.909</v>
      </c>
      <c r="Q57" s="74" t="n">
        <v>6.329</v>
      </c>
      <c r="R57" s="56" t="n">
        <f aca="false">P57/3600</f>
        <v>0.1735858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84.39</v>
      </c>
      <c r="I58" s="76" t="n">
        <v>5.597</v>
      </c>
      <c r="J58" s="62" t="n">
        <f aca="false">H58/3600</f>
        <v>0.162330555555556</v>
      </c>
      <c r="L58" s="75" t="n">
        <v>1017.4672</v>
      </c>
      <c r="M58" s="76" t="n">
        <v>32.9411</v>
      </c>
      <c r="N58" s="76" t="n">
        <v>38.494</v>
      </c>
      <c r="O58" s="76" t="n">
        <v>37.71</v>
      </c>
      <c r="P58" s="76" t="n">
        <v>582.543</v>
      </c>
      <c r="Q58" s="76" t="n">
        <v>5.616</v>
      </c>
      <c r="R58" s="62" t="n">
        <f aca="false">P58/3600</f>
        <v>0.16181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907.773</v>
      </c>
      <c r="I59" s="72" t="n">
        <v>11.067</v>
      </c>
      <c r="J59" s="51" t="n">
        <f aca="false">H59/3600</f>
        <v>0.252159166666667</v>
      </c>
      <c r="L59" s="71" t="n">
        <v>13252.1768</v>
      </c>
      <c r="M59" s="72" t="n">
        <v>41.2593</v>
      </c>
      <c r="N59" s="72" t="n">
        <v>43.3445</v>
      </c>
      <c r="O59" s="72" t="n">
        <v>44.3236</v>
      </c>
      <c r="P59" s="72" t="n">
        <v>908.82</v>
      </c>
      <c r="Q59" s="72" t="n">
        <v>10.924</v>
      </c>
      <c r="R59" s="51" t="n">
        <f aca="false">P59/3600</f>
        <v>0.252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76.198</v>
      </c>
      <c r="I60" s="74" t="n">
        <v>10.229</v>
      </c>
      <c r="J60" s="56" t="n">
        <f aca="false">H60/3600</f>
        <v>0.243388333333333</v>
      </c>
      <c r="L60" s="73" t="n">
        <v>8427.0288</v>
      </c>
      <c r="M60" s="74" t="n">
        <v>36.8934</v>
      </c>
      <c r="N60" s="74" t="n">
        <v>40.7051</v>
      </c>
      <c r="O60" s="74" t="n">
        <v>41.8073</v>
      </c>
      <c r="P60" s="74" t="n">
        <v>878.628</v>
      </c>
      <c r="Q60" s="74" t="n">
        <v>10.175</v>
      </c>
      <c r="R60" s="56" t="n">
        <f aca="false">P60/3600</f>
        <v>0.24406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843.496</v>
      </c>
      <c r="I61" s="74" t="n">
        <v>9.155</v>
      </c>
      <c r="J61" s="56" t="n">
        <f aca="false">H61/3600</f>
        <v>0.234304444444444</v>
      </c>
      <c r="L61" s="73" t="n">
        <v>5180.4352</v>
      </c>
      <c r="M61" s="74" t="n">
        <v>33.1363</v>
      </c>
      <c r="N61" s="74" t="n">
        <v>39.1029</v>
      </c>
      <c r="O61" s="74" t="n">
        <v>40.061</v>
      </c>
      <c r="P61" s="74" t="n">
        <v>839.601</v>
      </c>
      <c r="Q61" s="74" t="n">
        <v>9.09</v>
      </c>
      <c r="R61" s="56" t="n">
        <f aca="false">P61/3600</f>
        <v>0.23322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81.012</v>
      </c>
      <c r="I62" s="76" t="n">
        <v>8.182</v>
      </c>
      <c r="J62" s="62" t="n">
        <f aca="false">H62/3600</f>
        <v>0.216947777777778</v>
      </c>
      <c r="L62" s="75" t="n">
        <v>3072.7032</v>
      </c>
      <c r="M62" s="76" t="n">
        <v>29.6594</v>
      </c>
      <c r="N62" s="76" t="n">
        <v>38.0397</v>
      </c>
      <c r="O62" s="76" t="n">
        <v>38.8358</v>
      </c>
      <c r="P62" s="76" t="n">
        <v>777.73</v>
      </c>
      <c r="Q62" s="76" t="n">
        <v>8.074</v>
      </c>
      <c r="R62" s="62" t="n">
        <f aca="false">P62/3600</f>
        <v>0.2160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73.008</v>
      </c>
      <c r="I63" s="72" t="n">
        <v>9.721</v>
      </c>
      <c r="J63" s="51" t="n">
        <f aca="false">H63/3600</f>
        <v>0.214724444444444</v>
      </c>
      <c r="L63" s="71" t="n">
        <v>11651.8888</v>
      </c>
      <c r="M63" s="72" t="n">
        <v>41.1288</v>
      </c>
      <c r="N63" s="72" t="n">
        <v>42.2637</v>
      </c>
      <c r="O63" s="72" t="n">
        <v>42.9762</v>
      </c>
      <c r="P63" s="72" t="n">
        <v>769.652</v>
      </c>
      <c r="Q63" s="72" t="n">
        <v>9.745</v>
      </c>
      <c r="R63" s="51" t="n">
        <f aca="false">P63/3600</f>
        <v>0.21379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85.948</v>
      </c>
      <c r="I64" s="74" t="n">
        <v>9.51</v>
      </c>
      <c r="J64" s="56" t="n">
        <f aca="false">H64/3600</f>
        <v>0.218318888888889</v>
      </c>
      <c r="L64" s="73" t="n">
        <v>7195.6096</v>
      </c>
      <c r="M64" s="74" t="n">
        <v>36.8506</v>
      </c>
      <c r="N64" s="74" t="n">
        <v>39.2179</v>
      </c>
      <c r="O64" s="74" t="n">
        <v>39.7547</v>
      </c>
      <c r="P64" s="74" t="n">
        <v>783.886</v>
      </c>
      <c r="Q64" s="74" t="n">
        <v>9.577</v>
      </c>
      <c r="R64" s="56" t="n">
        <f aca="false">P64/3600</f>
        <v>0.21774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732.596</v>
      </c>
      <c r="I65" s="74" t="n">
        <v>8.425</v>
      </c>
      <c r="J65" s="56" t="n">
        <f aca="false">H65/3600</f>
        <v>0.203498888888889</v>
      </c>
      <c r="L65" s="73" t="n">
        <v>4086.5464</v>
      </c>
      <c r="M65" s="74" t="n">
        <v>32.8833</v>
      </c>
      <c r="N65" s="74" t="n">
        <v>37.0024</v>
      </c>
      <c r="O65" s="74" t="n">
        <v>37.4709</v>
      </c>
      <c r="P65" s="74" t="n">
        <v>730.969</v>
      </c>
      <c r="Q65" s="74" t="n">
        <v>8.448</v>
      </c>
      <c r="R65" s="56" t="n">
        <f aca="false">P65/3600</f>
        <v>0.2030469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63.613</v>
      </c>
      <c r="I66" s="76" t="n">
        <v>7.14</v>
      </c>
      <c r="J66" s="62" t="n">
        <f aca="false">H66/3600</f>
        <v>0.184336944444444</v>
      </c>
      <c r="L66" s="75" t="n">
        <v>2104.904</v>
      </c>
      <c r="M66" s="76" t="n">
        <v>29.3361</v>
      </c>
      <c r="N66" s="76" t="n">
        <v>35.4921</v>
      </c>
      <c r="O66" s="76" t="n">
        <v>35.925</v>
      </c>
      <c r="P66" s="76" t="n">
        <v>664.715</v>
      </c>
      <c r="Q66" s="76" t="n">
        <v>7.14</v>
      </c>
      <c r="R66" s="62" t="n">
        <f aca="false">P66/3600</f>
        <v>0.1846430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89.379</v>
      </c>
      <c r="I67" s="72" t="n">
        <v>5.263</v>
      </c>
      <c r="J67" s="51" t="n">
        <f aca="false">H67/3600</f>
        <v>0.135938611111111</v>
      </c>
      <c r="L67" s="71" t="n">
        <v>4565.3192</v>
      </c>
      <c r="M67" s="72" t="n">
        <v>42.6749</v>
      </c>
      <c r="N67" s="72" t="n">
        <v>43.3224</v>
      </c>
      <c r="O67" s="72" t="n">
        <v>44.1659</v>
      </c>
      <c r="P67" s="72" t="n">
        <v>490.308</v>
      </c>
      <c r="Q67" s="72" t="n">
        <v>5.307</v>
      </c>
      <c r="R67" s="51" t="n">
        <f aca="false">P67/3600</f>
        <v>0.13619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55.835</v>
      </c>
      <c r="I68" s="74" t="n">
        <v>4.736</v>
      </c>
      <c r="J68" s="56" t="n">
        <f aca="false">H68/3600</f>
        <v>0.126620833333333</v>
      </c>
      <c r="L68" s="73" t="n">
        <v>2734.3656</v>
      </c>
      <c r="M68" s="74" t="n">
        <v>38.6665</v>
      </c>
      <c r="N68" s="74" t="n">
        <v>40.0199</v>
      </c>
      <c r="O68" s="74" t="n">
        <v>41.2893</v>
      </c>
      <c r="P68" s="74" t="n">
        <v>453.998</v>
      </c>
      <c r="Q68" s="74" t="n">
        <v>4.749</v>
      </c>
      <c r="R68" s="56" t="n">
        <f aca="false">P68/3600</f>
        <v>0.12611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416.046</v>
      </c>
      <c r="I69" s="74" t="n">
        <v>4.243</v>
      </c>
      <c r="J69" s="56" t="n">
        <f aca="false">H69/3600</f>
        <v>0.115568333333333</v>
      </c>
      <c r="L69" s="73" t="n">
        <v>1502.4072</v>
      </c>
      <c r="M69" s="74" t="n">
        <v>34.8159</v>
      </c>
      <c r="N69" s="74" t="n">
        <v>37.85</v>
      </c>
      <c r="O69" s="74" t="n">
        <v>39.056</v>
      </c>
      <c r="P69" s="74" t="n">
        <v>417.546</v>
      </c>
      <c r="Q69" s="74" t="n">
        <v>4.332</v>
      </c>
      <c r="R69" s="56" t="n">
        <f aca="false">P69/3600</f>
        <v>0.11598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79.502</v>
      </c>
      <c r="I70" s="76" t="n">
        <v>3.653</v>
      </c>
      <c r="J70" s="62" t="n">
        <f aca="false">H70/3600</f>
        <v>0.105417222222222</v>
      </c>
      <c r="L70" s="75" t="n">
        <v>755.5928</v>
      </c>
      <c r="M70" s="76" t="n">
        <v>31.457</v>
      </c>
      <c r="N70" s="76" t="n">
        <v>36.3207</v>
      </c>
      <c r="O70" s="76" t="n">
        <v>37.3566</v>
      </c>
      <c r="P70" s="76" t="n">
        <v>377.989</v>
      </c>
      <c r="Q70" s="76" t="n">
        <v>3.782</v>
      </c>
      <c r="R70" s="62" t="n">
        <f aca="false">P70/3600</f>
        <v>0.104996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7271.38</v>
      </c>
      <c r="I71" s="72" t="n">
        <v>68.713</v>
      </c>
      <c r="J71" s="51" t="n">
        <f aca="false">H71/3600</f>
        <v>2.01982777777778</v>
      </c>
      <c r="L71" s="71" t="n">
        <v>21740.372</v>
      </c>
      <c r="M71" s="72" t="n">
        <v>44.7439</v>
      </c>
      <c r="N71" s="72" t="n">
        <v>47.4246</v>
      </c>
      <c r="O71" s="72" t="n">
        <v>48.3304</v>
      </c>
      <c r="P71" s="72" t="n">
        <v>7275.15</v>
      </c>
      <c r="Q71" s="72" t="n">
        <v>68.862</v>
      </c>
      <c r="R71" s="51" t="n">
        <f aca="false">P71/3600</f>
        <v>2.0208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913.35</v>
      </c>
      <c r="I72" s="74" t="n">
        <v>64.033</v>
      </c>
      <c r="J72" s="56" t="n">
        <f aca="false">H72/3600</f>
        <v>1.920375</v>
      </c>
      <c r="L72" s="73" t="n">
        <v>12640.7664</v>
      </c>
      <c r="M72" s="74" t="n">
        <v>42.3893</v>
      </c>
      <c r="N72" s="74" t="n">
        <v>45.7792</v>
      </c>
      <c r="O72" s="74" t="n">
        <v>46.4725</v>
      </c>
      <c r="P72" s="74" t="n">
        <v>6952.39</v>
      </c>
      <c r="Q72" s="74" t="n">
        <v>62.999</v>
      </c>
      <c r="R72" s="56" t="n">
        <f aca="false">P72/3600</f>
        <v>1.9312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565.03</v>
      </c>
      <c r="I73" s="74" t="n">
        <v>60.928</v>
      </c>
      <c r="J73" s="56" t="n">
        <f aca="false">H73/3600</f>
        <v>1.82361944444444</v>
      </c>
      <c r="L73" s="73" t="n">
        <v>7524.8456</v>
      </c>
      <c r="M73" s="74" t="n">
        <v>39.7657</v>
      </c>
      <c r="N73" s="74" t="n">
        <v>44.144</v>
      </c>
      <c r="O73" s="74" t="n">
        <v>44.6723</v>
      </c>
      <c r="P73" s="74" t="n">
        <v>6633.97</v>
      </c>
      <c r="Q73" s="74" t="n">
        <v>59.156</v>
      </c>
      <c r="R73" s="56" t="n">
        <f aca="false">P73/3600</f>
        <v>1.8427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6333.66</v>
      </c>
      <c r="I74" s="76" t="n">
        <v>54.25</v>
      </c>
      <c r="J74" s="62" t="n">
        <f aca="false">H74/3600</f>
        <v>1.75935</v>
      </c>
      <c r="L74" s="75" t="n">
        <v>4502.9464</v>
      </c>
      <c r="M74" s="76" t="n">
        <v>36.8874</v>
      </c>
      <c r="N74" s="76" t="n">
        <v>42.9609</v>
      </c>
      <c r="O74" s="76" t="n">
        <v>43.3307</v>
      </c>
      <c r="P74" s="76" t="n">
        <v>6393.26</v>
      </c>
      <c r="Q74" s="76" t="n">
        <v>57.513</v>
      </c>
      <c r="R74" s="62" t="n">
        <f aca="false">P74/3600</f>
        <v>1.7759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7009.6</v>
      </c>
      <c r="I75" s="72" t="n">
        <v>67.377</v>
      </c>
      <c r="J75" s="51" t="n">
        <f aca="false">H75/3600</f>
        <v>1.94711111111111</v>
      </c>
      <c r="L75" s="71" t="n">
        <v>22242.096</v>
      </c>
      <c r="M75" s="72" t="n">
        <v>44.7042</v>
      </c>
      <c r="N75" s="72" t="n">
        <v>48.6795</v>
      </c>
      <c r="O75" s="72" t="n">
        <v>48.4873</v>
      </c>
      <c r="P75" s="72" t="n">
        <v>7070.6</v>
      </c>
      <c r="Q75" s="72" t="n">
        <v>68.436</v>
      </c>
      <c r="R75" s="51" t="n">
        <f aca="false">P75/3600</f>
        <v>1.9640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689.8</v>
      </c>
      <c r="I76" s="74" t="n">
        <v>61.366</v>
      </c>
      <c r="J76" s="56" t="n">
        <f aca="false">H76/3600</f>
        <v>1.85827777777778</v>
      </c>
      <c r="L76" s="73" t="n">
        <v>13489.6808</v>
      </c>
      <c r="M76" s="74" t="n">
        <v>42.3627</v>
      </c>
      <c r="N76" s="74" t="n">
        <v>46.9901</v>
      </c>
      <c r="O76" s="74" t="n">
        <v>46.221</v>
      </c>
      <c r="P76" s="74" t="n">
        <v>6805.41</v>
      </c>
      <c r="Q76" s="74" t="n">
        <v>63.73</v>
      </c>
      <c r="R76" s="56" t="n">
        <f aca="false">P76/3600</f>
        <v>1.8903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6493.91</v>
      </c>
      <c r="I77" s="74" t="n">
        <v>58.014</v>
      </c>
      <c r="J77" s="56" t="n">
        <f aca="false">H77/3600</f>
        <v>1.80386388888889</v>
      </c>
      <c r="L77" s="73" t="n">
        <v>8353.9744</v>
      </c>
      <c r="M77" s="74" t="n">
        <v>39.6746</v>
      </c>
      <c r="N77" s="74" t="n">
        <v>45.6484</v>
      </c>
      <c r="O77" s="74" t="n">
        <v>44.0927</v>
      </c>
      <c r="P77" s="74" t="n">
        <v>6493.36</v>
      </c>
      <c r="Q77" s="74" t="n">
        <v>58.843</v>
      </c>
      <c r="R77" s="56" t="n">
        <f aca="false">P77/3600</f>
        <v>1.8037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6299.96</v>
      </c>
      <c r="I78" s="76" t="n">
        <v>53.783</v>
      </c>
      <c r="J78" s="62" t="n">
        <f aca="false">H78/3600</f>
        <v>1.74998888888889</v>
      </c>
      <c r="L78" s="75" t="n">
        <v>5025.9728</v>
      </c>
      <c r="M78" s="76" t="n">
        <v>36.5813</v>
      </c>
      <c r="N78" s="76" t="n">
        <v>44.6632</v>
      </c>
      <c r="O78" s="76" t="n">
        <v>42.6465</v>
      </c>
      <c r="P78" s="76" t="n">
        <v>6350.67</v>
      </c>
      <c r="Q78" s="76" t="n">
        <v>54.746</v>
      </c>
      <c r="R78" s="62" t="n">
        <f aca="false">P78/3600</f>
        <v>1.7640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7107.82</v>
      </c>
      <c r="I79" s="72" t="n">
        <v>68.492</v>
      </c>
      <c r="J79" s="51" t="n">
        <f aca="false">H79/3600</f>
        <v>1.97439444444444</v>
      </c>
      <c r="L79" s="71" t="n">
        <v>23861.764</v>
      </c>
      <c r="M79" s="72" t="n">
        <v>44.7124</v>
      </c>
      <c r="N79" s="72" t="n">
        <v>48.6454</v>
      </c>
      <c r="O79" s="72" t="n">
        <v>48.8276</v>
      </c>
      <c r="P79" s="72" t="n">
        <v>7106.08</v>
      </c>
      <c r="Q79" s="72" t="n">
        <v>68.68</v>
      </c>
      <c r="R79" s="51" t="n">
        <f aca="false">P79/3600</f>
        <v>1.9739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722.12</v>
      </c>
      <c r="I80" s="74" t="n">
        <v>61.218</v>
      </c>
      <c r="J80" s="56" t="n">
        <f aca="false">H80/3600</f>
        <v>1.86725555555556</v>
      </c>
      <c r="L80" s="73" t="n">
        <v>13644.1488</v>
      </c>
      <c r="M80" s="74" t="n">
        <v>42.02</v>
      </c>
      <c r="N80" s="74" t="n">
        <v>46.7272</v>
      </c>
      <c r="O80" s="74" t="n">
        <v>46.8993</v>
      </c>
      <c r="P80" s="74" t="n">
        <v>6714.91</v>
      </c>
      <c r="Q80" s="74" t="n">
        <v>62.307</v>
      </c>
      <c r="R80" s="56" t="n">
        <f aca="false">P80/3600</f>
        <v>1.8652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6458.73</v>
      </c>
      <c r="I81" s="74" t="n">
        <v>57.538</v>
      </c>
      <c r="J81" s="56" t="n">
        <f aca="false">H81/3600</f>
        <v>1.79409166666667</v>
      </c>
      <c r="L81" s="73" t="n">
        <v>7808.4984</v>
      </c>
      <c r="M81" s="74" t="n">
        <v>39.2698</v>
      </c>
      <c r="N81" s="74" t="n">
        <v>44.9237</v>
      </c>
      <c r="O81" s="74" t="n">
        <v>45.0656</v>
      </c>
      <c r="P81" s="74" t="n">
        <v>6545.64</v>
      </c>
      <c r="Q81" s="74" t="n">
        <v>58.642</v>
      </c>
      <c r="R81" s="56" t="n">
        <f aca="false">P81/3600</f>
        <v>1.8182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6273.25</v>
      </c>
      <c r="I82" s="76" t="n">
        <v>53.468</v>
      </c>
      <c r="J82" s="62" t="n">
        <f aca="false">H82/3600</f>
        <v>1.74256944444444</v>
      </c>
      <c r="L82" s="75" t="n">
        <v>4420.824</v>
      </c>
      <c r="M82" s="76" t="n">
        <v>36.4753</v>
      </c>
      <c r="N82" s="76" t="n">
        <v>43.5558</v>
      </c>
      <c r="O82" s="76" t="n">
        <v>43.6847</v>
      </c>
      <c r="P82" s="76" t="n">
        <v>6302.16</v>
      </c>
      <c r="Q82" s="76" t="n">
        <v>54.705</v>
      </c>
      <c r="R82" s="62" t="n">
        <f aca="false">P82/3600</f>
        <v>1.750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932.51</v>
      </c>
      <c r="I83" s="72" t="n">
        <v>33.916</v>
      </c>
      <c r="J83" s="51" t="n">
        <f aca="false">H83/3600</f>
        <v>0.814586111111111</v>
      </c>
      <c r="L83" s="71" t="n">
        <v>23028.5424</v>
      </c>
      <c r="M83" s="72" t="n">
        <v>42.072</v>
      </c>
      <c r="N83" s="72" t="n">
        <v>43.8934</v>
      </c>
      <c r="O83" s="72" t="n">
        <v>44.5007</v>
      </c>
      <c r="P83" s="72" t="n">
        <v>2601.81</v>
      </c>
      <c r="Q83" s="72" t="n">
        <v>29.444</v>
      </c>
      <c r="R83" s="51" t="n">
        <f aca="false">P83/3600</f>
        <v>0.7227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794.9</v>
      </c>
      <c r="I84" s="74" t="n">
        <v>30.358</v>
      </c>
      <c r="J84" s="56" t="n">
        <f aca="false">H84/3600</f>
        <v>0.776361111111111</v>
      </c>
      <c r="L84" s="73" t="n">
        <v>13111.6536</v>
      </c>
      <c r="M84" s="74" t="n">
        <v>38.6347</v>
      </c>
      <c r="N84" s="74" t="n">
        <v>40.9627</v>
      </c>
      <c r="O84" s="74" t="n">
        <v>41.3627</v>
      </c>
      <c r="P84" s="74" t="n">
        <v>2455.28</v>
      </c>
      <c r="Q84" s="74" t="n">
        <v>26.569</v>
      </c>
      <c r="R84" s="56" t="n">
        <f aca="false">P84/3600</f>
        <v>0.68202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603.83</v>
      </c>
      <c r="I85" s="74" t="n">
        <v>26.668</v>
      </c>
      <c r="J85" s="56" t="n">
        <f aca="false">H85/3600</f>
        <v>0.723286111111111</v>
      </c>
      <c r="L85" s="73" t="n">
        <v>7457.58</v>
      </c>
      <c r="M85" s="74" t="n">
        <v>35.547</v>
      </c>
      <c r="N85" s="74" t="n">
        <v>38.7822</v>
      </c>
      <c r="O85" s="74" t="n">
        <v>39.0159</v>
      </c>
      <c r="P85" s="74" t="n">
        <v>2341.78</v>
      </c>
      <c r="Q85" s="74" t="n">
        <v>23.144</v>
      </c>
      <c r="R85" s="56" t="n">
        <f aca="false">P85/3600</f>
        <v>0.6504944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455.85</v>
      </c>
      <c r="I86" s="76" t="n">
        <v>23.176</v>
      </c>
      <c r="J86" s="62" t="n">
        <f aca="false">H86/3600</f>
        <v>0.682180555555556</v>
      </c>
      <c r="L86" s="75" t="n">
        <v>4375.9552</v>
      </c>
      <c r="M86" s="76" t="n">
        <v>32.7034</v>
      </c>
      <c r="N86" s="76" t="n">
        <v>37.1468</v>
      </c>
      <c r="O86" s="76" t="n">
        <v>37.2268</v>
      </c>
      <c r="P86" s="76" t="n">
        <v>2173.24</v>
      </c>
      <c r="Q86" s="76" t="n">
        <v>20.633</v>
      </c>
      <c r="R86" s="62" t="n">
        <f aca="false">P86/3600</f>
        <v>0.6036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5050.03</v>
      </c>
      <c r="I87" s="72" t="n">
        <v>57.352</v>
      </c>
      <c r="J87" s="51" t="n">
        <f aca="false">H87/3600</f>
        <v>1.40278611111111</v>
      </c>
      <c r="L87" s="71" t="n">
        <v>24569.075</v>
      </c>
      <c r="M87" s="72" t="n">
        <v>44.77</v>
      </c>
      <c r="N87" s="72" t="n">
        <v>46.6505</v>
      </c>
      <c r="O87" s="72" t="n">
        <v>46.9615</v>
      </c>
      <c r="P87" s="72" t="n">
        <v>4486.21</v>
      </c>
      <c r="Q87" s="72" t="n">
        <v>49.601</v>
      </c>
      <c r="R87" s="51" t="n">
        <f aca="false">P87/3600</f>
        <v>1.2461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4781.53</v>
      </c>
      <c r="I88" s="74" t="n">
        <v>50.685</v>
      </c>
      <c r="J88" s="56" t="n">
        <f aca="false">H88/3600</f>
        <v>1.32820277777778</v>
      </c>
      <c r="L88" s="73" t="n">
        <v>16496.0741</v>
      </c>
      <c r="M88" s="74" t="n">
        <v>40.8209</v>
      </c>
      <c r="N88" s="74" t="n">
        <v>43.4401</v>
      </c>
      <c r="O88" s="74" t="n">
        <v>43.7196</v>
      </c>
      <c r="P88" s="74" t="n">
        <v>4232.3</v>
      </c>
      <c r="Q88" s="74" t="n">
        <v>45.557</v>
      </c>
      <c r="R88" s="56" t="n">
        <f aca="false">P88/3600</f>
        <v>1.1756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4499.76</v>
      </c>
      <c r="I89" s="74" t="n">
        <v>46.672</v>
      </c>
      <c r="J89" s="56" t="n">
        <f aca="false">H89/3600</f>
        <v>1.24993333333333</v>
      </c>
      <c r="L89" s="73" t="n">
        <v>10797.0965</v>
      </c>
      <c r="M89" s="74" t="n">
        <v>37.0607</v>
      </c>
      <c r="N89" s="74" t="n">
        <v>41.0314</v>
      </c>
      <c r="O89" s="74" t="n">
        <v>40.986</v>
      </c>
      <c r="P89" s="74" t="n">
        <v>3988.82</v>
      </c>
      <c r="Q89" s="74" t="n">
        <v>41.197</v>
      </c>
      <c r="R89" s="56" t="n">
        <f aca="false">P89/3600</f>
        <v>1.1080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4272.43</v>
      </c>
      <c r="I90" s="76" t="n">
        <v>45.757</v>
      </c>
      <c r="J90" s="62" t="n">
        <f aca="false">H90/3600</f>
        <v>1.18678611111111</v>
      </c>
      <c r="L90" s="75" t="n">
        <v>6939.996</v>
      </c>
      <c r="M90" s="76" t="n">
        <v>33.4466</v>
      </c>
      <c r="N90" s="76" t="n">
        <v>39.3469</v>
      </c>
      <c r="O90" s="76" t="n">
        <v>38.7667</v>
      </c>
      <c r="P90" s="76" t="n">
        <v>3811.9</v>
      </c>
      <c r="Q90" s="76" t="n">
        <v>40.109</v>
      </c>
      <c r="R90" s="62" t="n">
        <f aca="false">P90/3600</f>
        <v>1.0588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809.72</v>
      </c>
      <c r="I91" s="72" t="n">
        <v>42.736</v>
      </c>
      <c r="J91" s="51" t="n">
        <f aca="false">H91/3600</f>
        <v>1.05825555555556</v>
      </c>
      <c r="L91" s="71" t="n">
        <v>38044.5096</v>
      </c>
      <c r="M91" s="72" t="n">
        <v>46.2847</v>
      </c>
      <c r="N91" s="72" t="n">
        <v>44.8645</v>
      </c>
      <c r="O91" s="72" t="n">
        <v>44.9787</v>
      </c>
      <c r="P91" s="72" t="n">
        <v>3368.24</v>
      </c>
      <c r="Q91" s="72" t="n">
        <v>38.016</v>
      </c>
      <c r="R91" s="51" t="n">
        <f aca="false">P91/3600</f>
        <v>0.93562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753.47</v>
      </c>
      <c r="I92" s="74" t="n">
        <v>40.693</v>
      </c>
      <c r="J92" s="56" t="n">
        <f aca="false">H92/3600</f>
        <v>1.04263055555556</v>
      </c>
      <c r="L92" s="73" t="n">
        <v>28573.288</v>
      </c>
      <c r="M92" s="74" t="n">
        <v>41.9545</v>
      </c>
      <c r="N92" s="74" t="n">
        <v>40.9121</v>
      </c>
      <c r="O92" s="74" t="n">
        <v>41.3044</v>
      </c>
      <c r="P92" s="74" t="n">
        <v>3316.22</v>
      </c>
      <c r="Q92" s="74" t="n">
        <v>35.911</v>
      </c>
      <c r="R92" s="56" t="n">
        <f aca="false">P92/3600</f>
        <v>0.92117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3683.41</v>
      </c>
      <c r="I93" s="74" t="n">
        <v>38.563</v>
      </c>
      <c r="J93" s="56" t="n">
        <f aca="false">H93/3600</f>
        <v>1.02316944444444</v>
      </c>
      <c r="L93" s="73" t="n">
        <v>21463.8784</v>
      </c>
      <c r="M93" s="74" t="n">
        <v>37.3791</v>
      </c>
      <c r="N93" s="74" t="n">
        <v>38.8816</v>
      </c>
      <c r="O93" s="74" t="n">
        <v>39.3907</v>
      </c>
      <c r="P93" s="74" t="n">
        <v>3270.02</v>
      </c>
      <c r="Q93" s="74" t="n">
        <v>34.962</v>
      </c>
      <c r="R93" s="56" t="n">
        <f aca="false">P93/3600</f>
        <v>0.90833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556.89</v>
      </c>
      <c r="I94" s="76" t="n">
        <v>37.546</v>
      </c>
      <c r="J94" s="62" t="n">
        <f aca="false">H94/3600</f>
        <v>0.988025</v>
      </c>
      <c r="L94" s="75" t="n">
        <v>15421.6784</v>
      </c>
      <c r="M94" s="76" t="n">
        <v>32.5734</v>
      </c>
      <c r="N94" s="76" t="n">
        <v>37.7378</v>
      </c>
      <c r="O94" s="76" t="n">
        <v>38.029</v>
      </c>
      <c r="P94" s="76" t="n">
        <v>3160.15</v>
      </c>
      <c r="Q94" s="76" t="n">
        <v>34.173</v>
      </c>
      <c r="R94" s="62" t="n">
        <f aca="false">P94/3600</f>
        <v>0.877819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4429.5</v>
      </c>
      <c r="I95" s="72" t="n">
        <v>45.065</v>
      </c>
      <c r="J95" s="51" t="n">
        <f aca="false">H95/3600</f>
        <v>1.23041666666667</v>
      </c>
      <c r="L95" s="71" t="n">
        <v>5395.4653</v>
      </c>
      <c r="M95" s="72" t="n">
        <v>50.454</v>
      </c>
      <c r="N95" s="72" t="n">
        <v>53.4763</v>
      </c>
      <c r="O95" s="72" t="n">
        <v>54.3361</v>
      </c>
      <c r="P95" s="72" t="n">
        <v>3929.92</v>
      </c>
      <c r="Q95" s="72" t="n">
        <v>39.086</v>
      </c>
      <c r="R95" s="51" t="n">
        <f aca="false">P95/3600</f>
        <v>1.0916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4421.67</v>
      </c>
      <c r="I96" s="74" t="n">
        <v>45.51</v>
      </c>
      <c r="J96" s="56" t="n">
        <f aca="false">H96/3600</f>
        <v>1.22824166666667</v>
      </c>
      <c r="L96" s="73" t="n">
        <v>3626.9034</v>
      </c>
      <c r="M96" s="74" t="n">
        <v>47.0135</v>
      </c>
      <c r="N96" s="74" t="n">
        <v>50.2306</v>
      </c>
      <c r="O96" s="74" t="n">
        <v>51.2923</v>
      </c>
      <c r="P96" s="74" t="n">
        <v>3934.03</v>
      </c>
      <c r="Q96" s="74" t="n">
        <v>39.328</v>
      </c>
      <c r="R96" s="56" t="n">
        <f aca="false">P96/3600</f>
        <v>1.0927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4409.21</v>
      </c>
      <c r="I97" s="74" t="n">
        <v>43.222</v>
      </c>
      <c r="J97" s="56" t="n">
        <f aca="false">H97/3600</f>
        <v>1.22478055555556</v>
      </c>
      <c r="L97" s="73" t="n">
        <v>2446.945</v>
      </c>
      <c r="M97" s="74" t="n">
        <v>43.4653</v>
      </c>
      <c r="N97" s="74" t="n">
        <v>47.7958</v>
      </c>
      <c r="O97" s="74" t="n">
        <v>49.0118</v>
      </c>
      <c r="P97" s="74" t="n">
        <v>3881.43</v>
      </c>
      <c r="Q97" s="74" t="n">
        <v>38.617</v>
      </c>
      <c r="R97" s="56" t="n">
        <f aca="false">P97/3600</f>
        <v>1.0781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4306.01</v>
      </c>
      <c r="I98" s="76" t="n">
        <v>42.407</v>
      </c>
      <c r="J98" s="62" t="n">
        <f aca="false">H98/3600</f>
        <v>1.19611388888889</v>
      </c>
      <c r="L98" s="75" t="n">
        <v>1621.1318</v>
      </c>
      <c r="M98" s="76" t="n">
        <v>39.7095</v>
      </c>
      <c r="N98" s="76" t="n">
        <v>45.9879</v>
      </c>
      <c r="O98" s="76" t="n">
        <v>47.3533</v>
      </c>
      <c r="P98" s="76" t="n">
        <v>3808.55</v>
      </c>
      <c r="Q98" s="76" t="n">
        <v>37.793</v>
      </c>
      <c r="R98" s="62" t="n">
        <f aca="false">P98/3600</f>
        <v>1.0579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3.8309606540175</v>
      </c>
      <c r="J106" s="80" t="n">
        <f aca="false">GEOMEAN(J3:J98)</f>
        <v>0</v>
      </c>
      <c r="Q106" s="80" t="n">
        <f aca="false">GEOMEAN(Q3:Q98)</f>
        <v>33.108923064166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7865749077493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1274611111111</v>
      </c>
      <c r="J108" s="80" t="n">
        <f aca="false">SUM(J3:J98)</f>
        <v>112.751524444444</v>
      </c>
      <c r="Q108" s="80" t="n">
        <f aca="false">SUM(Q3:Q98)/3600</f>
        <v>1.09281055555556</v>
      </c>
      <c r="R108" s="80" t="n">
        <f aca="false">SUM(R3:R98)</f>
        <v>110.580681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2.6576089474531</v>
      </c>
      <c r="J113" s="80" t="n">
        <f aca="false">GEOMEAN(J3:J10,J19:J82)</f>
        <v>0.910099300585522</v>
      </c>
      <c r="Q113" s="80" t="n">
        <f aca="false">GEOMEAN(Q3:Q10,Q19:Q82)</f>
        <v>32.6998060595649</v>
      </c>
      <c r="R113" s="80" t="n">
        <f aca="false">GEOMEAN(R3:R10,R19:R82)</f>
        <v>0.90722322124393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129210660155</v>
      </c>
      <c r="R114" s="81" t="n">
        <f aca="false">R113/J113</f>
        <v>0.996839818094864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6710.2</v>
      </c>
      <c r="I3" s="50" t="n">
        <v>28.322</v>
      </c>
      <c r="J3" s="51" t="n">
        <f aca="false">H3/3600</f>
        <v>4.64172222222222</v>
      </c>
      <c r="L3" s="49" t="n">
        <v>13266.6128</v>
      </c>
      <c r="M3" s="50" t="n">
        <v>41.776</v>
      </c>
      <c r="N3" s="50" t="n">
        <v>41.555</v>
      </c>
      <c r="O3" s="50" t="n">
        <v>44.2326</v>
      </c>
      <c r="P3" s="50" t="n">
        <v>16737</v>
      </c>
      <c r="Q3" s="50" t="n">
        <v>28.239</v>
      </c>
      <c r="R3" s="52" t="n">
        <f aca="false">P3/3600</f>
        <v>4.6491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873</v>
      </c>
      <c r="I4" s="55" t="n">
        <v>24.837</v>
      </c>
      <c r="J4" s="56" t="n">
        <f aca="false">H4/3600</f>
        <v>4.13138888888889</v>
      </c>
      <c r="L4" s="54" t="n">
        <v>5331.4288</v>
      </c>
      <c r="M4" s="55" t="n">
        <v>39.2998</v>
      </c>
      <c r="N4" s="55" t="n">
        <v>39.8939</v>
      </c>
      <c r="O4" s="55" t="n">
        <v>42.3521</v>
      </c>
      <c r="P4" s="55" t="n">
        <v>14842.3</v>
      </c>
      <c r="Q4" s="55" t="n">
        <v>23.965</v>
      </c>
      <c r="R4" s="57" t="n">
        <f aca="false">P4/3600</f>
        <v>4.1228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723.4</v>
      </c>
      <c r="I5" s="55" t="n">
        <v>21.421</v>
      </c>
      <c r="J5" s="56" t="n">
        <f aca="false">H5/3600</f>
        <v>3.81205555555556</v>
      </c>
      <c r="L5" s="54" t="n">
        <v>2556.3056</v>
      </c>
      <c r="M5" s="55" t="n">
        <v>36.7704</v>
      </c>
      <c r="N5" s="55" t="n">
        <v>38.6334</v>
      </c>
      <c r="O5" s="55" t="n">
        <v>40.8763</v>
      </c>
      <c r="P5" s="55" t="n">
        <v>13735</v>
      </c>
      <c r="Q5" s="55" t="n">
        <v>21.743</v>
      </c>
      <c r="R5" s="57" t="n">
        <f aca="false">P5/3600</f>
        <v>3.8152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3093.4</v>
      </c>
      <c r="I6" s="61" t="n">
        <v>19.695</v>
      </c>
      <c r="J6" s="62" t="n">
        <f aca="false">H6/3600</f>
        <v>3.63705555555556</v>
      </c>
      <c r="L6" s="60" t="n">
        <v>1326.6592</v>
      </c>
      <c r="M6" s="61" t="n">
        <v>34.1227</v>
      </c>
      <c r="N6" s="61" t="n">
        <v>37.6749</v>
      </c>
      <c r="O6" s="61" t="n">
        <v>39.8141</v>
      </c>
      <c r="P6" s="61" t="n">
        <v>13069.8</v>
      </c>
      <c r="Q6" s="61" t="n">
        <v>19.142</v>
      </c>
      <c r="R6" s="63" t="n">
        <f aca="false">P6/3600</f>
        <v>3.630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86.2</v>
      </c>
      <c r="I7" s="50" t="n">
        <v>46.374</v>
      </c>
      <c r="J7" s="51" t="n">
        <f aca="false">H7/3600</f>
        <v>6.63505555555556</v>
      </c>
      <c r="L7" s="49" t="n">
        <v>33210.1056</v>
      </c>
      <c r="M7" s="50" t="n">
        <v>40.4089</v>
      </c>
      <c r="N7" s="50" t="n">
        <v>45.0372</v>
      </c>
      <c r="O7" s="50" t="n">
        <v>44.6952</v>
      </c>
      <c r="P7" s="50" t="n">
        <v>24184</v>
      </c>
      <c r="Q7" s="50" t="n">
        <v>46.939</v>
      </c>
      <c r="R7" s="52" t="n">
        <f aca="false">P7/3600</f>
        <v>6.7177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849.9</v>
      </c>
      <c r="I8" s="55" t="n">
        <v>40.119</v>
      </c>
      <c r="J8" s="56" t="n">
        <f aca="false">H8/3600</f>
        <v>5.79163888888889</v>
      </c>
      <c r="L8" s="54" t="n">
        <v>15833.9584</v>
      </c>
      <c r="M8" s="55" t="n">
        <v>37.449</v>
      </c>
      <c r="N8" s="55" t="n">
        <v>43.186</v>
      </c>
      <c r="O8" s="55" t="n">
        <v>43.3773</v>
      </c>
      <c r="P8" s="55" t="n">
        <v>20947.3</v>
      </c>
      <c r="Q8" s="55" t="n">
        <v>40.598</v>
      </c>
      <c r="R8" s="57" t="n">
        <f aca="false">P8/3600</f>
        <v>5.818694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852.5</v>
      </c>
      <c r="I9" s="55" t="n">
        <v>33.697</v>
      </c>
      <c r="J9" s="56" t="n">
        <f aca="false">H9/3600</f>
        <v>5.23680555555556</v>
      </c>
      <c r="L9" s="54" t="n">
        <v>8315.8768</v>
      </c>
      <c r="M9" s="55" t="n">
        <v>34.5193</v>
      </c>
      <c r="N9" s="55" t="n">
        <v>41.6045</v>
      </c>
      <c r="O9" s="55" t="n">
        <v>42.1218</v>
      </c>
      <c r="P9" s="55" t="n">
        <v>18845.3</v>
      </c>
      <c r="Q9" s="55" t="n">
        <v>33.983</v>
      </c>
      <c r="R9" s="57" t="n">
        <f aca="false">P9/3600</f>
        <v>5.2348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365.5</v>
      </c>
      <c r="I10" s="61" t="n">
        <v>30.123</v>
      </c>
      <c r="J10" s="62" t="n">
        <f aca="false">H10/3600</f>
        <v>4.82375</v>
      </c>
      <c r="L10" s="60" t="n">
        <v>4650.2048</v>
      </c>
      <c r="M10" s="61" t="n">
        <v>31.7441</v>
      </c>
      <c r="N10" s="61" t="n">
        <v>40.3783</v>
      </c>
      <c r="O10" s="61" t="n">
        <v>41.0867</v>
      </c>
      <c r="P10" s="61" t="n">
        <v>17350.7</v>
      </c>
      <c r="Q10" s="61" t="n">
        <v>30.395</v>
      </c>
      <c r="R10" s="63" t="n">
        <f aca="false">P10/3600</f>
        <v>4.8196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6040.5</v>
      </c>
      <c r="I19" s="72" t="n">
        <v>27.837</v>
      </c>
      <c r="J19" s="51" t="n">
        <f aca="false">H19/3600</f>
        <v>4.45569444444444</v>
      </c>
      <c r="L19" s="71" t="n">
        <v>4858.2744</v>
      </c>
      <c r="M19" s="72" t="n">
        <v>41.7351</v>
      </c>
      <c r="N19" s="72" t="n">
        <v>43.5772</v>
      </c>
      <c r="O19" s="72" t="n">
        <v>45.2873</v>
      </c>
      <c r="P19" s="72" t="n">
        <v>15534.4</v>
      </c>
      <c r="Q19" s="72" t="n">
        <v>27.206</v>
      </c>
      <c r="R19" s="51" t="n">
        <f aca="false">P19/3600</f>
        <v>4.3151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4227.1</v>
      </c>
      <c r="I20" s="74" t="n">
        <v>23.171</v>
      </c>
      <c r="J20" s="56" t="n">
        <f aca="false">H20/3600</f>
        <v>3.95197222222222</v>
      </c>
      <c r="L20" s="73" t="n">
        <v>2212.456</v>
      </c>
      <c r="M20" s="74" t="n">
        <v>39.8897</v>
      </c>
      <c r="N20" s="74" t="n">
        <v>42.2775</v>
      </c>
      <c r="O20" s="74" t="n">
        <v>43.4536</v>
      </c>
      <c r="P20" s="74" t="n">
        <v>13769.4</v>
      </c>
      <c r="Q20" s="74" t="n">
        <v>23.538</v>
      </c>
      <c r="R20" s="56" t="n">
        <f aca="false">P20/3600</f>
        <v>3.8248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063.3</v>
      </c>
      <c r="I21" s="74" t="n">
        <v>20.694</v>
      </c>
      <c r="J21" s="56" t="n">
        <f aca="false">H21/3600</f>
        <v>3.62869444444444</v>
      </c>
      <c r="L21" s="73" t="n">
        <v>1084.4872</v>
      </c>
      <c r="M21" s="74" t="n">
        <v>37.5752</v>
      </c>
      <c r="N21" s="74" t="n">
        <v>41.1606</v>
      </c>
      <c r="O21" s="74" t="n">
        <v>42.1358</v>
      </c>
      <c r="P21" s="74" t="n">
        <v>12533</v>
      </c>
      <c r="Q21" s="74" t="n">
        <v>20.07</v>
      </c>
      <c r="R21" s="56" t="n">
        <f aca="false">P21/3600</f>
        <v>3.4813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2086.9</v>
      </c>
      <c r="I22" s="76" t="n">
        <v>18.496</v>
      </c>
      <c r="J22" s="62" t="n">
        <f aca="false">H22/3600</f>
        <v>3.35747222222222</v>
      </c>
      <c r="L22" s="75" t="n">
        <v>548.28</v>
      </c>
      <c r="M22" s="76" t="n">
        <v>35.1726</v>
      </c>
      <c r="N22" s="76" t="n">
        <v>40.3283</v>
      </c>
      <c r="O22" s="76" t="n">
        <v>41.3253</v>
      </c>
      <c r="P22" s="76" t="n">
        <v>11706.4</v>
      </c>
      <c r="Q22" s="76" t="n">
        <v>18.18</v>
      </c>
      <c r="R22" s="62" t="n">
        <f aca="false">P22/3600</f>
        <v>3.251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4884.7</v>
      </c>
      <c r="I23" s="72" t="n">
        <v>28.881</v>
      </c>
      <c r="J23" s="51" t="n">
        <f aca="false">H23/3600</f>
        <v>4.13463888888889</v>
      </c>
      <c r="L23" s="71" t="n">
        <v>7762.5992</v>
      </c>
      <c r="M23" s="72" t="n">
        <v>40.1525</v>
      </c>
      <c r="N23" s="72" t="n">
        <v>42.514</v>
      </c>
      <c r="O23" s="72" t="n">
        <v>43.8344</v>
      </c>
      <c r="P23" s="72" t="n">
        <v>14400.2</v>
      </c>
      <c r="Q23" s="72" t="n">
        <v>31.111</v>
      </c>
      <c r="R23" s="51" t="n">
        <f aca="false">P23/3600</f>
        <v>4.0000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963.9</v>
      </c>
      <c r="I24" s="74" t="n">
        <v>22.39</v>
      </c>
      <c r="J24" s="56" t="n">
        <f aca="false">H24/3600</f>
        <v>3.60108333333333</v>
      </c>
      <c r="L24" s="73" t="n">
        <v>3368.2424</v>
      </c>
      <c r="M24" s="74" t="n">
        <v>37.6547</v>
      </c>
      <c r="N24" s="74" t="n">
        <v>40.7613</v>
      </c>
      <c r="O24" s="74" t="n">
        <v>41.5639</v>
      </c>
      <c r="P24" s="74" t="n">
        <v>12526.6</v>
      </c>
      <c r="Q24" s="74" t="n">
        <v>22.158</v>
      </c>
      <c r="R24" s="56" t="n">
        <f aca="false">P24/3600</f>
        <v>3.4796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1945.1</v>
      </c>
      <c r="I25" s="74" t="n">
        <v>18.62</v>
      </c>
      <c r="J25" s="56" t="n">
        <f aca="false">H25/3600</f>
        <v>3.31808333333333</v>
      </c>
      <c r="L25" s="73" t="n">
        <v>1556.1584</v>
      </c>
      <c r="M25" s="74" t="n">
        <v>35.0651</v>
      </c>
      <c r="N25" s="74" t="n">
        <v>39.2702</v>
      </c>
      <c r="O25" s="74" t="n">
        <v>40.0122</v>
      </c>
      <c r="P25" s="74" t="n">
        <v>11492.2</v>
      </c>
      <c r="Q25" s="74" t="n">
        <v>18.155</v>
      </c>
      <c r="R25" s="56" t="n">
        <f aca="false">P25/3600</f>
        <v>3.1922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1306.9</v>
      </c>
      <c r="I26" s="76" t="n">
        <v>16.963</v>
      </c>
      <c r="J26" s="62" t="n">
        <f aca="false">H26/3600</f>
        <v>3.14080555555556</v>
      </c>
      <c r="L26" s="75" t="n">
        <v>724.1896</v>
      </c>
      <c r="M26" s="76" t="n">
        <v>32.5401</v>
      </c>
      <c r="N26" s="76" t="n">
        <v>38.1478</v>
      </c>
      <c r="O26" s="76" t="n">
        <v>39.1428</v>
      </c>
      <c r="P26" s="76" t="n">
        <v>10886</v>
      </c>
      <c r="Q26" s="76" t="n">
        <v>18.424</v>
      </c>
      <c r="R26" s="62" t="n">
        <f aca="false">P26/3600</f>
        <v>3.0238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4563.2</v>
      </c>
      <c r="I27" s="72" t="n">
        <v>56.203</v>
      </c>
      <c r="J27" s="51" t="n">
        <f aca="false">H27/3600</f>
        <v>9.60088888888889</v>
      </c>
      <c r="L27" s="71" t="n">
        <v>18526.7112</v>
      </c>
      <c r="M27" s="72" t="n">
        <v>38.5629</v>
      </c>
      <c r="N27" s="72" t="n">
        <v>40.1192</v>
      </c>
      <c r="O27" s="72" t="n">
        <v>43.6408</v>
      </c>
      <c r="P27" s="72" t="n">
        <v>34580.6</v>
      </c>
      <c r="Q27" s="72" t="n">
        <v>56.35</v>
      </c>
      <c r="R27" s="51" t="n">
        <f aca="false">P27/3600</f>
        <v>9.6057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8070.6</v>
      </c>
      <c r="I28" s="74" t="n">
        <v>42.066</v>
      </c>
      <c r="J28" s="56" t="n">
        <f aca="false">H28/3600</f>
        <v>7.79738888888889</v>
      </c>
      <c r="L28" s="73" t="n">
        <v>5816.3824</v>
      </c>
      <c r="M28" s="74" t="n">
        <v>36.9601</v>
      </c>
      <c r="N28" s="74" t="n">
        <v>39.1713</v>
      </c>
      <c r="O28" s="74" t="n">
        <v>41.9854</v>
      </c>
      <c r="P28" s="74" t="n">
        <v>28048.6</v>
      </c>
      <c r="Q28" s="74" t="n">
        <v>42.395</v>
      </c>
      <c r="R28" s="56" t="n">
        <f aca="false">P28/3600</f>
        <v>7.7912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5353.5</v>
      </c>
      <c r="I29" s="74" t="n">
        <v>36.388</v>
      </c>
      <c r="J29" s="56" t="n">
        <f aca="false">H29/3600</f>
        <v>7.04263888888889</v>
      </c>
      <c r="L29" s="73" t="n">
        <v>2718.9592</v>
      </c>
      <c r="M29" s="74" t="n">
        <v>35.0787</v>
      </c>
      <c r="N29" s="74" t="n">
        <v>38.3751</v>
      </c>
      <c r="O29" s="74" t="n">
        <v>40.508</v>
      </c>
      <c r="P29" s="74" t="n">
        <v>25386.1</v>
      </c>
      <c r="Q29" s="74" t="n">
        <v>36.548</v>
      </c>
      <c r="R29" s="56" t="n">
        <f aca="false">P29/3600</f>
        <v>7.0516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3847.1</v>
      </c>
      <c r="I30" s="76" t="n">
        <v>34.616</v>
      </c>
      <c r="J30" s="62" t="n">
        <f aca="false">H30/3600</f>
        <v>6.62419444444444</v>
      </c>
      <c r="L30" s="75" t="n">
        <v>1389.2128</v>
      </c>
      <c r="M30" s="76" t="n">
        <v>32.9195</v>
      </c>
      <c r="N30" s="76" t="n">
        <v>37.6876</v>
      </c>
      <c r="O30" s="76" t="n">
        <v>39.384</v>
      </c>
      <c r="P30" s="76" t="n">
        <v>23965.3</v>
      </c>
      <c r="Q30" s="76" t="n">
        <v>34.313</v>
      </c>
      <c r="R30" s="62" t="n">
        <f aca="false">P30/3600</f>
        <v>6.6570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9904</v>
      </c>
      <c r="I31" s="72" t="n">
        <v>63.873</v>
      </c>
      <c r="J31" s="51" t="n">
        <f aca="false">H31/3600</f>
        <v>11.0844444444444</v>
      </c>
      <c r="L31" s="71" t="n">
        <v>17586.8664</v>
      </c>
      <c r="M31" s="72" t="n">
        <v>39.2484</v>
      </c>
      <c r="N31" s="72" t="n">
        <v>43.8585</v>
      </c>
      <c r="O31" s="72" t="n">
        <v>45.1429</v>
      </c>
      <c r="P31" s="72" t="n">
        <v>39570.9</v>
      </c>
      <c r="Q31" s="72" t="n">
        <v>63.525</v>
      </c>
      <c r="R31" s="51" t="n">
        <f aca="false">P31/3600</f>
        <v>10.991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3600.8</v>
      </c>
      <c r="I32" s="74" t="n">
        <v>52.647</v>
      </c>
      <c r="J32" s="56" t="n">
        <f aca="false">H32/3600</f>
        <v>9.33355555555556</v>
      </c>
      <c r="L32" s="73" t="n">
        <v>6109.948</v>
      </c>
      <c r="M32" s="74" t="n">
        <v>37.5945</v>
      </c>
      <c r="N32" s="74" t="n">
        <v>42.6639</v>
      </c>
      <c r="O32" s="74" t="n">
        <v>43.2622</v>
      </c>
      <c r="P32" s="74" t="n">
        <v>33667.7</v>
      </c>
      <c r="Q32" s="74" t="n">
        <v>53.041</v>
      </c>
      <c r="R32" s="56" t="n">
        <f aca="false">P32/3600</f>
        <v>9.3521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0393.2</v>
      </c>
      <c r="I33" s="74" t="n">
        <v>47.9</v>
      </c>
      <c r="J33" s="56" t="n">
        <f aca="false">H33/3600</f>
        <v>8.44255555555556</v>
      </c>
      <c r="L33" s="73" t="n">
        <v>2863.616</v>
      </c>
      <c r="M33" s="74" t="n">
        <v>35.7832</v>
      </c>
      <c r="N33" s="74" t="n">
        <v>41.4896</v>
      </c>
      <c r="O33" s="74" t="n">
        <v>41.5014</v>
      </c>
      <c r="P33" s="74" t="n">
        <v>30453.9</v>
      </c>
      <c r="Q33" s="74" t="n">
        <v>48.151</v>
      </c>
      <c r="R33" s="56" t="n">
        <f aca="false">P33/3600</f>
        <v>8.4594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8277.5</v>
      </c>
      <c r="I34" s="76" t="n">
        <v>45.01</v>
      </c>
      <c r="J34" s="62" t="n">
        <f aca="false">H34/3600</f>
        <v>7.85486111111111</v>
      </c>
      <c r="L34" s="75" t="n">
        <v>1498.0448</v>
      </c>
      <c r="M34" s="76" t="n">
        <v>33.8254</v>
      </c>
      <c r="N34" s="76" t="n">
        <v>40.5569</v>
      </c>
      <c r="O34" s="76" t="n">
        <v>40.1956</v>
      </c>
      <c r="P34" s="76" t="n">
        <v>28442.1</v>
      </c>
      <c r="Q34" s="76" t="n">
        <v>44.836</v>
      </c>
      <c r="R34" s="62" t="n">
        <f aca="false">P34/3600</f>
        <v>7.9005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6178</v>
      </c>
      <c r="I35" s="72" t="n">
        <v>91.04</v>
      </c>
      <c r="J35" s="51" t="n">
        <f aca="false">H35/3600</f>
        <v>12.8272222222222</v>
      </c>
      <c r="L35" s="71" t="n">
        <v>40180.0288</v>
      </c>
      <c r="M35" s="72" t="n">
        <v>37.5157</v>
      </c>
      <c r="N35" s="72" t="n">
        <v>42.1584</v>
      </c>
      <c r="O35" s="72" t="n">
        <v>44.293</v>
      </c>
      <c r="P35" s="72" t="n">
        <v>45976.5</v>
      </c>
      <c r="Q35" s="72" t="n">
        <v>90.552</v>
      </c>
      <c r="R35" s="51" t="n">
        <f aca="false">P35/3600</f>
        <v>12.771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3967.7</v>
      </c>
      <c r="I36" s="74" t="n">
        <v>54.577</v>
      </c>
      <c r="J36" s="56" t="n">
        <f aca="false">H36/3600</f>
        <v>9.43547222222222</v>
      </c>
      <c r="L36" s="73" t="n">
        <v>7333.2784</v>
      </c>
      <c r="M36" s="74" t="n">
        <v>35.398</v>
      </c>
      <c r="N36" s="74" t="n">
        <v>40.9144</v>
      </c>
      <c r="O36" s="74" t="n">
        <v>43.1737</v>
      </c>
      <c r="P36" s="74" t="n">
        <v>34148.7</v>
      </c>
      <c r="Q36" s="74" t="n">
        <v>55.123</v>
      </c>
      <c r="R36" s="56" t="n">
        <f aca="false">P36/3600</f>
        <v>9.485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0269</v>
      </c>
      <c r="I37" s="74" t="n">
        <v>46.431</v>
      </c>
      <c r="J37" s="56" t="n">
        <f aca="false">H37/3600</f>
        <v>8.40805555555556</v>
      </c>
      <c r="L37" s="73" t="n">
        <v>2274.8208</v>
      </c>
      <c r="M37" s="74" t="n">
        <v>33.986</v>
      </c>
      <c r="N37" s="74" t="n">
        <v>39.7124</v>
      </c>
      <c r="O37" s="74" t="n">
        <v>42.1783</v>
      </c>
      <c r="P37" s="74" t="n">
        <v>30114.8</v>
      </c>
      <c r="Q37" s="74" t="n">
        <v>46.13</v>
      </c>
      <c r="R37" s="56" t="n">
        <f aca="false">P37/3600</f>
        <v>8.3652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8536</v>
      </c>
      <c r="I38" s="76" t="n">
        <v>42.433</v>
      </c>
      <c r="J38" s="62" t="n">
        <f aca="false">H38/3600</f>
        <v>7.92666666666667</v>
      </c>
      <c r="L38" s="75" t="n">
        <v>986.7904</v>
      </c>
      <c r="M38" s="76" t="n">
        <v>32.214</v>
      </c>
      <c r="N38" s="76" t="n">
        <v>38.8027</v>
      </c>
      <c r="O38" s="76" t="n">
        <v>41.4068</v>
      </c>
      <c r="P38" s="76" t="n">
        <v>28630.8</v>
      </c>
      <c r="Q38" s="76" t="n">
        <v>42.659</v>
      </c>
      <c r="R38" s="62" t="n">
        <f aca="false">P38/3600</f>
        <v>7.95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167.61</v>
      </c>
      <c r="I39" s="72" t="n">
        <v>15.535</v>
      </c>
      <c r="J39" s="51" t="n">
        <f aca="false">H39/3600</f>
        <v>2.54655833333333</v>
      </c>
      <c r="L39" s="71" t="n">
        <v>3493.5616</v>
      </c>
      <c r="M39" s="72" t="n">
        <v>40.5466</v>
      </c>
      <c r="N39" s="72" t="n">
        <v>43.145</v>
      </c>
      <c r="O39" s="72" t="n">
        <v>43.777</v>
      </c>
      <c r="P39" s="72" t="n">
        <v>9223.17</v>
      </c>
      <c r="Q39" s="72" t="n">
        <v>15.337</v>
      </c>
      <c r="R39" s="51" t="n">
        <f aca="false">P39/3600</f>
        <v>2.5619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091.9</v>
      </c>
      <c r="I40" s="74" t="n">
        <v>12.89</v>
      </c>
      <c r="J40" s="56" t="n">
        <f aca="false">H40/3600</f>
        <v>2.24775</v>
      </c>
      <c r="L40" s="73" t="n">
        <v>1675.4336</v>
      </c>
      <c r="M40" s="74" t="n">
        <v>37.4713</v>
      </c>
      <c r="N40" s="74" t="n">
        <v>40.8951</v>
      </c>
      <c r="O40" s="74" t="n">
        <v>41.2108</v>
      </c>
      <c r="P40" s="74" t="n">
        <v>8103.9</v>
      </c>
      <c r="Q40" s="74" t="n">
        <v>12.574</v>
      </c>
      <c r="R40" s="56" t="n">
        <f aca="false">P40/3600</f>
        <v>2.2510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252.44</v>
      </c>
      <c r="I41" s="74" t="n">
        <v>10.935</v>
      </c>
      <c r="J41" s="56" t="n">
        <f aca="false">H41/3600</f>
        <v>2.01456666666667</v>
      </c>
      <c r="L41" s="73" t="n">
        <v>824.9144</v>
      </c>
      <c r="M41" s="74" t="n">
        <v>34.5881</v>
      </c>
      <c r="N41" s="74" t="n">
        <v>39.0355</v>
      </c>
      <c r="O41" s="74" t="n">
        <v>39.1332</v>
      </c>
      <c r="P41" s="74" t="n">
        <v>7323.25</v>
      </c>
      <c r="Q41" s="74" t="n">
        <v>11.197</v>
      </c>
      <c r="R41" s="56" t="n">
        <f aca="false">P41/3600</f>
        <v>2.0342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660.59</v>
      </c>
      <c r="I42" s="76" t="n">
        <v>9.258</v>
      </c>
      <c r="J42" s="62" t="n">
        <f aca="false">H42/3600</f>
        <v>1.85016388888889</v>
      </c>
      <c r="L42" s="75" t="n">
        <v>436.6864</v>
      </c>
      <c r="M42" s="76" t="n">
        <v>32.1128</v>
      </c>
      <c r="N42" s="76" t="n">
        <v>37.6946</v>
      </c>
      <c r="O42" s="76" t="n">
        <v>37.5949</v>
      </c>
      <c r="P42" s="76" t="n">
        <v>6685.96</v>
      </c>
      <c r="Q42" s="76" t="n">
        <v>9.069</v>
      </c>
      <c r="R42" s="62" t="n">
        <f aca="false">P42/3600</f>
        <v>1.8572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423.7</v>
      </c>
      <c r="I43" s="72" t="n">
        <v>17.456</v>
      </c>
      <c r="J43" s="51" t="n">
        <f aca="false">H43/3600</f>
        <v>2.89547222222222</v>
      </c>
      <c r="L43" s="71" t="n">
        <v>3683.8624</v>
      </c>
      <c r="M43" s="72" t="n">
        <v>40.2974</v>
      </c>
      <c r="N43" s="72" t="n">
        <v>43.6164</v>
      </c>
      <c r="O43" s="72" t="n">
        <v>45.1609</v>
      </c>
      <c r="P43" s="72" t="n">
        <v>10424.7</v>
      </c>
      <c r="Q43" s="72" t="n">
        <v>17.678</v>
      </c>
      <c r="R43" s="51" t="n">
        <f aca="false">P43/3600</f>
        <v>2.895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246.79</v>
      </c>
      <c r="I44" s="74" t="n">
        <v>14.974</v>
      </c>
      <c r="J44" s="56" t="n">
        <f aca="false">H44/3600</f>
        <v>2.56855277777778</v>
      </c>
      <c r="L44" s="73" t="n">
        <v>1724.6168</v>
      </c>
      <c r="M44" s="74" t="n">
        <v>37.8298</v>
      </c>
      <c r="N44" s="74" t="n">
        <v>41.7534</v>
      </c>
      <c r="O44" s="74" t="n">
        <v>42.9426</v>
      </c>
      <c r="P44" s="74" t="n">
        <v>9283.22</v>
      </c>
      <c r="Q44" s="74" t="n">
        <v>14.697</v>
      </c>
      <c r="R44" s="56" t="n">
        <f aca="false">P44/3600</f>
        <v>2.5786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495.88</v>
      </c>
      <c r="I45" s="74" t="n">
        <v>13.163</v>
      </c>
      <c r="J45" s="56" t="n">
        <f aca="false">H45/3600</f>
        <v>2.35996666666667</v>
      </c>
      <c r="L45" s="73" t="n">
        <v>867.7376</v>
      </c>
      <c r="M45" s="74" t="n">
        <v>35.1008</v>
      </c>
      <c r="N45" s="74" t="n">
        <v>40.1129</v>
      </c>
      <c r="O45" s="74" t="n">
        <v>41.1041</v>
      </c>
      <c r="P45" s="74" t="n">
        <v>8520.73</v>
      </c>
      <c r="Q45" s="74" t="n">
        <v>12.99</v>
      </c>
      <c r="R45" s="56" t="n">
        <f aca="false">P45/3600</f>
        <v>2.3668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011.38</v>
      </c>
      <c r="I46" s="76" t="n">
        <v>11.368</v>
      </c>
      <c r="J46" s="62" t="n">
        <f aca="false">H46/3600</f>
        <v>2.22538333333333</v>
      </c>
      <c r="L46" s="75" t="n">
        <v>457.7712</v>
      </c>
      <c r="M46" s="76" t="n">
        <v>32.3539</v>
      </c>
      <c r="N46" s="76" t="n">
        <v>38.8438</v>
      </c>
      <c r="O46" s="76" t="n">
        <v>39.7145</v>
      </c>
      <c r="P46" s="76" t="n">
        <v>8013.72</v>
      </c>
      <c r="Q46" s="76" t="n">
        <v>11.105</v>
      </c>
      <c r="R46" s="62" t="n">
        <f aca="false">P46/3600</f>
        <v>2.2260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003.7</v>
      </c>
      <c r="I47" s="72" t="n">
        <v>20.391</v>
      </c>
      <c r="J47" s="51" t="n">
        <f aca="false">H47/3600</f>
        <v>2.77880555555556</v>
      </c>
      <c r="L47" s="71" t="n">
        <v>6874.232</v>
      </c>
      <c r="M47" s="72" t="n">
        <v>38.4736</v>
      </c>
      <c r="N47" s="72" t="n">
        <v>41.5178</v>
      </c>
      <c r="O47" s="72" t="n">
        <v>42.5702</v>
      </c>
      <c r="P47" s="72" t="n">
        <v>10009</v>
      </c>
      <c r="Q47" s="72" t="n">
        <v>20.145</v>
      </c>
      <c r="R47" s="51" t="n">
        <f aca="false">P47/3600</f>
        <v>2.780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570.15</v>
      </c>
      <c r="I48" s="74" t="n">
        <v>16.27</v>
      </c>
      <c r="J48" s="56" t="n">
        <f aca="false">H48/3600</f>
        <v>2.38059722222222</v>
      </c>
      <c r="L48" s="73" t="n">
        <v>3125.8712</v>
      </c>
      <c r="M48" s="74" t="n">
        <v>34.9926</v>
      </c>
      <c r="N48" s="74" t="n">
        <v>39.0038</v>
      </c>
      <c r="O48" s="74" t="n">
        <v>39.9423</v>
      </c>
      <c r="P48" s="74" t="n">
        <v>8574.9</v>
      </c>
      <c r="Q48" s="74" t="n">
        <v>16.337</v>
      </c>
      <c r="R48" s="56" t="n">
        <f aca="false">P48/3600</f>
        <v>2.381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597.71</v>
      </c>
      <c r="I49" s="74" t="n">
        <v>13.769</v>
      </c>
      <c r="J49" s="56" t="n">
        <f aca="false">H49/3600</f>
        <v>2.110475</v>
      </c>
      <c r="L49" s="73" t="n">
        <v>1480.5928</v>
      </c>
      <c r="M49" s="74" t="n">
        <v>31.7964</v>
      </c>
      <c r="N49" s="74" t="n">
        <v>37.1811</v>
      </c>
      <c r="O49" s="74" t="n">
        <v>38.0252</v>
      </c>
      <c r="P49" s="74" t="n">
        <v>7611.85</v>
      </c>
      <c r="Q49" s="74" t="n">
        <v>13.784</v>
      </c>
      <c r="R49" s="56" t="n">
        <f aca="false">P49/3600</f>
        <v>2.1144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967.07</v>
      </c>
      <c r="I50" s="76" t="n">
        <v>12.207</v>
      </c>
      <c r="J50" s="62" t="n">
        <f aca="false">H50/3600</f>
        <v>1.93529722222222</v>
      </c>
      <c r="L50" s="75" t="n">
        <v>704.088</v>
      </c>
      <c r="M50" s="76" t="n">
        <v>28.8277</v>
      </c>
      <c r="N50" s="76" t="n">
        <v>35.9168</v>
      </c>
      <c r="O50" s="76" t="n">
        <v>36.6535</v>
      </c>
      <c r="P50" s="76" t="n">
        <v>6971.62</v>
      </c>
      <c r="Q50" s="76" t="n">
        <v>12.285</v>
      </c>
      <c r="R50" s="62" t="n">
        <f aca="false">P50/3600</f>
        <v>1.9365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290.86</v>
      </c>
      <c r="I51" s="72" t="n">
        <v>14.208</v>
      </c>
      <c r="J51" s="51" t="n">
        <f aca="false">H51/3600</f>
        <v>2.02523888888889</v>
      </c>
      <c r="L51" s="71" t="n">
        <v>4868.1272</v>
      </c>
      <c r="M51" s="72" t="n">
        <v>39.1531</v>
      </c>
      <c r="N51" s="72" t="n">
        <v>41.5448</v>
      </c>
      <c r="O51" s="72" t="n">
        <v>42.9991</v>
      </c>
      <c r="P51" s="72" t="n">
        <v>7290.95</v>
      </c>
      <c r="Q51" s="72" t="n">
        <v>14.192</v>
      </c>
      <c r="R51" s="51" t="n">
        <f aca="false">P51/3600</f>
        <v>2.0252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190.97</v>
      </c>
      <c r="I52" s="74" t="n">
        <v>11.35</v>
      </c>
      <c r="J52" s="56" t="n">
        <f aca="false">H52/3600</f>
        <v>1.71971388888889</v>
      </c>
      <c r="L52" s="73" t="n">
        <v>2051.8784</v>
      </c>
      <c r="M52" s="74" t="n">
        <v>35.9461</v>
      </c>
      <c r="N52" s="74" t="n">
        <v>39.2954</v>
      </c>
      <c r="O52" s="74" t="n">
        <v>40.8959</v>
      </c>
      <c r="P52" s="74" t="n">
        <v>6200.38</v>
      </c>
      <c r="Q52" s="74" t="n">
        <v>11.395</v>
      </c>
      <c r="R52" s="56" t="n">
        <f aca="false">P52/3600</f>
        <v>1.7223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403.56</v>
      </c>
      <c r="I53" s="74" t="n">
        <v>9.12</v>
      </c>
      <c r="J53" s="56" t="n">
        <f aca="false">H53/3600</f>
        <v>1.50098888888889</v>
      </c>
      <c r="L53" s="73" t="n">
        <v>960.8648</v>
      </c>
      <c r="M53" s="74" t="n">
        <v>33.1012</v>
      </c>
      <c r="N53" s="74" t="n">
        <v>37.4692</v>
      </c>
      <c r="O53" s="74" t="n">
        <v>39.227</v>
      </c>
      <c r="P53" s="74" t="n">
        <v>5406.01</v>
      </c>
      <c r="Q53" s="74" t="n">
        <v>9.228</v>
      </c>
      <c r="R53" s="56" t="n">
        <f aca="false">P53/3600</f>
        <v>1.5016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30.16</v>
      </c>
      <c r="I54" s="76" t="n">
        <v>7.41</v>
      </c>
      <c r="J54" s="62" t="n">
        <f aca="false">H54/3600</f>
        <v>1.34171111111111</v>
      </c>
      <c r="L54" s="75" t="n">
        <v>470.4816</v>
      </c>
      <c r="M54" s="76" t="n">
        <v>30.4534</v>
      </c>
      <c r="N54" s="76" t="n">
        <v>36.1697</v>
      </c>
      <c r="O54" s="76" t="n">
        <v>37.9208</v>
      </c>
      <c r="P54" s="76" t="n">
        <v>4827.3</v>
      </c>
      <c r="Q54" s="76" t="n">
        <v>7.439</v>
      </c>
      <c r="R54" s="62" t="n">
        <f aca="false">P54/3600</f>
        <v>1.340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478.66</v>
      </c>
      <c r="I55" s="72" t="n">
        <v>4.819</v>
      </c>
      <c r="J55" s="51" t="n">
        <f aca="false">H55/3600</f>
        <v>0.688516666666667</v>
      </c>
      <c r="L55" s="71" t="n">
        <v>1525.6176</v>
      </c>
      <c r="M55" s="72" t="n">
        <v>40.8063</v>
      </c>
      <c r="N55" s="72" t="n">
        <v>44.0955</v>
      </c>
      <c r="O55" s="72" t="n">
        <v>43.276</v>
      </c>
      <c r="P55" s="72" t="n">
        <v>2482.35</v>
      </c>
      <c r="Q55" s="72" t="n">
        <v>4.805</v>
      </c>
      <c r="R55" s="51" t="n">
        <f aca="false">P55/3600</f>
        <v>0.6895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214.38</v>
      </c>
      <c r="I56" s="74" t="n">
        <v>4.028</v>
      </c>
      <c r="J56" s="56" t="n">
        <f aca="false">H56/3600</f>
        <v>0.615105555555556</v>
      </c>
      <c r="L56" s="73" t="n">
        <v>763.1752</v>
      </c>
      <c r="M56" s="74" t="n">
        <v>37.0634</v>
      </c>
      <c r="N56" s="74" t="n">
        <v>41.5395</v>
      </c>
      <c r="O56" s="74" t="n">
        <v>40.3303</v>
      </c>
      <c r="P56" s="74" t="n">
        <v>2215.74</v>
      </c>
      <c r="Q56" s="74" t="n">
        <v>4.175</v>
      </c>
      <c r="R56" s="56" t="n">
        <f aca="false">P56/3600</f>
        <v>0.6154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77.74</v>
      </c>
      <c r="I57" s="74" t="n">
        <v>3.254</v>
      </c>
      <c r="J57" s="56" t="n">
        <f aca="false">H57/3600</f>
        <v>0.549372222222222</v>
      </c>
      <c r="L57" s="73" t="n">
        <v>379.1104</v>
      </c>
      <c r="M57" s="74" t="n">
        <v>33.7022</v>
      </c>
      <c r="N57" s="74" t="n">
        <v>39.5451</v>
      </c>
      <c r="O57" s="74" t="n">
        <v>38.0384</v>
      </c>
      <c r="P57" s="74" t="n">
        <v>1975.98</v>
      </c>
      <c r="Q57" s="74" t="n">
        <v>3.227</v>
      </c>
      <c r="R57" s="56" t="n">
        <f aca="false">P57/3600</f>
        <v>0.5488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03.08</v>
      </c>
      <c r="I58" s="76" t="n">
        <v>2.713</v>
      </c>
      <c r="J58" s="62" t="n">
        <f aca="false">H58/3600</f>
        <v>0.500855555555556</v>
      </c>
      <c r="L58" s="75" t="n">
        <v>197.324</v>
      </c>
      <c r="M58" s="76" t="n">
        <v>30.8964</v>
      </c>
      <c r="N58" s="76" t="n">
        <v>38.1365</v>
      </c>
      <c r="O58" s="76" t="n">
        <v>36.4277</v>
      </c>
      <c r="P58" s="76" t="n">
        <v>1801.91</v>
      </c>
      <c r="Q58" s="76" t="n">
        <v>2.64</v>
      </c>
      <c r="R58" s="62" t="n">
        <f aca="false">P58/3600</f>
        <v>0.5005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719.1</v>
      </c>
      <c r="I59" s="72" t="n">
        <v>5.804</v>
      </c>
      <c r="J59" s="51" t="n">
        <f aca="false">H59/3600</f>
        <v>0.755305555555556</v>
      </c>
      <c r="L59" s="71" t="n">
        <v>1628.7608</v>
      </c>
      <c r="M59" s="72" t="n">
        <v>38.2888</v>
      </c>
      <c r="N59" s="72" t="n">
        <v>43.1993</v>
      </c>
      <c r="O59" s="72" t="n">
        <v>44.2547</v>
      </c>
      <c r="P59" s="72" t="n">
        <v>2729.75</v>
      </c>
      <c r="Q59" s="72" t="n">
        <v>5.804</v>
      </c>
      <c r="R59" s="51" t="n">
        <f aca="false">P59/3600</f>
        <v>0.7582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275.55</v>
      </c>
      <c r="I60" s="74" t="n">
        <v>4.497</v>
      </c>
      <c r="J60" s="56" t="n">
        <f aca="false">H60/3600</f>
        <v>0.632097222222222</v>
      </c>
      <c r="L60" s="73" t="n">
        <v>631.6432</v>
      </c>
      <c r="M60" s="74" t="n">
        <v>35.1106</v>
      </c>
      <c r="N60" s="74" t="n">
        <v>41.067</v>
      </c>
      <c r="O60" s="74" t="n">
        <v>42.0988</v>
      </c>
      <c r="P60" s="74" t="n">
        <v>2283.07</v>
      </c>
      <c r="Q60" s="74" t="n">
        <v>4.516</v>
      </c>
      <c r="R60" s="56" t="n">
        <f aca="false">P60/3600</f>
        <v>0.6341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35.2</v>
      </c>
      <c r="I61" s="74" t="n">
        <v>3.93</v>
      </c>
      <c r="J61" s="56" t="n">
        <f aca="false">H61/3600</f>
        <v>0.565333333333333</v>
      </c>
      <c r="L61" s="73" t="n">
        <v>285.2888</v>
      </c>
      <c r="M61" s="74" t="n">
        <v>32.2482</v>
      </c>
      <c r="N61" s="74" t="n">
        <v>39.5911</v>
      </c>
      <c r="O61" s="74" t="n">
        <v>40.5032</v>
      </c>
      <c r="P61" s="74" t="n">
        <v>2035.35</v>
      </c>
      <c r="Q61" s="74" t="n">
        <v>3.922</v>
      </c>
      <c r="R61" s="56" t="n">
        <f aca="false">P61/3600</f>
        <v>0.5653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906.78</v>
      </c>
      <c r="I62" s="76" t="n">
        <v>3.42</v>
      </c>
      <c r="J62" s="62" t="n">
        <f aca="false">H62/3600</f>
        <v>0.529661111111111</v>
      </c>
      <c r="L62" s="75" t="n">
        <v>143.9664</v>
      </c>
      <c r="M62" s="76" t="n">
        <v>29.4932</v>
      </c>
      <c r="N62" s="76" t="n">
        <v>38.585</v>
      </c>
      <c r="O62" s="76" t="n">
        <v>39.442</v>
      </c>
      <c r="P62" s="76" t="n">
        <v>1908.07</v>
      </c>
      <c r="Q62" s="76" t="n">
        <v>3.502</v>
      </c>
      <c r="R62" s="62" t="n">
        <f aca="false">P62/3600</f>
        <v>0.5300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262.06</v>
      </c>
      <c r="I63" s="72" t="n">
        <v>4.799</v>
      </c>
      <c r="J63" s="51" t="n">
        <f aca="false">H63/3600</f>
        <v>0.62835</v>
      </c>
      <c r="L63" s="71" t="n">
        <v>1664.4536</v>
      </c>
      <c r="M63" s="72" t="n">
        <v>38.3852</v>
      </c>
      <c r="N63" s="72" t="n">
        <v>41.3677</v>
      </c>
      <c r="O63" s="72" t="n">
        <v>42.3094</v>
      </c>
      <c r="P63" s="72" t="n">
        <v>2263.66</v>
      </c>
      <c r="Q63" s="72" t="n">
        <v>4.778</v>
      </c>
      <c r="R63" s="51" t="n">
        <f aca="false">P63/3600</f>
        <v>0.6287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46.84</v>
      </c>
      <c r="I64" s="74" t="n">
        <v>3.857</v>
      </c>
      <c r="J64" s="56" t="n">
        <f aca="false">H64/3600</f>
        <v>0.540788888888889</v>
      </c>
      <c r="L64" s="73" t="n">
        <v>764.4808</v>
      </c>
      <c r="M64" s="74" t="n">
        <v>35.0199</v>
      </c>
      <c r="N64" s="74" t="n">
        <v>38.8179</v>
      </c>
      <c r="O64" s="74" t="n">
        <v>39.5656</v>
      </c>
      <c r="P64" s="74" t="n">
        <v>1949.27</v>
      </c>
      <c r="Q64" s="74" t="n">
        <v>3.884</v>
      </c>
      <c r="R64" s="56" t="n">
        <f aca="false">P64/3600</f>
        <v>0.5414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19.58</v>
      </c>
      <c r="I65" s="74" t="n">
        <v>2.984</v>
      </c>
      <c r="J65" s="56" t="n">
        <f aca="false">H65/3600</f>
        <v>0.477661111111111</v>
      </c>
      <c r="L65" s="73" t="n">
        <v>357.3352</v>
      </c>
      <c r="M65" s="74" t="n">
        <v>31.7769</v>
      </c>
      <c r="N65" s="74" t="n">
        <v>36.8937</v>
      </c>
      <c r="O65" s="74" t="n">
        <v>37.5417</v>
      </c>
      <c r="P65" s="74" t="n">
        <v>1721.36</v>
      </c>
      <c r="Q65" s="74" t="n">
        <v>2.963</v>
      </c>
      <c r="R65" s="56" t="n">
        <f aca="false">P65/3600</f>
        <v>0.4781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73.32</v>
      </c>
      <c r="I66" s="76" t="n">
        <v>2.405</v>
      </c>
      <c r="J66" s="62" t="n">
        <f aca="false">H66/3600</f>
        <v>0.437033333333333</v>
      </c>
      <c r="L66" s="75" t="n">
        <v>166.8368</v>
      </c>
      <c r="M66" s="76" t="n">
        <v>28.835</v>
      </c>
      <c r="N66" s="76" t="n">
        <v>35.5259</v>
      </c>
      <c r="O66" s="76" t="n">
        <v>36.0935</v>
      </c>
      <c r="P66" s="76" t="n">
        <v>1572.33</v>
      </c>
      <c r="Q66" s="76" t="n">
        <v>2.397</v>
      </c>
      <c r="R66" s="62" t="n">
        <f aca="false">P66/3600</f>
        <v>0.4367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92.81</v>
      </c>
      <c r="I67" s="72" t="n">
        <v>3.574</v>
      </c>
      <c r="J67" s="51" t="n">
        <f aca="false">H67/3600</f>
        <v>0.470225</v>
      </c>
      <c r="L67" s="71" t="n">
        <v>1222.4984</v>
      </c>
      <c r="M67" s="72" t="n">
        <v>39.6192</v>
      </c>
      <c r="N67" s="72" t="n">
        <v>41.6514</v>
      </c>
      <c r="O67" s="72" t="n">
        <v>42.7232</v>
      </c>
      <c r="P67" s="72" t="n">
        <v>1691.46</v>
      </c>
      <c r="Q67" s="72" t="n">
        <v>3.607</v>
      </c>
      <c r="R67" s="51" t="n">
        <f aca="false">P67/3600</f>
        <v>0.4698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73.06</v>
      </c>
      <c r="I68" s="74" t="n">
        <v>2.845</v>
      </c>
      <c r="J68" s="56" t="n">
        <f aca="false">H68/3600</f>
        <v>0.409183333333333</v>
      </c>
      <c r="L68" s="73" t="n">
        <v>598.0952</v>
      </c>
      <c r="M68" s="74" t="n">
        <v>35.8713</v>
      </c>
      <c r="N68" s="74" t="n">
        <v>39.0326</v>
      </c>
      <c r="O68" s="74" t="n">
        <v>40.2423</v>
      </c>
      <c r="P68" s="74" t="n">
        <v>1471.25</v>
      </c>
      <c r="Q68" s="74" t="n">
        <v>2.868</v>
      </c>
      <c r="R68" s="56" t="n">
        <f aca="false">P68/3600</f>
        <v>0.4086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88.12</v>
      </c>
      <c r="I69" s="74" t="n">
        <v>2.224</v>
      </c>
      <c r="J69" s="56" t="n">
        <f aca="false">H69/3600</f>
        <v>0.357811111111111</v>
      </c>
      <c r="L69" s="73" t="n">
        <v>290.7896</v>
      </c>
      <c r="M69" s="74" t="n">
        <v>32.4578</v>
      </c>
      <c r="N69" s="74" t="n">
        <v>37.0818</v>
      </c>
      <c r="O69" s="74" t="n">
        <v>38.3088</v>
      </c>
      <c r="P69" s="74" t="n">
        <v>1287.52</v>
      </c>
      <c r="Q69" s="74" t="n">
        <v>2.235</v>
      </c>
      <c r="R69" s="56" t="n">
        <f aca="false">P69/3600</f>
        <v>0.3576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50.5</v>
      </c>
      <c r="I70" s="76" t="n">
        <v>1.792</v>
      </c>
      <c r="J70" s="62" t="n">
        <f aca="false">H70/3600</f>
        <v>0.319583333333333</v>
      </c>
      <c r="L70" s="75" t="n">
        <v>142.8984</v>
      </c>
      <c r="M70" s="76" t="n">
        <v>29.645</v>
      </c>
      <c r="N70" s="76" t="n">
        <v>35.6868</v>
      </c>
      <c r="O70" s="76" t="n">
        <v>36.7605</v>
      </c>
      <c r="P70" s="76" t="n">
        <v>1147.43</v>
      </c>
      <c r="Q70" s="76" t="n">
        <v>1.777</v>
      </c>
      <c r="R70" s="62" t="n">
        <f aca="false">P70/3600</f>
        <v>0.3187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n">
        <v>1961.9648</v>
      </c>
      <c r="E71" s="83" t="n">
        <v>43.6249</v>
      </c>
      <c r="F71" s="83" t="n">
        <v>47.0084</v>
      </c>
      <c r="G71" s="83" t="n">
        <v>48.0288</v>
      </c>
      <c r="H71" s="83" t="n">
        <v>17247.6</v>
      </c>
      <c r="I71" s="83" t="n">
        <v>25.527</v>
      </c>
      <c r="J71" s="84" t="n">
        <f aca="false">H71/3600</f>
        <v>4.791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n">
        <v>800.9208</v>
      </c>
      <c r="E72" s="91" t="n">
        <v>41.7291</v>
      </c>
      <c r="F72" s="91" t="n">
        <v>45.8571</v>
      </c>
      <c r="G72" s="91" t="n">
        <v>46.609</v>
      </c>
      <c r="H72" s="91" t="n">
        <v>15935</v>
      </c>
      <c r="I72" s="91" t="n">
        <v>20.748</v>
      </c>
      <c r="J72" s="92" t="n">
        <f aca="false">H72/3600</f>
        <v>4.42638888888889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410.6792</v>
      </c>
      <c r="E73" s="91" t="n">
        <v>39.5122</v>
      </c>
      <c r="F73" s="91" t="n">
        <v>44.5712</v>
      </c>
      <c r="G73" s="91" t="n">
        <v>45.1279</v>
      </c>
      <c r="H73" s="91" t="n">
        <v>15370.5</v>
      </c>
      <c r="I73" s="91" t="n">
        <v>19.806</v>
      </c>
      <c r="J73" s="92" t="n">
        <f aca="false">H73/3600</f>
        <v>4.26958333333333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28.8112</v>
      </c>
      <c r="E74" s="97" t="n">
        <v>36.9493</v>
      </c>
      <c r="F74" s="97" t="n">
        <v>43.4978</v>
      </c>
      <c r="G74" s="97" t="n">
        <v>43.8831</v>
      </c>
      <c r="H74" s="97" t="n">
        <v>14957.9</v>
      </c>
      <c r="I74" s="97" t="n">
        <v>19.885</v>
      </c>
      <c r="J74" s="98" t="n">
        <f aca="false">H74/3600</f>
        <v>4.15497222222222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n">
        <v>2396.116</v>
      </c>
      <c r="E75" s="83" t="n">
        <v>43.2966</v>
      </c>
      <c r="F75" s="83" t="n">
        <v>48.6083</v>
      </c>
      <c r="G75" s="83" t="n">
        <v>48.3308</v>
      </c>
      <c r="H75" s="83" t="n">
        <v>17546.8</v>
      </c>
      <c r="I75" s="83" t="n">
        <v>26.445</v>
      </c>
      <c r="J75" s="84" t="n">
        <f aca="false">H75/3600</f>
        <v>4.87411111111111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931.0536</v>
      </c>
      <c r="E76" s="91" t="n">
        <v>41.4908</v>
      </c>
      <c r="F76" s="91" t="n">
        <v>47.2772</v>
      </c>
      <c r="G76" s="91" t="n">
        <v>46.6159</v>
      </c>
      <c r="H76" s="91" t="n">
        <v>16106.4</v>
      </c>
      <c r="I76" s="91" t="n">
        <v>22.045</v>
      </c>
      <c r="J76" s="92" t="n">
        <f aca="false">H76/3600</f>
        <v>4.474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481.2032</v>
      </c>
      <c r="E77" s="91" t="n">
        <v>39.3176</v>
      </c>
      <c r="F77" s="91" t="n">
        <v>46.0854</v>
      </c>
      <c r="G77" s="91" t="n">
        <v>44.8288</v>
      </c>
      <c r="H77" s="91" t="n">
        <v>15406.4</v>
      </c>
      <c r="I77" s="91" t="n">
        <v>20.616</v>
      </c>
      <c r="J77" s="92" t="n">
        <f aca="false">H77/3600</f>
        <v>4.27955555555556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269.6192</v>
      </c>
      <c r="E78" s="97" t="n">
        <v>36.6161</v>
      </c>
      <c r="F78" s="97" t="n">
        <v>45.0869</v>
      </c>
      <c r="G78" s="97" t="n">
        <v>43.3479</v>
      </c>
      <c r="H78" s="97" t="n">
        <v>14922.7</v>
      </c>
      <c r="I78" s="97" t="n">
        <v>19.224</v>
      </c>
      <c r="J78" s="98" t="n">
        <f aca="false">H78/3600</f>
        <v>4.14519444444445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n">
        <v>2227.8728</v>
      </c>
      <c r="E79" s="83" t="n">
        <v>43.3022</v>
      </c>
      <c r="F79" s="83" t="n">
        <v>48.4103</v>
      </c>
      <c r="G79" s="83" t="n">
        <v>48.5851</v>
      </c>
      <c r="H79" s="83" t="n">
        <v>17457</v>
      </c>
      <c r="I79" s="83" t="n">
        <v>25.535</v>
      </c>
      <c r="J79" s="84" t="n">
        <f aca="false">H79/3600</f>
        <v>4.84916666666667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843.8064</v>
      </c>
      <c r="E80" s="91" t="n">
        <v>41.2791</v>
      </c>
      <c r="F80" s="91" t="n">
        <v>46.9112</v>
      </c>
      <c r="G80" s="91" t="n">
        <v>47.0199</v>
      </c>
      <c r="H80" s="91" t="n">
        <v>16025.4</v>
      </c>
      <c r="I80" s="91" t="n">
        <v>22.067</v>
      </c>
      <c r="J80" s="92" t="n">
        <f aca="false">H80/3600</f>
        <v>4.4515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407.7392</v>
      </c>
      <c r="E81" s="91" t="n">
        <v>38.994</v>
      </c>
      <c r="F81" s="91" t="n">
        <v>45.2775</v>
      </c>
      <c r="G81" s="91" t="n">
        <v>45.4443</v>
      </c>
      <c r="H81" s="91" t="n">
        <v>15310.8</v>
      </c>
      <c r="I81" s="91" t="n">
        <v>20.595</v>
      </c>
      <c r="J81" s="92" t="n">
        <f aca="false">H81/3600</f>
        <v>4.253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7.5056</v>
      </c>
      <c r="E82" s="97" t="n">
        <v>36.5034</v>
      </c>
      <c r="F82" s="97" t="n">
        <v>44.0887</v>
      </c>
      <c r="G82" s="97" t="n">
        <v>44.094</v>
      </c>
      <c r="H82" s="97" t="n">
        <v>14918.5</v>
      </c>
      <c r="I82" s="97" t="n">
        <v>18.394</v>
      </c>
      <c r="J82" s="98" t="n">
        <f aca="false">H82/3600</f>
        <v>4.14402777777778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094.01</v>
      </c>
      <c r="I83" s="72" t="n">
        <v>15.468</v>
      </c>
      <c r="J83" s="51" t="n">
        <f aca="false">H83/3600</f>
        <v>2.52611388888889</v>
      </c>
      <c r="L83" s="71" t="n">
        <v>3625.2552</v>
      </c>
      <c r="M83" s="72" t="n">
        <v>40.6762</v>
      </c>
      <c r="N83" s="72" t="n">
        <v>43.1019</v>
      </c>
      <c r="O83" s="72" t="n">
        <v>43.6757</v>
      </c>
      <c r="P83" s="72" t="n">
        <v>7892.14</v>
      </c>
      <c r="Q83" s="72" t="n">
        <v>13.539</v>
      </c>
      <c r="R83" s="51" t="n">
        <f aca="false">P83/3600</f>
        <v>2.1922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053.15</v>
      </c>
      <c r="I84" s="74" t="n">
        <v>13.208</v>
      </c>
      <c r="J84" s="56" t="n">
        <f aca="false">H84/3600</f>
        <v>2.23698611111111</v>
      </c>
      <c r="L84" s="73" t="n">
        <v>1781.964</v>
      </c>
      <c r="M84" s="74" t="n">
        <v>37.5273</v>
      </c>
      <c r="N84" s="74" t="n">
        <v>40.6104</v>
      </c>
      <c r="O84" s="74" t="n">
        <v>40.885</v>
      </c>
      <c r="P84" s="74" t="n">
        <v>6952.49</v>
      </c>
      <c r="Q84" s="74" t="n">
        <v>11.643</v>
      </c>
      <c r="R84" s="56" t="n">
        <f aca="false">P84/3600</f>
        <v>1.9312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219.38</v>
      </c>
      <c r="I85" s="74" t="n">
        <v>11.157</v>
      </c>
      <c r="J85" s="56" t="n">
        <f aca="false">H85/3600</f>
        <v>2.00538333333333</v>
      </c>
      <c r="L85" s="73" t="n">
        <v>897.3552</v>
      </c>
      <c r="M85" s="74" t="n">
        <v>34.5457</v>
      </c>
      <c r="N85" s="74" t="n">
        <v>38.515</v>
      </c>
      <c r="O85" s="74" t="n">
        <v>38.5898</v>
      </c>
      <c r="P85" s="74" t="n">
        <v>6237.61</v>
      </c>
      <c r="Q85" s="74" t="n">
        <v>9.955</v>
      </c>
      <c r="R85" s="56" t="n">
        <f aca="false">P85/3600</f>
        <v>1.7326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631.83</v>
      </c>
      <c r="I86" s="76" t="n">
        <v>9.73</v>
      </c>
      <c r="J86" s="62" t="n">
        <f aca="false">H86/3600</f>
        <v>1.842175</v>
      </c>
      <c r="L86" s="75" t="n">
        <v>483.112</v>
      </c>
      <c r="M86" s="76" t="n">
        <v>31.9183</v>
      </c>
      <c r="N86" s="76" t="n">
        <v>36.9524</v>
      </c>
      <c r="O86" s="76" t="n">
        <v>36.8995</v>
      </c>
      <c r="P86" s="76" t="n">
        <v>5731.83</v>
      </c>
      <c r="Q86" s="76" t="n">
        <v>8.603</v>
      </c>
      <c r="R86" s="62" t="n">
        <f aca="false">P86/3600</f>
        <v>1.5921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226.1</v>
      </c>
      <c r="I87" s="72" t="n">
        <v>31.035</v>
      </c>
      <c r="J87" s="51" t="n">
        <f aca="false">H87/3600</f>
        <v>5.34058333333333</v>
      </c>
      <c r="L87" s="71" t="n">
        <v>5547.1478</v>
      </c>
      <c r="M87" s="72" t="n">
        <v>42.4398</v>
      </c>
      <c r="N87" s="72" t="n">
        <v>45.8767</v>
      </c>
      <c r="O87" s="72" t="n">
        <v>45.9464</v>
      </c>
      <c r="P87" s="72" t="n">
        <v>16674.1</v>
      </c>
      <c r="Q87" s="72" t="n">
        <v>27.431</v>
      </c>
      <c r="R87" s="51" t="n">
        <f aca="false">P87/3600</f>
        <v>4.6316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689.7</v>
      </c>
      <c r="I88" s="74" t="n">
        <v>27.243</v>
      </c>
      <c r="J88" s="56" t="n">
        <f aca="false">H88/3600</f>
        <v>4.63602777777778</v>
      </c>
      <c r="L88" s="73" t="n">
        <v>2837.6539</v>
      </c>
      <c r="M88" s="74" t="n">
        <v>38.4668</v>
      </c>
      <c r="N88" s="74" t="n">
        <v>43.1656</v>
      </c>
      <c r="O88" s="74" t="n">
        <v>43.2121</v>
      </c>
      <c r="P88" s="74" t="n">
        <v>14435.2</v>
      </c>
      <c r="Q88" s="74" t="n">
        <v>24.326</v>
      </c>
      <c r="R88" s="56" t="n">
        <f aca="false">P88/3600</f>
        <v>4.0097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472.5</v>
      </c>
      <c r="I89" s="74" t="n">
        <v>22.864</v>
      </c>
      <c r="J89" s="56" t="n">
        <f aca="false">H89/3600</f>
        <v>4.02013888888889</v>
      </c>
      <c r="L89" s="73" t="n">
        <v>1400.0083</v>
      </c>
      <c r="M89" s="74" t="n">
        <v>34.809</v>
      </c>
      <c r="N89" s="74" t="n">
        <v>41.0982</v>
      </c>
      <c r="O89" s="74" t="n">
        <v>40.8686</v>
      </c>
      <c r="P89" s="74" t="n">
        <v>12451.1</v>
      </c>
      <c r="Q89" s="74" t="n">
        <v>20.147</v>
      </c>
      <c r="R89" s="56" t="n">
        <f aca="false">P89/3600</f>
        <v>3.4586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2983.6</v>
      </c>
      <c r="I90" s="76" t="n">
        <v>19.809</v>
      </c>
      <c r="J90" s="62" t="n">
        <f aca="false">H90/3600</f>
        <v>3.60655555555556</v>
      </c>
      <c r="L90" s="75" t="n">
        <v>705.8486</v>
      </c>
      <c r="M90" s="76" t="n">
        <v>31.7783</v>
      </c>
      <c r="N90" s="76" t="n">
        <v>39.6187</v>
      </c>
      <c r="O90" s="76" t="n">
        <v>38.9288</v>
      </c>
      <c r="P90" s="76" t="n">
        <v>11247</v>
      </c>
      <c r="Q90" s="76" t="n">
        <v>17.354</v>
      </c>
      <c r="R90" s="62" t="n">
        <f aca="false">P90/3600</f>
        <v>3.1241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378.99</v>
      </c>
      <c r="I91" s="72" t="n">
        <v>8.09</v>
      </c>
      <c r="J91" s="51" t="n">
        <f aca="false">H91/3600</f>
        <v>2.04971944444444</v>
      </c>
      <c r="L91" s="71" t="n">
        <v>1510.2176</v>
      </c>
      <c r="M91" s="72" t="n">
        <v>47.6978</v>
      </c>
      <c r="N91" s="72" t="n">
        <v>45.65</v>
      </c>
      <c r="O91" s="72" t="n">
        <v>45.7447</v>
      </c>
      <c r="P91" s="72" t="n">
        <v>6445.56</v>
      </c>
      <c r="Q91" s="72" t="n">
        <v>7.503</v>
      </c>
      <c r="R91" s="51" t="n">
        <f aca="false">P91/3600</f>
        <v>1.7904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182.46</v>
      </c>
      <c r="I92" s="74" t="n">
        <v>8.325</v>
      </c>
      <c r="J92" s="56" t="n">
        <f aca="false">H92/3600</f>
        <v>1.99512777777778</v>
      </c>
      <c r="L92" s="73" t="n">
        <v>1134.4256</v>
      </c>
      <c r="M92" s="74" t="n">
        <v>43.6844</v>
      </c>
      <c r="N92" s="74" t="n">
        <v>41.6775</v>
      </c>
      <c r="O92" s="74" t="n">
        <v>41.9518</v>
      </c>
      <c r="P92" s="74" t="n">
        <v>6212.61</v>
      </c>
      <c r="Q92" s="74" t="n">
        <v>7.802</v>
      </c>
      <c r="R92" s="56" t="n">
        <f aca="false">P92/3600</f>
        <v>1.7257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921.31</v>
      </c>
      <c r="I93" s="74" t="n">
        <v>9.156</v>
      </c>
      <c r="J93" s="56" t="n">
        <f aca="false">H93/3600</f>
        <v>1.92258611111111</v>
      </c>
      <c r="L93" s="73" t="n">
        <v>853.424</v>
      </c>
      <c r="M93" s="74" t="n">
        <v>39.141</v>
      </c>
      <c r="N93" s="74" t="n">
        <v>39.5438</v>
      </c>
      <c r="O93" s="74" t="n">
        <v>39.9983</v>
      </c>
      <c r="P93" s="74" t="n">
        <v>6050.7</v>
      </c>
      <c r="Q93" s="74" t="n">
        <v>8.859</v>
      </c>
      <c r="R93" s="56" t="n">
        <f aca="false">P93/3600</f>
        <v>1.680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952.84</v>
      </c>
      <c r="I94" s="76" t="n">
        <v>10.246</v>
      </c>
      <c r="J94" s="62" t="n">
        <f aca="false">H94/3600</f>
        <v>1.93134444444444</v>
      </c>
      <c r="L94" s="75" t="n">
        <v>618.1936</v>
      </c>
      <c r="M94" s="76" t="n">
        <v>34.3682</v>
      </c>
      <c r="N94" s="76" t="n">
        <v>38.3623</v>
      </c>
      <c r="O94" s="76" t="n">
        <v>38.708</v>
      </c>
      <c r="P94" s="76" t="n">
        <v>5982.23</v>
      </c>
      <c r="Q94" s="76" t="n">
        <v>9.574</v>
      </c>
      <c r="R94" s="62" t="n">
        <f aca="false">P94/3600</f>
        <v>1.6617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399.7</v>
      </c>
      <c r="I95" s="72" t="n">
        <v>18.714</v>
      </c>
      <c r="J95" s="51" t="n">
        <f aca="false">H95/3600</f>
        <v>3.44436111111111</v>
      </c>
      <c r="L95" s="71" t="n">
        <v>852.0365</v>
      </c>
      <c r="M95" s="72" t="n">
        <v>50.2513</v>
      </c>
      <c r="N95" s="72" t="n">
        <v>53.5252</v>
      </c>
      <c r="O95" s="72" t="n">
        <v>54.5179</v>
      </c>
      <c r="P95" s="72" t="n">
        <v>10809.7</v>
      </c>
      <c r="Q95" s="72" t="n">
        <v>17.132</v>
      </c>
      <c r="R95" s="51" t="n">
        <f aca="false">P95/3600</f>
        <v>3.0026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03.2</v>
      </c>
      <c r="I96" s="74" t="n">
        <v>19.433</v>
      </c>
      <c r="J96" s="56" t="n">
        <f aca="false">H96/3600</f>
        <v>3.30644444444444</v>
      </c>
      <c r="L96" s="73" t="n">
        <v>529.5328</v>
      </c>
      <c r="M96" s="74" t="n">
        <v>46.6531</v>
      </c>
      <c r="N96" s="74" t="n">
        <v>50.5001</v>
      </c>
      <c r="O96" s="74" t="n">
        <v>51.6311</v>
      </c>
      <c r="P96" s="74" t="n">
        <v>10294.7</v>
      </c>
      <c r="Q96" s="74" t="n">
        <v>17.141</v>
      </c>
      <c r="R96" s="56" t="n">
        <f aca="false">P96/3600</f>
        <v>2.8596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459.3</v>
      </c>
      <c r="I97" s="74" t="n">
        <v>19.046</v>
      </c>
      <c r="J97" s="56" t="n">
        <f aca="false">H97/3600</f>
        <v>3.18313888888889</v>
      </c>
      <c r="L97" s="73" t="n">
        <v>337.0518</v>
      </c>
      <c r="M97" s="74" t="n">
        <v>43.146</v>
      </c>
      <c r="N97" s="74" t="n">
        <v>48.14</v>
      </c>
      <c r="O97" s="74" t="n">
        <v>49.3372</v>
      </c>
      <c r="P97" s="74" t="n">
        <v>9944.61</v>
      </c>
      <c r="Q97" s="74" t="n">
        <v>17.323</v>
      </c>
      <c r="R97" s="56" t="n">
        <f aca="false">P97/3600</f>
        <v>2.7623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291.7</v>
      </c>
      <c r="I98" s="76" t="n">
        <v>18.584</v>
      </c>
      <c r="J98" s="62" t="n">
        <f aca="false">H98/3600</f>
        <v>3.13658333333333</v>
      </c>
      <c r="L98" s="75" t="n">
        <v>220.9738</v>
      </c>
      <c r="M98" s="76" t="n">
        <v>39.6017</v>
      </c>
      <c r="N98" s="76" t="n">
        <v>46.4681</v>
      </c>
      <c r="O98" s="76" t="n">
        <v>47.7751</v>
      </c>
      <c r="P98" s="76" t="n">
        <v>9747.37</v>
      </c>
      <c r="Q98" s="76" t="n">
        <v>16.938</v>
      </c>
      <c r="R98" s="62" t="n">
        <f aca="false">P98/3600</f>
        <v>2.7076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5.1279733688967</v>
      </c>
      <c r="J106" s="80" t="n">
        <f aca="false">GEOMEAN(J3:J98)</f>
        <v>0</v>
      </c>
      <c r="Q106" s="80" t="n">
        <f aca="false">GEOMEAN(Q3:Q98)</f>
        <v>14.00397535524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2570068797413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06963333333333</v>
      </c>
      <c r="J108" s="80" t="n">
        <f aca="false">SUM(J3:J98)</f>
        <v>317.949755555556</v>
      </c>
      <c r="Q108" s="80" t="n">
        <f aca="false">SUM(Q3:Q98)/3600</f>
        <v>0.427580833333333</v>
      </c>
      <c r="R108" s="80" t="n">
        <f aca="false">SUM(R3:R98)</f>
        <v>257.683808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4.1086315210472</v>
      </c>
      <c r="J113" s="80" t="n">
        <f aca="false">GEOMEAN(J3:J10,J19:J70)</f>
        <v>2.31150487900236</v>
      </c>
      <c r="Q113" s="80" t="n">
        <f aca="false">GEOMEAN(Q3:Q10,Q19:Q70)</f>
        <v>14.1175652421377</v>
      </c>
      <c r="R113" s="80" t="n">
        <f aca="false">GEOMEAN(R3:R10,R19:R70)</f>
        <v>2.3029566807075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63320961194</v>
      </c>
      <c r="R114" s="81" t="n">
        <f aca="false">R113/J113</f>
        <v>0.99630189043836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n">
        <v>13747.8608</v>
      </c>
      <c r="E3" s="83" t="n">
        <v>41.7039</v>
      </c>
      <c r="F3" s="83" t="n">
        <v>41.4508</v>
      </c>
      <c r="G3" s="83" t="n">
        <v>43.8867</v>
      </c>
      <c r="H3" s="83" t="n">
        <v>23543.9</v>
      </c>
      <c r="I3" s="83" t="n">
        <v>31.425</v>
      </c>
      <c r="J3" s="84" t="n">
        <f aca="false">H3/3600</f>
        <v>6.53997222222222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n">
        <v>4832.072</v>
      </c>
      <c r="E4" s="91" t="n">
        <v>38.857</v>
      </c>
      <c r="F4" s="91" t="n">
        <v>39.5463</v>
      </c>
      <c r="G4" s="91" t="n">
        <v>41.9019</v>
      </c>
      <c r="H4" s="91" t="n">
        <v>20731.7</v>
      </c>
      <c r="I4" s="91" t="n">
        <v>25.187</v>
      </c>
      <c r="J4" s="92" t="n">
        <f aca="false">H4/3600</f>
        <v>5.75880555555556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75.4416</v>
      </c>
      <c r="E5" s="91" t="n">
        <v>36.1365</v>
      </c>
      <c r="F5" s="91" t="n">
        <v>38.1856</v>
      </c>
      <c r="G5" s="91" t="n">
        <v>40.4054</v>
      </c>
      <c r="H5" s="91" t="n">
        <v>18942.4</v>
      </c>
      <c r="I5" s="91" t="n">
        <v>23.259</v>
      </c>
      <c r="J5" s="92" t="n">
        <f aca="false">H5/3600</f>
        <v>5.26177777777778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4.3152</v>
      </c>
      <c r="E6" s="97" t="n">
        <v>33.3806</v>
      </c>
      <c r="F6" s="97" t="n">
        <v>37.1983</v>
      </c>
      <c r="G6" s="97" t="n">
        <v>39.3755</v>
      </c>
      <c r="H6" s="97" t="n">
        <v>17834.2</v>
      </c>
      <c r="I6" s="97" t="n">
        <v>20.68</v>
      </c>
      <c r="J6" s="98" t="n">
        <f aca="false">H6/3600</f>
        <v>4.95394444444445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n">
        <v>38008.3248</v>
      </c>
      <c r="E7" s="83" t="n">
        <v>41.0489</v>
      </c>
      <c r="F7" s="83" t="n">
        <v>44.5556</v>
      </c>
      <c r="G7" s="83" t="n">
        <v>44.4438</v>
      </c>
      <c r="H7" s="83" t="n">
        <v>33834.2</v>
      </c>
      <c r="I7" s="83" t="n">
        <v>49.824</v>
      </c>
      <c r="J7" s="84" t="n">
        <f aca="false">H7/3600</f>
        <v>9.39838888888889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174.4576</v>
      </c>
      <c r="E8" s="91" t="n">
        <v>37.723</v>
      </c>
      <c r="F8" s="91" t="n">
        <v>42.5379</v>
      </c>
      <c r="G8" s="91" t="n">
        <v>42.9376</v>
      </c>
      <c r="H8" s="91" t="n">
        <v>29258.5</v>
      </c>
      <c r="I8" s="91" t="n">
        <v>42.07</v>
      </c>
      <c r="J8" s="92" t="n">
        <f aca="false">H8/3600</f>
        <v>8.12736111111111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08.896</v>
      </c>
      <c r="E9" s="91" t="n">
        <v>34.6196</v>
      </c>
      <c r="F9" s="91" t="n">
        <v>40.9657</v>
      </c>
      <c r="G9" s="91" t="n">
        <v>41.6444</v>
      </c>
      <c r="H9" s="91" t="n">
        <v>26885.9</v>
      </c>
      <c r="I9" s="91" t="n">
        <v>36.961</v>
      </c>
      <c r="J9" s="92" t="n">
        <f aca="false">H9/3600</f>
        <v>7.46830555555556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4975.1488</v>
      </c>
      <c r="E10" s="97" t="n">
        <v>31.798</v>
      </c>
      <c r="F10" s="97" t="n">
        <v>39.8257</v>
      </c>
      <c r="G10" s="97" t="n">
        <v>40.703</v>
      </c>
      <c r="H10" s="97" t="n">
        <v>24631.5</v>
      </c>
      <c r="I10" s="97" t="n">
        <v>33.182</v>
      </c>
      <c r="J10" s="98" t="n">
        <f aca="false">H10/3600</f>
        <v>6.84208333333333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3931.1</v>
      </c>
      <c r="I19" s="72" t="n">
        <v>30.337</v>
      </c>
      <c r="J19" s="51" t="n">
        <f aca="false">H19/3600</f>
        <v>6.64752777777778</v>
      </c>
      <c r="L19" s="71" t="n">
        <v>5288.02</v>
      </c>
      <c r="M19" s="72" t="n">
        <v>41.7962</v>
      </c>
      <c r="N19" s="72" t="n">
        <v>43.3476</v>
      </c>
      <c r="O19" s="72" t="n">
        <v>44.7669</v>
      </c>
      <c r="P19" s="72" t="n">
        <v>23112.6</v>
      </c>
      <c r="Q19" s="72" t="n">
        <v>29.889</v>
      </c>
      <c r="R19" s="51" t="n">
        <f aca="false">P19/3600</f>
        <v>6.4201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1152.1</v>
      </c>
      <c r="I20" s="74" t="n">
        <v>25.91</v>
      </c>
      <c r="J20" s="56" t="n">
        <f aca="false">H20/3600</f>
        <v>5.87558333333333</v>
      </c>
      <c r="L20" s="73" t="n">
        <v>2441.2848</v>
      </c>
      <c r="M20" s="74" t="n">
        <v>39.7998</v>
      </c>
      <c r="N20" s="74" t="n">
        <v>41.7321</v>
      </c>
      <c r="O20" s="74" t="n">
        <v>42.8261</v>
      </c>
      <c r="P20" s="74" t="n">
        <v>20637</v>
      </c>
      <c r="Q20" s="74" t="n">
        <v>25.143</v>
      </c>
      <c r="R20" s="56" t="n">
        <f aca="false">P20/3600</f>
        <v>5.73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9182.2</v>
      </c>
      <c r="I21" s="74" t="n">
        <v>22.066</v>
      </c>
      <c r="J21" s="56" t="n">
        <f aca="false">H21/3600</f>
        <v>5.32838888888889</v>
      </c>
      <c r="L21" s="73" t="n">
        <v>1170.1952</v>
      </c>
      <c r="M21" s="74" t="n">
        <v>37.2658</v>
      </c>
      <c r="N21" s="74" t="n">
        <v>40.4998</v>
      </c>
      <c r="O21" s="74" t="n">
        <v>41.5679</v>
      </c>
      <c r="P21" s="74" t="n">
        <v>18453.2</v>
      </c>
      <c r="Q21" s="74" t="n">
        <v>21.895</v>
      </c>
      <c r="R21" s="56" t="n">
        <f aca="false">P21/3600</f>
        <v>5.1258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7492.6</v>
      </c>
      <c r="I22" s="76" t="n">
        <v>19.189</v>
      </c>
      <c r="J22" s="62" t="n">
        <f aca="false">H22/3600</f>
        <v>4.85905555555556</v>
      </c>
      <c r="L22" s="75" t="n">
        <v>569.6832</v>
      </c>
      <c r="M22" s="76" t="n">
        <v>34.6633</v>
      </c>
      <c r="N22" s="76" t="n">
        <v>39.6264</v>
      </c>
      <c r="O22" s="76" t="n">
        <v>40.8286</v>
      </c>
      <c r="P22" s="76" t="n">
        <v>16931.9</v>
      </c>
      <c r="Q22" s="76" t="n">
        <v>18.685</v>
      </c>
      <c r="R22" s="62" t="n">
        <f aca="false">P22/3600</f>
        <v>4.7033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2321.1</v>
      </c>
      <c r="I23" s="72" t="n">
        <v>31.969</v>
      </c>
      <c r="J23" s="51" t="n">
        <f aca="false">H23/3600</f>
        <v>6.20030555555556</v>
      </c>
      <c r="L23" s="71" t="n">
        <v>8028.212</v>
      </c>
      <c r="M23" s="72" t="n">
        <v>39.9592</v>
      </c>
      <c r="N23" s="72" t="n">
        <v>41.9803</v>
      </c>
      <c r="O23" s="72" t="n">
        <v>43.0665</v>
      </c>
      <c r="P23" s="72" t="n">
        <v>21468.9</v>
      </c>
      <c r="Q23" s="72" t="n">
        <v>30.855</v>
      </c>
      <c r="R23" s="51" t="n">
        <f aca="false">P23/3600</f>
        <v>5.9635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9237.1</v>
      </c>
      <c r="I24" s="74" t="n">
        <v>24.667</v>
      </c>
      <c r="J24" s="56" t="n">
        <f aca="false">H24/3600</f>
        <v>5.34363888888889</v>
      </c>
      <c r="L24" s="73" t="n">
        <v>3199.7224</v>
      </c>
      <c r="M24" s="74" t="n">
        <v>37.0657</v>
      </c>
      <c r="N24" s="74" t="n">
        <v>39.8648</v>
      </c>
      <c r="O24" s="74" t="n">
        <v>40.8167</v>
      </c>
      <c r="P24" s="74" t="n">
        <v>18560.1</v>
      </c>
      <c r="Q24" s="74" t="n">
        <v>24.305</v>
      </c>
      <c r="R24" s="56" t="n">
        <f aca="false">P24/3600</f>
        <v>5.1555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7347.9</v>
      </c>
      <c r="I25" s="74" t="n">
        <v>21.004</v>
      </c>
      <c r="J25" s="56" t="n">
        <f aca="false">H25/3600</f>
        <v>4.81886111111111</v>
      </c>
      <c r="L25" s="73" t="n">
        <v>1346.4488</v>
      </c>
      <c r="M25" s="74" t="n">
        <v>34.2801</v>
      </c>
      <c r="N25" s="74" t="n">
        <v>38.2689</v>
      </c>
      <c r="O25" s="74" t="n">
        <v>39.4548</v>
      </c>
      <c r="P25" s="74" t="n">
        <v>16688.8</v>
      </c>
      <c r="Q25" s="74" t="n">
        <v>20.386</v>
      </c>
      <c r="R25" s="56" t="n">
        <f aca="false">P25/3600</f>
        <v>4.6357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6102</v>
      </c>
      <c r="I26" s="76" t="n">
        <v>17.672</v>
      </c>
      <c r="J26" s="62" t="n">
        <f aca="false">H26/3600</f>
        <v>4.47277777777778</v>
      </c>
      <c r="L26" s="75" t="n">
        <v>581.8952</v>
      </c>
      <c r="M26" s="76" t="n">
        <v>31.6962</v>
      </c>
      <c r="N26" s="76" t="n">
        <v>37.1626</v>
      </c>
      <c r="O26" s="76" t="n">
        <v>38.714</v>
      </c>
      <c r="P26" s="76" t="n">
        <v>15542.8</v>
      </c>
      <c r="Q26" s="76" t="n">
        <v>17.895</v>
      </c>
      <c r="R26" s="62" t="n">
        <f aca="false">P26/3600</f>
        <v>4.3174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6868.6</v>
      </c>
      <c r="I27" s="72" t="n">
        <v>67.199</v>
      </c>
      <c r="J27" s="51" t="n">
        <f aca="false">H27/3600</f>
        <v>13.0190555555556</v>
      </c>
      <c r="L27" s="71" t="n">
        <v>20022.8208</v>
      </c>
      <c r="M27" s="72" t="n">
        <v>38.7383</v>
      </c>
      <c r="N27" s="72" t="n">
        <v>40.1283</v>
      </c>
      <c r="O27" s="72" t="n">
        <v>43.3482</v>
      </c>
      <c r="P27" s="72" t="n">
        <v>46818.3</v>
      </c>
      <c r="Q27" s="72" t="n">
        <v>64.123</v>
      </c>
      <c r="R27" s="51" t="n">
        <f aca="false">P27/3600</f>
        <v>13.005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38542.3</v>
      </c>
      <c r="I28" s="74" t="n">
        <v>45.792</v>
      </c>
      <c r="J28" s="56" t="n">
        <f aca="false">H28/3600</f>
        <v>10.7061944444444</v>
      </c>
      <c r="L28" s="73" t="n">
        <v>5824.9144</v>
      </c>
      <c r="M28" s="74" t="n">
        <v>36.7906</v>
      </c>
      <c r="N28" s="74" t="n">
        <v>38.9406</v>
      </c>
      <c r="O28" s="74" t="n">
        <v>41.4634</v>
      </c>
      <c r="P28" s="74" t="n">
        <v>38630.3</v>
      </c>
      <c r="Q28" s="74" t="n">
        <v>46.203</v>
      </c>
      <c r="R28" s="56" t="n">
        <f aca="false">P28/3600</f>
        <v>10.730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4877.7</v>
      </c>
      <c r="I29" s="74" t="n">
        <v>39.842</v>
      </c>
      <c r="J29" s="56" t="n">
        <f aca="false">H29/3600</f>
        <v>9.68825</v>
      </c>
      <c r="L29" s="73" t="n">
        <v>2621.528</v>
      </c>
      <c r="M29" s="74" t="n">
        <v>34.6799</v>
      </c>
      <c r="N29" s="74" t="n">
        <v>38.0281</v>
      </c>
      <c r="O29" s="74" t="n">
        <v>39.8856</v>
      </c>
      <c r="P29" s="74" t="n">
        <v>34967.9</v>
      </c>
      <c r="Q29" s="74" t="n">
        <v>39.547</v>
      </c>
      <c r="R29" s="56" t="n">
        <f aca="false">P29/3600</f>
        <v>9.7133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2550.5</v>
      </c>
      <c r="I30" s="76" t="n">
        <v>34.376</v>
      </c>
      <c r="J30" s="62" t="n">
        <f aca="false">H30/3600</f>
        <v>9.04180555555556</v>
      </c>
      <c r="L30" s="75" t="n">
        <v>1297.7768</v>
      </c>
      <c r="M30" s="76" t="n">
        <v>32.4217</v>
      </c>
      <c r="N30" s="76" t="n">
        <v>37.2797</v>
      </c>
      <c r="O30" s="76" t="n">
        <v>38.6764</v>
      </c>
      <c r="P30" s="76" t="n">
        <v>32560.4</v>
      </c>
      <c r="Q30" s="76" t="n">
        <v>34.421</v>
      </c>
      <c r="R30" s="62" t="n">
        <f aca="false">P30/3600</f>
        <v>9.0445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5244.3</v>
      </c>
      <c r="I31" s="72" t="n">
        <v>66.199</v>
      </c>
      <c r="J31" s="51" t="n">
        <f aca="false">H31/3600</f>
        <v>15.3456388888889</v>
      </c>
      <c r="L31" s="71" t="n">
        <v>19989.8376</v>
      </c>
      <c r="M31" s="72" t="n">
        <v>39.4645</v>
      </c>
      <c r="N31" s="72" t="n">
        <v>43.715</v>
      </c>
      <c r="O31" s="72" t="n">
        <v>44.9727</v>
      </c>
      <c r="P31" s="72" t="n">
        <v>55504.6</v>
      </c>
      <c r="Q31" s="72" t="n">
        <v>68.67</v>
      </c>
      <c r="R31" s="51" t="n">
        <f aca="false">P31/3600</f>
        <v>15.4179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7023.1</v>
      </c>
      <c r="I32" s="74" t="n">
        <v>55.985</v>
      </c>
      <c r="J32" s="56" t="n">
        <f aca="false">H32/3600</f>
        <v>13.0619722222222</v>
      </c>
      <c r="L32" s="73" t="n">
        <v>6822.7728</v>
      </c>
      <c r="M32" s="74" t="n">
        <v>37.5968</v>
      </c>
      <c r="N32" s="74" t="n">
        <v>42.3702</v>
      </c>
      <c r="O32" s="74" t="n">
        <v>42.9293</v>
      </c>
      <c r="P32" s="74" t="n">
        <v>47079.6</v>
      </c>
      <c r="Q32" s="74" t="n">
        <v>56.33</v>
      </c>
      <c r="R32" s="56" t="n">
        <f aca="false">P32/3600</f>
        <v>13.077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1645.7</v>
      </c>
      <c r="I33" s="74" t="n">
        <v>50.702</v>
      </c>
      <c r="J33" s="56" t="n">
        <f aca="false">H33/3600</f>
        <v>11.56825</v>
      </c>
      <c r="L33" s="73" t="n">
        <v>3148.2992</v>
      </c>
      <c r="M33" s="74" t="n">
        <v>35.6685</v>
      </c>
      <c r="N33" s="74" t="n">
        <v>41.1014</v>
      </c>
      <c r="O33" s="74" t="n">
        <v>41.1101</v>
      </c>
      <c r="P33" s="74" t="n">
        <v>41704.1</v>
      </c>
      <c r="Q33" s="74" t="n">
        <v>50.48</v>
      </c>
      <c r="R33" s="56" t="n">
        <f aca="false">P33/3600</f>
        <v>11.584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8271.7</v>
      </c>
      <c r="I34" s="76" t="n">
        <v>47.584</v>
      </c>
      <c r="J34" s="62" t="n">
        <f aca="false">H34/3600</f>
        <v>10.6310277777778</v>
      </c>
      <c r="L34" s="75" t="n">
        <v>1609.0224</v>
      </c>
      <c r="M34" s="76" t="n">
        <v>33.6079</v>
      </c>
      <c r="N34" s="76" t="n">
        <v>40.133</v>
      </c>
      <c r="O34" s="76" t="n">
        <v>39.7651</v>
      </c>
      <c r="P34" s="76" t="n">
        <v>38354.8</v>
      </c>
      <c r="Q34" s="76" t="n">
        <v>47.823</v>
      </c>
      <c r="R34" s="62" t="n">
        <f aca="false">P34/3600</f>
        <v>10.654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2315</v>
      </c>
      <c r="I35" s="72" t="n">
        <v>108.269</v>
      </c>
      <c r="J35" s="51" t="n">
        <f aca="false">H35/3600</f>
        <v>17.3097222222222</v>
      </c>
      <c r="L35" s="71" t="n">
        <v>53047.2968</v>
      </c>
      <c r="M35" s="72" t="n">
        <v>38.2722</v>
      </c>
      <c r="N35" s="72" t="n">
        <v>41.9472</v>
      </c>
      <c r="O35" s="72" t="n">
        <v>44.0542</v>
      </c>
      <c r="P35" s="72" t="n">
        <v>62439.6</v>
      </c>
      <c r="Q35" s="72" t="n">
        <v>101.221</v>
      </c>
      <c r="R35" s="51" t="n">
        <f aca="false">P35/3600</f>
        <v>17.3443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5723</v>
      </c>
      <c r="I36" s="74" t="n">
        <v>57.869</v>
      </c>
      <c r="J36" s="56" t="n">
        <f aca="false">H36/3600</f>
        <v>12.7008333333333</v>
      </c>
      <c r="L36" s="73" t="n">
        <v>7413.8112</v>
      </c>
      <c r="M36" s="74" t="n">
        <v>35.4627</v>
      </c>
      <c r="N36" s="74" t="n">
        <v>40.5255</v>
      </c>
      <c r="O36" s="74" t="n">
        <v>42.8585</v>
      </c>
      <c r="P36" s="74" t="n">
        <v>45537</v>
      </c>
      <c r="Q36" s="74" t="n">
        <v>57.656</v>
      </c>
      <c r="R36" s="56" t="n">
        <f aca="false">P36/3600</f>
        <v>12.649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0102</v>
      </c>
      <c r="I37" s="74" t="n">
        <v>43.977</v>
      </c>
      <c r="J37" s="56" t="n">
        <f aca="false">H37/3600</f>
        <v>11.1394444444444</v>
      </c>
      <c r="L37" s="73" t="n">
        <v>1964.7168</v>
      </c>
      <c r="M37" s="74" t="n">
        <v>33.7111</v>
      </c>
      <c r="N37" s="74" t="n">
        <v>39.2883</v>
      </c>
      <c r="O37" s="74" t="n">
        <v>41.8526</v>
      </c>
      <c r="P37" s="74" t="n">
        <v>39941.3</v>
      </c>
      <c r="Q37" s="74" t="n">
        <v>43.721</v>
      </c>
      <c r="R37" s="56" t="n">
        <f aca="false">P37/3600</f>
        <v>11.094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7551.5</v>
      </c>
      <c r="I38" s="76" t="n">
        <v>38.932</v>
      </c>
      <c r="J38" s="62" t="n">
        <f aca="false">H38/3600</f>
        <v>10.4309722222222</v>
      </c>
      <c r="L38" s="75" t="n">
        <v>766.1448</v>
      </c>
      <c r="M38" s="76" t="n">
        <v>31.6601</v>
      </c>
      <c r="N38" s="76" t="n">
        <v>38.4093</v>
      </c>
      <c r="O38" s="76" t="n">
        <v>41.1309</v>
      </c>
      <c r="P38" s="76" t="n">
        <v>37679.2</v>
      </c>
      <c r="Q38" s="76" t="n">
        <v>38.78</v>
      </c>
      <c r="R38" s="62" t="n">
        <f aca="false">P38/3600</f>
        <v>10.466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500.6</v>
      </c>
      <c r="I39" s="72" t="n">
        <v>17.337</v>
      </c>
      <c r="J39" s="51" t="n">
        <f aca="false">H39/3600</f>
        <v>3.47238888888889</v>
      </c>
      <c r="L39" s="71" t="n">
        <v>3719.0552</v>
      </c>
      <c r="M39" s="72" t="n">
        <v>40.3165</v>
      </c>
      <c r="N39" s="72" t="n">
        <v>42.7259</v>
      </c>
      <c r="O39" s="72" t="n">
        <v>43.3111</v>
      </c>
      <c r="P39" s="72" t="n">
        <v>12495.3</v>
      </c>
      <c r="Q39" s="72" t="n">
        <v>17.07</v>
      </c>
      <c r="R39" s="51" t="n">
        <f aca="false">P39/3600</f>
        <v>3.4709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084.8</v>
      </c>
      <c r="I40" s="74" t="n">
        <v>14.628</v>
      </c>
      <c r="J40" s="56" t="n">
        <f aca="false">H40/3600</f>
        <v>3.07911111111111</v>
      </c>
      <c r="L40" s="73" t="n">
        <v>1743.0712</v>
      </c>
      <c r="M40" s="74" t="n">
        <v>37.1628</v>
      </c>
      <c r="N40" s="74" t="n">
        <v>40.2535</v>
      </c>
      <c r="O40" s="74" t="n">
        <v>40.6411</v>
      </c>
      <c r="P40" s="74" t="n">
        <v>11151.5</v>
      </c>
      <c r="Q40" s="74" t="n">
        <v>15.637</v>
      </c>
      <c r="R40" s="56" t="n">
        <f aca="false">P40/3600</f>
        <v>3.0976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900.54</v>
      </c>
      <c r="I41" s="74" t="n">
        <v>12.129</v>
      </c>
      <c r="J41" s="56" t="n">
        <f aca="false">H41/3600</f>
        <v>2.75015</v>
      </c>
      <c r="L41" s="73" t="n">
        <v>833.0136</v>
      </c>
      <c r="M41" s="74" t="n">
        <v>34.3561</v>
      </c>
      <c r="N41" s="74" t="n">
        <v>38.3028</v>
      </c>
      <c r="O41" s="74" t="n">
        <v>38.5336</v>
      </c>
      <c r="P41" s="74" t="n">
        <v>9967.21</v>
      </c>
      <c r="Q41" s="74" t="n">
        <v>13.198</v>
      </c>
      <c r="R41" s="56" t="n">
        <f aca="false">P41/3600</f>
        <v>2.7686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977.33</v>
      </c>
      <c r="I42" s="76" t="n">
        <v>10.208</v>
      </c>
      <c r="J42" s="62" t="n">
        <f aca="false">H42/3600</f>
        <v>2.49370277777778</v>
      </c>
      <c r="L42" s="75" t="n">
        <v>430.2592</v>
      </c>
      <c r="M42" s="76" t="n">
        <v>31.9776</v>
      </c>
      <c r="N42" s="76" t="n">
        <v>36.8659</v>
      </c>
      <c r="O42" s="76" t="n">
        <v>37.0196</v>
      </c>
      <c r="P42" s="76" t="n">
        <v>8989.03</v>
      </c>
      <c r="Q42" s="76" t="n">
        <v>10.138</v>
      </c>
      <c r="R42" s="62" t="n">
        <f aca="false">P42/3600</f>
        <v>2.4969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486.5</v>
      </c>
      <c r="I43" s="72" t="n">
        <v>19.773</v>
      </c>
      <c r="J43" s="51" t="n">
        <f aca="false">H43/3600</f>
        <v>4.02402777777778</v>
      </c>
      <c r="L43" s="71" t="n">
        <v>4223.4528</v>
      </c>
      <c r="M43" s="72" t="n">
        <v>40.1814</v>
      </c>
      <c r="N43" s="72" t="n">
        <v>43.1024</v>
      </c>
      <c r="O43" s="72" t="n">
        <v>44.4821</v>
      </c>
      <c r="P43" s="72" t="n">
        <v>14505.5</v>
      </c>
      <c r="Q43" s="72" t="n">
        <v>19.548</v>
      </c>
      <c r="R43" s="51" t="n">
        <f aca="false">P43/3600</f>
        <v>4.029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766.5</v>
      </c>
      <c r="I44" s="74" t="n">
        <v>16.695</v>
      </c>
      <c r="J44" s="56" t="n">
        <f aca="false">H44/3600</f>
        <v>3.54625</v>
      </c>
      <c r="L44" s="73" t="n">
        <v>1885.52</v>
      </c>
      <c r="M44" s="74" t="n">
        <v>37.3801</v>
      </c>
      <c r="N44" s="74" t="n">
        <v>41.0441</v>
      </c>
      <c r="O44" s="74" t="n">
        <v>42.1223</v>
      </c>
      <c r="P44" s="74" t="n">
        <v>12767.5</v>
      </c>
      <c r="Q44" s="74" t="n">
        <v>16.632</v>
      </c>
      <c r="R44" s="56" t="n">
        <f aca="false">P44/3600</f>
        <v>3.5465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605.2</v>
      </c>
      <c r="I45" s="74" t="n">
        <v>14.552</v>
      </c>
      <c r="J45" s="56" t="n">
        <f aca="false">H45/3600</f>
        <v>3.22366666666667</v>
      </c>
      <c r="L45" s="73" t="n">
        <v>913.5568</v>
      </c>
      <c r="M45" s="74" t="n">
        <v>34.4736</v>
      </c>
      <c r="N45" s="74" t="n">
        <v>39.3397</v>
      </c>
      <c r="O45" s="74" t="n">
        <v>40.2891</v>
      </c>
      <c r="P45" s="74" t="n">
        <v>11591.9</v>
      </c>
      <c r="Q45" s="74" t="n">
        <v>14.168</v>
      </c>
      <c r="R45" s="56" t="n">
        <f aca="false">P45/3600</f>
        <v>3.2199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0760.6</v>
      </c>
      <c r="I46" s="76" t="n">
        <v>12.345</v>
      </c>
      <c r="J46" s="62" t="n">
        <f aca="false">H46/3600</f>
        <v>2.98905555555556</v>
      </c>
      <c r="L46" s="75" t="n">
        <v>466.216</v>
      </c>
      <c r="M46" s="76" t="n">
        <v>31.6224</v>
      </c>
      <c r="N46" s="76" t="n">
        <v>38.0369</v>
      </c>
      <c r="O46" s="76" t="n">
        <v>38.9097</v>
      </c>
      <c r="P46" s="76" t="n">
        <v>10757.7</v>
      </c>
      <c r="Q46" s="76" t="n">
        <v>12.186</v>
      </c>
      <c r="R46" s="62" t="n">
        <f aca="false">P46/3600</f>
        <v>2.988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177.4</v>
      </c>
      <c r="I47" s="72" t="n">
        <v>23.253</v>
      </c>
      <c r="J47" s="51" t="n">
        <f aca="false">H47/3600</f>
        <v>3.93816666666667</v>
      </c>
      <c r="L47" s="71" t="n">
        <v>8066.4792</v>
      </c>
      <c r="M47" s="72" t="n">
        <v>38.4267</v>
      </c>
      <c r="N47" s="72" t="n">
        <v>40.9957</v>
      </c>
      <c r="O47" s="72" t="n">
        <v>41.9094</v>
      </c>
      <c r="P47" s="72" t="n">
        <v>14162</v>
      </c>
      <c r="Q47" s="72" t="n">
        <v>23.079</v>
      </c>
      <c r="R47" s="51" t="n">
        <f aca="false">P47/3600</f>
        <v>3.933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166.2</v>
      </c>
      <c r="I48" s="74" t="n">
        <v>18.501</v>
      </c>
      <c r="J48" s="56" t="n">
        <f aca="false">H48/3600</f>
        <v>3.3795</v>
      </c>
      <c r="L48" s="73" t="n">
        <v>3440.356</v>
      </c>
      <c r="M48" s="74" t="n">
        <v>34.6175</v>
      </c>
      <c r="N48" s="74" t="n">
        <v>38.3179</v>
      </c>
      <c r="O48" s="74" t="n">
        <v>39.1294</v>
      </c>
      <c r="P48" s="74" t="n">
        <v>12174.9</v>
      </c>
      <c r="Q48" s="74" t="n">
        <v>18.204</v>
      </c>
      <c r="R48" s="56" t="n">
        <f aca="false">P48/3600</f>
        <v>3.381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607.2</v>
      </c>
      <c r="I49" s="74" t="n">
        <v>15.022</v>
      </c>
      <c r="J49" s="56" t="n">
        <f aca="false">H49/3600</f>
        <v>2.94644444444445</v>
      </c>
      <c r="L49" s="73" t="n">
        <v>1499.064</v>
      </c>
      <c r="M49" s="74" t="n">
        <v>31.1557</v>
      </c>
      <c r="N49" s="74" t="n">
        <v>36.3915</v>
      </c>
      <c r="O49" s="74" t="n">
        <v>37.1666</v>
      </c>
      <c r="P49" s="74" t="n">
        <v>10599.9</v>
      </c>
      <c r="Q49" s="74" t="n">
        <v>14.869</v>
      </c>
      <c r="R49" s="56" t="n">
        <f aca="false">P49/3600</f>
        <v>2.9444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32.04</v>
      </c>
      <c r="I50" s="76" t="n">
        <v>12.129</v>
      </c>
      <c r="J50" s="62" t="n">
        <f aca="false">H50/3600</f>
        <v>2.62001111111111</v>
      </c>
      <c r="L50" s="75" t="n">
        <v>653.8368</v>
      </c>
      <c r="M50" s="76" t="n">
        <v>27.9692</v>
      </c>
      <c r="N50" s="76" t="n">
        <v>35.0599</v>
      </c>
      <c r="O50" s="76" t="n">
        <v>35.7749</v>
      </c>
      <c r="P50" s="76" t="n">
        <v>9461.41</v>
      </c>
      <c r="Q50" s="76" t="n">
        <v>12.071</v>
      </c>
      <c r="R50" s="62" t="n">
        <f aca="false">P50/3600</f>
        <v>2.6281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234.6</v>
      </c>
      <c r="I51" s="72" t="n">
        <v>15.534</v>
      </c>
      <c r="J51" s="51" t="n">
        <f aca="false">H51/3600</f>
        <v>2.84294444444444</v>
      </c>
      <c r="L51" s="71" t="n">
        <v>5815.4264</v>
      </c>
      <c r="M51" s="72" t="n">
        <v>39.9891</v>
      </c>
      <c r="N51" s="72" t="n">
        <v>41.5299</v>
      </c>
      <c r="O51" s="72" t="n">
        <v>42.8378</v>
      </c>
      <c r="P51" s="72" t="n">
        <v>10309.2</v>
      </c>
      <c r="Q51" s="72" t="n">
        <v>15.447</v>
      </c>
      <c r="R51" s="51" t="n">
        <f aca="false">P51/3600</f>
        <v>2.863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843.04</v>
      </c>
      <c r="I52" s="74" t="n">
        <v>12.531</v>
      </c>
      <c r="J52" s="56" t="n">
        <f aca="false">H52/3600</f>
        <v>2.4564</v>
      </c>
      <c r="L52" s="73" t="n">
        <v>2297.9944</v>
      </c>
      <c r="M52" s="74" t="n">
        <v>36.3016</v>
      </c>
      <c r="N52" s="74" t="n">
        <v>38.9094</v>
      </c>
      <c r="O52" s="74" t="n">
        <v>40.5113</v>
      </c>
      <c r="P52" s="74" t="n">
        <v>8855.95</v>
      </c>
      <c r="Q52" s="74" t="n">
        <v>12.596</v>
      </c>
      <c r="R52" s="56" t="n">
        <f aca="false">P52/3600</f>
        <v>2.4599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730.49</v>
      </c>
      <c r="I53" s="74" t="n">
        <v>10.654</v>
      </c>
      <c r="J53" s="56" t="n">
        <f aca="false">H53/3600</f>
        <v>2.14735833333333</v>
      </c>
      <c r="L53" s="73" t="n">
        <v>1007.98</v>
      </c>
      <c r="M53" s="74" t="n">
        <v>33.1352</v>
      </c>
      <c r="N53" s="74" t="n">
        <v>37.0222</v>
      </c>
      <c r="O53" s="74" t="n">
        <v>38.7692</v>
      </c>
      <c r="P53" s="74" t="n">
        <v>7727.49</v>
      </c>
      <c r="Q53" s="74" t="n">
        <v>10.464</v>
      </c>
      <c r="R53" s="56" t="n">
        <f aca="false">P53/3600</f>
        <v>2.1465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842.08</v>
      </c>
      <c r="I54" s="76" t="n">
        <v>8.496</v>
      </c>
      <c r="J54" s="62" t="n">
        <f aca="false">H54/3600</f>
        <v>1.90057777777778</v>
      </c>
      <c r="L54" s="75" t="n">
        <v>463.1184</v>
      </c>
      <c r="M54" s="76" t="n">
        <v>30.2716</v>
      </c>
      <c r="N54" s="76" t="n">
        <v>35.7322</v>
      </c>
      <c r="O54" s="76" t="n">
        <v>37.4686</v>
      </c>
      <c r="P54" s="76" t="n">
        <v>6847.75</v>
      </c>
      <c r="Q54" s="76" t="n">
        <v>8.506</v>
      </c>
      <c r="R54" s="62" t="n">
        <f aca="false">P54/3600</f>
        <v>1.9021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382.01</v>
      </c>
      <c r="I55" s="72" t="n">
        <v>5.063</v>
      </c>
      <c r="J55" s="51" t="n">
        <f aca="false">H55/3600</f>
        <v>0.939447222222222</v>
      </c>
      <c r="L55" s="71" t="n">
        <v>1759.9336</v>
      </c>
      <c r="M55" s="72" t="n">
        <v>40.9871</v>
      </c>
      <c r="N55" s="72" t="n">
        <v>43.61</v>
      </c>
      <c r="O55" s="72" t="n">
        <v>43.0431</v>
      </c>
      <c r="P55" s="72" t="n">
        <v>3376.21</v>
      </c>
      <c r="Q55" s="72" t="n">
        <v>5.024</v>
      </c>
      <c r="R55" s="51" t="n">
        <f aca="false">P55/3600</f>
        <v>0.9378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38.8</v>
      </c>
      <c r="I56" s="74" t="n">
        <v>4.363</v>
      </c>
      <c r="J56" s="56" t="n">
        <f aca="false">H56/3600</f>
        <v>0.844111111111111</v>
      </c>
      <c r="L56" s="73" t="n">
        <v>871.5368</v>
      </c>
      <c r="M56" s="74" t="n">
        <v>37.1175</v>
      </c>
      <c r="N56" s="74" t="n">
        <v>40.9139</v>
      </c>
      <c r="O56" s="74" t="n">
        <v>39.9067</v>
      </c>
      <c r="P56" s="74" t="n">
        <v>3036.05</v>
      </c>
      <c r="Q56" s="74" t="n">
        <v>4.295</v>
      </c>
      <c r="R56" s="56" t="n">
        <f aca="false">P56/3600</f>
        <v>0.8433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721.99</v>
      </c>
      <c r="I57" s="74" t="n">
        <v>3.595</v>
      </c>
      <c r="J57" s="56" t="n">
        <f aca="false">H57/3600</f>
        <v>0.756108333333333</v>
      </c>
      <c r="L57" s="73" t="n">
        <v>424.76</v>
      </c>
      <c r="M57" s="74" t="n">
        <v>33.6514</v>
      </c>
      <c r="N57" s="74" t="n">
        <v>38.8802</v>
      </c>
      <c r="O57" s="74" t="n">
        <v>37.5583</v>
      </c>
      <c r="P57" s="74" t="n">
        <v>2720.94</v>
      </c>
      <c r="Q57" s="74" t="n">
        <v>3.619</v>
      </c>
      <c r="R57" s="56" t="n">
        <f aca="false">P57/3600</f>
        <v>0.7558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59.66</v>
      </c>
      <c r="I58" s="76" t="n">
        <v>2.892</v>
      </c>
      <c r="J58" s="62" t="n">
        <f aca="false">H58/3600</f>
        <v>0.683238888888889</v>
      </c>
      <c r="L58" s="75" t="n">
        <v>215.672</v>
      </c>
      <c r="M58" s="76" t="n">
        <v>30.723</v>
      </c>
      <c r="N58" s="76" t="n">
        <v>37.4838</v>
      </c>
      <c r="O58" s="76" t="n">
        <v>35.9322</v>
      </c>
      <c r="P58" s="76" t="n">
        <v>2465.57</v>
      </c>
      <c r="Q58" s="76" t="n">
        <v>2.969</v>
      </c>
      <c r="R58" s="62" t="n">
        <f aca="false">P58/3600</f>
        <v>0.6848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868.41</v>
      </c>
      <c r="I59" s="72" t="n">
        <v>6.815</v>
      </c>
      <c r="J59" s="51" t="n">
        <f aca="false">H59/3600</f>
        <v>1.07455833333333</v>
      </c>
      <c r="L59" s="71" t="n">
        <v>2198.176</v>
      </c>
      <c r="M59" s="72" t="n">
        <v>38.3987</v>
      </c>
      <c r="N59" s="72" t="n">
        <v>42.563</v>
      </c>
      <c r="O59" s="72" t="n">
        <v>43.5714</v>
      </c>
      <c r="P59" s="72" t="n">
        <v>3865.04</v>
      </c>
      <c r="Q59" s="72" t="n">
        <v>6.707</v>
      </c>
      <c r="R59" s="51" t="n">
        <f aca="false">P59/3600</f>
        <v>1.0736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307.89</v>
      </c>
      <c r="I60" s="74" t="n">
        <v>5.322</v>
      </c>
      <c r="J60" s="56" t="n">
        <f aca="false">H60/3600</f>
        <v>0.918858333333333</v>
      </c>
      <c r="L60" s="73" t="n">
        <v>761.3528</v>
      </c>
      <c r="M60" s="74" t="n">
        <v>34.6664</v>
      </c>
      <c r="N60" s="74" t="n">
        <v>40.6159</v>
      </c>
      <c r="O60" s="74" t="n">
        <v>41.5561</v>
      </c>
      <c r="P60" s="74" t="n">
        <v>3278.01</v>
      </c>
      <c r="Q60" s="74" t="n">
        <v>4.942</v>
      </c>
      <c r="R60" s="56" t="n">
        <f aca="false">P60/3600</f>
        <v>0.9105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66.71</v>
      </c>
      <c r="I61" s="74" t="n">
        <v>4.056</v>
      </c>
      <c r="J61" s="56" t="n">
        <f aca="false">H61/3600</f>
        <v>0.796308333333333</v>
      </c>
      <c r="L61" s="73" t="n">
        <v>299.468</v>
      </c>
      <c r="M61" s="74" t="n">
        <v>31.5093</v>
      </c>
      <c r="N61" s="74" t="n">
        <v>39.1965</v>
      </c>
      <c r="O61" s="74" t="n">
        <v>40.1422</v>
      </c>
      <c r="P61" s="74" t="n">
        <v>2865.47</v>
      </c>
      <c r="Q61" s="74" t="n">
        <v>4.096</v>
      </c>
      <c r="R61" s="56" t="n">
        <f aca="false">P61/3600</f>
        <v>0.7959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89.36</v>
      </c>
      <c r="I62" s="76" t="n">
        <v>3.438</v>
      </c>
      <c r="J62" s="62" t="n">
        <f aca="false">H62/3600</f>
        <v>0.719266666666667</v>
      </c>
      <c r="L62" s="75" t="n">
        <v>130.436</v>
      </c>
      <c r="M62" s="76" t="n">
        <v>28.5295</v>
      </c>
      <c r="N62" s="76" t="n">
        <v>38.2548</v>
      </c>
      <c r="O62" s="76" t="n">
        <v>39.1042</v>
      </c>
      <c r="P62" s="76" t="n">
        <v>2590.58</v>
      </c>
      <c r="Q62" s="76" t="n">
        <v>3.486</v>
      </c>
      <c r="R62" s="62" t="n">
        <f aca="false">P62/3600</f>
        <v>0.7196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223.68</v>
      </c>
      <c r="I63" s="72" t="n">
        <v>5.489</v>
      </c>
      <c r="J63" s="51" t="n">
        <f aca="false">H63/3600</f>
        <v>0.895466666666667</v>
      </c>
      <c r="L63" s="71" t="n">
        <v>1944.1616</v>
      </c>
      <c r="M63" s="72" t="n">
        <v>38.1013</v>
      </c>
      <c r="N63" s="72" t="n">
        <v>40.668</v>
      </c>
      <c r="O63" s="72" t="n">
        <v>41.3472</v>
      </c>
      <c r="P63" s="72" t="n">
        <v>3221.37</v>
      </c>
      <c r="Q63" s="72" t="n">
        <v>5.314</v>
      </c>
      <c r="R63" s="51" t="n">
        <f aca="false">P63/3600</f>
        <v>0.8948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744.95</v>
      </c>
      <c r="I64" s="74" t="n">
        <v>4.154</v>
      </c>
      <c r="J64" s="56" t="n">
        <f aca="false">H64/3600</f>
        <v>0.762486111111111</v>
      </c>
      <c r="L64" s="73" t="n">
        <v>826.992</v>
      </c>
      <c r="M64" s="74" t="n">
        <v>34.3597</v>
      </c>
      <c r="N64" s="74" t="n">
        <v>38.0167</v>
      </c>
      <c r="O64" s="74" t="n">
        <v>38.5907</v>
      </c>
      <c r="P64" s="74" t="n">
        <v>2745.46</v>
      </c>
      <c r="Q64" s="74" t="n">
        <v>4.15</v>
      </c>
      <c r="R64" s="56" t="n">
        <f aca="false">P64/3600</f>
        <v>0.7626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383.61</v>
      </c>
      <c r="I65" s="74" t="n">
        <v>3.104</v>
      </c>
      <c r="J65" s="56" t="n">
        <f aca="false">H65/3600</f>
        <v>0.662113888888889</v>
      </c>
      <c r="L65" s="73" t="n">
        <v>354.3128</v>
      </c>
      <c r="M65" s="74" t="n">
        <v>30.9142</v>
      </c>
      <c r="N65" s="74" t="n">
        <v>36.0724</v>
      </c>
      <c r="O65" s="74" t="n">
        <v>36.5666</v>
      </c>
      <c r="P65" s="74" t="n">
        <v>2386.22</v>
      </c>
      <c r="Q65" s="74" t="n">
        <v>3.105</v>
      </c>
      <c r="R65" s="56" t="n">
        <f aca="false">P65/3600</f>
        <v>0.6628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123.3</v>
      </c>
      <c r="I66" s="76" t="n">
        <v>2.47</v>
      </c>
      <c r="J66" s="62" t="n">
        <f aca="false">H66/3600</f>
        <v>0.589805555555556</v>
      </c>
      <c r="L66" s="75" t="n">
        <v>152.4536</v>
      </c>
      <c r="M66" s="76" t="n">
        <v>27.924</v>
      </c>
      <c r="N66" s="76" t="n">
        <v>34.6854</v>
      </c>
      <c r="O66" s="76" t="n">
        <v>35.1418</v>
      </c>
      <c r="P66" s="76" t="n">
        <v>2126.43</v>
      </c>
      <c r="Q66" s="76" t="n">
        <v>2.447</v>
      </c>
      <c r="R66" s="62" t="n">
        <f aca="false">P66/3600</f>
        <v>0.5906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403.27</v>
      </c>
      <c r="I67" s="72" t="n">
        <v>3.933</v>
      </c>
      <c r="J67" s="51" t="n">
        <f aca="false">H67/3600</f>
        <v>0.667575</v>
      </c>
      <c r="L67" s="71" t="n">
        <v>1370.028</v>
      </c>
      <c r="M67" s="72" t="n">
        <v>40.005</v>
      </c>
      <c r="N67" s="72" t="n">
        <v>41.2965</v>
      </c>
      <c r="O67" s="72" t="n">
        <v>42.3246</v>
      </c>
      <c r="P67" s="72" t="n">
        <v>2404.66</v>
      </c>
      <c r="Q67" s="72" t="n">
        <v>3.874</v>
      </c>
      <c r="R67" s="51" t="n">
        <f aca="false">P67/3600</f>
        <v>0.6679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133.02</v>
      </c>
      <c r="I68" s="74" t="n">
        <v>3.278</v>
      </c>
      <c r="J68" s="56" t="n">
        <f aca="false">H68/3600</f>
        <v>0.592505555555556</v>
      </c>
      <c r="L68" s="73" t="n">
        <v>648.7808</v>
      </c>
      <c r="M68" s="74" t="n">
        <v>35.9334</v>
      </c>
      <c r="N68" s="74" t="n">
        <v>38.4579</v>
      </c>
      <c r="O68" s="74" t="n">
        <v>39.6556</v>
      </c>
      <c r="P68" s="74" t="n">
        <v>2128.56</v>
      </c>
      <c r="Q68" s="74" t="n">
        <v>3.16</v>
      </c>
      <c r="R68" s="56" t="n">
        <f aca="false">P68/3600</f>
        <v>0.5912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67.17</v>
      </c>
      <c r="I69" s="74" t="n">
        <v>2.544</v>
      </c>
      <c r="J69" s="56" t="n">
        <f aca="false">H69/3600</f>
        <v>0.518658333333333</v>
      </c>
      <c r="L69" s="73" t="n">
        <v>303.344</v>
      </c>
      <c r="M69" s="74" t="n">
        <v>32.3103</v>
      </c>
      <c r="N69" s="74" t="n">
        <v>36.4793</v>
      </c>
      <c r="O69" s="74" t="n">
        <v>37.6483</v>
      </c>
      <c r="P69" s="74" t="n">
        <v>1870.07</v>
      </c>
      <c r="Q69" s="74" t="n">
        <v>2.539</v>
      </c>
      <c r="R69" s="56" t="n">
        <f aca="false">P69/3600</f>
        <v>0.5194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49.84</v>
      </c>
      <c r="I70" s="76" t="n">
        <v>1.936</v>
      </c>
      <c r="J70" s="62" t="n">
        <f aca="false">H70/3600</f>
        <v>0.458288888888889</v>
      </c>
      <c r="L70" s="75" t="n">
        <v>146.2264</v>
      </c>
      <c r="M70" s="76" t="n">
        <v>29.4612</v>
      </c>
      <c r="N70" s="76" t="n">
        <v>35.0662</v>
      </c>
      <c r="O70" s="76" t="n">
        <v>36.1423</v>
      </c>
      <c r="P70" s="76" t="n">
        <v>1652.55</v>
      </c>
      <c r="Q70" s="76" t="n">
        <v>1.917</v>
      </c>
      <c r="R70" s="62" t="n">
        <f aca="false">P70/3600</f>
        <v>0.4590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436</v>
      </c>
      <c r="I71" s="72" t="n">
        <v>29.515</v>
      </c>
      <c r="J71" s="51" t="n">
        <f aca="false">H71/3600</f>
        <v>6.51</v>
      </c>
      <c r="L71" s="71" t="n">
        <v>2101.8856</v>
      </c>
      <c r="M71" s="72" t="n">
        <v>43.486</v>
      </c>
      <c r="N71" s="72" t="n">
        <v>46.7398</v>
      </c>
      <c r="O71" s="72" t="n">
        <v>47.708</v>
      </c>
      <c r="P71" s="72" t="n">
        <v>23443.9</v>
      </c>
      <c r="Q71" s="72" t="n">
        <v>29.348</v>
      </c>
      <c r="R71" s="51" t="n">
        <f aca="false">P71/3600</f>
        <v>6.51219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369.8</v>
      </c>
      <c r="I72" s="74" t="n">
        <v>23.314</v>
      </c>
      <c r="J72" s="56" t="n">
        <f aca="false">H72/3600</f>
        <v>5.93605555555556</v>
      </c>
      <c r="L72" s="73" t="n">
        <v>755.16</v>
      </c>
      <c r="M72" s="74" t="n">
        <v>41.2689</v>
      </c>
      <c r="N72" s="74" t="n">
        <v>45.3867</v>
      </c>
      <c r="O72" s="74" t="n">
        <v>46.0809</v>
      </c>
      <c r="P72" s="74" t="n">
        <v>21356</v>
      </c>
      <c r="Q72" s="74" t="n">
        <v>23.275</v>
      </c>
      <c r="R72" s="56" t="n">
        <f aca="false">P72/3600</f>
        <v>5.9322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382.7</v>
      </c>
      <c r="I73" s="74" t="n">
        <v>20.071</v>
      </c>
      <c r="J73" s="56" t="n">
        <f aca="false">H73/3600</f>
        <v>5.66186111111111</v>
      </c>
      <c r="L73" s="73" t="n">
        <v>359.3336</v>
      </c>
      <c r="M73" s="74" t="n">
        <v>38.8241</v>
      </c>
      <c r="N73" s="74" t="n">
        <v>44.0722</v>
      </c>
      <c r="O73" s="74" t="n">
        <v>44.4753</v>
      </c>
      <c r="P73" s="74" t="n">
        <v>20381.9</v>
      </c>
      <c r="Q73" s="74" t="n">
        <v>20.159</v>
      </c>
      <c r="R73" s="56" t="n">
        <f aca="false">P73/3600</f>
        <v>5.6616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786.5</v>
      </c>
      <c r="I74" s="76" t="n">
        <v>18.119</v>
      </c>
      <c r="J74" s="62" t="n">
        <f aca="false">H74/3600</f>
        <v>5.49625</v>
      </c>
      <c r="L74" s="75" t="n">
        <v>190.0712</v>
      </c>
      <c r="M74" s="76" t="n">
        <v>36.12</v>
      </c>
      <c r="N74" s="76" t="n">
        <v>42.9922</v>
      </c>
      <c r="O74" s="76" t="n">
        <v>43.2874</v>
      </c>
      <c r="P74" s="76" t="n">
        <v>20263.6</v>
      </c>
      <c r="Q74" s="76" t="n">
        <v>18.949</v>
      </c>
      <c r="R74" s="62" t="n">
        <f aca="false">P74/3600</f>
        <v>5.6287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715.3</v>
      </c>
      <c r="I75" s="72" t="n">
        <v>30.389</v>
      </c>
      <c r="J75" s="51" t="n">
        <f aca="false">H75/3600</f>
        <v>6.58758333333333</v>
      </c>
      <c r="L75" s="71" t="n">
        <v>2772.0128</v>
      </c>
      <c r="M75" s="72" t="n">
        <v>43.347</v>
      </c>
      <c r="N75" s="72" t="n">
        <v>48.3046</v>
      </c>
      <c r="O75" s="72" t="n">
        <v>47.8373</v>
      </c>
      <c r="P75" s="72" t="n">
        <v>24347.6</v>
      </c>
      <c r="Q75" s="72" t="n">
        <v>32.421</v>
      </c>
      <c r="R75" s="51" t="n">
        <f aca="false">P75/3600</f>
        <v>6.7632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1547.2</v>
      </c>
      <c r="I76" s="74" t="n">
        <v>24.759</v>
      </c>
      <c r="J76" s="56" t="n">
        <f aca="false">H76/3600</f>
        <v>5.98533333333333</v>
      </c>
      <c r="L76" s="73" t="n">
        <v>900.7336</v>
      </c>
      <c r="M76" s="74" t="n">
        <v>41.08</v>
      </c>
      <c r="N76" s="74" t="n">
        <v>46.8827</v>
      </c>
      <c r="O76" s="74" t="n">
        <v>46.039</v>
      </c>
      <c r="P76" s="74" t="n">
        <v>21775.2</v>
      </c>
      <c r="Q76" s="74" t="n">
        <v>25.338</v>
      </c>
      <c r="R76" s="56" t="n">
        <f aca="false">P76/3600</f>
        <v>6.0486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0525.8</v>
      </c>
      <c r="I77" s="74" t="n">
        <v>22.03</v>
      </c>
      <c r="J77" s="56" t="n">
        <f aca="false">H77/3600</f>
        <v>5.70161111111111</v>
      </c>
      <c r="L77" s="73" t="n">
        <v>418.9928</v>
      </c>
      <c r="M77" s="74" t="n">
        <v>38.5924</v>
      </c>
      <c r="N77" s="74" t="n">
        <v>45.7104</v>
      </c>
      <c r="O77" s="74" t="n">
        <v>44.2115</v>
      </c>
      <c r="P77" s="74" t="n">
        <v>20583</v>
      </c>
      <c r="Q77" s="74" t="n">
        <v>22.205</v>
      </c>
      <c r="R77" s="56" t="n">
        <f aca="false">P77/3600</f>
        <v>5.71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9898</v>
      </c>
      <c r="I78" s="76" t="n">
        <v>21.791</v>
      </c>
      <c r="J78" s="62" t="n">
        <f aca="false">H78/3600</f>
        <v>5.52722222222222</v>
      </c>
      <c r="L78" s="75" t="n">
        <v>222.1104</v>
      </c>
      <c r="M78" s="76" t="n">
        <v>35.6849</v>
      </c>
      <c r="N78" s="76" t="n">
        <v>44.8057</v>
      </c>
      <c r="O78" s="76" t="n">
        <v>42.7775</v>
      </c>
      <c r="P78" s="76" t="n">
        <v>20174.9</v>
      </c>
      <c r="Q78" s="76" t="n">
        <v>20.556</v>
      </c>
      <c r="R78" s="62" t="n">
        <f aca="false">P78/3600</f>
        <v>5.6041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3770.9</v>
      </c>
      <c r="I79" s="72" t="n">
        <v>28.966</v>
      </c>
      <c r="J79" s="51" t="n">
        <f aca="false">H79/3600</f>
        <v>6.60302777777778</v>
      </c>
      <c r="L79" s="71" t="n">
        <v>2383.448</v>
      </c>
      <c r="M79" s="72" t="n">
        <v>43.2441</v>
      </c>
      <c r="N79" s="72" t="n">
        <v>48.1179</v>
      </c>
      <c r="O79" s="72" t="n">
        <v>48.3316</v>
      </c>
      <c r="P79" s="72" t="n">
        <v>23735.7</v>
      </c>
      <c r="Q79" s="72" t="n">
        <v>28.403</v>
      </c>
      <c r="R79" s="51" t="n">
        <f aca="false">P79/3600</f>
        <v>6.593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1537.1</v>
      </c>
      <c r="I80" s="74" t="n">
        <v>24.529</v>
      </c>
      <c r="J80" s="56" t="n">
        <f aca="false">H80/3600</f>
        <v>5.98252777777778</v>
      </c>
      <c r="L80" s="73" t="n">
        <v>749.7688</v>
      </c>
      <c r="M80" s="74" t="n">
        <v>40.8908</v>
      </c>
      <c r="N80" s="74" t="n">
        <v>46.4425</v>
      </c>
      <c r="O80" s="74" t="n">
        <v>46.5485</v>
      </c>
      <c r="P80" s="74" t="n">
        <v>21577</v>
      </c>
      <c r="Q80" s="74" t="n">
        <v>25.214</v>
      </c>
      <c r="R80" s="56" t="n">
        <f aca="false">P80/3600</f>
        <v>5.9936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0397.8</v>
      </c>
      <c r="I81" s="74" t="n">
        <v>21.325</v>
      </c>
      <c r="J81" s="56" t="n">
        <f aca="false">H81/3600</f>
        <v>5.66605555555556</v>
      </c>
      <c r="L81" s="73" t="n">
        <v>325.7112</v>
      </c>
      <c r="M81" s="74" t="n">
        <v>38.3946</v>
      </c>
      <c r="N81" s="74" t="n">
        <v>44.8457</v>
      </c>
      <c r="O81" s="74" t="n">
        <v>44.8298</v>
      </c>
      <c r="P81" s="74" t="n">
        <v>20491.3</v>
      </c>
      <c r="Q81" s="74" t="n">
        <v>21.374</v>
      </c>
      <c r="R81" s="56" t="n">
        <f aca="false">P81/3600</f>
        <v>5.6920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9808.3</v>
      </c>
      <c r="I82" s="76" t="n">
        <v>18.37</v>
      </c>
      <c r="J82" s="62" t="n">
        <f aca="false">H82/3600</f>
        <v>5.50230555555556</v>
      </c>
      <c r="L82" s="75" t="n">
        <v>168.5024</v>
      </c>
      <c r="M82" s="76" t="n">
        <v>35.7696</v>
      </c>
      <c r="N82" s="76" t="n">
        <v>43.5422</v>
      </c>
      <c r="O82" s="76" t="n">
        <v>43.5588</v>
      </c>
      <c r="P82" s="76" t="n">
        <v>20046.1</v>
      </c>
      <c r="Q82" s="76" t="n">
        <v>18.395</v>
      </c>
      <c r="R82" s="62" t="n">
        <f aca="false">P82/3600</f>
        <v>5.5683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392.8</v>
      </c>
      <c r="I83" s="72" t="n">
        <v>17.052</v>
      </c>
      <c r="J83" s="51" t="n">
        <f aca="false">H83/3600</f>
        <v>3.44244444444444</v>
      </c>
      <c r="L83" s="71" t="n">
        <v>3906.24</v>
      </c>
      <c r="M83" s="72" t="n">
        <v>40.4324</v>
      </c>
      <c r="N83" s="72" t="n">
        <v>42.5627</v>
      </c>
      <c r="O83" s="72" t="n">
        <v>43.093</v>
      </c>
      <c r="P83" s="72" t="n">
        <v>10674.7</v>
      </c>
      <c r="Q83" s="72" t="n">
        <v>14.774</v>
      </c>
      <c r="R83" s="51" t="n">
        <f aca="false">P83/3600</f>
        <v>2.9651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956.7</v>
      </c>
      <c r="I84" s="74" t="n">
        <v>14.656</v>
      </c>
      <c r="J84" s="56" t="n">
        <f aca="false">H84/3600</f>
        <v>3.04352777777778</v>
      </c>
      <c r="L84" s="73" t="n">
        <v>1831.0048</v>
      </c>
      <c r="M84" s="74" t="n">
        <v>37.1729</v>
      </c>
      <c r="N84" s="74" t="n">
        <v>39.8588</v>
      </c>
      <c r="O84" s="74" t="n">
        <v>40.1828</v>
      </c>
      <c r="P84" s="74" t="n">
        <v>9510.11</v>
      </c>
      <c r="Q84" s="74" t="n">
        <v>13.062</v>
      </c>
      <c r="R84" s="56" t="n">
        <f aca="false">P84/3600</f>
        <v>2.6416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805.71</v>
      </c>
      <c r="I85" s="74" t="n">
        <v>12.05</v>
      </c>
      <c r="J85" s="56" t="n">
        <f aca="false">H85/3600</f>
        <v>2.72380833333333</v>
      </c>
      <c r="L85" s="73" t="n">
        <v>885.1144</v>
      </c>
      <c r="M85" s="74" t="n">
        <v>34.2444</v>
      </c>
      <c r="N85" s="74" t="n">
        <v>37.6716</v>
      </c>
      <c r="O85" s="74" t="n">
        <v>37.894</v>
      </c>
      <c r="P85" s="74" t="n">
        <v>8453.77</v>
      </c>
      <c r="Q85" s="74" t="n">
        <v>10.772</v>
      </c>
      <c r="R85" s="56" t="n">
        <f aca="false">P85/3600</f>
        <v>2.3482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927.15</v>
      </c>
      <c r="I86" s="76" t="n">
        <v>10.059</v>
      </c>
      <c r="J86" s="62" t="n">
        <f aca="false">H86/3600</f>
        <v>2.47976388888889</v>
      </c>
      <c r="L86" s="75" t="n">
        <v>462.9496</v>
      </c>
      <c r="M86" s="76" t="n">
        <v>31.6452</v>
      </c>
      <c r="N86" s="76" t="n">
        <v>36.0952</v>
      </c>
      <c r="O86" s="76" t="n">
        <v>36.2391</v>
      </c>
      <c r="P86" s="76" t="n">
        <v>7658.02</v>
      </c>
      <c r="Q86" s="76" t="n">
        <v>8.793</v>
      </c>
      <c r="R86" s="62" t="n">
        <f aca="false">P86/3600</f>
        <v>2.1272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503.8</v>
      </c>
      <c r="I87" s="72" t="n">
        <v>33.089</v>
      </c>
      <c r="J87" s="51" t="n">
        <f aca="false">H87/3600</f>
        <v>7.36216666666667</v>
      </c>
      <c r="L87" s="71" t="n">
        <v>5822.9419</v>
      </c>
      <c r="M87" s="72" t="n">
        <v>42.8769</v>
      </c>
      <c r="N87" s="72" t="n">
        <v>45.5013</v>
      </c>
      <c r="O87" s="72" t="n">
        <v>45.8098</v>
      </c>
      <c r="P87" s="72" t="n">
        <v>22853.5</v>
      </c>
      <c r="Q87" s="72" t="n">
        <v>28.54</v>
      </c>
      <c r="R87" s="51" t="n">
        <f aca="false">P87/3600</f>
        <v>6.3481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195.2</v>
      </c>
      <c r="I88" s="74" t="n">
        <v>27.614</v>
      </c>
      <c r="J88" s="56" t="n">
        <f aca="false">H88/3600</f>
        <v>6.44311111111111</v>
      </c>
      <c r="L88" s="73" t="n">
        <v>2894.0611</v>
      </c>
      <c r="M88" s="74" t="n">
        <v>38.8972</v>
      </c>
      <c r="N88" s="74" t="n">
        <v>42.6465</v>
      </c>
      <c r="O88" s="74" t="n">
        <v>42.8854</v>
      </c>
      <c r="P88" s="74" t="n">
        <v>19985.7</v>
      </c>
      <c r="Q88" s="74" t="n">
        <v>24.938</v>
      </c>
      <c r="R88" s="56" t="n">
        <f aca="false">P88/3600</f>
        <v>5.5515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335.8</v>
      </c>
      <c r="I89" s="74" t="n">
        <v>23.318</v>
      </c>
      <c r="J89" s="56" t="n">
        <f aca="false">H89/3600</f>
        <v>5.64883333333333</v>
      </c>
      <c r="L89" s="73" t="n">
        <v>1376.6482</v>
      </c>
      <c r="M89" s="74" t="n">
        <v>35.1613</v>
      </c>
      <c r="N89" s="74" t="n">
        <v>40.4481</v>
      </c>
      <c r="O89" s="74" t="n">
        <v>40.3445</v>
      </c>
      <c r="P89" s="74" t="n">
        <v>17517.9</v>
      </c>
      <c r="Q89" s="74" t="n">
        <v>20.296</v>
      </c>
      <c r="R89" s="56" t="n">
        <f aca="false">P89/3600</f>
        <v>4.8660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260.7</v>
      </c>
      <c r="I90" s="76" t="n">
        <v>19.306</v>
      </c>
      <c r="J90" s="62" t="n">
        <f aca="false">H90/3600</f>
        <v>5.07241666666667</v>
      </c>
      <c r="L90" s="75" t="n">
        <v>630.7186</v>
      </c>
      <c r="M90" s="76" t="n">
        <v>31.8759</v>
      </c>
      <c r="N90" s="76" t="n">
        <v>38.9458</v>
      </c>
      <c r="O90" s="76" t="n">
        <v>38.322</v>
      </c>
      <c r="P90" s="76" t="n">
        <v>15667</v>
      </c>
      <c r="Q90" s="76" t="n">
        <v>16.872</v>
      </c>
      <c r="R90" s="62" t="n">
        <f aca="false">P90/3600</f>
        <v>4.3519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976.41</v>
      </c>
      <c r="I91" s="72" t="n">
        <v>7.815</v>
      </c>
      <c r="J91" s="51" t="n">
        <f aca="false">H91/3600</f>
        <v>2.771225</v>
      </c>
      <c r="L91" s="71" t="n">
        <v>349.2488</v>
      </c>
      <c r="M91" s="72" t="n">
        <v>46.6047</v>
      </c>
      <c r="N91" s="72" t="n">
        <v>44.7144</v>
      </c>
      <c r="O91" s="72" t="n">
        <v>44.7861</v>
      </c>
      <c r="P91" s="72" t="n">
        <v>8566.26</v>
      </c>
      <c r="Q91" s="72" t="n">
        <v>7.372</v>
      </c>
      <c r="R91" s="51" t="n">
        <f aca="false">P91/3600</f>
        <v>2.3795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872.69</v>
      </c>
      <c r="I92" s="74" t="n">
        <v>7.994</v>
      </c>
      <c r="J92" s="56" t="n">
        <f aca="false">H92/3600</f>
        <v>2.74241388888889</v>
      </c>
      <c r="L92" s="73" t="n">
        <v>256.6672</v>
      </c>
      <c r="M92" s="74" t="n">
        <v>42.4889</v>
      </c>
      <c r="N92" s="74" t="n">
        <v>40.9744</v>
      </c>
      <c r="O92" s="74" t="n">
        <v>41.1851</v>
      </c>
      <c r="P92" s="74" t="n">
        <v>8502.37</v>
      </c>
      <c r="Q92" s="74" t="n">
        <v>7.458</v>
      </c>
      <c r="R92" s="56" t="n">
        <f aca="false">P92/3600</f>
        <v>2.3617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741.66</v>
      </c>
      <c r="I93" s="74" t="n">
        <v>7.957</v>
      </c>
      <c r="J93" s="56" t="n">
        <f aca="false">H93/3600</f>
        <v>2.70601666666667</v>
      </c>
      <c r="L93" s="73" t="n">
        <v>189.4408</v>
      </c>
      <c r="M93" s="74" t="n">
        <v>38.0646</v>
      </c>
      <c r="N93" s="74" t="n">
        <v>39.0206</v>
      </c>
      <c r="O93" s="74" t="n">
        <v>39.2443</v>
      </c>
      <c r="P93" s="74" t="n">
        <v>8442.17</v>
      </c>
      <c r="Q93" s="74" t="n">
        <v>7.471</v>
      </c>
      <c r="R93" s="56" t="n">
        <f aca="false">P93/3600</f>
        <v>2.3450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572.5</v>
      </c>
      <c r="I94" s="76" t="n">
        <v>7.879</v>
      </c>
      <c r="J94" s="62" t="n">
        <f aca="false">H94/3600</f>
        <v>2.65902777777778</v>
      </c>
      <c r="L94" s="75" t="n">
        <v>135.9392</v>
      </c>
      <c r="M94" s="76" t="n">
        <v>33.39</v>
      </c>
      <c r="N94" s="76" t="n">
        <v>37.9378</v>
      </c>
      <c r="O94" s="76" t="n">
        <v>37.9179</v>
      </c>
      <c r="P94" s="76" t="n">
        <v>8317.63</v>
      </c>
      <c r="Q94" s="76" t="n">
        <v>7.605</v>
      </c>
      <c r="R94" s="62" t="n">
        <f aca="false">P94/3600</f>
        <v>2.3104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424.4</v>
      </c>
      <c r="I95" s="72" t="n">
        <v>18.47</v>
      </c>
      <c r="J95" s="51" t="n">
        <f aca="false">H95/3600</f>
        <v>5.11788888888889</v>
      </c>
      <c r="L95" s="71" t="n">
        <v>706.1891</v>
      </c>
      <c r="M95" s="72" t="n">
        <v>48.8692</v>
      </c>
      <c r="N95" s="72" t="n">
        <v>52.1788</v>
      </c>
      <c r="O95" s="72" t="n">
        <v>53.2637</v>
      </c>
      <c r="P95" s="72" t="n">
        <v>15787.1</v>
      </c>
      <c r="Q95" s="72" t="n">
        <v>16.948</v>
      </c>
      <c r="R95" s="51" t="n">
        <f aca="false">P95/3600</f>
        <v>4.3853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7879.8</v>
      </c>
      <c r="I96" s="74" t="n">
        <v>18.886</v>
      </c>
      <c r="J96" s="56" t="n">
        <f aca="false">H96/3600</f>
        <v>4.96661111111111</v>
      </c>
      <c r="L96" s="73" t="n">
        <v>414.695</v>
      </c>
      <c r="M96" s="74" t="n">
        <v>45.208</v>
      </c>
      <c r="N96" s="74" t="n">
        <v>49.0086</v>
      </c>
      <c r="O96" s="74" t="n">
        <v>50.2474</v>
      </c>
      <c r="P96" s="74" t="n">
        <v>15409.3</v>
      </c>
      <c r="Q96" s="74" t="n">
        <v>17.011</v>
      </c>
      <c r="R96" s="56" t="n">
        <f aca="false">P96/3600</f>
        <v>4.2803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246</v>
      </c>
      <c r="I97" s="74" t="n">
        <v>18.387</v>
      </c>
      <c r="J97" s="56" t="n">
        <f aca="false">H97/3600</f>
        <v>4.79055555555556</v>
      </c>
      <c r="L97" s="73" t="n">
        <v>246.1507</v>
      </c>
      <c r="M97" s="74" t="n">
        <v>41.5463</v>
      </c>
      <c r="N97" s="74" t="n">
        <v>46.6445</v>
      </c>
      <c r="O97" s="74" t="n">
        <v>47.9065</v>
      </c>
      <c r="P97" s="74" t="n">
        <v>14912.1</v>
      </c>
      <c r="Q97" s="74" t="n">
        <v>16.65</v>
      </c>
      <c r="R97" s="56" t="n">
        <f aca="false">P97/3600</f>
        <v>4.142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6841.4</v>
      </c>
      <c r="I98" s="76" t="n">
        <v>17.807</v>
      </c>
      <c r="J98" s="62" t="n">
        <f aca="false">H98/3600</f>
        <v>4.67816666666667</v>
      </c>
      <c r="L98" s="75" t="n">
        <v>152.457</v>
      </c>
      <c r="M98" s="76" t="n">
        <v>37.9429</v>
      </c>
      <c r="N98" s="76" t="n">
        <v>44.8336</v>
      </c>
      <c r="O98" s="76" t="n">
        <v>46.3042</v>
      </c>
      <c r="P98" s="76" t="n">
        <v>14498.4</v>
      </c>
      <c r="Q98" s="76" t="n">
        <v>16.309</v>
      </c>
      <c r="R98" s="62" t="n">
        <f aca="false">P98/3600</f>
        <v>4.0273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1222052386159</v>
      </c>
      <c r="J106" s="80" t="n">
        <f aca="false">GEOMEAN(J3:J98)</f>
        <v>0</v>
      </c>
      <c r="Q106" s="80" t="n">
        <f aca="false">GEOMEAN(Q3:Q98)</f>
        <v>14.719337161981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1298534810400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42745555555556</v>
      </c>
      <c r="J108" s="80" t="n">
        <f aca="false">SUM(J3:J98)</f>
        <v>440.036308333333</v>
      </c>
      <c r="Q108" s="80" t="n">
        <f aca="false">SUM(Q3:Q98)/3600</f>
        <v>0.4594425</v>
      </c>
      <c r="R108" s="80" t="n">
        <f aca="false">SUM(R3:R98)</f>
        <v>375.733905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5.13373349268</v>
      </c>
      <c r="J113" s="80" t="n">
        <f aca="false">GEOMEAN(J19:J82)</f>
        <v>3.30697275529899</v>
      </c>
      <c r="Q113" s="80" t="n">
        <f aca="false">GEOMEAN(Q19:Q82)</f>
        <v>15.0670739876735</v>
      </c>
      <c r="R113" s="80" t="n">
        <f aca="false">GEOMEAN(R19:R82)</f>
        <v>3.2988714393278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5595303363927</v>
      </c>
      <c r="R114" s="81" t="n">
        <f aca="false">R113/J113</f>
        <v>0.9975502320186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n">
        <v>15063.1872</v>
      </c>
      <c r="E3" s="83" t="n">
        <v>41.6315</v>
      </c>
      <c r="F3" s="83" t="n">
        <v>41.3811</v>
      </c>
      <c r="G3" s="83" t="n">
        <v>43.8145</v>
      </c>
      <c r="H3" s="83" t="n">
        <v>16398.7</v>
      </c>
      <c r="I3" s="83" t="n">
        <v>29.031</v>
      </c>
      <c r="J3" s="84" t="n">
        <f aca="false">H3/3600</f>
        <v>4.55519444444445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n">
        <v>5041.6224</v>
      </c>
      <c r="E4" s="91" t="n">
        <v>38.7929</v>
      </c>
      <c r="F4" s="91" t="n">
        <v>39.5177</v>
      </c>
      <c r="G4" s="91" t="n">
        <v>41.863</v>
      </c>
      <c r="H4" s="91" t="n">
        <v>13604.1</v>
      </c>
      <c r="I4" s="91" t="n">
        <v>21.862</v>
      </c>
      <c r="J4" s="92" t="n">
        <f aca="false">H4/3600</f>
        <v>3.77891666666667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11.5776</v>
      </c>
      <c r="E5" s="91" t="n">
        <v>36.107</v>
      </c>
      <c r="F5" s="91" t="n">
        <v>38.1778</v>
      </c>
      <c r="G5" s="91" t="n">
        <v>40.3882</v>
      </c>
      <c r="H5" s="91" t="n">
        <v>12113.8</v>
      </c>
      <c r="I5" s="91" t="n">
        <v>19.793</v>
      </c>
      <c r="J5" s="92" t="n">
        <f aca="false">H5/3600</f>
        <v>3.36494444444444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6.7232</v>
      </c>
      <c r="E6" s="97" t="n">
        <v>33.3675</v>
      </c>
      <c r="F6" s="97" t="n">
        <v>37.2112</v>
      </c>
      <c r="G6" s="97" t="n">
        <v>39.376</v>
      </c>
      <c r="H6" s="97" t="n">
        <v>11215.7</v>
      </c>
      <c r="I6" s="97" t="n">
        <v>18.078</v>
      </c>
      <c r="J6" s="98" t="n">
        <f aca="false">H6/3600</f>
        <v>3.11547222222222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n">
        <v>39014.9776</v>
      </c>
      <c r="E7" s="83" t="n">
        <v>41.0136</v>
      </c>
      <c r="F7" s="83" t="n">
        <v>44.5217</v>
      </c>
      <c r="G7" s="83" t="n">
        <v>44.4187</v>
      </c>
      <c r="H7" s="83" t="n">
        <v>25404.8</v>
      </c>
      <c r="I7" s="83" t="n">
        <v>47.249</v>
      </c>
      <c r="J7" s="84" t="n">
        <f aca="false">H7/3600</f>
        <v>7.05688888888889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236.4864</v>
      </c>
      <c r="E8" s="91" t="n">
        <v>37.7051</v>
      </c>
      <c r="F8" s="91" t="n">
        <v>42.5036</v>
      </c>
      <c r="G8" s="91" t="n">
        <v>42.9073</v>
      </c>
      <c r="H8" s="91" t="n">
        <v>21686.6</v>
      </c>
      <c r="I8" s="91" t="n">
        <v>39.231</v>
      </c>
      <c r="J8" s="92" t="n">
        <f aca="false">H8/3600</f>
        <v>6.02405555555556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777.84</v>
      </c>
      <c r="E9" s="91" t="n">
        <v>34.6188</v>
      </c>
      <c r="F9" s="91" t="n">
        <v>40.949</v>
      </c>
      <c r="G9" s="91" t="n">
        <v>41.6185</v>
      </c>
      <c r="H9" s="91" t="n">
        <v>19196</v>
      </c>
      <c r="I9" s="91" t="n">
        <v>33.92</v>
      </c>
      <c r="J9" s="92" t="n">
        <f aca="false">H9/3600</f>
        <v>5.33222222222222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4945.784</v>
      </c>
      <c r="E10" s="97" t="n">
        <v>31.8043</v>
      </c>
      <c r="F10" s="97" t="n">
        <v>39.8097</v>
      </c>
      <c r="G10" s="97" t="n">
        <v>40.6785</v>
      </c>
      <c r="H10" s="97" t="n">
        <v>17365.3</v>
      </c>
      <c r="I10" s="97" t="n">
        <v>29.386</v>
      </c>
      <c r="J10" s="98" t="n">
        <f aca="false">H10/3600</f>
        <v>4.82369444444444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7755.3</v>
      </c>
      <c r="I19" s="72" t="n">
        <v>27.369</v>
      </c>
      <c r="J19" s="51" t="n">
        <f aca="false">H19/3600</f>
        <v>4.93202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5207.9</v>
      </c>
      <c r="I20" s="74" t="n">
        <v>23.445</v>
      </c>
      <c r="J20" s="56" t="n">
        <f aca="false">H20/3600</f>
        <v>4.22441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3261.3</v>
      </c>
      <c r="I21" s="74" t="n">
        <v>20.03</v>
      </c>
      <c r="J21" s="56" t="n">
        <f aca="false">H21/3600</f>
        <v>3.68369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1782</v>
      </c>
      <c r="I22" s="76" t="n">
        <v>17.336</v>
      </c>
      <c r="J22" s="62" t="n">
        <f aca="false">H22/3600</f>
        <v>3.2727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6118.1</v>
      </c>
      <c r="I23" s="72" t="n">
        <v>29.551</v>
      </c>
      <c r="J23" s="51" t="n">
        <f aca="false">H23/3600</f>
        <v>4.477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3164.7</v>
      </c>
      <c r="I24" s="74" t="n">
        <v>21.929</v>
      </c>
      <c r="J24" s="56" t="n">
        <f aca="false">H24/3600</f>
        <v>3.6568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1400.3</v>
      </c>
      <c r="I25" s="74" t="n">
        <v>18.456</v>
      </c>
      <c r="J25" s="56" t="n">
        <f aca="false">H25/3600</f>
        <v>3.1667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0401.9</v>
      </c>
      <c r="I26" s="76" t="n">
        <v>19.101</v>
      </c>
      <c r="J26" s="62" t="n">
        <f aca="false">H26/3600</f>
        <v>2.88941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4532.7</v>
      </c>
      <c r="I27" s="72" t="n">
        <v>59.036</v>
      </c>
      <c r="J27" s="51" t="n">
        <f aca="false">H27/3600</f>
        <v>9.5924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6816.2</v>
      </c>
      <c r="I28" s="74" t="n">
        <v>38.394</v>
      </c>
      <c r="J28" s="56" t="n">
        <f aca="false">H28/3600</f>
        <v>7.448944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3451.2</v>
      </c>
      <c r="I29" s="74" t="n">
        <v>39.098</v>
      </c>
      <c r="J29" s="56" t="n">
        <f aca="false">H29/3600</f>
        <v>6.51422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1385</v>
      </c>
      <c r="I30" s="76" t="n">
        <v>29.178</v>
      </c>
      <c r="J30" s="62" t="n">
        <f aca="false">H30/3600</f>
        <v>5.940277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2725</v>
      </c>
      <c r="I31" s="72" t="n">
        <v>66.232</v>
      </c>
      <c r="J31" s="51" t="n">
        <f aca="false">H31/3600</f>
        <v>11.86805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4657.3</v>
      </c>
      <c r="I32" s="74" t="n">
        <v>50.458</v>
      </c>
      <c r="J32" s="56" t="n">
        <f aca="false">H32/3600</f>
        <v>9.62702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29540.1</v>
      </c>
      <c r="I33" s="74" t="n">
        <v>45.405</v>
      </c>
      <c r="J33" s="56" t="n">
        <f aca="false">H33/3600</f>
        <v>8.2055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6329.6</v>
      </c>
      <c r="I34" s="76" t="n">
        <v>43.29</v>
      </c>
      <c r="J34" s="62" t="n">
        <f aca="false">H34/3600</f>
        <v>7.3137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6987.7</v>
      </c>
      <c r="I35" s="72" t="n">
        <v>100.213</v>
      </c>
      <c r="J35" s="51" t="n">
        <f aca="false">H35/3600</f>
        <v>13.0521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1887.2</v>
      </c>
      <c r="I36" s="74" t="n">
        <v>53.65</v>
      </c>
      <c r="J36" s="56" t="n">
        <f aca="false">H36/3600</f>
        <v>8.85755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5997.5</v>
      </c>
      <c r="I37" s="74" t="n">
        <v>37.397</v>
      </c>
      <c r="J37" s="56" t="n">
        <f aca="false">H37/3600</f>
        <v>7.22152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3683</v>
      </c>
      <c r="I38" s="76" t="n">
        <v>30.405</v>
      </c>
      <c r="J38" s="62" t="n">
        <f aca="false">H38/3600</f>
        <v>6.5786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9221.55</v>
      </c>
      <c r="I39" s="72" t="n">
        <v>15.406</v>
      </c>
      <c r="J39" s="51" t="n">
        <f aca="false">H39/3600</f>
        <v>2.56154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896.99</v>
      </c>
      <c r="I40" s="74" t="n">
        <v>12.762</v>
      </c>
      <c r="J40" s="56" t="n">
        <f aca="false">H40/3600</f>
        <v>2.1936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809.38</v>
      </c>
      <c r="I41" s="74" t="n">
        <v>10.597</v>
      </c>
      <c r="J41" s="56" t="n">
        <f aca="false">H41/3600</f>
        <v>1.89149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6015.29</v>
      </c>
      <c r="I42" s="76" t="n">
        <v>8.824</v>
      </c>
      <c r="J42" s="62" t="n">
        <f aca="false">H42/3600</f>
        <v>1.670913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650.2</v>
      </c>
      <c r="I43" s="72" t="n">
        <v>17.851</v>
      </c>
      <c r="J43" s="51" t="n">
        <f aca="false">H43/3600</f>
        <v>2.95838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973.95</v>
      </c>
      <c r="I44" s="74" t="n">
        <v>14.618</v>
      </c>
      <c r="J44" s="56" t="n">
        <f aca="false">H44/3600</f>
        <v>2.4927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880.3</v>
      </c>
      <c r="I45" s="74" t="n">
        <v>12.412</v>
      </c>
      <c r="J45" s="56" t="n">
        <f aca="false">H45/3600</f>
        <v>2.1889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7105.14</v>
      </c>
      <c r="I46" s="76" t="n">
        <v>10.499</v>
      </c>
      <c r="J46" s="62" t="n">
        <f aca="false">H46/3600</f>
        <v>1.9736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483.8</v>
      </c>
      <c r="I47" s="72" t="n">
        <v>21.036</v>
      </c>
      <c r="J47" s="51" t="n">
        <f aca="false">H47/3600</f>
        <v>2.912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518.67</v>
      </c>
      <c r="I48" s="74" t="n">
        <v>15.929</v>
      </c>
      <c r="J48" s="56" t="n">
        <f aca="false">H48/3600</f>
        <v>2.3662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7138.76</v>
      </c>
      <c r="I49" s="74" t="n">
        <v>12.877</v>
      </c>
      <c r="J49" s="56" t="n">
        <f aca="false">H49/3600</f>
        <v>1.9829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6154.64</v>
      </c>
      <c r="I50" s="76" t="n">
        <v>9.695</v>
      </c>
      <c r="J50" s="62" t="n">
        <f aca="false">H50/3600</f>
        <v>1.70962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8091.68</v>
      </c>
      <c r="I51" s="72" t="n">
        <v>14.591</v>
      </c>
      <c r="J51" s="51" t="n">
        <f aca="false">H51/3600</f>
        <v>2.2476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761.29</v>
      </c>
      <c r="I52" s="74" t="n">
        <v>11.907</v>
      </c>
      <c r="J52" s="56" t="n">
        <f aca="false">H52/3600</f>
        <v>1.87813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669.97</v>
      </c>
      <c r="I53" s="74" t="n">
        <v>9.757</v>
      </c>
      <c r="J53" s="56" t="n">
        <f aca="false">H53/3600</f>
        <v>1.57499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851.06</v>
      </c>
      <c r="I54" s="76" t="n">
        <v>7.935</v>
      </c>
      <c r="J54" s="62" t="n">
        <f aca="false">H54/3600</f>
        <v>1.34751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53.34</v>
      </c>
      <c r="I55" s="72" t="n">
        <v>4.538</v>
      </c>
      <c r="J55" s="51" t="n">
        <f aca="false">H55/3600</f>
        <v>0.70926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228.78</v>
      </c>
      <c r="I56" s="74" t="n">
        <v>3.852</v>
      </c>
      <c r="J56" s="56" t="n">
        <f aca="false">H56/3600</f>
        <v>0.61910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934.14</v>
      </c>
      <c r="I57" s="74" t="n">
        <v>3.185</v>
      </c>
      <c r="J57" s="56" t="n">
        <f aca="false">H57/3600</f>
        <v>0.53726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698.73</v>
      </c>
      <c r="I58" s="76" t="n">
        <v>2.65</v>
      </c>
      <c r="J58" s="62" t="n">
        <f aca="false">H58/3600</f>
        <v>0.47186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73.89</v>
      </c>
      <c r="I59" s="72" t="n">
        <v>5.585</v>
      </c>
      <c r="J59" s="51" t="n">
        <f aca="false">H59/3600</f>
        <v>0.77052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212.82</v>
      </c>
      <c r="I60" s="74" t="n">
        <v>4.194</v>
      </c>
      <c r="J60" s="56" t="n">
        <f aca="false">H60/3600</f>
        <v>0.614672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837.95</v>
      </c>
      <c r="I61" s="74" t="n">
        <v>3.139</v>
      </c>
      <c r="J61" s="56" t="n">
        <f aca="false">H61/3600</f>
        <v>0.510541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623.54</v>
      </c>
      <c r="I62" s="76" t="n">
        <v>2.561</v>
      </c>
      <c r="J62" s="62" t="n">
        <f aca="false">H62/3600</f>
        <v>0.4509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338.7</v>
      </c>
      <c r="I63" s="72" t="n">
        <v>4.524</v>
      </c>
      <c r="J63" s="51" t="n">
        <f aca="false">H63/3600</f>
        <v>0.64963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84.9</v>
      </c>
      <c r="I64" s="74" t="n">
        <v>3.358</v>
      </c>
      <c r="J64" s="56" t="n">
        <f aca="false">H64/3600</f>
        <v>0.52358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579.69</v>
      </c>
      <c r="I65" s="74" t="n">
        <v>2.564</v>
      </c>
      <c r="J65" s="56" t="n">
        <f aca="false">H65/3600</f>
        <v>0.43880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364.01</v>
      </c>
      <c r="I66" s="76" t="n">
        <v>2.035</v>
      </c>
      <c r="J66" s="62" t="n">
        <f aca="false">H66/3600</f>
        <v>0.37889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72.78</v>
      </c>
      <c r="I67" s="72" t="n">
        <v>3.682</v>
      </c>
      <c r="J67" s="51" t="n">
        <f aca="false">H67/3600</f>
        <v>0.5202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602.37</v>
      </c>
      <c r="I68" s="74" t="n">
        <v>2.99</v>
      </c>
      <c r="J68" s="56" t="n">
        <f aca="false">H68/3600</f>
        <v>0.44510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58.43</v>
      </c>
      <c r="I69" s="74" t="n">
        <v>2.347</v>
      </c>
      <c r="J69" s="56" t="n">
        <f aca="false">H69/3600</f>
        <v>0.377341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59.8</v>
      </c>
      <c r="I70" s="76" t="n">
        <v>1.786</v>
      </c>
      <c r="J70" s="62" t="n">
        <f aca="false">H70/3600</f>
        <v>0.3221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5278.3</v>
      </c>
      <c r="I71" s="72" t="n">
        <v>25.012</v>
      </c>
      <c r="J71" s="51" t="n">
        <f aca="false">H71/3600</f>
        <v>4.24397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3485.5</v>
      </c>
      <c r="I72" s="74" t="n">
        <v>18.396</v>
      </c>
      <c r="J72" s="56" t="n">
        <f aca="false">H72/3600</f>
        <v>3.74597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649</v>
      </c>
      <c r="I73" s="74" t="n">
        <v>15.202</v>
      </c>
      <c r="J73" s="56" t="n">
        <f aca="false">H73/3600</f>
        <v>3.5136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2197.6</v>
      </c>
      <c r="I74" s="76" t="n">
        <v>13.059</v>
      </c>
      <c r="J74" s="62" t="n">
        <f aca="false">H74/3600</f>
        <v>3.3882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5711.5</v>
      </c>
      <c r="I75" s="72" t="n">
        <v>25.676</v>
      </c>
      <c r="J75" s="51" t="n">
        <f aca="false">H75/3600</f>
        <v>4.364305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3714.5</v>
      </c>
      <c r="I76" s="74" t="n">
        <v>20.62</v>
      </c>
      <c r="J76" s="56" t="n">
        <f aca="false">H76/3600</f>
        <v>3.80958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810.3</v>
      </c>
      <c r="I77" s="74" t="n">
        <v>17.622</v>
      </c>
      <c r="J77" s="56" t="n">
        <f aca="false">H77/3600</f>
        <v>3.55841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2300.2</v>
      </c>
      <c r="I78" s="76" t="n">
        <v>15.13</v>
      </c>
      <c r="J78" s="62" t="n">
        <f aca="false">H78/3600</f>
        <v>3.41672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5681.6</v>
      </c>
      <c r="I79" s="72" t="n">
        <v>24.152</v>
      </c>
      <c r="J79" s="51" t="n">
        <f aca="false">H79/3600</f>
        <v>4.3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3717.1</v>
      </c>
      <c r="I80" s="74" t="n">
        <v>19.542</v>
      </c>
      <c r="J80" s="56" t="n">
        <f aca="false">H80/3600</f>
        <v>3.81030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2782.7</v>
      </c>
      <c r="I81" s="74" t="n">
        <v>16.167</v>
      </c>
      <c r="J81" s="56" t="n">
        <f aca="false">H81/3600</f>
        <v>3.5507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2275.2</v>
      </c>
      <c r="I82" s="76" t="n">
        <v>13.506</v>
      </c>
      <c r="J82" s="62" t="n">
        <f aca="false">H82/3600</f>
        <v>3.4097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9115.5</v>
      </c>
      <c r="I83" s="72" t="n">
        <v>15.017</v>
      </c>
      <c r="J83" s="51" t="n">
        <f aca="false">H83/3600</f>
        <v>2.53208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783.75</v>
      </c>
      <c r="I84" s="74" t="n">
        <v>12.495</v>
      </c>
      <c r="J84" s="56" t="n">
        <f aca="false">H84/3600</f>
        <v>2.16215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707.68</v>
      </c>
      <c r="I85" s="74" t="n">
        <v>10.028</v>
      </c>
      <c r="J85" s="56" t="n">
        <f aca="false">H85/3600</f>
        <v>1.8632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934.66</v>
      </c>
      <c r="I86" s="76" t="n">
        <v>8.238</v>
      </c>
      <c r="J86" s="62" t="n">
        <f aca="false">H86/3600</f>
        <v>1.6485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9915.8</v>
      </c>
      <c r="I87" s="72" t="n">
        <v>29.358</v>
      </c>
      <c r="J87" s="51" t="n">
        <f aca="false">H87/3600</f>
        <v>5.5321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6825.6</v>
      </c>
      <c r="I88" s="74" t="n">
        <v>24.261</v>
      </c>
      <c r="J88" s="56" t="n">
        <f aca="false">H88/3600</f>
        <v>4.6737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4291.6</v>
      </c>
      <c r="I89" s="74" t="n">
        <v>19.496</v>
      </c>
      <c r="J89" s="56" t="n">
        <f aca="false">H89/3600</f>
        <v>3.96988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306.4</v>
      </c>
      <c r="I90" s="76" t="n">
        <v>16.384</v>
      </c>
      <c r="J90" s="62" t="n">
        <f aca="false">H90/3600</f>
        <v>3.41844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6502.1</v>
      </c>
      <c r="I91" s="72" t="n">
        <v>4.991</v>
      </c>
      <c r="J91" s="51" t="n">
        <f aca="false">H91/3600</f>
        <v>1.80613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6343.19</v>
      </c>
      <c r="I92" s="74" t="n">
        <v>4.855</v>
      </c>
      <c r="J92" s="56" t="n">
        <f aca="false">H92/3600</f>
        <v>1.76199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213.79</v>
      </c>
      <c r="I93" s="74" t="n">
        <v>5.064</v>
      </c>
      <c r="J93" s="56" t="n">
        <f aca="false">H93/3600</f>
        <v>1.726052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6047.01</v>
      </c>
      <c r="I94" s="76" t="n">
        <v>4.981</v>
      </c>
      <c r="J94" s="62" t="n">
        <f aca="false">H94/3600</f>
        <v>1.67972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2030.2</v>
      </c>
      <c r="I95" s="72" t="n">
        <v>14.418</v>
      </c>
      <c r="J95" s="51" t="n">
        <f aca="false">H95/3600</f>
        <v>3.341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1692.4</v>
      </c>
      <c r="I96" s="74" t="n">
        <v>14.781</v>
      </c>
      <c r="J96" s="56" t="n">
        <f aca="false">H96/3600</f>
        <v>3.24788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071.2</v>
      </c>
      <c r="I97" s="74" t="n">
        <v>14.047</v>
      </c>
      <c r="J97" s="56" t="n">
        <f aca="false">H97/3600</f>
        <v>3.0753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10680</v>
      </c>
      <c r="I98" s="76" t="n">
        <v>13.533</v>
      </c>
      <c r="J98" s="62" t="n">
        <f aca="false">H98/3600</f>
        <v>2.96666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675773648784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734</v>
      </c>
      <c r="J108" s="80" t="n">
        <f aca="false">SUM(J3:J98)</f>
        <v>303.438866666667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3.0503441008964</v>
      </c>
      <c r="J113" s="80" t="n">
        <f aca="false">GEOMEAN(J19:J82)</f>
        <v>2.27431800289041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02.54</v>
      </c>
      <c r="I3" s="50" t="n">
        <v>56.736</v>
      </c>
      <c r="J3" s="51" t="n">
        <f aca="false">H3/3600</f>
        <v>0.778483333333333</v>
      </c>
      <c r="L3" s="49" t="n">
        <v>110497.768</v>
      </c>
      <c r="M3" s="50" t="n">
        <v>43.406</v>
      </c>
      <c r="N3" s="50" t="n">
        <v>43.1058</v>
      </c>
      <c r="O3" s="50" t="n">
        <v>44.8893</v>
      </c>
      <c r="P3" s="50" t="n">
        <v>2799.19</v>
      </c>
      <c r="Q3" s="50" t="n">
        <v>57.794</v>
      </c>
      <c r="R3" s="52" t="n">
        <f aca="false">P3/3600</f>
        <v>0.77755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563.23</v>
      </c>
      <c r="I4" s="55" t="n">
        <v>47.08</v>
      </c>
      <c r="J4" s="56" t="n">
        <f aca="false">H4/3600</f>
        <v>0.712008333333333</v>
      </c>
      <c r="L4" s="54" t="n">
        <v>62568.7952</v>
      </c>
      <c r="M4" s="55" t="n">
        <v>40.241</v>
      </c>
      <c r="N4" s="55" t="n">
        <v>40.498</v>
      </c>
      <c r="O4" s="55" t="n">
        <v>42.4538</v>
      </c>
      <c r="P4" s="55" t="n">
        <v>2572.22</v>
      </c>
      <c r="Q4" s="55" t="n">
        <v>48.789</v>
      </c>
      <c r="R4" s="57" t="n">
        <f aca="false">P4/3600</f>
        <v>0.71450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403.09</v>
      </c>
      <c r="I5" s="55" t="n">
        <v>41.067</v>
      </c>
      <c r="J5" s="56" t="n">
        <f aca="false">H5/3600</f>
        <v>0.667525</v>
      </c>
      <c r="L5" s="54" t="n">
        <v>35676.128</v>
      </c>
      <c r="M5" s="55" t="n">
        <v>37.2219</v>
      </c>
      <c r="N5" s="55" t="n">
        <v>38.6617</v>
      </c>
      <c r="O5" s="55" t="n">
        <v>40.6914</v>
      </c>
      <c r="P5" s="55" t="n">
        <v>2395.3</v>
      </c>
      <c r="Q5" s="55" t="n">
        <v>41.257</v>
      </c>
      <c r="R5" s="57" t="n">
        <f aca="false">P5/3600</f>
        <v>0.66536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267.86</v>
      </c>
      <c r="I6" s="61" t="n">
        <v>36.673</v>
      </c>
      <c r="J6" s="62" t="n">
        <f aca="false">H6/3600</f>
        <v>0.629961111111111</v>
      </c>
      <c r="L6" s="60" t="n">
        <v>20345.4432</v>
      </c>
      <c r="M6" s="61" t="n">
        <v>34.2881</v>
      </c>
      <c r="N6" s="61" t="n">
        <v>37.3789</v>
      </c>
      <c r="O6" s="61" t="n">
        <v>39.4889</v>
      </c>
      <c r="P6" s="61" t="n">
        <v>2269.04</v>
      </c>
      <c r="Q6" s="61" t="n">
        <v>36.049</v>
      </c>
      <c r="R6" s="63" t="n">
        <f aca="false">P6/3600</f>
        <v>0.63028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830.29</v>
      </c>
      <c r="I7" s="50" t="n">
        <v>57.383</v>
      </c>
      <c r="J7" s="51" t="n">
        <f aca="false">H7/3600</f>
        <v>0.786191666666667</v>
      </c>
      <c r="L7" s="49" t="n">
        <v>112145.64</v>
      </c>
      <c r="M7" s="50" t="n">
        <v>43.2286</v>
      </c>
      <c r="N7" s="50" t="n">
        <v>45.6731</v>
      </c>
      <c r="O7" s="50" t="n">
        <v>45.4047</v>
      </c>
      <c r="P7" s="50" t="n">
        <v>2833.97</v>
      </c>
      <c r="Q7" s="50" t="n">
        <v>57.711</v>
      </c>
      <c r="R7" s="52" t="n">
        <f aca="false">P7/3600</f>
        <v>0.78721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607.01</v>
      </c>
      <c r="I8" s="55" t="n">
        <v>52.051</v>
      </c>
      <c r="J8" s="56" t="n">
        <f aca="false">H8/3600</f>
        <v>0.724169444444445</v>
      </c>
      <c r="L8" s="54" t="n">
        <v>65705.3456</v>
      </c>
      <c r="M8" s="55" t="n">
        <v>39.8597</v>
      </c>
      <c r="N8" s="55" t="n">
        <v>43.2885</v>
      </c>
      <c r="O8" s="55" t="n">
        <v>43.5161</v>
      </c>
      <c r="P8" s="55" t="n">
        <v>2609.65</v>
      </c>
      <c r="Q8" s="55" t="n">
        <v>50.633</v>
      </c>
      <c r="R8" s="57" t="n">
        <f aca="false">P8/3600</f>
        <v>0.72490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427.78</v>
      </c>
      <c r="I9" s="55" t="n">
        <v>44.424</v>
      </c>
      <c r="J9" s="56" t="n">
        <f aca="false">H9/3600</f>
        <v>0.674383333333333</v>
      </c>
      <c r="L9" s="54" t="n">
        <v>37743.5584</v>
      </c>
      <c r="M9" s="55" t="n">
        <v>36.7815</v>
      </c>
      <c r="N9" s="55" t="n">
        <v>41.3323</v>
      </c>
      <c r="O9" s="55" t="n">
        <v>41.8564</v>
      </c>
      <c r="P9" s="55" t="n">
        <v>2423.37</v>
      </c>
      <c r="Q9" s="55" t="n">
        <v>45.181</v>
      </c>
      <c r="R9" s="57" t="n">
        <f aca="false">P9/3600</f>
        <v>0.67315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10.75</v>
      </c>
      <c r="I10" s="61" t="n">
        <v>39.547</v>
      </c>
      <c r="J10" s="62" t="n">
        <f aca="false">H10/3600</f>
        <v>0.641875</v>
      </c>
      <c r="L10" s="60" t="n">
        <v>22030.3264</v>
      </c>
      <c r="M10" s="61" t="n">
        <v>33.9517</v>
      </c>
      <c r="N10" s="61" t="n">
        <v>39.8391</v>
      </c>
      <c r="O10" s="61" t="n">
        <v>40.5836</v>
      </c>
      <c r="P10" s="61" t="n">
        <v>2309.3</v>
      </c>
      <c r="Q10" s="61" t="n">
        <v>39.482</v>
      </c>
      <c r="R10" s="63" t="n">
        <f aca="false">P10/3600</f>
        <v>0.64147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62.42</v>
      </c>
      <c r="I19" s="72" t="n">
        <v>35.486</v>
      </c>
      <c r="J19" s="51" t="n">
        <f aca="false">H19/3600</f>
        <v>0.600672222222222</v>
      </c>
      <c r="L19" s="71" t="n">
        <v>26172.5688</v>
      </c>
      <c r="M19" s="72" t="n">
        <v>42.8412</v>
      </c>
      <c r="N19" s="72" t="n">
        <v>44.6235</v>
      </c>
      <c r="O19" s="72" t="n">
        <v>46.0638</v>
      </c>
      <c r="P19" s="72" t="n">
        <v>2090.72</v>
      </c>
      <c r="Q19" s="72" t="n">
        <v>34.943</v>
      </c>
      <c r="R19" s="51" t="n">
        <f aca="false">P19/3600</f>
        <v>0.58075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80.8</v>
      </c>
      <c r="I20" s="74" t="n">
        <v>28.687</v>
      </c>
      <c r="J20" s="56" t="n">
        <f aca="false">H20/3600</f>
        <v>0.550222222222222</v>
      </c>
      <c r="L20" s="73" t="n">
        <v>13351.8896</v>
      </c>
      <c r="M20" s="74" t="n">
        <v>41.0292</v>
      </c>
      <c r="N20" s="74" t="n">
        <v>42.7774</v>
      </c>
      <c r="O20" s="74" t="n">
        <v>43.8778</v>
      </c>
      <c r="P20" s="74" t="n">
        <v>1900.54</v>
      </c>
      <c r="Q20" s="74" t="n">
        <v>27.65</v>
      </c>
      <c r="R20" s="56" t="n">
        <f aca="false">P20/3600</f>
        <v>0.52792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62.73</v>
      </c>
      <c r="I21" s="74" t="n">
        <v>27.164</v>
      </c>
      <c r="J21" s="56" t="n">
        <f aca="false">H21/3600</f>
        <v>0.517425</v>
      </c>
      <c r="L21" s="73" t="n">
        <v>7458.8648</v>
      </c>
      <c r="M21" s="74" t="n">
        <v>38.9767</v>
      </c>
      <c r="N21" s="74" t="n">
        <v>41.3493</v>
      </c>
      <c r="O21" s="74" t="n">
        <v>42.3251</v>
      </c>
      <c r="P21" s="74" t="n">
        <v>1800.97</v>
      </c>
      <c r="Q21" s="74" t="n">
        <v>24.896</v>
      </c>
      <c r="R21" s="56" t="n">
        <f aca="false">P21/3600</f>
        <v>0.50026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94.13</v>
      </c>
      <c r="I22" s="76" t="n">
        <v>23.493</v>
      </c>
      <c r="J22" s="62" t="n">
        <f aca="false">H22/3600</f>
        <v>0.498369444444445</v>
      </c>
      <c r="L22" s="75" t="n">
        <v>4186.0456</v>
      </c>
      <c r="M22" s="76" t="n">
        <v>36.6079</v>
      </c>
      <c r="N22" s="76" t="n">
        <v>40.3017</v>
      </c>
      <c r="O22" s="76" t="n">
        <v>41.3499</v>
      </c>
      <c r="P22" s="76" t="n">
        <v>1729.47</v>
      </c>
      <c r="Q22" s="76" t="n">
        <v>22.799</v>
      </c>
      <c r="R22" s="62" t="n">
        <f aca="false">P22/3600</f>
        <v>0.48040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445.52</v>
      </c>
      <c r="I23" s="72" t="n">
        <v>52.415</v>
      </c>
      <c r="J23" s="51" t="n">
        <f aca="false">H23/3600</f>
        <v>0.679311111111111</v>
      </c>
      <c r="L23" s="71" t="n">
        <v>57632.9336</v>
      </c>
      <c r="M23" s="72" t="n">
        <v>41.8111</v>
      </c>
      <c r="N23" s="72" t="n">
        <v>43.345</v>
      </c>
      <c r="O23" s="72" t="n">
        <v>44.2042</v>
      </c>
      <c r="P23" s="72" t="n">
        <v>2369.64</v>
      </c>
      <c r="Q23" s="72" t="n">
        <v>51.067</v>
      </c>
      <c r="R23" s="51" t="n">
        <f aca="false">P23/3600</f>
        <v>0.65823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84.23</v>
      </c>
      <c r="I24" s="74" t="n">
        <v>42.475</v>
      </c>
      <c r="J24" s="56" t="n">
        <f aca="false">H24/3600</f>
        <v>0.606730555555556</v>
      </c>
      <c r="L24" s="73" t="n">
        <v>31381.4424</v>
      </c>
      <c r="M24" s="74" t="n">
        <v>38.7189</v>
      </c>
      <c r="N24" s="74" t="n">
        <v>40.7846</v>
      </c>
      <c r="O24" s="74" t="n">
        <v>41.5904</v>
      </c>
      <c r="P24" s="74" t="n">
        <v>2107.77</v>
      </c>
      <c r="Q24" s="74" t="n">
        <v>41.085</v>
      </c>
      <c r="R24" s="56" t="n">
        <f aca="false">P24/3600</f>
        <v>0.58549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006.43</v>
      </c>
      <c r="I25" s="74" t="n">
        <v>35.407</v>
      </c>
      <c r="J25" s="56" t="n">
        <f aca="false">H25/3600</f>
        <v>0.557341666666667</v>
      </c>
      <c r="L25" s="73" t="n">
        <v>16498.1752</v>
      </c>
      <c r="M25" s="74" t="n">
        <v>35.7677</v>
      </c>
      <c r="N25" s="74" t="n">
        <v>38.902</v>
      </c>
      <c r="O25" s="74" t="n">
        <v>39.9107</v>
      </c>
      <c r="P25" s="74" t="n">
        <v>1931.45</v>
      </c>
      <c r="Q25" s="74" t="n">
        <v>34.45</v>
      </c>
      <c r="R25" s="56" t="n">
        <f aca="false">P25/3600</f>
        <v>0.53651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71.69</v>
      </c>
      <c r="I26" s="76" t="n">
        <v>29.673</v>
      </c>
      <c r="J26" s="62" t="n">
        <f aca="false">H26/3600</f>
        <v>0.519913888888889</v>
      </c>
      <c r="L26" s="75" t="n">
        <v>8268.8528</v>
      </c>
      <c r="M26" s="76" t="n">
        <v>33.0014</v>
      </c>
      <c r="N26" s="76" t="n">
        <v>37.6333</v>
      </c>
      <c r="O26" s="76" t="n">
        <v>38.9635</v>
      </c>
      <c r="P26" s="76" t="n">
        <v>1796.81</v>
      </c>
      <c r="Q26" s="76" t="n">
        <v>29.277</v>
      </c>
      <c r="R26" s="62" t="n">
        <f aca="false">P26/3600</f>
        <v>0.49911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347.63</v>
      </c>
      <c r="I27" s="72" t="n">
        <v>112.64</v>
      </c>
      <c r="J27" s="51" t="n">
        <f aca="false">H27/3600</f>
        <v>1.48545277777778</v>
      </c>
      <c r="L27" s="71" t="n">
        <v>124405.4168</v>
      </c>
      <c r="M27" s="72" t="n">
        <v>41.0205</v>
      </c>
      <c r="N27" s="72" t="n">
        <v>41.9895</v>
      </c>
      <c r="O27" s="72" t="n">
        <v>44.2026</v>
      </c>
      <c r="P27" s="72" t="n">
        <v>5343.26</v>
      </c>
      <c r="Q27" s="72" t="n">
        <v>113.025</v>
      </c>
      <c r="R27" s="51" t="n">
        <f aca="false">P27/3600</f>
        <v>1.4842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505.1</v>
      </c>
      <c r="I28" s="74" t="n">
        <v>83.196</v>
      </c>
      <c r="J28" s="56" t="n">
        <f aca="false">H28/3600</f>
        <v>1.25141666666667</v>
      </c>
      <c r="L28" s="73" t="n">
        <v>55506.7352</v>
      </c>
      <c r="M28" s="74" t="n">
        <v>38.0675</v>
      </c>
      <c r="N28" s="74" t="n">
        <v>39.6555</v>
      </c>
      <c r="O28" s="74" t="n">
        <v>42.0928</v>
      </c>
      <c r="P28" s="74" t="n">
        <v>4528.74</v>
      </c>
      <c r="Q28" s="74" t="n">
        <v>83.441</v>
      </c>
      <c r="R28" s="56" t="n">
        <f aca="false">P28/3600</f>
        <v>1.2579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173.53</v>
      </c>
      <c r="I29" s="74" t="n">
        <v>70.683</v>
      </c>
      <c r="J29" s="56" t="n">
        <f aca="false">H29/3600</f>
        <v>1.15931388888889</v>
      </c>
      <c r="L29" s="73" t="n">
        <v>28883.5384</v>
      </c>
      <c r="M29" s="74" t="n">
        <v>35.7962</v>
      </c>
      <c r="N29" s="74" t="n">
        <v>38.443</v>
      </c>
      <c r="O29" s="74" t="n">
        <v>40.394</v>
      </c>
      <c r="P29" s="74" t="n">
        <v>4128.98</v>
      </c>
      <c r="Q29" s="74" t="n">
        <v>69.49</v>
      </c>
      <c r="R29" s="56" t="n">
        <f aca="false">P29/3600</f>
        <v>1.1469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922.15</v>
      </c>
      <c r="I30" s="76" t="n">
        <v>60.721</v>
      </c>
      <c r="J30" s="62" t="n">
        <f aca="false">H30/3600</f>
        <v>1.08948611111111</v>
      </c>
      <c r="L30" s="75" t="n">
        <v>15784.332</v>
      </c>
      <c r="M30" s="76" t="n">
        <v>33.4402</v>
      </c>
      <c r="N30" s="76" t="n">
        <v>37.601</v>
      </c>
      <c r="O30" s="76" t="n">
        <v>39.1016</v>
      </c>
      <c r="P30" s="76" t="n">
        <v>3891.58</v>
      </c>
      <c r="Q30" s="76" t="n">
        <v>60.623</v>
      </c>
      <c r="R30" s="62" t="n">
        <f aca="false">P30/3600</f>
        <v>1.0809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4994.77</v>
      </c>
      <c r="I31" s="72" t="n">
        <v>96.256</v>
      </c>
      <c r="J31" s="51" t="n">
        <f aca="false">H31/3600</f>
        <v>1.38743611111111</v>
      </c>
      <c r="L31" s="71" t="n">
        <v>86789.0944</v>
      </c>
      <c r="M31" s="72" t="n">
        <v>41.7016</v>
      </c>
      <c r="N31" s="72" t="n">
        <v>44.4897</v>
      </c>
      <c r="O31" s="72" t="n">
        <v>46.0145</v>
      </c>
      <c r="P31" s="72" t="n">
        <v>5002.15</v>
      </c>
      <c r="Q31" s="72" t="n">
        <v>96.273</v>
      </c>
      <c r="R31" s="51" t="n">
        <f aca="false">P31/3600</f>
        <v>1.3894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283.26</v>
      </c>
      <c r="I32" s="74" t="n">
        <v>70.855</v>
      </c>
      <c r="J32" s="56" t="n">
        <f aca="false">H32/3600</f>
        <v>1.18979444444444</v>
      </c>
      <c r="L32" s="73" t="n">
        <v>33987.0472</v>
      </c>
      <c r="M32" s="74" t="n">
        <v>38.8926</v>
      </c>
      <c r="N32" s="74" t="n">
        <v>42.983</v>
      </c>
      <c r="O32" s="74" t="n">
        <v>43.9467</v>
      </c>
      <c r="P32" s="74" t="n">
        <v>4279.21</v>
      </c>
      <c r="Q32" s="74" t="n">
        <v>70.688</v>
      </c>
      <c r="R32" s="56" t="n">
        <f aca="false">P32/3600</f>
        <v>1.1886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960.4</v>
      </c>
      <c r="I33" s="74" t="n">
        <v>60.05</v>
      </c>
      <c r="J33" s="56" t="n">
        <f aca="false">H33/3600</f>
        <v>1.10011111111111</v>
      </c>
      <c r="L33" s="73" t="n">
        <v>16891.5272</v>
      </c>
      <c r="M33" s="74" t="n">
        <v>37.0681</v>
      </c>
      <c r="N33" s="74" t="n">
        <v>41.635</v>
      </c>
      <c r="O33" s="74" t="n">
        <v>42.1041</v>
      </c>
      <c r="P33" s="74" t="n">
        <v>3946.82</v>
      </c>
      <c r="Q33" s="74" t="n">
        <v>61.328</v>
      </c>
      <c r="R33" s="56" t="n">
        <f aca="false">P33/3600</f>
        <v>1.0963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760.18</v>
      </c>
      <c r="I34" s="76" t="n">
        <v>53.506</v>
      </c>
      <c r="J34" s="62" t="n">
        <f aca="false">H34/3600</f>
        <v>1.04449444444444</v>
      </c>
      <c r="L34" s="75" t="n">
        <v>9402.8544</v>
      </c>
      <c r="M34" s="76" t="n">
        <v>35.1561</v>
      </c>
      <c r="N34" s="76" t="n">
        <v>40.5594</v>
      </c>
      <c r="O34" s="76" t="n">
        <v>40.6927</v>
      </c>
      <c r="P34" s="76" t="n">
        <v>3765.5</v>
      </c>
      <c r="Q34" s="76" t="n">
        <v>53.782</v>
      </c>
      <c r="R34" s="62" t="n">
        <f aca="false">P34/3600</f>
        <v>1.0459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559.06</v>
      </c>
      <c r="I35" s="72" t="n">
        <v>138.748</v>
      </c>
      <c r="J35" s="51" t="n">
        <f aca="false">H35/3600</f>
        <v>1.82196111111111</v>
      </c>
      <c r="L35" s="71" t="n">
        <v>188132.144</v>
      </c>
      <c r="M35" s="72" t="n">
        <v>42.2836</v>
      </c>
      <c r="N35" s="72" t="n">
        <v>42.9625</v>
      </c>
      <c r="O35" s="72" t="n">
        <v>44.5308</v>
      </c>
      <c r="P35" s="72" t="n">
        <v>6567.38</v>
      </c>
      <c r="Q35" s="72" t="n">
        <v>138.706</v>
      </c>
      <c r="R35" s="51" t="n">
        <f aca="false">P35/3600</f>
        <v>1.8242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730.28</v>
      </c>
      <c r="I36" s="74" t="n">
        <v>110.24</v>
      </c>
      <c r="J36" s="56" t="n">
        <f aca="false">H36/3600</f>
        <v>1.59174444444444</v>
      </c>
      <c r="L36" s="73" t="n">
        <v>93051.2192</v>
      </c>
      <c r="M36" s="74" t="n">
        <v>37.3738</v>
      </c>
      <c r="N36" s="74" t="n">
        <v>40.9925</v>
      </c>
      <c r="O36" s="74" t="n">
        <v>43.0069</v>
      </c>
      <c r="P36" s="74" t="n">
        <v>5727.64</v>
      </c>
      <c r="Q36" s="74" t="n">
        <v>110.293</v>
      </c>
      <c r="R36" s="56" t="n">
        <f aca="false">P36/3600</f>
        <v>1.5910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089.19</v>
      </c>
      <c r="I37" s="74" t="n">
        <v>89.976</v>
      </c>
      <c r="J37" s="56" t="n">
        <f aca="false">H37/3600</f>
        <v>1.41366388888889</v>
      </c>
      <c r="L37" s="73" t="n">
        <v>44751.2864</v>
      </c>
      <c r="M37" s="74" t="n">
        <v>34.5926</v>
      </c>
      <c r="N37" s="74" t="n">
        <v>39.5246</v>
      </c>
      <c r="O37" s="74" t="n">
        <v>41.7082</v>
      </c>
      <c r="P37" s="74" t="n">
        <v>5062.18</v>
      </c>
      <c r="Q37" s="74" t="n">
        <v>90.615</v>
      </c>
      <c r="R37" s="56" t="n">
        <f aca="false">P37/3600</f>
        <v>1.4061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772.22</v>
      </c>
      <c r="I38" s="76" t="n">
        <v>82.565</v>
      </c>
      <c r="J38" s="62" t="n">
        <f aca="false">H38/3600</f>
        <v>1.32561666666667</v>
      </c>
      <c r="L38" s="75" t="n">
        <v>24123.7184</v>
      </c>
      <c r="M38" s="76" t="n">
        <v>32.1908</v>
      </c>
      <c r="N38" s="76" t="n">
        <v>38.4723</v>
      </c>
      <c r="O38" s="76" t="n">
        <v>40.7448</v>
      </c>
      <c r="P38" s="76" t="n">
        <v>4733.57</v>
      </c>
      <c r="Q38" s="76" t="n">
        <v>78.973</v>
      </c>
      <c r="R38" s="62" t="n">
        <f aca="false">P38/3600</f>
        <v>1.3148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27.23</v>
      </c>
      <c r="I39" s="72" t="n">
        <v>30.345</v>
      </c>
      <c r="J39" s="51" t="n">
        <f aca="false">H39/3600</f>
        <v>0.368675</v>
      </c>
      <c r="L39" s="71" t="n">
        <v>22678.0024</v>
      </c>
      <c r="M39" s="72" t="n">
        <v>41.824</v>
      </c>
      <c r="N39" s="72" t="n">
        <v>43.8547</v>
      </c>
      <c r="O39" s="72" t="n">
        <v>44.3964</v>
      </c>
      <c r="P39" s="72" t="n">
        <v>1314.41</v>
      </c>
      <c r="Q39" s="72" t="n">
        <v>30.202</v>
      </c>
      <c r="R39" s="51" t="n">
        <f aca="false">P39/3600</f>
        <v>0.36511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92.73</v>
      </c>
      <c r="I40" s="74" t="n">
        <v>25.117</v>
      </c>
      <c r="J40" s="56" t="n">
        <f aca="false">H40/3600</f>
        <v>0.331313888888889</v>
      </c>
      <c r="L40" s="73" t="n">
        <v>12555.1352</v>
      </c>
      <c r="M40" s="74" t="n">
        <v>38.5115</v>
      </c>
      <c r="N40" s="74" t="n">
        <v>41.109</v>
      </c>
      <c r="O40" s="74" t="n">
        <v>41.2823</v>
      </c>
      <c r="P40" s="74" t="n">
        <v>1202.76</v>
      </c>
      <c r="Q40" s="74" t="n">
        <v>24.837</v>
      </c>
      <c r="R40" s="56" t="n">
        <f aca="false">P40/3600</f>
        <v>0.334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84.67</v>
      </c>
      <c r="I41" s="74" t="n">
        <v>20.671</v>
      </c>
      <c r="J41" s="56" t="n">
        <f aca="false">H41/3600</f>
        <v>0.301297222222222</v>
      </c>
      <c r="L41" s="73" t="n">
        <v>6729.876</v>
      </c>
      <c r="M41" s="74" t="n">
        <v>35.5571</v>
      </c>
      <c r="N41" s="74" t="n">
        <v>38.956</v>
      </c>
      <c r="O41" s="74" t="n">
        <v>38.9081</v>
      </c>
      <c r="P41" s="74" t="n">
        <v>1078.17</v>
      </c>
      <c r="Q41" s="74" t="n">
        <v>20.494</v>
      </c>
      <c r="R41" s="56" t="n">
        <f aca="false">P41/3600</f>
        <v>0.29949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1018.07</v>
      </c>
      <c r="I42" s="76" t="n">
        <v>17.693</v>
      </c>
      <c r="J42" s="62" t="n">
        <f aca="false">H42/3600</f>
        <v>0.282797222222222</v>
      </c>
      <c r="L42" s="75" t="n">
        <v>3679.1</v>
      </c>
      <c r="M42" s="76" t="n">
        <v>32.9245</v>
      </c>
      <c r="N42" s="76" t="n">
        <v>37.357</v>
      </c>
      <c r="O42" s="76" t="n">
        <v>37.1885</v>
      </c>
      <c r="P42" s="76" t="n">
        <v>1004.97</v>
      </c>
      <c r="Q42" s="76" t="n">
        <v>17.151</v>
      </c>
      <c r="R42" s="62" t="n">
        <f aca="false">P42/3600</f>
        <v>0.2791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545.25</v>
      </c>
      <c r="I43" s="72" t="n">
        <v>33.374</v>
      </c>
      <c r="J43" s="51" t="n">
        <f aca="false">H43/3600</f>
        <v>0.429236111111111</v>
      </c>
      <c r="L43" s="71" t="n">
        <v>25365.2968</v>
      </c>
      <c r="M43" s="72" t="n">
        <v>42.0226</v>
      </c>
      <c r="N43" s="72" t="n">
        <v>44.1527</v>
      </c>
      <c r="O43" s="72" t="n">
        <v>45.4593</v>
      </c>
      <c r="P43" s="72" t="n">
        <v>1524.84</v>
      </c>
      <c r="Q43" s="72" t="n">
        <v>32.77</v>
      </c>
      <c r="R43" s="51" t="n">
        <f aca="false">P43/3600</f>
        <v>0.4235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415.61</v>
      </c>
      <c r="I44" s="74" t="n">
        <v>27.584</v>
      </c>
      <c r="J44" s="56" t="n">
        <f aca="false">H44/3600</f>
        <v>0.393225</v>
      </c>
      <c r="L44" s="73" t="n">
        <v>14938.9192</v>
      </c>
      <c r="M44" s="74" t="n">
        <v>39.1088</v>
      </c>
      <c r="N44" s="74" t="n">
        <v>41.7901</v>
      </c>
      <c r="O44" s="74" t="n">
        <v>42.8789</v>
      </c>
      <c r="P44" s="74" t="n">
        <v>1390.06</v>
      </c>
      <c r="Q44" s="74" t="n">
        <v>27.583</v>
      </c>
      <c r="R44" s="56" t="n">
        <f aca="false">P44/3600</f>
        <v>0.38612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318.63</v>
      </c>
      <c r="I45" s="74" t="n">
        <v>24.329</v>
      </c>
      <c r="J45" s="56" t="n">
        <f aca="false">H45/3600</f>
        <v>0.366286111111111</v>
      </c>
      <c r="L45" s="73" t="n">
        <v>8822.9728</v>
      </c>
      <c r="M45" s="74" t="n">
        <v>36.1073</v>
      </c>
      <c r="N45" s="74" t="n">
        <v>39.8863</v>
      </c>
      <c r="O45" s="74" t="n">
        <v>40.8098</v>
      </c>
      <c r="P45" s="74" t="n">
        <v>1300.33</v>
      </c>
      <c r="Q45" s="74" t="n">
        <v>24.391</v>
      </c>
      <c r="R45" s="56" t="n">
        <f aca="false">P45/3600</f>
        <v>0.36120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229.64</v>
      </c>
      <c r="I46" s="76" t="n">
        <v>21.519</v>
      </c>
      <c r="J46" s="62" t="n">
        <f aca="false">H46/3600</f>
        <v>0.341566666666667</v>
      </c>
      <c r="L46" s="75" t="n">
        <v>5100.24</v>
      </c>
      <c r="M46" s="76" t="n">
        <v>33.1146</v>
      </c>
      <c r="N46" s="76" t="n">
        <v>38.4747</v>
      </c>
      <c r="O46" s="76" t="n">
        <v>39.3078</v>
      </c>
      <c r="P46" s="76" t="n">
        <v>1215.44</v>
      </c>
      <c r="Q46" s="76" t="n">
        <v>21.685</v>
      </c>
      <c r="R46" s="62" t="n">
        <f aca="false">P46/3600</f>
        <v>0.33762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518.17</v>
      </c>
      <c r="I47" s="72" t="n">
        <v>37.976</v>
      </c>
      <c r="J47" s="51" t="n">
        <f aca="false">H47/3600</f>
        <v>0.421713888888889</v>
      </c>
      <c r="L47" s="71" t="n">
        <v>45895.8928</v>
      </c>
      <c r="M47" s="72" t="n">
        <v>41.0342</v>
      </c>
      <c r="N47" s="72" t="n">
        <v>42.575</v>
      </c>
      <c r="O47" s="72" t="n">
        <v>43.3396</v>
      </c>
      <c r="P47" s="72" t="n">
        <v>1496.77</v>
      </c>
      <c r="Q47" s="72" t="n">
        <v>37.82</v>
      </c>
      <c r="R47" s="51" t="n">
        <f aca="false">P47/3600</f>
        <v>0.41576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75.84</v>
      </c>
      <c r="I48" s="74" t="n">
        <v>32.243</v>
      </c>
      <c r="J48" s="56" t="n">
        <f aca="false">H48/3600</f>
        <v>0.382177777777778</v>
      </c>
      <c r="L48" s="73" t="n">
        <v>28810.504</v>
      </c>
      <c r="M48" s="74" t="n">
        <v>36.906</v>
      </c>
      <c r="N48" s="74" t="n">
        <v>39.4167</v>
      </c>
      <c r="O48" s="74" t="n">
        <v>40.1374</v>
      </c>
      <c r="P48" s="74" t="n">
        <v>1354.41</v>
      </c>
      <c r="Q48" s="74" t="n">
        <v>31.812</v>
      </c>
      <c r="R48" s="56" t="n">
        <f aca="false">P48/3600</f>
        <v>0.3762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252.94</v>
      </c>
      <c r="I49" s="74" t="n">
        <v>26.904</v>
      </c>
      <c r="J49" s="56" t="n">
        <f aca="false">H49/3600</f>
        <v>0.348038888888889</v>
      </c>
      <c r="L49" s="73" t="n">
        <v>17227.4608</v>
      </c>
      <c r="M49" s="74" t="n">
        <v>33.1396</v>
      </c>
      <c r="N49" s="74" t="n">
        <v>37.2327</v>
      </c>
      <c r="O49" s="74" t="n">
        <v>37.88</v>
      </c>
      <c r="P49" s="74" t="n">
        <v>1238.46</v>
      </c>
      <c r="Q49" s="74" t="n">
        <v>27.328</v>
      </c>
      <c r="R49" s="56" t="n">
        <f aca="false">P49/3600</f>
        <v>0.34401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57.05</v>
      </c>
      <c r="I50" s="76" t="n">
        <v>23.163</v>
      </c>
      <c r="J50" s="62" t="n">
        <f aca="false">H50/3600</f>
        <v>0.321402777777778</v>
      </c>
      <c r="L50" s="75" t="n">
        <v>9627.3192</v>
      </c>
      <c r="M50" s="76" t="n">
        <v>29.6113</v>
      </c>
      <c r="N50" s="76" t="n">
        <v>35.7041</v>
      </c>
      <c r="O50" s="76" t="n">
        <v>36.2735</v>
      </c>
      <c r="P50" s="76" t="n">
        <v>1122.47</v>
      </c>
      <c r="Q50" s="76" t="n">
        <v>23.023</v>
      </c>
      <c r="R50" s="62" t="n">
        <f aca="false">P50/3600</f>
        <v>0.3117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93.326</v>
      </c>
      <c r="I51" s="72" t="n">
        <v>16.316</v>
      </c>
      <c r="J51" s="51" t="n">
        <f aca="false">H51/3600</f>
        <v>0.220368333333333</v>
      </c>
      <c r="L51" s="71" t="n">
        <v>16014.3424</v>
      </c>
      <c r="M51" s="72" t="n">
        <v>42.3152</v>
      </c>
      <c r="N51" s="72" t="n">
        <v>43.538</v>
      </c>
      <c r="O51" s="72" t="n">
        <v>44.4224</v>
      </c>
      <c r="P51" s="72" t="n">
        <v>782.928</v>
      </c>
      <c r="Q51" s="72" t="n">
        <v>16.226</v>
      </c>
      <c r="R51" s="51" t="n">
        <f aca="false">P51/3600</f>
        <v>0.2174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723.341</v>
      </c>
      <c r="I52" s="74" t="n">
        <v>13.602</v>
      </c>
      <c r="J52" s="56" t="n">
        <f aca="false">H52/3600</f>
        <v>0.200928055555556</v>
      </c>
      <c r="L52" s="73" t="n">
        <v>9561.0432</v>
      </c>
      <c r="M52" s="74" t="n">
        <v>38.8932</v>
      </c>
      <c r="N52" s="74" t="n">
        <v>40.4082</v>
      </c>
      <c r="O52" s="74" t="n">
        <v>41.7083</v>
      </c>
      <c r="P52" s="74" t="n">
        <v>715.9</v>
      </c>
      <c r="Q52" s="74" t="n">
        <v>13.665</v>
      </c>
      <c r="R52" s="56" t="n">
        <f aca="false">P52/3600</f>
        <v>0.1988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68.172</v>
      </c>
      <c r="I53" s="74" t="n">
        <v>12.059</v>
      </c>
      <c r="J53" s="56" t="n">
        <f aca="false">H53/3600</f>
        <v>0.185603333333333</v>
      </c>
      <c r="L53" s="73" t="n">
        <v>5513.8304</v>
      </c>
      <c r="M53" s="74" t="n">
        <v>35.5678</v>
      </c>
      <c r="N53" s="74" t="n">
        <v>38.1457</v>
      </c>
      <c r="O53" s="74" t="n">
        <v>39.732</v>
      </c>
      <c r="P53" s="74" t="n">
        <v>660.143</v>
      </c>
      <c r="Q53" s="74" t="n">
        <v>12.185</v>
      </c>
      <c r="R53" s="56" t="n">
        <f aca="false">P53/3600</f>
        <v>0.18337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620.232</v>
      </c>
      <c r="I54" s="76" t="n">
        <v>10.707</v>
      </c>
      <c r="J54" s="62" t="n">
        <f aca="false">H54/3600</f>
        <v>0.172286666666667</v>
      </c>
      <c r="L54" s="75" t="n">
        <v>2897.1824</v>
      </c>
      <c r="M54" s="76" t="n">
        <v>32.367</v>
      </c>
      <c r="N54" s="76" t="n">
        <v>36.606</v>
      </c>
      <c r="O54" s="76" t="n">
        <v>38.2703</v>
      </c>
      <c r="P54" s="76" t="n">
        <v>613.728</v>
      </c>
      <c r="Q54" s="76" t="n">
        <v>10.636</v>
      </c>
      <c r="R54" s="62" t="n">
        <f aca="false">P54/3600</f>
        <v>0.1704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13.153</v>
      </c>
      <c r="I55" s="72" t="n">
        <v>6.647</v>
      </c>
      <c r="J55" s="51" t="n">
        <f aca="false">H55/3600</f>
        <v>0.0869869444444445</v>
      </c>
      <c r="L55" s="71" t="n">
        <v>5638.0184</v>
      </c>
      <c r="M55" s="72" t="n">
        <v>42.9761</v>
      </c>
      <c r="N55" s="72" t="n">
        <v>45.1157</v>
      </c>
      <c r="O55" s="72" t="n">
        <v>44.8683</v>
      </c>
      <c r="P55" s="72" t="n">
        <v>310.21</v>
      </c>
      <c r="Q55" s="72" t="n">
        <v>6.667</v>
      </c>
      <c r="R55" s="51" t="n">
        <f aca="false">P55/3600</f>
        <v>0.08616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86.882</v>
      </c>
      <c r="I56" s="74" t="n">
        <v>5.579</v>
      </c>
      <c r="J56" s="56" t="n">
        <f aca="false">H56/3600</f>
        <v>0.0796894444444445</v>
      </c>
      <c r="L56" s="73" t="n">
        <v>3404.6104</v>
      </c>
      <c r="M56" s="74" t="n">
        <v>39.4976</v>
      </c>
      <c r="N56" s="74" t="n">
        <v>42.1687</v>
      </c>
      <c r="O56" s="74" t="n">
        <v>41.6684</v>
      </c>
      <c r="P56" s="74" t="n">
        <v>288.023</v>
      </c>
      <c r="Q56" s="74" t="n">
        <v>5.602</v>
      </c>
      <c r="R56" s="56" t="n">
        <f aca="false">P56/3600</f>
        <v>0.08000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65.334</v>
      </c>
      <c r="I57" s="74" t="n">
        <v>4.837</v>
      </c>
      <c r="J57" s="56" t="n">
        <f aca="false">H57/3600</f>
        <v>0.0737038888888889</v>
      </c>
      <c r="L57" s="73" t="n">
        <v>1973.0768</v>
      </c>
      <c r="M57" s="74" t="n">
        <v>36.1704</v>
      </c>
      <c r="N57" s="74" t="n">
        <v>39.8576</v>
      </c>
      <c r="O57" s="74" t="n">
        <v>39.1797</v>
      </c>
      <c r="P57" s="74" t="n">
        <v>262.432</v>
      </c>
      <c r="Q57" s="74" t="n">
        <v>4.737</v>
      </c>
      <c r="R57" s="56" t="n">
        <f aca="false">P57/3600</f>
        <v>0.07289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46.718</v>
      </c>
      <c r="I58" s="76" t="n">
        <v>4.208</v>
      </c>
      <c r="J58" s="62" t="n">
        <f aca="false">H58/3600</f>
        <v>0.0685327777777778</v>
      </c>
      <c r="L58" s="75" t="n">
        <v>1115.4288</v>
      </c>
      <c r="M58" s="76" t="n">
        <v>33.088</v>
      </c>
      <c r="N58" s="76" t="n">
        <v>38.17</v>
      </c>
      <c r="O58" s="76" t="n">
        <v>37.3684</v>
      </c>
      <c r="P58" s="76" t="n">
        <v>244.578</v>
      </c>
      <c r="Q58" s="76" t="n">
        <v>4.48</v>
      </c>
      <c r="R58" s="62" t="n">
        <f aca="false">P58/3600</f>
        <v>0.06793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33.587</v>
      </c>
      <c r="I59" s="72" t="n">
        <v>10.817</v>
      </c>
      <c r="J59" s="51" t="n">
        <f aca="false">H59/3600</f>
        <v>0.120440833333333</v>
      </c>
      <c r="L59" s="71" t="n">
        <v>13659.5272</v>
      </c>
      <c r="M59" s="72" t="n">
        <v>41.1126</v>
      </c>
      <c r="N59" s="72" t="n">
        <v>43.4488</v>
      </c>
      <c r="O59" s="72" t="n">
        <v>44.3421</v>
      </c>
      <c r="P59" s="72" t="n">
        <v>428.107</v>
      </c>
      <c r="Q59" s="72" t="n">
        <v>10.911</v>
      </c>
      <c r="R59" s="51" t="n">
        <f aca="false">P59/3600</f>
        <v>0.118918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96.024</v>
      </c>
      <c r="I60" s="74" t="n">
        <v>8.93</v>
      </c>
      <c r="J60" s="56" t="n">
        <f aca="false">H60/3600</f>
        <v>0.110006666666667</v>
      </c>
      <c r="L60" s="73" t="n">
        <v>8801.8856</v>
      </c>
      <c r="M60" s="74" t="n">
        <v>36.8332</v>
      </c>
      <c r="N60" s="74" t="n">
        <v>40.8429</v>
      </c>
      <c r="O60" s="74" t="n">
        <v>41.7295</v>
      </c>
      <c r="P60" s="74" t="n">
        <v>391.566</v>
      </c>
      <c r="Q60" s="74" t="n">
        <v>9.1</v>
      </c>
      <c r="R60" s="56" t="n">
        <f aca="false">P60/3600</f>
        <v>0.10876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57.899</v>
      </c>
      <c r="I61" s="74" t="n">
        <v>7.584</v>
      </c>
      <c r="J61" s="56" t="n">
        <f aca="false">H61/3600</f>
        <v>0.0994163888888889</v>
      </c>
      <c r="L61" s="73" t="n">
        <v>5395.9264</v>
      </c>
      <c r="M61" s="74" t="n">
        <v>33.0157</v>
      </c>
      <c r="N61" s="74" t="n">
        <v>39.0932</v>
      </c>
      <c r="O61" s="74" t="n">
        <v>39.9031</v>
      </c>
      <c r="P61" s="74" t="n">
        <v>357.443</v>
      </c>
      <c r="Q61" s="74" t="n">
        <v>7.452</v>
      </c>
      <c r="R61" s="56" t="n">
        <f aca="false">P61/3600</f>
        <v>0.09928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25.731</v>
      </c>
      <c r="I62" s="76" t="n">
        <v>6.669</v>
      </c>
      <c r="J62" s="62" t="n">
        <f aca="false">H62/3600</f>
        <v>0.0904808333333333</v>
      </c>
      <c r="L62" s="75" t="n">
        <v>3221.2912</v>
      </c>
      <c r="M62" s="76" t="n">
        <v>29.5551</v>
      </c>
      <c r="N62" s="76" t="n">
        <v>37.9174</v>
      </c>
      <c r="O62" s="76" t="n">
        <v>38.5955</v>
      </c>
      <c r="P62" s="76" t="n">
        <v>324.379</v>
      </c>
      <c r="Q62" s="76" t="n">
        <v>6.613</v>
      </c>
      <c r="R62" s="62" t="n">
        <f aca="false">P62/3600</f>
        <v>0.09010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68.679</v>
      </c>
      <c r="I63" s="72" t="n">
        <v>9.534</v>
      </c>
      <c r="J63" s="51" t="n">
        <f aca="false">H63/3600</f>
        <v>0.102410833333333</v>
      </c>
      <c r="L63" s="71" t="n">
        <v>11966.8232</v>
      </c>
      <c r="M63" s="72" t="n">
        <v>40.966</v>
      </c>
      <c r="N63" s="72" t="n">
        <v>42.1987</v>
      </c>
      <c r="O63" s="72" t="n">
        <v>42.8344</v>
      </c>
      <c r="P63" s="72" t="n">
        <v>363.988</v>
      </c>
      <c r="Q63" s="72" t="n">
        <v>9.622</v>
      </c>
      <c r="R63" s="51" t="n">
        <f aca="false">P63/3600</f>
        <v>0.10110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35.608</v>
      </c>
      <c r="I64" s="74" t="n">
        <v>7.977</v>
      </c>
      <c r="J64" s="56" t="n">
        <f aca="false">H64/3600</f>
        <v>0.0932244444444444</v>
      </c>
      <c r="L64" s="73" t="n">
        <v>7463.7776</v>
      </c>
      <c r="M64" s="74" t="n">
        <v>36.7512</v>
      </c>
      <c r="N64" s="74" t="n">
        <v>39.1269</v>
      </c>
      <c r="O64" s="74" t="n">
        <v>39.6101</v>
      </c>
      <c r="P64" s="74" t="n">
        <v>332.845</v>
      </c>
      <c r="Q64" s="74" t="n">
        <v>8.163</v>
      </c>
      <c r="R64" s="56" t="n">
        <f aca="false">P64/3600</f>
        <v>0.0924569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302.231</v>
      </c>
      <c r="I65" s="74" t="n">
        <v>6.746</v>
      </c>
      <c r="J65" s="56" t="n">
        <f aca="false">H65/3600</f>
        <v>0.0839530555555556</v>
      </c>
      <c r="L65" s="73" t="n">
        <v>4329.5576</v>
      </c>
      <c r="M65" s="74" t="n">
        <v>32.9007</v>
      </c>
      <c r="N65" s="74" t="n">
        <v>36.8709</v>
      </c>
      <c r="O65" s="74" t="n">
        <v>37.2994</v>
      </c>
      <c r="P65" s="74" t="n">
        <v>300.076</v>
      </c>
      <c r="Q65" s="74" t="n">
        <v>6.84</v>
      </c>
      <c r="R65" s="56" t="n">
        <f aca="false">P65/3600</f>
        <v>0.0833544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73.034</v>
      </c>
      <c r="I66" s="76" t="n">
        <v>5.632</v>
      </c>
      <c r="J66" s="62" t="n">
        <f aca="false">H66/3600</f>
        <v>0.0758427777777778</v>
      </c>
      <c r="L66" s="75" t="n">
        <v>2308.1328</v>
      </c>
      <c r="M66" s="76" t="n">
        <v>29.4958</v>
      </c>
      <c r="N66" s="76" t="n">
        <v>35.3007</v>
      </c>
      <c r="O66" s="76" t="n">
        <v>35.6939</v>
      </c>
      <c r="P66" s="76" t="n">
        <v>270.98</v>
      </c>
      <c r="Q66" s="76" t="n">
        <v>5.681</v>
      </c>
      <c r="R66" s="62" t="n">
        <f aca="false">P66/3600</f>
        <v>0.07527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9.748</v>
      </c>
      <c r="I67" s="72" t="n">
        <v>4.446</v>
      </c>
      <c r="J67" s="51" t="n">
        <f aca="false">H67/3600</f>
        <v>0.0554855555555556</v>
      </c>
      <c r="L67" s="71" t="n">
        <v>4676.2608</v>
      </c>
      <c r="M67" s="72" t="n">
        <v>42.3183</v>
      </c>
      <c r="N67" s="72" t="n">
        <v>43.1322</v>
      </c>
      <c r="O67" s="72" t="n">
        <v>43.968</v>
      </c>
      <c r="P67" s="72" t="n">
        <v>199.329</v>
      </c>
      <c r="Q67" s="72" t="n">
        <v>4.479</v>
      </c>
      <c r="R67" s="51" t="n">
        <f aca="false">P67/3600</f>
        <v>0.05536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82.835</v>
      </c>
      <c r="I68" s="74" t="n">
        <v>3.814</v>
      </c>
      <c r="J68" s="56" t="n">
        <f aca="false">H68/3600</f>
        <v>0.0507875</v>
      </c>
      <c r="L68" s="73" t="n">
        <v>2854.82</v>
      </c>
      <c r="M68" s="74" t="n">
        <v>38.4118</v>
      </c>
      <c r="N68" s="74" t="n">
        <v>39.8693</v>
      </c>
      <c r="O68" s="74" t="n">
        <v>40.9936</v>
      </c>
      <c r="P68" s="74" t="n">
        <v>180.972</v>
      </c>
      <c r="Q68" s="74" t="n">
        <v>3.838</v>
      </c>
      <c r="R68" s="56" t="n">
        <f aca="false">P68/3600</f>
        <v>0.0502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66.75</v>
      </c>
      <c r="I69" s="74" t="n">
        <v>3.29</v>
      </c>
      <c r="J69" s="56" t="n">
        <f aca="false">H69/3600</f>
        <v>0.0463194444444445</v>
      </c>
      <c r="L69" s="73" t="n">
        <v>1610.2224</v>
      </c>
      <c r="M69" s="74" t="n">
        <v>34.7425</v>
      </c>
      <c r="N69" s="74" t="n">
        <v>37.5774</v>
      </c>
      <c r="O69" s="74" t="n">
        <v>38.7204</v>
      </c>
      <c r="P69" s="74" t="n">
        <v>166.034</v>
      </c>
      <c r="Q69" s="74" t="n">
        <v>3.301</v>
      </c>
      <c r="R69" s="56" t="n">
        <f aca="false">P69/3600</f>
        <v>0.04612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53.602</v>
      </c>
      <c r="I70" s="76" t="n">
        <v>2.783</v>
      </c>
      <c r="J70" s="62" t="n">
        <f aca="false">H70/3600</f>
        <v>0.0426672222222222</v>
      </c>
      <c r="L70" s="75" t="n">
        <v>843.3312</v>
      </c>
      <c r="M70" s="76" t="n">
        <v>31.5756</v>
      </c>
      <c r="N70" s="76" t="n">
        <v>35.9712</v>
      </c>
      <c r="O70" s="76" t="n">
        <v>37.0408</v>
      </c>
      <c r="P70" s="76" t="n">
        <v>152.489</v>
      </c>
      <c r="Q70" s="76" t="n">
        <v>2.781</v>
      </c>
      <c r="R70" s="62" t="n">
        <f aca="false">P70/3600</f>
        <v>0.04235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100.34</v>
      </c>
      <c r="I71" s="72" t="n">
        <v>55.096</v>
      </c>
      <c r="J71" s="51" t="n">
        <f aca="false">H71/3600</f>
        <v>0.861205555555556</v>
      </c>
      <c r="L71" s="71" t="n">
        <v>23378.6568</v>
      </c>
      <c r="M71" s="72" t="n">
        <v>44.7081</v>
      </c>
      <c r="N71" s="72" t="n">
        <v>47.3318</v>
      </c>
      <c r="O71" s="72" t="n">
        <v>48.1425</v>
      </c>
      <c r="P71" s="72" t="n">
        <v>3140.16</v>
      </c>
      <c r="Q71" s="72" t="n">
        <v>55.899</v>
      </c>
      <c r="R71" s="51" t="n">
        <f aca="false">P71/3600</f>
        <v>0.87226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893.82</v>
      </c>
      <c r="I72" s="74" t="n">
        <v>47.163</v>
      </c>
      <c r="J72" s="56" t="n">
        <f aca="false">H72/3600</f>
        <v>0.803838888888889</v>
      </c>
      <c r="L72" s="73" t="n">
        <v>13427.9704</v>
      </c>
      <c r="M72" s="74" t="n">
        <v>42.2948</v>
      </c>
      <c r="N72" s="74" t="n">
        <v>45.6362</v>
      </c>
      <c r="O72" s="74" t="n">
        <v>46.2595</v>
      </c>
      <c r="P72" s="74" t="n">
        <v>2918.54</v>
      </c>
      <c r="Q72" s="74" t="n">
        <v>47.626</v>
      </c>
      <c r="R72" s="56" t="n">
        <f aca="false">P72/3600</f>
        <v>0.81070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753.76</v>
      </c>
      <c r="I73" s="74" t="n">
        <v>44.117</v>
      </c>
      <c r="J73" s="56" t="n">
        <f aca="false">H73/3600</f>
        <v>0.764933333333333</v>
      </c>
      <c r="L73" s="73" t="n">
        <v>7995.2896</v>
      </c>
      <c r="M73" s="74" t="n">
        <v>39.6902</v>
      </c>
      <c r="N73" s="74" t="n">
        <v>44.0196</v>
      </c>
      <c r="O73" s="74" t="n">
        <v>44.4458</v>
      </c>
      <c r="P73" s="74" t="n">
        <v>2778.31</v>
      </c>
      <c r="Q73" s="74" t="n">
        <v>43.879</v>
      </c>
      <c r="R73" s="56" t="n">
        <f aca="false">P73/3600</f>
        <v>0.77175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638.86</v>
      </c>
      <c r="I74" s="76" t="n">
        <v>40.579</v>
      </c>
      <c r="J74" s="62" t="n">
        <f aca="false">H74/3600</f>
        <v>0.733016666666667</v>
      </c>
      <c r="L74" s="75" t="n">
        <v>4800.296</v>
      </c>
      <c r="M74" s="76" t="n">
        <v>36.8948</v>
      </c>
      <c r="N74" s="76" t="n">
        <v>42.8346</v>
      </c>
      <c r="O74" s="76" t="n">
        <v>43.1674</v>
      </c>
      <c r="P74" s="76" t="n">
        <v>2678.24</v>
      </c>
      <c r="Q74" s="76" t="n">
        <v>39.46</v>
      </c>
      <c r="R74" s="62" t="n">
        <f aca="false">P74/3600</f>
        <v>0.74395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3066.87</v>
      </c>
      <c r="I75" s="72" t="n">
        <v>53.245</v>
      </c>
      <c r="J75" s="51" t="n">
        <f aca="false">H75/3600</f>
        <v>0.851908333333333</v>
      </c>
      <c r="L75" s="71" t="n">
        <v>23782.7904</v>
      </c>
      <c r="M75" s="72" t="n">
        <v>44.6148</v>
      </c>
      <c r="N75" s="72" t="n">
        <v>48.5827</v>
      </c>
      <c r="O75" s="72" t="n">
        <v>48.2875</v>
      </c>
      <c r="P75" s="72" t="n">
        <v>3062.33</v>
      </c>
      <c r="Q75" s="72" t="n">
        <v>53.343</v>
      </c>
      <c r="R75" s="51" t="n">
        <f aca="false">P75/3600</f>
        <v>0.85064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863.09</v>
      </c>
      <c r="I76" s="74" t="n">
        <v>46.389</v>
      </c>
      <c r="J76" s="56" t="n">
        <f aca="false">H76/3600</f>
        <v>0.795302777777778</v>
      </c>
      <c r="L76" s="73" t="n">
        <v>14227.696</v>
      </c>
      <c r="M76" s="74" t="n">
        <v>42.1907</v>
      </c>
      <c r="N76" s="74" t="n">
        <v>46.9042</v>
      </c>
      <c r="O76" s="74" t="n">
        <v>46.0388</v>
      </c>
      <c r="P76" s="74" t="n">
        <v>2891.87</v>
      </c>
      <c r="Q76" s="74" t="n">
        <v>46.759</v>
      </c>
      <c r="R76" s="56" t="n">
        <f aca="false">P76/3600</f>
        <v>0.80329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726.4</v>
      </c>
      <c r="I77" s="74" t="n">
        <v>42.277</v>
      </c>
      <c r="J77" s="56" t="n">
        <f aca="false">H77/3600</f>
        <v>0.757333333333333</v>
      </c>
      <c r="L77" s="73" t="n">
        <v>8715.6736</v>
      </c>
      <c r="M77" s="74" t="n">
        <v>39.4251</v>
      </c>
      <c r="N77" s="74" t="n">
        <v>45.5397</v>
      </c>
      <c r="O77" s="74" t="n">
        <v>44.104</v>
      </c>
      <c r="P77" s="74" t="n">
        <v>2797.11</v>
      </c>
      <c r="Q77" s="74" t="n">
        <v>43.089</v>
      </c>
      <c r="R77" s="56" t="n">
        <f aca="false">P77/3600</f>
        <v>0.7769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640.39</v>
      </c>
      <c r="I78" s="76" t="n">
        <v>38.954</v>
      </c>
      <c r="J78" s="62" t="n">
        <f aca="false">H78/3600</f>
        <v>0.733441666666667</v>
      </c>
      <c r="L78" s="75" t="n">
        <v>5285.2184</v>
      </c>
      <c r="M78" s="76" t="n">
        <v>36.4126</v>
      </c>
      <c r="N78" s="76" t="n">
        <v>44.5524</v>
      </c>
      <c r="O78" s="76" t="n">
        <v>42.7484</v>
      </c>
      <c r="P78" s="76" t="n">
        <v>2653.81</v>
      </c>
      <c r="Q78" s="76" t="n">
        <v>38.826</v>
      </c>
      <c r="R78" s="62" t="n">
        <f aca="false">P78/3600</f>
        <v>0.73716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3089.75</v>
      </c>
      <c r="I79" s="72" t="n">
        <v>55.599</v>
      </c>
      <c r="J79" s="51" t="n">
        <f aca="false">H79/3600</f>
        <v>0.858263888888889</v>
      </c>
      <c r="L79" s="71" t="n">
        <v>25324.7704</v>
      </c>
      <c r="M79" s="72" t="n">
        <v>44.6696</v>
      </c>
      <c r="N79" s="72" t="n">
        <v>48.5115</v>
      </c>
      <c r="O79" s="72" t="n">
        <v>48.7056</v>
      </c>
      <c r="P79" s="72" t="n">
        <v>3149.43</v>
      </c>
      <c r="Q79" s="72" t="n">
        <v>54.991</v>
      </c>
      <c r="R79" s="51" t="n">
        <f aca="false">P79/3600</f>
        <v>0.87484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889.63</v>
      </c>
      <c r="I80" s="74" t="n">
        <v>48.151</v>
      </c>
      <c r="J80" s="56" t="n">
        <f aca="false">H80/3600</f>
        <v>0.802675</v>
      </c>
      <c r="L80" s="73" t="n">
        <v>14491.632</v>
      </c>
      <c r="M80" s="74" t="n">
        <v>41.9594</v>
      </c>
      <c r="N80" s="74" t="n">
        <v>46.5175</v>
      </c>
      <c r="O80" s="74" t="n">
        <v>46.7102</v>
      </c>
      <c r="P80" s="74" t="n">
        <v>2888.09</v>
      </c>
      <c r="Q80" s="74" t="n">
        <v>46.9</v>
      </c>
      <c r="R80" s="56" t="n">
        <f aca="false">P80/3600</f>
        <v>0.80224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745.53</v>
      </c>
      <c r="I81" s="74" t="n">
        <v>43.744</v>
      </c>
      <c r="J81" s="56" t="n">
        <f aca="false">H81/3600</f>
        <v>0.762647222222222</v>
      </c>
      <c r="L81" s="73" t="n">
        <v>8306.6176</v>
      </c>
      <c r="M81" s="74" t="n">
        <v>39.2172</v>
      </c>
      <c r="N81" s="74" t="n">
        <v>44.7787</v>
      </c>
      <c r="O81" s="74" t="n">
        <v>44.8309</v>
      </c>
      <c r="P81" s="74" t="n">
        <v>2764.48</v>
      </c>
      <c r="Q81" s="74" t="n">
        <v>42.01</v>
      </c>
      <c r="R81" s="56" t="n">
        <f aca="false">P81/3600</f>
        <v>0.76791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620.42</v>
      </c>
      <c r="I82" s="76" t="n">
        <v>40.135</v>
      </c>
      <c r="J82" s="62" t="n">
        <f aca="false">H82/3600</f>
        <v>0.727894444444445</v>
      </c>
      <c r="L82" s="75" t="n">
        <v>4754.436</v>
      </c>
      <c r="M82" s="76" t="n">
        <v>36.4949</v>
      </c>
      <c r="N82" s="76" t="n">
        <v>43.4409</v>
      </c>
      <c r="O82" s="76" t="n">
        <v>43.4035</v>
      </c>
      <c r="P82" s="76" t="n">
        <v>2684.93</v>
      </c>
      <c r="Q82" s="76" t="n">
        <v>39.401</v>
      </c>
      <c r="R82" s="62" t="n">
        <f aca="false">P82/3600</f>
        <v>0.74581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36.79</v>
      </c>
      <c r="I83" s="72" t="n">
        <v>30.444</v>
      </c>
      <c r="J83" s="51" t="n">
        <f aca="false">H83/3600</f>
        <v>0.371330555555556</v>
      </c>
      <c r="L83" s="71" t="n">
        <v>24760.1304</v>
      </c>
      <c r="M83" s="72" t="n">
        <v>41.9898</v>
      </c>
      <c r="N83" s="72" t="n">
        <v>43.6998</v>
      </c>
      <c r="O83" s="72" t="n">
        <v>44.2127</v>
      </c>
      <c r="P83" s="72" t="n">
        <v>1161.54</v>
      </c>
      <c r="Q83" s="72" t="n">
        <v>27.115</v>
      </c>
      <c r="R83" s="51" t="n">
        <f aca="false">P83/3600</f>
        <v>0.3226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211.85</v>
      </c>
      <c r="I84" s="74" t="n">
        <v>25.999</v>
      </c>
      <c r="J84" s="56" t="n">
        <f aca="false">H84/3600</f>
        <v>0.336625</v>
      </c>
      <c r="L84" s="73" t="n">
        <v>14456.124</v>
      </c>
      <c r="M84" s="74" t="n">
        <v>38.5855</v>
      </c>
      <c r="N84" s="74" t="n">
        <v>40.6966</v>
      </c>
      <c r="O84" s="74" t="n">
        <v>40.8989</v>
      </c>
      <c r="P84" s="74" t="n">
        <v>1048.88</v>
      </c>
      <c r="Q84" s="74" t="n">
        <v>22.432</v>
      </c>
      <c r="R84" s="56" t="n">
        <f aca="false">P84/3600</f>
        <v>0.29135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112.47</v>
      </c>
      <c r="I85" s="74" t="n">
        <v>21.47</v>
      </c>
      <c r="J85" s="56" t="n">
        <f aca="false">H85/3600</f>
        <v>0.309019444444444</v>
      </c>
      <c r="L85" s="73" t="n">
        <v>8273.4344</v>
      </c>
      <c r="M85" s="74" t="n">
        <v>35.48</v>
      </c>
      <c r="N85" s="74" t="n">
        <v>38.3073</v>
      </c>
      <c r="O85" s="74" t="n">
        <v>38.346</v>
      </c>
      <c r="P85" s="74" t="n">
        <v>958.787</v>
      </c>
      <c r="Q85" s="74" t="n">
        <v>18.791</v>
      </c>
      <c r="R85" s="56" t="n">
        <f aca="false">P85/3600</f>
        <v>0.26632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1034.24</v>
      </c>
      <c r="I86" s="76" t="n">
        <v>18.227</v>
      </c>
      <c r="J86" s="62" t="n">
        <f aca="false">H86/3600</f>
        <v>0.287288888888889</v>
      </c>
      <c r="L86" s="75" t="n">
        <v>4819.1952</v>
      </c>
      <c r="M86" s="76" t="n">
        <v>32.6139</v>
      </c>
      <c r="N86" s="76" t="n">
        <v>36.4838</v>
      </c>
      <c r="O86" s="76" t="n">
        <v>36.4595</v>
      </c>
      <c r="P86" s="76" t="n">
        <v>894.148</v>
      </c>
      <c r="Q86" s="76" t="n">
        <v>15.979</v>
      </c>
      <c r="R86" s="62" t="n">
        <f aca="false">P86/3600</f>
        <v>0.24837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495.58</v>
      </c>
      <c r="I87" s="72" t="n">
        <v>50.256</v>
      </c>
      <c r="J87" s="51" t="n">
        <f aca="false">H87/3600</f>
        <v>0.693216666666667</v>
      </c>
      <c r="L87" s="71" t="n">
        <v>25788.4507</v>
      </c>
      <c r="M87" s="72" t="n">
        <v>44.4332</v>
      </c>
      <c r="N87" s="72" t="n">
        <v>46.3809</v>
      </c>
      <c r="O87" s="72" t="n">
        <v>46.4547</v>
      </c>
      <c r="P87" s="72" t="n">
        <v>2155.52</v>
      </c>
      <c r="Q87" s="72" t="n">
        <v>43.257</v>
      </c>
      <c r="R87" s="51" t="n">
        <f aca="false">P87/3600</f>
        <v>0.59875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331.65</v>
      </c>
      <c r="I88" s="74" t="n">
        <v>43.92</v>
      </c>
      <c r="J88" s="56" t="n">
        <f aca="false">H88/3600</f>
        <v>0.647680555555556</v>
      </c>
      <c r="L88" s="73" t="n">
        <v>17446.7539</v>
      </c>
      <c r="M88" s="74" t="n">
        <v>40.5674</v>
      </c>
      <c r="N88" s="74" t="n">
        <v>43.144</v>
      </c>
      <c r="O88" s="74" t="n">
        <v>42.9023</v>
      </c>
      <c r="P88" s="74" t="n">
        <v>2011.01</v>
      </c>
      <c r="Q88" s="74" t="n">
        <v>38.364</v>
      </c>
      <c r="R88" s="56" t="n">
        <f aca="false">P88/3600</f>
        <v>0.55861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173.61</v>
      </c>
      <c r="I89" s="74" t="n">
        <v>38.811</v>
      </c>
      <c r="J89" s="56" t="n">
        <f aca="false">H89/3600</f>
        <v>0.603780555555556</v>
      </c>
      <c r="L89" s="73" t="n">
        <v>11423.1048</v>
      </c>
      <c r="M89" s="74" t="n">
        <v>36.7529</v>
      </c>
      <c r="N89" s="74" t="n">
        <v>40.7613</v>
      </c>
      <c r="O89" s="74" t="n">
        <v>40.2338</v>
      </c>
      <c r="P89" s="74" t="n">
        <v>1882.95</v>
      </c>
      <c r="Q89" s="74" t="n">
        <v>34.046</v>
      </c>
      <c r="R89" s="56" t="n">
        <f aca="false">P89/3600</f>
        <v>0.52304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2068.82</v>
      </c>
      <c r="I90" s="76" t="n">
        <v>34.983</v>
      </c>
      <c r="J90" s="62" t="n">
        <f aca="false">H90/3600</f>
        <v>0.574672222222222</v>
      </c>
      <c r="L90" s="75" t="n">
        <v>7363.9085</v>
      </c>
      <c r="M90" s="76" t="n">
        <v>33.1735</v>
      </c>
      <c r="N90" s="76" t="n">
        <v>39.0866</v>
      </c>
      <c r="O90" s="76" t="n">
        <v>38.2207</v>
      </c>
      <c r="P90" s="76" t="n">
        <v>1763.31</v>
      </c>
      <c r="Q90" s="76" t="n">
        <v>30.607</v>
      </c>
      <c r="R90" s="62" t="n">
        <f aca="false">P90/3600</f>
        <v>0.4898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812.35</v>
      </c>
      <c r="I91" s="72" t="n">
        <v>38.851</v>
      </c>
      <c r="J91" s="51" t="n">
        <f aca="false">H91/3600</f>
        <v>0.503430555555556</v>
      </c>
      <c r="L91" s="71" t="n">
        <v>39277.528</v>
      </c>
      <c r="M91" s="72" t="n">
        <v>45.4474</v>
      </c>
      <c r="N91" s="72" t="n">
        <v>44.7842</v>
      </c>
      <c r="O91" s="72" t="n">
        <v>44.8273</v>
      </c>
      <c r="P91" s="72" t="n">
        <v>1577.73</v>
      </c>
      <c r="Q91" s="72" t="n">
        <v>34.456</v>
      </c>
      <c r="R91" s="51" t="n">
        <f aca="false">P91/3600</f>
        <v>0.43825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738.23</v>
      </c>
      <c r="I92" s="74" t="n">
        <v>35.283</v>
      </c>
      <c r="J92" s="56" t="n">
        <f aca="false">H92/3600</f>
        <v>0.482841666666667</v>
      </c>
      <c r="L92" s="73" t="n">
        <v>29760.5808</v>
      </c>
      <c r="M92" s="74" t="n">
        <v>40.946</v>
      </c>
      <c r="N92" s="74" t="n">
        <v>41.2009</v>
      </c>
      <c r="O92" s="74" t="n">
        <v>41.2212</v>
      </c>
      <c r="P92" s="74" t="n">
        <v>1512.44</v>
      </c>
      <c r="Q92" s="74" t="n">
        <v>31.116</v>
      </c>
      <c r="R92" s="56" t="n">
        <f aca="false">P92/3600</f>
        <v>0.4201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658.92</v>
      </c>
      <c r="I93" s="74" t="n">
        <v>32.644</v>
      </c>
      <c r="J93" s="56" t="n">
        <f aca="false">H93/3600</f>
        <v>0.460811111111111</v>
      </c>
      <c r="L93" s="73" t="n">
        <v>22165.3672</v>
      </c>
      <c r="M93" s="74" t="n">
        <v>36.2027</v>
      </c>
      <c r="N93" s="74" t="n">
        <v>39.0292</v>
      </c>
      <c r="O93" s="74" t="n">
        <v>38.9787</v>
      </c>
      <c r="P93" s="74" t="n">
        <v>1444.86</v>
      </c>
      <c r="Q93" s="74" t="n">
        <v>29.415</v>
      </c>
      <c r="R93" s="56" t="n">
        <f aca="false">P93/3600</f>
        <v>0.4013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571.78</v>
      </c>
      <c r="I94" s="76" t="n">
        <v>30.696</v>
      </c>
      <c r="J94" s="62" t="n">
        <f aca="false">H94/3600</f>
        <v>0.436605555555556</v>
      </c>
      <c r="L94" s="75" t="n">
        <v>15838.968</v>
      </c>
      <c r="M94" s="76" t="n">
        <v>31.5744</v>
      </c>
      <c r="N94" s="76" t="n">
        <v>37.6547</v>
      </c>
      <c r="O94" s="76" t="n">
        <v>37.3937</v>
      </c>
      <c r="P94" s="76" t="n">
        <v>1361.33</v>
      </c>
      <c r="Q94" s="76" t="n">
        <v>26.941</v>
      </c>
      <c r="R94" s="62" t="n">
        <f aca="false">P94/3600</f>
        <v>0.3781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254.29</v>
      </c>
      <c r="I95" s="72" t="n">
        <v>35.685</v>
      </c>
      <c r="J95" s="51" t="n">
        <f aca="false">H95/3600</f>
        <v>0.626191666666667</v>
      </c>
      <c r="L95" s="71" t="n">
        <v>5655.297</v>
      </c>
      <c r="M95" s="72" t="n">
        <v>50.0978</v>
      </c>
      <c r="N95" s="72" t="n">
        <v>53.0091</v>
      </c>
      <c r="O95" s="72" t="n">
        <v>53.9107</v>
      </c>
      <c r="P95" s="72" t="n">
        <v>1949.57</v>
      </c>
      <c r="Q95" s="72" t="n">
        <v>31.582</v>
      </c>
      <c r="R95" s="51" t="n">
        <f aca="false">P95/3600</f>
        <v>0.54154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195.17</v>
      </c>
      <c r="I96" s="74" t="n">
        <v>33.494</v>
      </c>
      <c r="J96" s="56" t="n">
        <f aca="false">H96/3600</f>
        <v>0.609769444444445</v>
      </c>
      <c r="L96" s="73" t="n">
        <v>3839.2845</v>
      </c>
      <c r="M96" s="74" t="n">
        <v>46.5349</v>
      </c>
      <c r="N96" s="74" t="n">
        <v>49.6643</v>
      </c>
      <c r="O96" s="74" t="n">
        <v>50.6367</v>
      </c>
      <c r="P96" s="74" t="n">
        <v>1881.65</v>
      </c>
      <c r="Q96" s="74" t="n">
        <v>29.956</v>
      </c>
      <c r="R96" s="56" t="n">
        <f aca="false">P96/3600</f>
        <v>0.52268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123.14</v>
      </c>
      <c r="I97" s="74" t="n">
        <v>31.863</v>
      </c>
      <c r="J97" s="56" t="n">
        <f aca="false">H97/3600</f>
        <v>0.589761111111111</v>
      </c>
      <c r="L97" s="73" t="n">
        <v>2584.2589</v>
      </c>
      <c r="M97" s="74" t="n">
        <v>42.8826</v>
      </c>
      <c r="N97" s="74" t="n">
        <v>46.9427</v>
      </c>
      <c r="O97" s="74" t="n">
        <v>48.1713</v>
      </c>
      <c r="P97" s="74" t="n">
        <v>1839.52</v>
      </c>
      <c r="Q97" s="74" t="n">
        <v>28.956</v>
      </c>
      <c r="R97" s="56" t="n">
        <f aca="false">P97/3600</f>
        <v>0.51097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2094.73</v>
      </c>
      <c r="I98" s="76" t="n">
        <v>31.896</v>
      </c>
      <c r="J98" s="62" t="n">
        <f aca="false">H98/3600</f>
        <v>0.581869444444444</v>
      </c>
      <c r="L98" s="75" t="n">
        <v>1719.017</v>
      </c>
      <c r="M98" s="76" t="n">
        <v>39.1748</v>
      </c>
      <c r="N98" s="76" t="n">
        <v>44.8616</v>
      </c>
      <c r="O98" s="76" t="n">
        <v>45.9218</v>
      </c>
      <c r="P98" s="76" t="n">
        <v>1799.77</v>
      </c>
      <c r="Q98" s="76" t="n">
        <v>27.271</v>
      </c>
      <c r="R98" s="62" t="n">
        <f aca="false">P98/3600</f>
        <v>0.49993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7.2644750527639</v>
      </c>
      <c r="J106" s="80" t="n">
        <f aca="false">GEOMEAN(J3:J98)</f>
        <v>0</v>
      </c>
      <c r="Q106" s="80" t="n">
        <f aca="false">GEOMEAN(Q3:Q98)</f>
        <v>26.551437334719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7384737037246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00628611111111</v>
      </c>
      <c r="J108" s="80" t="n">
        <f aca="false">SUM(J3:J98)</f>
        <v>49.9192961111111</v>
      </c>
      <c r="Q108" s="80" t="n">
        <f aca="false">SUM(Q3:Q98)/3600</f>
        <v>0.879122777777778</v>
      </c>
      <c r="R108" s="80" t="n">
        <f aca="false">SUM(R3:R98)</f>
        <v>48.654437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6.2208374129778</v>
      </c>
      <c r="J113" s="80" t="n">
        <f aca="false">GEOMEAN(J3:J10,J19:J82)</f>
        <v>0.393009405728861</v>
      </c>
      <c r="Q113" s="80" t="n">
        <f aca="false">GEOMEAN(Q3:Q10,Q19:Q82)</f>
        <v>26.1163584404159</v>
      </c>
      <c r="R113" s="80" t="n">
        <f aca="false">GEOMEAN(R3:R10,R19:R82)</f>
        <v>0.39031006099339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6015421974654</v>
      </c>
      <c r="R114" s="81" t="n">
        <f aca="false">R113/J113</f>
        <v>0.9931316027145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286.3</v>
      </c>
      <c r="I3" s="50" t="n">
        <v>23.433</v>
      </c>
      <c r="J3" s="51" t="n">
        <f aca="false">H3/3600</f>
        <v>3.13508333333333</v>
      </c>
      <c r="L3" s="49" t="n">
        <v>12668.5984</v>
      </c>
      <c r="M3" s="50" t="n">
        <v>41.3887</v>
      </c>
      <c r="N3" s="50" t="n">
        <v>41.2712</v>
      </c>
      <c r="O3" s="50" t="n">
        <v>43.8958</v>
      </c>
      <c r="P3" s="50" t="n">
        <v>11246.9</v>
      </c>
      <c r="Q3" s="50" t="n">
        <v>22.606</v>
      </c>
      <c r="R3" s="52" t="n">
        <f aca="false">P3/3600</f>
        <v>3.1241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474</v>
      </c>
      <c r="I4" s="55" t="n">
        <v>17.697</v>
      </c>
      <c r="J4" s="56" t="n">
        <f aca="false">H4/3600</f>
        <v>2.90944444444444</v>
      </c>
      <c r="L4" s="54" t="n">
        <v>5263.0976</v>
      </c>
      <c r="M4" s="55" t="n">
        <v>38.9238</v>
      </c>
      <c r="N4" s="55" t="n">
        <v>39.6409</v>
      </c>
      <c r="O4" s="55" t="n">
        <v>42.0904</v>
      </c>
      <c r="P4" s="55" t="n">
        <v>10517.8</v>
      </c>
      <c r="Q4" s="55" t="n">
        <v>17.164</v>
      </c>
      <c r="R4" s="57" t="n">
        <f aca="false">P4/3600</f>
        <v>2.9216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0031.8</v>
      </c>
      <c r="I5" s="55" t="n">
        <v>15.041</v>
      </c>
      <c r="J5" s="56" t="n">
        <f aca="false">H5/3600</f>
        <v>2.78661111111111</v>
      </c>
      <c r="L5" s="54" t="n">
        <v>2555.544</v>
      </c>
      <c r="M5" s="55" t="n">
        <v>36.4029</v>
      </c>
      <c r="N5" s="55" t="n">
        <v>38.3708</v>
      </c>
      <c r="O5" s="55" t="n">
        <v>40.6547</v>
      </c>
      <c r="P5" s="55" t="n">
        <v>10019.1</v>
      </c>
      <c r="Q5" s="55" t="n">
        <v>14.889</v>
      </c>
      <c r="R5" s="57" t="n">
        <f aca="false">P5/3600</f>
        <v>2.7830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723.08</v>
      </c>
      <c r="I6" s="61" t="n">
        <v>13.628</v>
      </c>
      <c r="J6" s="62" t="n">
        <f aca="false">H6/3600</f>
        <v>2.70085555555556</v>
      </c>
      <c r="L6" s="60" t="n">
        <v>1331.5872</v>
      </c>
      <c r="M6" s="61" t="n">
        <v>33.8019</v>
      </c>
      <c r="N6" s="61" t="n">
        <v>37.3571</v>
      </c>
      <c r="O6" s="61" t="n">
        <v>39.5984</v>
      </c>
      <c r="P6" s="61" t="n">
        <v>9720.09</v>
      </c>
      <c r="Q6" s="61" t="n">
        <v>13.549</v>
      </c>
      <c r="R6" s="63" t="n">
        <f aca="false">P6/3600</f>
        <v>2.7000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76.8</v>
      </c>
      <c r="I7" s="50" t="n">
        <v>37.399</v>
      </c>
      <c r="J7" s="51" t="n">
        <f aca="false">H7/3600</f>
        <v>4.188</v>
      </c>
      <c r="L7" s="49" t="n">
        <v>32792.4496</v>
      </c>
      <c r="M7" s="50" t="n">
        <v>39.7978</v>
      </c>
      <c r="N7" s="50" t="n">
        <v>44.6169</v>
      </c>
      <c r="O7" s="50" t="n">
        <v>44.437</v>
      </c>
      <c r="P7" s="50" t="n">
        <v>15112.9</v>
      </c>
      <c r="Q7" s="50" t="n">
        <v>37.453</v>
      </c>
      <c r="R7" s="52" t="n">
        <f aca="false">P7/3600</f>
        <v>4.1980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552.5</v>
      </c>
      <c r="I8" s="55" t="n">
        <v>28.566</v>
      </c>
      <c r="J8" s="56" t="n">
        <f aca="false">H8/3600</f>
        <v>3.76458333333333</v>
      </c>
      <c r="L8" s="54" t="n">
        <v>16080.08</v>
      </c>
      <c r="M8" s="55" t="n">
        <v>36.9204</v>
      </c>
      <c r="N8" s="55" t="n">
        <v>42.7106</v>
      </c>
      <c r="O8" s="55" t="n">
        <v>43.0322</v>
      </c>
      <c r="P8" s="55" t="n">
        <v>13638.6</v>
      </c>
      <c r="Q8" s="55" t="n">
        <v>29.342</v>
      </c>
      <c r="R8" s="57" t="n">
        <f aca="false">P8/3600</f>
        <v>3.788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660.2</v>
      </c>
      <c r="I9" s="55" t="n">
        <v>23.224</v>
      </c>
      <c r="J9" s="56" t="n">
        <f aca="false">H9/3600</f>
        <v>3.51672222222222</v>
      </c>
      <c r="L9" s="54" t="n">
        <v>8474.056</v>
      </c>
      <c r="M9" s="55" t="n">
        <v>34.0269</v>
      </c>
      <c r="N9" s="55" t="n">
        <v>41.0902</v>
      </c>
      <c r="O9" s="55" t="n">
        <v>41.7097</v>
      </c>
      <c r="P9" s="55" t="n">
        <v>12696.5</v>
      </c>
      <c r="Q9" s="55" t="n">
        <v>26.7</v>
      </c>
      <c r="R9" s="57" t="n">
        <f aca="false">P9/3600</f>
        <v>3.5268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2048.8</v>
      </c>
      <c r="I10" s="61" t="n">
        <v>20.18</v>
      </c>
      <c r="J10" s="62" t="n">
        <f aca="false">H10/3600</f>
        <v>3.34688888888889</v>
      </c>
      <c r="L10" s="60" t="n">
        <v>4743.7312</v>
      </c>
      <c r="M10" s="61" t="n">
        <v>31.3085</v>
      </c>
      <c r="N10" s="61" t="n">
        <v>39.8461</v>
      </c>
      <c r="O10" s="61" t="n">
        <v>40.6524</v>
      </c>
      <c r="P10" s="61" t="n">
        <v>12099</v>
      </c>
      <c r="Q10" s="61" t="n">
        <v>20.262</v>
      </c>
      <c r="R10" s="63" t="n">
        <f aca="false">P10/3600</f>
        <v>3.3608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0973.1</v>
      </c>
      <c r="I19" s="72" t="n">
        <v>20.415</v>
      </c>
      <c r="J19" s="51" t="n">
        <f aca="false">H19/3600</f>
        <v>3.04808333333333</v>
      </c>
      <c r="L19" s="71" t="n">
        <v>4911.4792</v>
      </c>
      <c r="M19" s="72" t="n">
        <v>41.407</v>
      </c>
      <c r="N19" s="72" t="n">
        <v>43.2687</v>
      </c>
      <c r="O19" s="72" t="n">
        <v>44.9835</v>
      </c>
      <c r="P19" s="72" t="n">
        <v>10655.3</v>
      </c>
      <c r="Q19" s="72" t="n">
        <v>19.864</v>
      </c>
      <c r="R19" s="51" t="n">
        <f aca="false">P19/3600</f>
        <v>2.9598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0116.2</v>
      </c>
      <c r="I20" s="74" t="n">
        <v>16.11</v>
      </c>
      <c r="J20" s="56" t="n">
        <f aca="false">H20/3600</f>
        <v>2.81005555555556</v>
      </c>
      <c r="L20" s="73" t="n">
        <v>2235.124</v>
      </c>
      <c r="M20" s="74" t="n">
        <v>39.5628</v>
      </c>
      <c r="N20" s="74" t="n">
        <v>41.9684</v>
      </c>
      <c r="O20" s="74" t="n">
        <v>43.2676</v>
      </c>
      <c r="P20" s="74" t="n">
        <v>9763.58</v>
      </c>
      <c r="Q20" s="74" t="n">
        <v>15.826</v>
      </c>
      <c r="R20" s="56" t="n">
        <f aca="false">P20/3600</f>
        <v>2.7121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554.07</v>
      </c>
      <c r="I21" s="74" t="n">
        <v>13.926</v>
      </c>
      <c r="J21" s="56" t="n">
        <f aca="false">H21/3600</f>
        <v>2.65390833333333</v>
      </c>
      <c r="L21" s="73" t="n">
        <v>1088.8808</v>
      </c>
      <c r="M21" s="74" t="n">
        <v>37.2581</v>
      </c>
      <c r="N21" s="74" t="n">
        <v>40.8254</v>
      </c>
      <c r="O21" s="74" t="n">
        <v>42.0051</v>
      </c>
      <c r="P21" s="74" t="n">
        <v>9185.01</v>
      </c>
      <c r="Q21" s="74" t="n">
        <v>13.565</v>
      </c>
      <c r="R21" s="56" t="n">
        <f aca="false">P21/3600</f>
        <v>2.5513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9101.04</v>
      </c>
      <c r="I22" s="76" t="n">
        <v>12.406</v>
      </c>
      <c r="J22" s="62" t="n">
        <f aca="false">H22/3600</f>
        <v>2.52806666666667</v>
      </c>
      <c r="L22" s="75" t="n">
        <v>544.2744</v>
      </c>
      <c r="M22" s="76" t="n">
        <v>34.8703</v>
      </c>
      <c r="N22" s="76" t="n">
        <v>39.9568</v>
      </c>
      <c r="O22" s="76" t="n">
        <v>41.1489</v>
      </c>
      <c r="P22" s="76" t="n">
        <v>8711.49</v>
      </c>
      <c r="Q22" s="76" t="n">
        <v>12.328</v>
      </c>
      <c r="R22" s="62" t="n">
        <f aca="false">P22/3600</f>
        <v>2.4198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924.96</v>
      </c>
      <c r="I23" s="72" t="n">
        <v>22.35</v>
      </c>
      <c r="J23" s="51" t="n">
        <f aca="false">H23/3600</f>
        <v>2.75693333333333</v>
      </c>
      <c r="L23" s="71" t="n">
        <v>7601.6864</v>
      </c>
      <c r="M23" s="72" t="n">
        <v>39.7997</v>
      </c>
      <c r="N23" s="72" t="n">
        <v>42.1005</v>
      </c>
      <c r="O23" s="72" t="n">
        <v>43.4618</v>
      </c>
      <c r="P23" s="72" t="n">
        <v>9603.27</v>
      </c>
      <c r="Q23" s="72" t="n">
        <v>22.29</v>
      </c>
      <c r="R23" s="51" t="n">
        <f aca="false">P23/3600</f>
        <v>2.6675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9156.83</v>
      </c>
      <c r="I24" s="74" t="n">
        <v>17.078</v>
      </c>
      <c r="J24" s="56" t="n">
        <f aca="false">H24/3600</f>
        <v>2.54356388888889</v>
      </c>
      <c r="L24" s="73" t="n">
        <v>3363.6808</v>
      </c>
      <c r="M24" s="74" t="n">
        <v>37.3542</v>
      </c>
      <c r="N24" s="74" t="n">
        <v>40.3192</v>
      </c>
      <c r="O24" s="74" t="n">
        <v>41.3915</v>
      </c>
      <c r="P24" s="74" t="n">
        <v>8887.06</v>
      </c>
      <c r="Q24" s="74" t="n">
        <v>16.842</v>
      </c>
      <c r="R24" s="56" t="n">
        <f aca="false">P24/3600</f>
        <v>2.4686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709.55</v>
      </c>
      <c r="I25" s="74" t="n">
        <v>13.937</v>
      </c>
      <c r="J25" s="56" t="n">
        <f aca="false">H25/3600</f>
        <v>2.41931944444444</v>
      </c>
      <c r="L25" s="73" t="n">
        <v>1565.8664</v>
      </c>
      <c r="M25" s="74" t="n">
        <v>34.8124</v>
      </c>
      <c r="N25" s="74" t="n">
        <v>38.7841</v>
      </c>
      <c r="O25" s="74" t="n">
        <v>39.8879</v>
      </c>
      <c r="P25" s="74" t="n">
        <v>8477.2</v>
      </c>
      <c r="Q25" s="74" t="n">
        <v>14.23</v>
      </c>
      <c r="R25" s="56" t="n">
        <f aca="false">P25/3600</f>
        <v>2.3547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8436.67</v>
      </c>
      <c r="I26" s="76" t="n">
        <v>12.27</v>
      </c>
      <c r="J26" s="62" t="n">
        <f aca="false">H26/3600</f>
        <v>2.34351944444444</v>
      </c>
      <c r="L26" s="75" t="n">
        <v>729.396</v>
      </c>
      <c r="M26" s="76" t="n">
        <v>32.3421</v>
      </c>
      <c r="N26" s="76" t="n">
        <v>37.6291</v>
      </c>
      <c r="O26" s="76" t="n">
        <v>38.9871</v>
      </c>
      <c r="P26" s="76" t="n">
        <v>8133.93</v>
      </c>
      <c r="Q26" s="76" t="n">
        <v>12.387</v>
      </c>
      <c r="R26" s="62" t="n">
        <f aca="false">P26/3600</f>
        <v>2.2594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2784</v>
      </c>
      <c r="I27" s="72" t="n">
        <v>46.06</v>
      </c>
      <c r="J27" s="51" t="n">
        <f aca="false">H27/3600</f>
        <v>6.32888888888889</v>
      </c>
      <c r="L27" s="71" t="n">
        <v>17605.6104</v>
      </c>
      <c r="M27" s="72" t="n">
        <v>38.2744</v>
      </c>
      <c r="N27" s="72" t="n">
        <v>39.845</v>
      </c>
      <c r="O27" s="72" t="n">
        <v>43.258</v>
      </c>
      <c r="P27" s="72" t="n">
        <v>22821.2</v>
      </c>
      <c r="Q27" s="72" t="n">
        <v>47.935</v>
      </c>
      <c r="R27" s="51" t="n">
        <f aca="false">P27/3600</f>
        <v>6.3392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980.2</v>
      </c>
      <c r="I28" s="74" t="n">
        <v>32.218</v>
      </c>
      <c r="J28" s="56" t="n">
        <f aca="false">H28/3600</f>
        <v>5.55005555555556</v>
      </c>
      <c r="L28" s="73" t="n">
        <v>5888.4408</v>
      </c>
      <c r="M28" s="74" t="n">
        <v>36.6718</v>
      </c>
      <c r="N28" s="74" t="n">
        <v>38.9113</v>
      </c>
      <c r="O28" s="74" t="n">
        <v>41.5843</v>
      </c>
      <c r="P28" s="74" t="n">
        <v>19891</v>
      </c>
      <c r="Q28" s="74" t="n">
        <v>31.999</v>
      </c>
      <c r="R28" s="56" t="n">
        <f aca="false">P28/3600</f>
        <v>5.5252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8709.5</v>
      </c>
      <c r="I29" s="74" t="n">
        <v>27.587</v>
      </c>
      <c r="J29" s="56" t="n">
        <f aca="false">H29/3600</f>
        <v>5.19708333333333</v>
      </c>
      <c r="L29" s="73" t="n">
        <v>2735.9032</v>
      </c>
      <c r="M29" s="74" t="n">
        <v>34.7706</v>
      </c>
      <c r="N29" s="74" t="n">
        <v>38.1152</v>
      </c>
      <c r="O29" s="74" t="n">
        <v>40.0907</v>
      </c>
      <c r="P29" s="74" t="n">
        <v>18682.3</v>
      </c>
      <c r="Q29" s="74" t="n">
        <v>27.462</v>
      </c>
      <c r="R29" s="56" t="n">
        <f aca="false">P29/3600</f>
        <v>5.1895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7961.4</v>
      </c>
      <c r="I30" s="76" t="n">
        <v>24.855</v>
      </c>
      <c r="J30" s="62" t="n">
        <f aca="false">H30/3600</f>
        <v>4.98927777777778</v>
      </c>
      <c r="L30" s="75" t="n">
        <v>1386.3112</v>
      </c>
      <c r="M30" s="76" t="n">
        <v>32.6047</v>
      </c>
      <c r="N30" s="76" t="n">
        <v>37.4215</v>
      </c>
      <c r="O30" s="76" t="n">
        <v>38.9245</v>
      </c>
      <c r="P30" s="76" t="n">
        <v>17917.8</v>
      </c>
      <c r="Q30" s="76" t="n">
        <v>24.924</v>
      </c>
      <c r="R30" s="62" t="n">
        <f aca="false">P30/3600</f>
        <v>4.9771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6526.7</v>
      </c>
      <c r="I31" s="72" t="n">
        <v>52.453</v>
      </c>
      <c r="J31" s="51" t="n">
        <f aca="false">H31/3600</f>
        <v>7.36852777777778</v>
      </c>
      <c r="L31" s="71" t="n">
        <v>17194.3552</v>
      </c>
      <c r="M31" s="72" t="n">
        <v>38.9332</v>
      </c>
      <c r="N31" s="72" t="n">
        <v>43.5616</v>
      </c>
      <c r="O31" s="72" t="n">
        <v>44.6679</v>
      </c>
      <c r="P31" s="72" t="n">
        <v>26545.1</v>
      </c>
      <c r="Q31" s="72" t="n">
        <v>48.102</v>
      </c>
      <c r="R31" s="51" t="n">
        <f aca="false">P31/3600</f>
        <v>7.3736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3792.2</v>
      </c>
      <c r="I32" s="74" t="n">
        <v>35.569</v>
      </c>
      <c r="J32" s="56" t="n">
        <f aca="false">H32/3600</f>
        <v>6.60894444444445</v>
      </c>
      <c r="L32" s="73" t="n">
        <v>6283.2056</v>
      </c>
      <c r="M32" s="74" t="n">
        <v>37.3412</v>
      </c>
      <c r="N32" s="74" t="n">
        <v>42.3181</v>
      </c>
      <c r="O32" s="74" t="n">
        <v>42.789</v>
      </c>
      <c r="P32" s="74" t="n">
        <v>23795</v>
      </c>
      <c r="Q32" s="74" t="n">
        <v>40.113</v>
      </c>
      <c r="R32" s="56" t="n">
        <f aca="false">P32/3600</f>
        <v>6.6097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2208.4</v>
      </c>
      <c r="I33" s="74" t="n">
        <v>30.351</v>
      </c>
      <c r="J33" s="56" t="n">
        <f aca="false">H33/3600</f>
        <v>6.169</v>
      </c>
      <c r="L33" s="73" t="n">
        <v>2933.1168</v>
      </c>
      <c r="M33" s="74" t="n">
        <v>35.4935</v>
      </c>
      <c r="N33" s="74" t="n">
        <v>41.1213</v>
      </c>
      <c r="O33" s="74" t="n">
        <v>41.045</v>
      </c>
      <c r="P33" s="74" t="n">
        <v>22145.8</v>
      </c>
      <c r="Q33" s="74" t="n">
        <v>30.138</v>
      </c>
      <c r="R33" s="56" t="n">
        <f aca="false">P33/3600</f>
        <v>6.1516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0971.2</v>
      </c>
      <c r="I34" s="76" t="n">
        <v>27.044</v>
      </c>
      <c r="J34" s="62" t="n">
        <f aca="false">H34/3600</f>
        <v>5.82533333333333</v>
      </c>
      <c r="L34" s="75" t="n">
        <v>1518.3096</v>
      </c>
      <c r="M34" s="76" t="n">
        <v>33.4988</v>
      </c>
      <c r="N34" s="76" t="n">
        <v>40.1451</v>
      </c>
      <c r="O34" s="76" t="n">
        <v>39.7309</v>
      </c>
      <c r="P34" s="76" t="n">
        <v>20951.6</v>
      </c>
      <c r="Q34" s="76" t="n">
        <v>31.489</v>
      </c>
      <c r="R34" s="62" t="n">
        <f aca="false">P34/3600</f>
        <v>5.8198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8820</v>
      </c>
      <c r="I35" s="72" t="n">
        <v>71.416</v>
      </c>
      <c r="J35" s="51" t="n">
        <f aca="false">H35/3600</f>
        <v>8.00555555555556</v>
      </c>
      <c r="L35" s="71" t="n">
        <v>34401.5072</v>
      </c>
      <c r="M35" s="72" t="n">
        <v>36.9798</v>
      </c>
      <c r="N35" s="72" t="n">
        <v>41.9052</v>
      </c>
      <c r="O35" s="72" t="n">
        <v>44.0617</v>
      </c>
      <c r="P35" s="72" t="n">
        <v>28710.9</v>
      </c>
      <c r="Q35" s="72" t="n">
        <v>71.886</v>
      </c>
      <c r="R35" s="51" t="n">
        <f aca="false">P35/3600</f>
        <v>7.975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3739.4</v>
      </c>
      <c r="I36" s="74" t="n">
        <v>39.071</v>
      </c>
      <c r="J36" s="56" t="n">
        <f aca="false">H36/3600</f>
        <v>6.59427777777778</v>
      </c>
      <c r="L36" s="73" t="n">
        <v>6732.7256</v>
      </c>
      <c r="M36" s="74" t="n">
        <v>35.1102</v>
      </c>
      <c r="N36" s="74" t="n">
        <v>40.6474</v>
      </c>
      <c r="O36" s="74" t="n">
        <v>42.9499</v>
      </c>
      <c r="P36" s="74" t="n">
        <v>23700</v>
      </c>
      <c r="Q36" s="74" t="n">
        <v>38.526</v>
      </c>
      <c r="R36" s="56" t="n">
        <f aca="false">P36/3600</f>
        <v>6.5833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2344.5</v>
      </c>
      <c r="I37" s="74" t="n">
        <v>30.691</v>
      </c>
      <c r="J37" s="56" t="n">
        <f aca="false">H37/3600</f>
        <v>6.20680555555556</v>
      </c>
      <c r="L37" s="73" t="n">
        <v>2244.7144</v>
      </c>
      <c r="M37" s="74" t="n">
        <v>33.6786</v>
      </c>
      <c r="N37" s="74" t="n">
        <v>39.4924</v>
      </c>
      <c r="O37" s="74" t="n">
        <v>41.8996</v>
      </c>
      <c r="P37" s="74" t="n">
        <v>22384.4</v>
      </c>
      <c r="Q37" s="74" t="n">
        <v>31.059</v>
      </c>
      <c r="R37" s="56" t="n">
        <f aca="false">P37/3600</f>
        <v>6.2178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1680</v>
      </c>
      <c r="I38" s="76" t="n">
        <v>27.931</v>
      </c>
      <c r="J38" s="62" t="n">
        <f aca="false">H38/3600</f>
        <v>6.02222222222222</v>
      </c>
      <c r="L38" s="75" t="n">
        <v>972.7688</v>
      </c>
      <c r="M38" s="76" t="n">
        <v>31.831</v>
      </c>
      <c r="N38" s="76" t="n">
        <v>38.5927</v>
      </c>
      <c r="O38" s="76" t="n">
        <v>41.0453</v>
      </c>
      <c r="P38" s="76" t="n">
        <v>21695.9</v>
      </c>
      <c r="Q38" s="76" t="n">
        <v>28.301</v>
      </c>
      <c r="R38" s="62" t="n">
        <f aca="false">P38/3600</f>
        <v>6.0266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969.45</v>
      </c>
      <c r="I39" s="72" t="n">
        <v>12.874</v>
      </c>
      <c r="J39" s="51" t="n">
        <f aca="false">H39/3600</f>
        <v>1.65818055555556</v>
      </c>
      <c r="L39" s="71" t="n">
        <v>3514.4216</v>
      </c>
      <c r="M39" s="72" t="n">
        <v>40.1237</v>
      </c>
      <c r="N39" s="72" t="n">
        <v>42.5418</v>
      </c>
      <c r="O39" s="72" t="n">
        <v>42.994</v>
      </c>
      <c r="P39" s="72" t="n">
        <v>5959.65</v>
      </c>
      <c r="Q39" s="72" t="n">
        <v>12.866</v>
      </c>
      <c r="R39" s="51" t="n">
        <f aca="false">P39/3600</f>
        <v>1.6554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481.68</v>
      </c>
      <c r="I40" s="74" t="n">
        <v>10.806</v>
      </c>
      <c r="J40" s="56" t="n">
        <f aca="false">H40/3600</f>
        <v>1.52268888888889</v>
      </c>
      <c r="L40" s="73" t="n">
        <v>1714.7856</v>
      </c>
      <c r="M40" s="74" t="n">
        <v>37.1259</v>
      </c>
      <c r="N40" s="74" t="n">
        <v>40.2518</v>
      </c>
      <c r="O40" s="74" t="n">
        <v>40.3507</v>
      </c>
      <c r="P40" s="74" t="n">
        <v>5456.72</v>
      </c>
      <c r="Q40" s="74" t="n">
        <v>10.53</v>
      </c>
      <c r="R40" s="56" t="n">
        <f aca="false">P40/3600</f>
        <v>1.5157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100.48</v>
      </c>
      <c r="I41" s="74" t="n">
        <v>8.96</v>
      </c>
      <c r="J41" s="56" t="n">
        <f aca="false">H41/3600</f>
        <v>1.4168</v>
      </c>
      <c r="L41" s="73" t="n">
        <v>842.9944</v>
      </c>
      <c r="M41" s="74" t="n">
        <v>34.2647</v>
      </c>
      <c r="N41" s="74" t="n">
        <v>38.3715</v>
      </c>
      <c r="O41" s="74" t="n">
        <v>38.213</v>
      </c>
      <c r="P41" s="74" t="n">
        <v>5095.83</v>
      </c>
      <c r="Q41" s="74" t="n">
        <v>8.629</v>
      </c>
      <c r="R41" s="56" t="n">
        <f aca="false">P41/3600</f>
        <v>1.4155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817.23</v>
      </c>
      <c r="I42" s="76" t="n">
        <v>7.637</v>
      </c>
      <c r="J42" s="62" t="n">
        <f aca="false">H42/3600</f>
        <v>1.33811944444444</v>
      </c>
      <c r="L42" s="75" t="n">
        <v>438.5568</v>
      </c>
      <c r="M42" s="76" t="n">
        <v>31.7559</v>
      </c>
      <c r="N42" s="76" t="n">
        <v>36.9106</v>
      </c>
      <c r="O42" s="76" t="n">
        <v>36.5966</v>
      </c>
      <c r="P42" s="76" t="n">
        <v>4802.23</v>
      </c>
      <c r="Q42" s="76" t="n">
        <v>7.606</v>
      </c>
      <c r="R42" s="62" t="n">
        <f aca="false">P42/3600</f>
        <v>1.3339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806.46</v>
      </c>
      <c r="I43" s="72" t="n">
        <v>14.666</v>
      </c>
      <c r="J43" s="51" t="n">
        <f aca="false">H43/3600</f>
        <v>1.89068333333333</v>
      </c>
      <c r="L43" s="71" t="n">
        <v>3612.696</v>
      </c>
      <c r="M43" s="72" t="n">
        <v>39.8613</v>
      </c>
      <c r="N43" s="72" t="n">
        <v>43.1548</v>
      </c>
      <c r="O43" s="72" t="n">
        <v>44.5519</v>
      </c>
      <c r="P43" s="72" t="n">
        <v>6801.12</v>
      </c>
      <c r="Q43" s="72" t="n">
        <v>14.493</v>
      </c>
      <c r="R43" s="51" t="n">
        <f aca="false">P43/3600</f>
        <v>1.889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299.95</v>
      </c>
      <c r="I44" s="74" t="n">
        <v>12.134</v>
      </c>
      <c r="J44" s="56" t="n">
        <f aca="false">H44/3600</f>
        <v>1.74998611111111</v>
      </c>
      <c r="L44" s="73" t="n">
        <v>1709.9768</v>
      </c>
      <c r="M44" s="74" t="n">
        <v>37.3571</v>
      </c>
      <c r="N44" s="74" t="n">
        <v>41.2778</v>
      </c>
      <c r="O44" s="74" t="n">
        <v>42.3436</v>
      </c>
      <c r="P44" s="74" t="n">
        <v>6313.81</v>
      </c>
      <c r="Q44" s="74" t="n">
        <v>11.932</v>
      </c>
      <c r="R44" s="56" t="n">
        <f aca="false">P44/3600</f>
        <v>1.7538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977.04</v>
      </c>
      <c r="I45" s="74" t="n">
        <v>10.236</v>
      </c>
      <c r="J45" s="56" t="n">
        <f aca="false">H45/3600</f>
        <v>1.66028888888889</v>
      </c>
      <c r="L45" s="73" t="n">
        <v>857.4176</v>
      </c>
      <c r="M45" s="74" t="n">
        <v>34.6433</v>
      </c>
      <c r="N45" s="74" t="n">
        <v>39.6276</v>
      </c>
      <c r="O45" s="74" t="n">
        <v>40.4832</v>
      </c>
      <c r="P45" s="74" t="n">
        <v>5976.41</v>
      </c>
      <c r="Q45" s="74" t="n">
        <v>10.284</v>
      </c>
      <c r="R45" s="56" t="n">
        <f aca="false">P45/3600</f>
        <v>1.6601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742.93</v>
      </c>
      <c r="I46" s="76" t="n">
        <v>9.195</v>
      </c>
      <c r="J46" s="62" t="n">
        <f aca="false">H46/3600</f>
        <v>1.59525833333333</v>
      </c>
      <c r="L46" s="75" t="n">
        <v>450.6072</v>
      </c>
      <c r="M46" s="76" t="n">
        <v>31.9362</v>
      </c>
      <c r="N46" s="76" t="n">
        <v>38.3718</v>
      </c>
      <c r="O46" s="76" t="n">
        <v>39.1005</v>
      </c>
      <c r="P46" s="76" t="n">
        <v>5733.28</v>
      </c>
      <c r="Q46" s="76" t="n">
        <v>9.51</v>
      </c>
      <c r="R46" s="62" t="n">
        <f aca="false">P46/3600</f>
        <v>1.5925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164.37</v>
      </c>
      <c r="I47" s="72" t="n">
        <v>16.81</v>
      </c>
      <c r="J47" s="51" t="n">
        <f aca="false">H47/3600</f>
        <v>1.712325</v>
      </c>
      <c r="L47" s="71" t="n">
        <v>6738.536</v>
      </c>
      <c r="M47" s="72" t="n">
        <v>37.788</v>
      </c>
      <c r="N47" s="72" t="n">
        <v>40.8782</v>
      </c>
      <c r="O47" s="72" t="n">
        <v>41.8714</v>
      </c>
      <c r="P47" s="72" t="n">
        <v>6167.62</v>
      </c>
      <c r="Q47" s="72" t="n">
        <v>16.617</v>
      </c>
      <c r="R47" s="51" t="n">
        <f aca="false">P47/3600</f>
        <v>1.7132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525.86</v>
      </c>
      <c r="I48" s="74" t="n">
        <v>12.71</v>
      </c>
      <c r="J48" s="56" t="n">
        <f aca="false">H48/3600</f>
        <v>1.53496111111111</v>
      </c>
      <c r="L48" s="73" t="n">
        <v>3107.6088</v>
      </c>
      <c r="M48" s="74" t="n">
        <v>34.3896</v>
      </c>
      <c r="N48" s="74" t="n">
        <v>38.5018</v>
      </c>
      <c r="O48" s="74" t="n">
        <v>39.4085</v>
      </c>
      <c r="P48" s="74" t="n">
        <v>5520.52</v>
      </c>
      <c r="Q48" s="74" t="n">
        <v>12.705</v>
      </c>
      <c r="R48" s="56" t="n">
        <f aca="false">P48/3600</f>
        <v>1.5334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113.3</v>
      </c>
      <c r="I49" s="74" t="n">
        <v>10.218</v>
      </c>
      <c r="J49" s="56" t="n">
        <f aca="false">H49/3600</f>
        <v>1.42036111111111</v>
      </c>
      <c r="L49" s="73" t="n">
        <v>1462.636</v>
      </c>
      <c r="M49" s="74" t="n">
        <v>31.3173</v>
      </c>
      <c r="N49" s="74" t="n">
        <v>36.7489</v>
      </c>
      <c r="O49" s="74" t="n">
        <v>37.5453</v>
      </c>
      <c r="P49" s="74" t="n">
        <v>5093.41</v>
      </c>
      <c r="Q49" s="74" t="n">
        <v>10.133</v>
      </c>
      <c r="R49" s="56" t="n">
        <f aca="false">P49/3600</f>
        <v>1.4148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836.26</v>
      </c>
      <c r="I50" s="76" t="n">
        <v>8.739</v>
      </c>
      <c r="J50" s="62" t="n">
        <f aca="false">H50/3600</f>
        <v>1.34340555555556</v>
      </c>
      <c r="L50" s="75" t="n">
        <v>690.328</v>
      </c>
      <c r="M50" s="76" t="n">
        <v>28.492</v>
      </c>
      <c r="N50" s="76" t="n">
        <v>35.4824</v>
      </c>
      <c r="O50" s="76" t="n">
        <v>36.1846</v>
      </c>
      <c r="P50" s="76" t="n">
        <v>4842.64</v>
      </c>
      <c r="Q50" s="76" t="n">
        <v>8.639</v>
      </c>
      <c r="R50" s="62" t="n">
        <f aca="false">P50/3600</f>
        <v>1.3451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535.3</v>
      </c>
      <c r="I51" s="72" t="n">
        <v>11.252</v>
      </c>
      <c r="J51" s="51" t="n">
        <f aca="false">H51/3600</f>
        <v>1.25980555555556</v>
      </c>
      <c r="L51" s="71" t="n">
        <v>4687.5096</v>
      </c>
      <c r="M51" s="72" t="n">
        <v>38.6174</v>
      </c>
      <c r="N51" s="72" t="n">
        <v>41.0133</v>
      </c>
      <c r="O51" s="72" t="n">
        <v>42.4578</v>
      </c>
      <c r="P51" s="72" t="n">
        <v>4519.77</v>
      </c>
      <c r="Q51" s="72" t="n">
        <v>11.045</v>
      </c>
      <c r="R51" s="51" t="n">
        <f aca="false">P51/3600</f>
        <v>1.2554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33.36</v>
      </c>
      <c r="I52" s="74" t="n">
        <v>8.781</v>
      </c>
      <c r="J52" s="56" t="n">
        <f aca="false">H52/3600</f>
        <v>1.12037777777778</v>
      </c>
      <c r="L52" s="73" t="n">
        <v>2051.792</v>
      </c>
      <c r="M52" s="74" t="n">
        <v>35.5737</v>
      </c>
      <c r="N52" s="74" t="n">
        <v>38.8055</v>
      </c>
      <c r="O52" s="74" t="n">
        <v>40.3934</v>
      </c>
      <c r="P52" s="74" t="n">
        <v>4035.9</v>
      </c>
      <c r="Q52" s="74" t="n">
        <v>8.336</v>
      </c>
      <c r="R52" s="56" t="n">
        <f aca="false">P52/3600</f>
        <v>1.121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656.6</v>
      </c>
      <c r="I53" s="74" t="n">
        <v>6.681</v>
      </c>
      <c r="J53" s="56" t="n">
        <f aca="false">H53/3600</f>
        <v>1.01572222222222</v>
      </c>
      <c r="L53" s="73" t="n">
        <v>961.116</v>
      </c>
      <c r="M53" s="74" t="n">
        <v>32.726</v>
      </c>
      <c r="N53" s="74" t="n">
        <v>37.0318</v>
      </c>
      <c r="O53" s="74" t="n">
        <v>38.6982</v>
      </c>
      <c r="P53" s="74" t="n">
        <v>3654.29</v>
      </c>
      <c r="Q53" s="74" t="n">
        <v>6.638</v>
      </c>
      <c r="R53" s="56" t="n">
        <f aca="false">P53/3600</f>
        <v>1.0150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380.19</v>
      </c>
      <c r="I54" s="76" t="n">
        <v>5.617</v>
      </c>
      <c r="J54" s="62" t="n">
        <f aca="false">H54/3600</f>
        <v>0.938941666666667</v>
      </c>
      <c r="L54" s="75" t="n">
        <v>467.9408</v>
      </c>
      <c r="M54" s="76" t="n">
        <v>30.1504</v>
      </c>
      <c r="N54" s="76" t="n">
        <v>35.7376</v>
      </c>
      <c r="O54" s="76" t="n">
        <v>37.3789</v>
      </c>
      <c r="P54" s="76" t="n">
        <v>3376.48</v>
      </c>
      <c r="Q54" s="76" t="n">
        <v>5.616</v>
      </c>
      <c r="R54" s="62" t="n">
        <f aca="false">P54/3600</f>
        <v>0.9379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79.46</v>
      </c>
      <c r="I55" s="72" t="n">
        <v>3.974</v>
      </c>
      <c r="J55" s="51" t="n">
        <f aca="false">H55/3600</f>
        <v>0.438738888888889</v>
      </c>
      <c r="L55" s="71" t="n">
        <v>1512.2696</v>
      </c>
      <c r="M55" s="72" t="n">
        <v>40.1926</v>
      </c>
      <c r="N55" s="72" t="n">
        <v>43.3403</v>
      </c>
      <c r="O55" s="72" t="n">
        <v>42.4781</v>
      </c>
      <c r="P55" s="72" t="n">
        <v>1576.21</v>
      </c>
      <c r="Q55" s="72" t="n">
        <v>3.946</v>
      </c>
      <c r="R55" s="51" t="n">
        <f aca="false">P55/3600</f>
        <v>0.4378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45.65</v>
      </c>
      <c r="I56" s="74" t="n">
        <v>3.254</v>
      </c>
      <c r="J56" s="56" t="n">
        <f aca="false">H56/3600</f>
        <v>0.401569444444445</v>
      </c>
      <c r="L56" s="73" t="n">
        <v>767.484</v>
      </c>
      <c r="M56" s="74" t="n">
        <v>36.6083</v>
      </c>
      <c r="N56" s="74" t="n">
        <v>40.9093</v>
      </c>
      <c r="O56" s="74" t="n">
        <v>39.6788</v>
      </c>
      <c r="P56" s="74" t="n">
        <v>1452.67</v>
      </c>
      <c r="Q56" s="74" t="n">
        <v>3.257</v>
      </c>
      <c r="R56" s="56" t="n">
        <f aca="false">P56/3600</f>
        <v>0.40351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38.82</v>
      </c>
      <c r="I57" s="74" t="n">
        <v>2.704</v>
      </c>
      <c r="J57" s="56" t="n">
        <f aca="false">H57/3600</f>
        <v>0.371894444444444</v>
      </c>
      <c r="L57" s="73" t="n">
        <v>381.3896</v>
      </c>
      <c r="M57" s="74" t="n">
        <v>33.3582</v>
      </c>
      <c r="N57" s="74" t="n">
        <v>38.9548</v>
      </c>
      <c r="O57" s="74" t="n">
        <v>37.4665</v>
      </c>
      <c r="P57" s="74" t="n">
        <v>1338.23</v>
      </c>
      <c r="Q57" s="74" t="n">
        <v>2.735</v>
      </c>
      <c r="R57" s="56" t="n">
        <f aca="false">P57/3600</f>
        <v>0.3717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60.47</v>
      </c>
      <c r="I58" s="76" t="n">
        <v>2.397</v>
      </c>
      <c r="J58" s="62" t="n">
        <f aca="false">H58/3600</f>
        <v>0.350130555555556</v>
      </c>
      <c r="L58" s="75" t="n">
        <v>196.4</v>
      </c>
      <c r="M58" s="76" t="n">
        <v>30.6178</v>
      </c>
      <c r="N58" s="76" t="n">
        <v>37.5491</v>
      </c>
      <c r="O58" s="76" t="n">
        <v>35.8929</v>
      </c>
      <c r="P58" s="76" t="n">
        <v>1256.06</v>
      </c>
      <c r="Q58" s="76" t="n">
        <v>2.372</v>
      </c>
      <c r="R58" s="62" t="n">
        <f aca="false">P58/3600</f>
        <v>0.3489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675.67</v>
      </c>
      <c r="I59" s="72" t="n">
        <v>4.865</v>
      </c>
      <c r="J59" s="51" t="n">
        <f aca="false">H59/3600</f>
        <v>0.465463888888889</v>
      </c>
      <c r="L59" s="71" t="n">
        <v>1563.7448</v>
      </c>
      <c r="M59" s="72" t="n">
        <v>37.4613</v>
      </c>
      <c r="N59" s="72" t="n">
        <v>42.7755</v>
      </c>
      <c r="O59" s="72" t="n">
        <v>43.7713</v>
      </c>
      <c r="P59" s="72" t="n">
        <v>1672.91</v>
      </c>
      <c r="Q59" s="72" t="n">
        <v>4.871</v>
      </c>
      <c r="R59" s="51" t="n">
        <f aca="false">P59/3600</f>
        <v>0.4646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85.65</v>
      </c>
      <c r="I60" s="74" t="n">
        <v>3.48</v>
      </c>
      <c r="J60" s="56" t="n">
        <f aca="false">H60/3600</f>
        <v>0.412680555555556</v>
      </c>
      <c r="L60" s="73" t="n">
        <v>608.0328</v>
      </c>
      <c r="M60" s="74" t="n">
        <v>34.2052</v>
      </c>
      <c r="N60" s="74" t="n">
        <v>40.8285</v>
      </c>
      <c r="O60" s="74" t="n">
        <v>41.7519</v>
      </c>
      <c r="P60" s="74" t="n">
        <v>1488.22</v>
      </c>
      <c r="Q60" s="74" t="n">
        <v>3.489</v>
      </c>
      <c r="R60" s="56" t="n">
        <f aca="false">P60/3600</f>
        <v>0.4133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392.25</v>
      </c>
      <c r="I61" s="74" t="n">
        <v>2.832</v>
      </c>
      <c r="J61" s="56" t="n">
        <f aca="false">H61/3600</f>
        <v>0.386736111111111</v>
      </c>
      <c r="L61" s="73" t="n">
        <v>272.94</v>
      </c>
      <c r="M61" s="74" t="n">
        <v>31.4774</v>
      </c>
      <c r="N61" s="74" t="n">
        <v>39.294</v>
      </c>
      <c r="O61" s="74" t="n">
        <v>40.1437</v>
      </c>
      <c r="P61" s="74" t="n">
        <v>1390.88</v>
      </c>
      <c r="Q61" s="74" t="n">
        <v>2.851</v>
      </c>
      <c r="R61" s="56" t="n">
        <f aca="false">P61/3600</f>
        <v>0.3863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46.84</v>
      </c>
      <c r="I62" s="76" t="n">
        <v>2.579</v>
      </c>
      <c r="J62" s="62" t="n">
        <f aca="false">H62/3600</f>
        <v>0.374122222222222</v>
      </c>
      <c r="L62" s="75" t="n">
        <v>137.3184</v>
      </c>
      <c r="M62" s="76" t="n">
        <v>28.854</v>
      </c>
      <c r="N62" s="76" t="n">
        <v>38.178</v>
      </c>
      <c r="O62" s="76" t="n">
        <v>38.9875</v>
      </c>
      <c r="P62" s="76" t="n">
        <v>1345.72</v>
      </c>
      <c r="Q62" s="76" t="n">
        <v>2.574</v>
      </c>
      <c r="R62" s="62" t="n">
        <f aca="false">P62/3600</f>
        <v>0.3738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79.97</v>
      </c>
      <c r="I63" s="72" t="n">
        <v>4.034</v>
      </c>
      <c r="J63" s="51" t="n">
        <f aca="false">H63/3600</f>
        <v>0.383325</v>
      </c>
      <c r="L63" s="71" t="n">
        <v>1599.448</v>
      </c>
      <c r="M63" s="72" t="n">
        <v>37.722</v>
      </c>
      <c r="N63" s="72" t="n">
        <v>40.701</v>
      </c>
      <c r="O63" s="72" t="n">
        <v>41.5751</v>
      </c>
      <c r="P63" s="72" t="n">
        <v>1381.05</v>
      </c>
      <c r="Q63" s="72" t="n">
        <v>4.004</v>
      </c>
      <c r="R63" s="51" t="n">
        <f aca="false">P63/3600</f>
        <v>0.3836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39.48</v>
      </c>
      <c r="I64" s="74" t="n">
        <v>3.097</v>
      </c>
      <c r="J64" s="56" t="n">
        <f aca="false">H64/3600</f>
        <v>0.3443</v>
      </c>
      <c r="L64" s="73" t="n">
        <v>737.9944</v>
      </c>
      <c r="M64" s="74" t="n">
        <v>34.4488</v>
      </c>
      <c r="N64" s="74" t="n">
        <v>38.2931</v>
      </c>
      <c r="O64" s="74" t="n">
        <v>39.0374</v>
      </c>
      <c r="P64" s="74" t="n">
        <v>1239.27</v>
      </c>
      <c r="Q64" s="74" t="n">
        <v>3.108</v>
      </c>
      <c r="R64" s="56" t="n">
        <f aca="false">P64/3600</f>
        <v>0.3442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47.39</v>
      </c>
      <c r="I65" s="74" t="n">
        <v>2.507</v>
      </c>
      <c r="J65" s="56" t="n">
        <f aca="false">H65/3600</f>
        <v>0.318719444444445</v>
      </c>
      <c r="L65" s="73" t="n">
        <v>346.9144</v>
      </c>
      <c r="M65" s="74" t="n">
        <v>31.3921</v>
      </c>
      <c r="N65" s="74" t="n">
        <v>36.4339</v>
      </c>
      <c r="O65" s="74" t="n">
        <v>37.0605</v>
      </c>
      <c r="P65" s="74" t="n">
        <v>1147.96</v>
      </c>
      <c r="Q65" s="74" t="n">
        <v>2.51</v>
      </c>
      <c r="R65" s="56" t="n">
        <f aca="false">P65/3600</f>
        <v>0.3188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89.48</v>
      </c>
      <c r="I66" s="76" t="n">
        <v>2.127</v>
      </c>
      <c r="J66" s="62" t="n">
        <f aca="false">H66/3600</f>
        <v>0.302633333333333</v>
      </c>
      <c r="L66" s="75" t="n">
        <v>162.5824</v>
      </c>
      <c r="M66" s="76" t="n">
        <v>28.6016</v>
      </c>
      <c r="N66" s="76" t="n">
        <v>35.0729</v>
      </c>
      <c r="O66" s="76" t="n">
        <v>35.6386</v>
      </c>
      <c r="P66" s="76" t="n">
        <v>1089.74</v>
      </c>
      <c r="Q66" s="76" t="n">
        <v>2.254</v>
      </c>
      <c r="R66" s="62" t="n">
        <f aca="false">P66/3600</f>
        <v>0.3027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27.81</v>
      </c>
      <c r="I67" s="72" t="n">
        <v>2.976</v>
      </c>
      <c r="J67" s="51" t="n">
        <f aca="false">H67/3600</f>
        <v>0.285502777777778</v>
      </c>
      <c r="L67" s="71" t="n">
        <v>1190.5552</v>
      </c>
      <c r="M67" s="72" t="n">
        <v>38.9949</v>
      </c>
      <c r="N67" s="72" t="n">
        <v>41.0415</v>
      </c>
      <c r="O67" s="72" t="n">
        <v>42.1149</v>
      </c>
      <c r="P67" s="72" t="n">
        <v>1026.3</v>
      </c>
      <c r="Q67" s="72" t="n">
        <v>2.954</v>
      </c>
      <c r="R67" s="51" t="n">
        <f aca="false">P67/3600</f>
        <v>0.2850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25.375</v>
      </c>
      <c r="I68" s="74" t="n">
        <v>2.346</v>
      </c>
      <c r="J68" s="56" t="n">
        <f aca="false">H68/3600</f>
        <v>0.257048611111111</v>
      </c>
      <c r="L68" s="73" t="n">
        <v>593.4136</v>
      </c>
      <c r="M68" s="74" t="n">
        <v>35.4146</v>
      </c>
      <c r="N68" s="74" t="n">
        <v>38.4956</v>
      </c>
      <c r="O68" s="74" t="n">
        <v>39.6692</v>
      </c>
      <c r="P68" s="74" t="n">
        <v>923.178</v>
      </c>
      <c r="Q68" s="74" t="n">
        <v>2.323</v>
      </c>
      <c r="R68" s="56" t="n">
        <f aca="false">P68/3600</f>
        <v>0.25643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38.543</v>
      </c>
      <c r="I69" s="74" t="n">
        <v>1.887</v>
      </c>
      <c r="J69" s="56" t="n">
        <f aca="false">H69/3600</f>
        <v>0.232928611111111</v>
      </c>
      <c r="L69" s="73" t="n">
        <v>289.072</v>
      </c>
      <c r="M69" s="74" t="n">
        <v>32.0994</v>
      </c>
      <c r="N69" s="74" t="n">
        <v>36.5506</v>
      </c>
      <c r="O69" s="74" t="n">
        <v>37.7294</v>
      </c>
      <c r="P69" s="74" t="n">
        <v>842.103</v>
      </c>
      <c r="Q69" s="74" t="n">
        <v>1.88</v>
      </c>
      <c r="R69" s="56" t="n">
        <f aca="false">P69/3600</f>
        <v>0.23391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76.4</v>
      </c>
      <c r="I70" s="76" t="n">
        <v>1.572</v>
      </c>
      <c r="J70" s="62" t="n">
        <f aca="false">H70/3600</f>
        <v>0.215666666666667</v>
      </c>
      <c r="L70" s="75" t="n">
        <v>142.0048</v>
      </c>
      <c r="M70" s="76" t="n">
        <v>29.3972</v>
      </c>
      <c r="N70" s="76" t="n">
        <v>35.1598</v>
      </c>
      <c r="O70" s="76" t="n">
        <v>36.246</v>
      </c>
      <c r="P70" s="76" t="n">
        <v>777.175</v>
      </c>
      <c r="Q70" s="76" t="n">
        <v>1.557</v>
      </c>
      <c r="R70" s="62" t="n">
        <f aca="false">P70/3600</f>
        <v>0.215881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n">
        <v>1882.5184</v>
      </c>
      <c r="E71" s="83" t="n">
        <v>43.3197</v>
      </c>
      <c r="F71" s="83" t="n">
        <v>46.6774</v>
      </c>
      <c r="G71" s="83" t="n">
        <v>47.6586</v>
      </c>
      <c r="H71" s="83" t="n">
        <v>12448</v>
      </c>
      <c r="I71" s="83" t="n">
        <v>21.536</v>
      </c>
      <c r="J71" s="84" t="n">
        <f aca="false">H71/3600</f>
        <v>3.45777777777778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n">
        <v>787.472</v>
      </c>
      <c r="E72" s="91" t="n">
        <v>41.3742</v>
      </c>
      <c r="F72" s="91" t="n">
        <v>45.5062</v>
      </c>
      <c r="G72" s="91" t="n">
        <v>46.1957</v>
      </c>
      <c r="H72" s="91" t="n">
        <v>11859.3</v>
      </c>
      <c r="I72" s="91" t="n">
        <v>18.839</v>
      </c>
      <c r="J72" s="92" t="n">
        <f aca="false">H72/3600</f>
        <v>3.29425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405.6696</v>
      </c>
      <c r="E73" s="91" t="n">
        <v>39.13</v>
      </c>
      <c r="F73" s="91" t="n">
        <v>44.1894</v>
      </c>
      <c r="G73" s="91" t="n">
        <v>44.6205</v>
      </c>
      <c r="H73" s="91" t="n">
        <v>11597.7</v>
      </c>
      <c r="I73" s="91" t="n">
        <v>17.106</v>
      </c>
      <c r="J73" s="92" t="n">
        <f aca="false">H73/3600</f>
        <v>3.22158333333333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25.6912</v>
      </c>
      <c r="E74" s="97" t="n">
        <v>36.5758</v>
      </c>
      <c r="F74" s="97" t="n">
        <v>43.0758</v>
      </c>
      <c r="G74" s="97" t="n">
        <v>43.4581</v>
      </c>
      <c r="H74" s="97" t="n">
        <v>11415.5</v>
      </c>
      <c r="I74" s="97" t="n">
        <v>16.333</v>
      </c>
      <c r="J74" s="98" t="n">
        <f aca="false">H74/3600</f>
        <v>3.17097222222222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n">
        <v>2287.9</v>
      </c>
      <c r="E75" s="83" t="n">
        <v>42.9232</v>
      </c>
      <c r="F75" s="83" t="n">
        <v>48.1903</v>
      </c>
      <c r="G75" s="83" t="n">
        <v>47.8633</v>
      </c>
      <c r="H75" s="83" t="n">
        <v>12517.1</v>
      </c>
      <c r="I75" s="83" t="n">
        <v>21.497</v>
      </c>
      <c r="J75" s="84" t="n">
        <f aca="false">H75/3600</f>
        <v>3.47697222222222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905.2704</v>
      </c>
      <c r="E76" s="91" t="n">
        <v>40.9618</v>
      </c>
      <c r="F76" s="91" t="n">
        <v>46.8404</v>
      </c>
      <c r="G76" s="91" t="n">
        <v>46.06</v>
      </c>
      <c r="H76" s="91" t="n">
        <v>11917.6</v>
      </c>
      <c r="I76" s="91" t="n">
        <v>18.084</v>
      </c>
      <c r="J76" s="92" t="n">
        <f aca="false">H76/3600</f>
        <v>3.31044444444444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468.136</v>
      </c>
      <c r="E77" s="91" t="n">
        <v>38.666</v>
      </c>
      <c r="F77" s="91" t="n">
        <v>45.6072</v>
      </c>
      <c r="G77" s="91" t="n">
        <v>44.2818</v>
      </c>
      <c r="H77" s="91" t="n">
        <v>11606.9</v>
      </c>
      <c r="I77" s="91" t="n">
        <v>16.972</v>
      </c>
      <c r="J77" s="92" t="n">
        <f aca="false">H77/3600</f>
        <v>3.22413888888889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261.8264</v>
      </c>
      <c r="E78" s="97" t="n">
        <v>35.9392</v>
      </c>
      <c r="F78" s="97" t="n">
        <v>44.677</v>
      </c>
      <c r="G78" s="97" t="n">
        <v>42.9449</v>
      </c>
      <c r="H78" s="97" t="n">
        <v>11382.4</v>
      </c>
      <c r="I78" s="97" t="n">
        <v>16.171</v>
      </c>
      <c r="J78" s="98" t="n">
        <f aca="false">H78/3600</f>
        <v>3.16177777777778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n">
        <v>2127.5408</v>
      </c>
      <c r="E79" s="83" t="n">
        <v>42.9595</v>
      </c>
      <c r="F79" s="83" t="n">
        <v>47.9475</v>
      </c>
      <c r="G79" s="83" t="n">
        <v>48.1309</v>
      </c>
      <c r="H79" s="83" t="n">
        <v>12546.7</v>
      </c>
      <c r="I79" s="83" t="n">
        <v>21.82</v>
      </c>
      <c r="J79" s="84" t="n">
        <f aca="false">H79/3600</f>
        <v>3.48519444444444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814.9264</v>
      </c>
      <c r="E80" s="91" t="n">
        <v>40.8828</v>
      </c>
      <c r="F80" s="91" t="n">
        <v>46.3184</v>
      </c>
      <c r="G80" s="91" t="n">
        <v>46.4812</v>
      </c>
      <c r="H80" s="91" t="n">
        <v>11931.4</v>
      </c>
      <c r="I80" s="91" t="n">
        <v>18.512</v>
      </c>
      <c r="J80" s="92" t="n">
        <f aca="false">H80/3600</f>
        <v>3.31427777777778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401.6656</v>
      </c>
      <c r="E81" s="91" t="n">
        <v>38.6104</v>
      </c>
      <c r="F81" s="91" t="n">
        <v>44.7475</v>
      </c>
      <c r="G81" s="91" t="n">
        <v>44.7578</v>
      </c>
      <c r="H81" s="91" t="n">
        <v>11628.8</v>
      </c>
      <c r="I81" s="91" t="n">
        <v>17.338</v>
      </c>
      <c r="J81" s="92" t="n">
        <f aca="false">H81/3600</f>
        <v>3.23022222222222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5.0872</v>
      </c>
      <c r="E82" s="97" t="n">
        <v>36.1424</v>
      </c>
      <c r="F82" s="97" t="n">
        <v>43.5675</v>
      </c>
      <c r="G82" s="97" t="n">
        <v>43.4224</v>
      </c>
      <c r="H82" s="97" t="n">
        <v>11416.5</v>
      </c>
      <c r="I82" s="97" t="n">
        <v>16.176</v>
      </c>
      <c r="J82" s="98" t="n">
        <f aca="false">H82/3600</f>
        <v>3.17125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880.87</v>
      </c>
      <c r="I83" s="72" t="n">
        <v>12.78</v>
      </c>
      <c r="J83" s="51" t="n">
        <f aca="false">H83/3600</f>
        <v>1.633575</v>
      </c>
      <c r="L83" s="71" t="n">
        <v>3647.0528</v>
      </c>
      <c r="M83" s="72" t="n">
        <v>40.2</v>
      </c>
      <c r="N83" s="72" t="n">
        <v>42.2937</v>
      </c>
      <c r="O83" s="72" t="n">
        <v>42.7526</v>
      </c>
      <c r="P83" s="72" t="n">
        <v>5048.45</v>
      </c>
      <c r="Q83" s="72" t="n">
        <v>11.264</v>
      </c>
      <c r="R83" s="51" t="n">
        <f aca="false">P83/3600</f>
        <v>1.4023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406.12</v>
      </c>
      <c r="I84" s="74" t="n">
        <v>10.776</v>
      </c>
      <c r="J84" s="56" t="n">
        <f aca="false">H84/3600</f>
        <v>1.5017</v>
      </c>
      <c r="L84" s="73" t="n">
        <v>1822.4952</v>
      </c>
      <c r="M84" s="74" t="n">
        <v>37.0998</v>
      </c>
      <c r="N84" s="74" t="n">
        <v>39.7629</v>
      </c>
      <c r="O84" s="74" t="n">
        <v>39.9072</v>
      </c>
      <c r="P84" s="74" t="n">
        <v>4617.61</v>
      </c>
      <c r="Q84" s="74" t="n">
        <v>9.191</v>
      </c>
      <c r="R84" s="56" t="n">
        <f aca="false">P84/3600</f>
        <v>1.2826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016.75</v>
      </c>
      <c r="I85" s="74" t="n">
        <v>8.769</v>
      </c>
      <c r="J85" s="56" t="n">
        <f aca="false">H85/3600</f>
        <v>1.39354166666667</v>
      </c>
      <c r="L85" s="73" t="n">
        <v>918.9104</v>
      </c>
      <c r="M85" s="74" t="n">
        <v>34.1041</v>
      </c>
      <c r="N85" s="74" t="n">
        <v>37.6382</v>
      </c>
      <c r="O85" s="74" t="n">
        <v>37.6006</v>
      </c>
      <c r="P85" s="74" t="n">
        <v>4287.72</v>
      </c>
      <c r="Q85" s="74" t="n">
        <v>7.766</v>
      </c>
      <c r="R85" s="56" t="n">
        <f aca="false">P85/3600</f>
        <v>1.1910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758.39</v>
      </c>
      <c r="I86" s="76" t="n">
        <v>7.81</v>
      </c>
      <c r="J86" s="62" t="n">
        <f aca="false">H86/3600</f>
        <v>1.321775</v>
      </c>
      <c r="L86" s="75" t="n">
        <v>487.9632</v>
      </c>
      <c r="M86" s="76" t="n">
        <v>31.434</v>
      </c>
      <c r="N86" s="76" t="n">
        <v>36.0525</v>
      </c>
      <c r="O86" s="76" t="n">
        <v>35.8817</v>
      </c>
      <c r="P86" s="76" t="n">
        <v>4052.88</v>
      </c>
      <c r="Q86" s="76" t="n">
        <v>6.806</v>
      </c>
      <c r="R86" s="62" t="n">
        <f aca="false">P86/3600</f>
        <v>1.125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3000.4</v>
      </c>
      <c r="I87" s="72" t="n">
        <v>26.789</v>
      </c>
      <c r="J87" s="51" t="n">
        <f aca="false">H87/3600</f>
        <v>3.61122222222222</v>
      </c>
      <c r="L87" s="71" t="n">
        <v>5520.2467</v>
      </c>
      <c r="M87" s="72" t="n">
        <v>41.5579</v>
      </c>
      <c r="N87" s="72" t="n">
        <v>45.1686</v>
      </c>
      <c r="O87" s="72" t="n">
        <v>45.0345</v>
      </c>
      <c r="P87" s="72" t="n">
        <v>11152.3</v>
      </c>
      <c r="Q87" s="72" t="n">
        <v>23.639</v>
      </c>
      <c r="R87" s="51" t="n">
        <f aca="false">P87/3600</f>
        <v>3.0978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550.2</v>
      </c>
      <c r="I88" s="74" t="n">
        <v>21.853</v>
      </c>
      <c r="J88" s="56" t="n">
        <f aca="false">H88/3600</f>
        <v>3.20838888888889</v>
      </c>
      <c r="L88" s="73" t="n">
        <v>2877.0643</v>
      </c>
      <c r="M88" s="74" t="n">
        <v>37.799</v>
      </c>
      <c r="N88" s="74" t="n">
        <v>42.4576</v>
      </c>
      <c r="O88" s="74" t="n">
        <v>42.0167</v>
      </c>
      <c r="P88" s="74" t="n">
        <v>9976.79</v>
      </c>
      <c r="Q88" s="74" t="n">
        <v>19.305</v>
      </c>
      <c r="R88" s="56" t="n">
        <f aca="false">P88/3600</f>
        <v>2.7713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439.7</v>
      </c>
      <c r="I89" s="74" t="n">
        <v>18.501</v>
      </c>
      <c r="J89" s="56" t="n">
        <f aca="false">H89/3600</f>
        <v>2.89991666666667</v>
      </c>
      <c r="L89" s="73" t="n">
        <v>1421.2109</v>
      </c>
      <c r="M89" s="74" t="n">
        <v>34.1977</v>
      </c>
      <c r="N89" s="74" t="n">
        <v>40.3635</v>
      </c>
      <c r="O89" s="74" t="n">
        <v>39.687</v>
      </c>
      <c r="P89" s="74" t="n">
        <v>8957.88</v>
      </c>
      <c r="Q89" s="74" t="n">
        <v>16.252</v>
      </c>
      <c r="R89" s="56" t="n">
        <f aca="false">P89/3600</f>
        <v>2.488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644.6</v>
      </c>
      <c r="I90" s="76" t="n">
        <v>15.787</v>
      </c>
      <c r="J90" s="62" t="n">
        <f aca="false">H90/3600</f>
        <v>2.67905555555556</v>
      </c>
      <c r="L90" s="75" t="n">
        <v>702.4478</v>
      </c>
      <c r="M90" s="76" t="n">
        <v>31.1409</v>
      </c>
      <c r="N90" s="76" t="n">
        <v>38.8939</v>
      </c>
      <c r="O90" s="76" t="n">
        <v>37.9386</v>
      </c>
      <c r="P90" s="76" t="n">
        <v>8247.68</v>
      </c>
      <c r="Q90" s="76" t="n">
        <v>13.957</v>
      </c>
      <c r="R90" s="62" t="n">
        <f aca="false">P90/3600</f>
        <v>2.2910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218.77</v>
      </c>
      <c r="I91" s="72" t="n">
        <v>7.915</v>
      </c>
      <c r="J91" s="51" t="n">
        <f aca="false">H91/3600</f>
        <v>1.44965833333333</v>
      </c>
      <c r="L91" s="71" t="n">
        <v>1525.7632</v>
      </c>
      <c r="M91" s="72" t="n">
        <v>45.7301</v>
      </c>
      <c r="N91" s="72" t="n">
        <v>44.8219</v>
      </c>
      <c r="O91" s="72" t="n">
        <v>44.8149</v>
      </c>
      <c r="P91" s="72" t="n">
        <v>4452.88</v>
      </c>
      <c r="Q91" s="72" t="n">
        <v>7.36</v>
      </c>
      <c r="R91" s="51" t="n">
        <f aca="false">P91/3600</f>
        <v>1.2369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153.76</v>
      </c>
      <c r="I92" s="74" t="n">
        <v>7.831</v>
      </c>
      <c r="J92" s="56" t="n">
        <f aca="false">H92/3600</f>
        <v>1.4316</v>
      </c>
      <c r="L92" s="73" t="n">
        <v>1145.4232</v>
      </c>
      <c r="M92" s="74" t="n">
        <v>41.3303</v>
      </c>
      <c r="N92" s="74" t="n">
        <v>41.3011</v>
      </c>
      <c r="O92" s="74" t="n">
        <v>41.2653</v>
      </c>
      <c r="P92" s="74" t="n">
        <v>4404.91</v>
      </c>
      <c r="Q92" s="74" t="n">
        <v>7.303</v>
      </c>
      <c r="R92" s="56" t="n">
        <f aca="false">P92/3600</f>
        <v>1.2235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099.73</v>
      </c>
      <c r="I93" s="74" t="n">
        <v>7.754</v>
      </c>
      <c r="J93" s="56" t="n">
        <f aca="false">H93/3600</f>
        <v>1.41659166666667</v>
      </c>
      <c r="L93" s="73" t="n">
        <v>855.2672</v>
      </c>
      <c r="M93" s="74" t="n">
        <v>36.6521</v>
      </c>
      <c r="N93" s="74" t="n">
        <v>39.2021</v>
      </c>
      <c r="O93" s="74" t="n">
        <v>39.0915</v>
      </c>
      <c r="P93" s="74" t="n">
        <v>4367.49</v>
      </c>
      <c r="Q93" s="74" t="n">
        <v>7.332</v>
      </c>
      <c r="R93" s="56" t="n">
        <f aca="false">P93/3600</f>
        <v>1.2131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078.57</v>
      </c>
      <c r="I94" s="76" t="n">
        <v>7.703</v>
      </c>
      <c r="J94" s="62" t="n">
        <f aca="false">H94/3600</f>
        <v>1.41071388888889</v>
      </c>
      <c r="L94" s="75" t="n">
        <v>610.4632</v>
      </c>
      <c r="M94" s="76" t="n">
        <v>32.0318</v>
      </c>
      <c r="N94" s="76" t="n">
        <v>37.9129</v>
      </c>
      <c r="O94" s="76" t="n">
        <v>37.6227</v>
      </c>
      <c r="P94" s="76" t="n">
        <v>4331.76</v>
      </c>
      <c r="Q94" s="76" t="n">
        <v>7.233</v>
      </c>
      <c r="R94" s="62" t="n">
        <f aca="false">P94/3600</f>
        <v>1.2032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095.47</v>
      </c>
      <c r="I95" s="72" t="n">
        <v>15.764</v>
      </c>
      <c r="J95" s="51" t="n">
        <f aca="false">H95/3600</f>
        <v>2.52651944444444</v>
      </c>
      <c r="L95" s="71" t="n">
        <v>862.6461</v>
      </c>
      <c r="M95" s="72" t="n">
        <v>49.3679</v>
      </c>
      <c r="N95" s="72" t="n">
        <v>52.5065</v>
      </c>
      <c r="O95" s="72" t="n">
        <v>53.5189</v>
      </c>
      <c r="P95" s="72" t="n">
        <v>7788.66</v>
      </c>
      <c r="Q95" s="72" t="n">
        <v>14.188</v>
      </c>
      <c r="R95" s="51" t="n">
        <f aca="false">P95/3600</f>
        <v>2.1635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848.85</v>
      </c>
      <c r="I96" s="74" t="n">
        <v>14.748</v>
      </c>
      <c r="J96" s="56" t="n">
        <f aca="false">H96/3600</f>
        <v>2.45801388888889</v>
      </c>
      <c r="L96" s="73" t="n">
        <v>541.3574</v>
      </c>
      <c r="M96" s="74" t="n">
        <v>45.6589</v>
      </c>
      <c r="N96" s="74" t="n">
        <v>49.3434</v>
      </c>
      <c r="O96" s="74" t="n">
        <v>50.4638</v>
      </c>
      <c r="P96" s="74" t="n">
        <v>7564.34</v>
      </c>
      <c r="Q96" s="74" t="n">
        <v>13.548</v>
      </c>
      <c r="R96" s="56" t="n">
        <f aca="false">P96/3600</f>
        <v>2.1012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667.92</v>
      </c>
      <c r="I97" s="74" t="n">
        <v>14.562</v>
      </c>
      <c r="J97" s="56" t="n">
        <f aca="false">H97/3600</f>
        <v>2.40775555555556</v>
      </c>
      <c r="L97" s="73" t="n">
        <v>344.8358</v>
      </c>
      <c r="M97" s="74" t="n">
        <v>42.0318</v>
      </c>
      <c r="N97" s="74" t="n">
        <v>46.9043</v>
      </c>
      <c r="O97" s="74" t="n">
        <v>48.13</v>
      </c>
      <c r="P97" s="74" t="n">
        <v>7421.02</v>
      </c>
      <c r="Q97" s="74" t="n">
        <v>13.008</v>
      </c>
      <c r="R97" s="56" t="n">
        <f aca="false">P97/3600</f>
        <v>2.0613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531.53</v>
      </c>
      <c r="I98" s="76" t="n">
        <v>13.833</v>
      </c>
      <c r="J98" s="62" t="n">
        <f aca="false">H98/3600</f>
        <v>2.36986944444445</v>
      </c>
      <c r="L98" s="75" t="n">
        <v>224.608</v>
      </c>
      <c r="M98" s="76" t="n">
        <v>38.4449</v>
      </c>
      <c r="N98" s="76" t="n">
        <v>44.9189</v>
      </c>
      <c r="O98" s="76" t="n">
        <v>46.0927</v>
      </c>
      <c r="P98" s="76" t="n">
        <v>7281.45</v>
      </c>
      <c r="Q98" s="76" t="n">
        <v>12.677</v>
      </c>
      <c r="R98" s="62" t="n">
        <f aca="false">P98/3600</f>
        <v>2.0226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8727414146106</v>
      </c>
      <c r="J106" s="80" t="n">
        <f aca="false">GEOMEAN(J3:J98)</f>
        <v>0</v>
      </c>
      <c r="Q106" s="80" t="n">
        <f aca="false">GEOMEAN(Q3:Q98)</f>
        <v>10.864106149885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1504613555522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89003333333333</v>
      </c>
      <c r="J108" s="80" t="n">
        <f aca="false">SUM(J3:J98)</f>
        <v>224.275735555556</v>
      </c>
      <c r="Q108" s="80" t="n">
        <f aca="false">SUM(Q3:Q98)/3600</f>
        <v>0.323423333333333</v>
      </c>
      <c r="R108" s="80" t="n">
        <f aca="false">SUM(R3:R98)</f>
        <v>179.155529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0.7883030627426</v>
      </c>
      <c r="J113" s="80" t="n">
        <f aca="false">GEOMEAN(J3:J10,J19:J70)</f>
        <v>1.57820059228603</v>
      </c>
      <c r="Q113" s="80" t="n">
        <f aca="false">GEOMEAN(Q3:Q10,Q19:Q70)</f>
        <v>10.8087208580654</v>
      </c>
      <c r="R113" s="80" t="n">
        <f aca="false">GEOMEAN(R3:R10,R19:R70)</f>
        <v>1.5705770606949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189258636915</v>
      </c>
      <c r="R114" s="81" t="n">
        <f aca="false">R113/J113</f>
        <v>0.99516947869091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杉本 和夫(情報総研 高符Ｇ)</cp:lastModifiedBy>
  <dcterms:modified xsi:type="dcterms:W3CDTF">2012-01-27T02:17:55Z</dcterms:modified>
  <cp:revision>0</cp:revision>
  <dc:subject/>
  <dc:title/>
</cp:coreProperties>
</file>