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hidden" r:id="rId5"/>
    <sheet name="RA-HE" sheetId="5" state="hidden" r:id="rId6"/>
    <sheet name="LB-HE" sheetId="6" state="hidden" r:id="rId7"/>
    <sheet name="LP-HE" sheetId="7" state="hidden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hidden" r:id="rId13"/>
    <sheet name="RA-HE10" sheetId="13" state="hidden" r:id="rId14"/>
    <sheet name="LB-HE10" sheetId="14" state="hidden" r:id="rId15"/>
    <sheet name="LP-HE10" sheetId="15" state="hidden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SAO enabled in L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6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61377163263"/>
          <c:y val="0.111260243006499"/>
          <c:w val="0.916262247046974"/>
          <c:h val="0.821701045493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SAO enabled in L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206649"/>
        <c:axId val="64769887"/>
      </c:scatterChart>
      <c:valAx>
        <c:axId val="7920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887"/>
        <c:crossesAt val="0"/>
        <c:crossBetween val="midCat"/>
      </c:valAx>
      <c:valAx>
        <c:axId val="647698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119807855326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96429552321"/>
          <c:y val="0.112894144144144"/>
          <c:w val="0.915499404925387"/>
          <c:h val="0.81883445945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SAO enabled in L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707632"/>
        <c:axId val="82500711"/>
      </c:scatterChart>
      <c:valAx>
        <c:axId val="9770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11700082395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711"/>
        <c:crossesAt val="0"/>
        <c:crossBetween val="midCat"/>
      </c:valAx>
      <c:valAx>
        <c:axId val="8250071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79560810810811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95623912844"/>
          <c:y val="0.112881618839456"/>
          <c:w val="0.908907809209924"/>
          <c:h val="0.817880561235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SAO enabled in L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618599"/>
        <c:axId val="61909079"/>
      </c:scatterChart>
      <c:valAx>
        <c:axId val="9461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35695321798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079"/>
        <c:crossesAt val="0"/>
        <c:crossBetween val="midCat"/>
      </c:valAx>
      <c:valAx>
        <c:axId val="619090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25771308249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60819462228"/>
          <c:y val="0.10949728548262"/>
          <c:w val="0.91380098774465"/>
          <c:h val="0.822251991821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SAO enabled in L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84471"/>
        <c:axId val="20028347"/>
      </c:scatterChart>
      <c:valAx>
        <c:axId val="117844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3485158288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347"/>
        <c:crossesAt val="0"/>
        <c:crossBetween val="midCat"/>
      </c:valAx>
      <c:valAx>
        <c:axId val="200283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4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25535028352"/>
          <c:y val="0.779031234576606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37432469554</cdr:x>
      <cdr:y>0.0832155976264482</cdr:y>
    </cdr:from>
    <cdr:to>
      <cdr:x>0.763986814394286</cdr:x>
      <cdr:y>0.131251766035603</cdr:y>
    </cdr:to>
    <cdr:sp>
      <cdr:nvSpPr>
        <cdr:cNvPr id="1" name="Text Box 4"/>
        <cdr:cNvSpPr/>
      </cdr:nvSpPr>
      <cdr:spPr>
        <a:xfrm>
          <a:off x="2101320" y="424080"/>
          <a:ext cx="3906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30705850041</cdr:x>
      <cdr:y>0.0767173423423423</cdr:y>
    </cdr:from>
    <cdr:to>
      <cdr:x>0.753730660075071</cdr:x>
      <cdr:y>0.12598536036036</cdr:y>
    </cdr:to>
    <cdr:sp>
      <cdr:nvSpPr>
        <cdr:cNvPr id="3" name="Text Box 1"/>
        <cdr:cNvSpPr/>
      </cdr:nvSpPr>
      <cdr:spPr>
        <a:xfrm>
          <a:off x="2046600" y="392400"/>
          <a:ext cx="38811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44804540877</cdr:x>
      <cdr:y>0.0777691602622858</cdr:y>
    </cdr:from>
    <cdr:to>
      <cdr:x>0.75926943147487</cdr:x>
      <cdr:y>0.126983007826271</cdr:y>
    </cdr:to>
    <cdr:sp>
      <cdr:nvSpPr>
        <cdr:cNvPr id="5" name="Text Box 1"/>
        <cdr:cNvSpPr/>
      </cdr:nvSpPr>
      <cdr:spPr>
        <a:xfrm>
          <a:off x="2062440" y="397080"/>
          <a:ext cx="39088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3049204317</cdr:x>
      <cdr:y>0.0857364450398364</cdr:y>
    </cdr:from>
    <cdr:to>
      <cdr:x>0.754984452167551</cdr:x>
      <cdr:y>0.134033702319678</cdr:y>
    </cdr:to>
    <cdr:sp>
      <cdr:nvSpPr>
        <cdr:cNvPr id="7" name="Text Box 1"/>
        <cdr:cNvSpPr/>
      </cdr:nvSpPr>
      <cdr:spPr>
        <a:xfrm>
          <a:off x="2078280" y="437760"/>
          <a:ext cx="38653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9.37"/>
    <col collapsed="false" customWidth="true" hidden="true" outlineLevel="0" max="3" min="3" style="1" width="5.87"/>
    <col collapsed="false" customWidth="true" hidden="true" outlineLevel="0" max="4" min="4" style="1" width="6.75"/>
    <col collapsed="false" customWidth="true" hidden="true" outlineLevel="0" max="5" min="5" style="1" width="5.74"/>
    <col collapsed="false" customWidth="true" hidden="false" outlineLevel="0" max="6" min="6" style="1" width="6.25"/>
    <col collapsed="false" customWidth="true" hidden="false" outlineLevel="0" max="7" min="7" style="1" width="6.49"/>
    <col collapsed="false" customWidth="true" hidden="false" outlineLevel="0" max="8" min="8" style="1" width="6.37"/>
    <col collapsed="false" customWidth="true" hidden="true" outlineLevel="0" max="9" min="9" style="1" width="6.37"/>
    <col collapsed="false" customWidth="true" hidden="true" outlineLevel="0" max="10" min="10" style="1" width="5.87"/>
    <col collapsed="false" customWidth="true" hidden="true" outlineLevel="0" max="11" min="11" style="1" width="6.61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tru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9</v>
      </c>
      <c r="C12" s="25" t="n">
        <f aca="false">'AI-HE'!R114</f>
        <v>1</v>
      </c>
      <c r="D12" s="25"/>
      <c r="E12" s="25"/>
      <c r="F12" s="25" t="n">
        <f aca="false">'AI-LC'!R114</f>
        <v>1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14</f>
        <v>1</v>
      </c>
      <c r="D13" s="26"/>
      <c r="E13" s="26"/>
      <c r="F13" s="26" t="n">
        <f aca="false">'AI-LC'!Q114</f>
        <v>1</v>
      </c>
      <c r="G13" s="26"/>
      <c r="H13" s="26"/>
      <c r="I13" s="26"/>
      <c r="J13" s="26"/>
      <c r="K13" s="26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5" t="n">
        <f aca="false">'RA-HE'!R114</f>
        <v>1</v>
      </c>
      <c r="D25" s="25"/>
      <c r="E25" s="25"/>
      <c r="F25" s="25" t="n">
        <f aca="false">'RA-LC'!R114</f>
        <v>0.995787639270118</v>
      </c>
      <c r="G25" s="25"/>
      <c r="H25" s="25"/>
      <c r="I25" s="25" t="n">
        <f aca="false">'RA-HE10'!R114</f>
        <v>1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14</f>
        <v>1</v>
      </c>
      <c r="D26" s="26"/>
      <c r="E26" s="26"/>
      <c r="F26" s="26" t="n">
        <f aca="false">'RA-LC'!Q114</f>
        <v>0.987699389454404</v>
      </c>
      <c r="G26" s="26"/>
      <c r="H26" s="26"/>
      <c r="I26" s="26" t="n">
        <f aca="false">'RA-HE10'!Q114</f>
        <v>1</v>
      </c>
      <c r="J26" s="26"/>
      <c r="K26" s="26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tru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5" t="n">
        <f aca="false">'LB-HE'!R114</f>
        <v>1</v>
      </c>
      <c r="D38" s="25"/>
      <c r="E38" s="25"/>
      <c r="F38" s="25" t="n">
        <f aca="false">'LB-LC'!R114</f>
        <v>0.995159752254951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14</f>
        <v>1</v>
      </c>
      <c r="D39" s="26"/>
      <c r="E39" s="26"/>
      <c r="F39" s="26" t="n">
        <f aca="false">'LB-LC'!Q114</f>
        <v>0.985273082397344</v>
      </c>
      <c r="G39" s="26"/>
      <c r="H39" s="26"/>
      <c r="I39" s="26"/>
      <c r="J39" s="26"/>
      <c r="K39" s="26"/>
    </row>
    <row r="40" customFormat="false" ht="12" hidden="false" customHeight="false" outlineLevel="0" collapsed="false">
      <c r="G40" s="36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tru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16"/>
      <c r="D48" s="16"/>
      <c r="E48" s="17"/>
      <c r="F48" s="16"/>
      <c r="G48" s="16"/>
      <c r="H48" s="17"/>
      <c r="I48" s="16"/>
      <c r="J48" s="16"/>
      <c r="K48" s="17"/>
    </row>
    <row r="49" customFormat="false" ht="12.75" hidden="tru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true" customHeight="false" outlineLevel="0" collapsed="false">
      <c r="B50" s="18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tru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tru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7"/>
      <c r="D55" s="37"/>
      <c r="E55" s="37"/>
      <c r="F55" s="37" t="e">
        <f aca="false">AVERAGE(F22,F35)</f>
        <v>#VALUE!</v>
      </c>
      <c r="G55" s="37" t="e">
        <f aca="false">AVERAGE(G22,H22,G35,H35)</f>
        <v>#VALUE!</v>
      </c>
      <c r="H55" s="37"/>
      <c r="I55" s="37"/>
      <c r="J55" s="37"/>
      <c r="K55" s="37"/>
    </row>
    <row r="56" customFormat="false" ht="12" hidden="false" customHeight="false" outlineLevel="0" collapsed="false">
      <c r="C56" s="38"/>
      <c r="D56" s="38"/>
      <c r="E56" s="38"/>
      <c r="F56" s="38"/>
      <c r="G56" s="38"/>
      <c r="H56" s="38"/>
      <c r="I56" s="39"/>
      <c r="J56" s="39"/>
      <c r="K56" s="39"/>
    </row>
    <row r="57" customFormat="false" ht="12" hidden="false" customHeight="false" outlineLevel="0" collapsed="false">
      <c r="I57" s="40"/>
      <c r="J57" s="3"/>
      <c r="K57" s="3"/>
    </row>
    <row r="58" customFormat="false" ht="12" hidden="false" customHeight="false" outlineLevel="0" collapsed="false">
      <c r="I58" s="40"/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5298.2256</v>
      </c>
      <c r="E19" s="81" t="n">
        <v>41.5124</v>
      </c>
      <c r="F19" s="81" t="n">
        <v>43.1463</v>
      </c>
      <c r="G19" s="81" t="n">
        <v>44.5639</v>
      </c>
      <c r="H19" s="81" t="n">
        <v>18478.4</v>
      </c>
      <c r="I19" s="81" t="n">
        <v>31.88</v>
      </c>
      <c r="J19" s="60" t="n">
        <f aca="false">H19/3600</f>
        <v>5.13288888888889</v>
      </c>
      <c r="L19" s="80" t="n">
        <v>5297.2552</v>
      </c>
      <c r="M19" s="81" t="n">
        <v>41.5125</v>
      </c>
      <c r="N19" s="81" t="n">
        <v>43.1578</v>
      </c>
      <c r="O19" s="81" t="n">
        <v>44.5775</v>
      </c>
      <c r="P19" s="81" t="n">
        <v>18322.37</v>
      </c>
      <c r="Q19" s="81" t="n">
        <v>32.51</v>
      </c>
      <c r="R19" s="60" t="n">
        <f aca="false">P19/3600</f>
        <v>5.08954722222222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470.2888</v>
      </c>
      <c r="E20" s="83" t="n">
        <v>39.5334</v>
      </c>
      <c r="F20" s="83" t="n">
        <v>41.5326</v>
      </c>
      <c r="G20" s="83" t="n">
        <v>42.6999</v>
      </c>
      <c r="H20" s="83" t="n">
        <v>17155.88</v>
      </c>
      <c r="I20" s="83" t="n">
        <v>28.78</v>
      </c>
      <c r="J20" s="65" t="n">
        <f aca="false">H20/3600</f>
        <v>4.76552222222222</v>
      </c>
      <c r="L20" s="82" t="n">
        <v>2470.2672</v>
      </c>
      <c r="M20" s="83" t="n">
        <v>39.5329</v>
      </c>
      <c r="N20" s="83" t="n">
        <v>41.5386</v>
      </c>
      <c r="O20" s="83" t="n">
        <v>42.7163</v>
      </c>
      <c r="P20" s="83" t="n">
        <v>17106.28</v>
      </c>
      <c r="Q20" s="83" t="n">
        <v>27.84</v>
      </c>
      <c r="R20" s="65" t="n">
        <f aca="false">P20/3600</f>
        <v>4.75174444444444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79.8632</v>
      </c>
      <c r="E21" s="83" t="n">
        <v>36.9987</v>
      </c>
      <c r="F21" s="83" t="n">
        <v>40.2861</v>
      </c>
      <c r="G21" s="83" t="n">
        <v>41.4688</v>
      </c>
      <c r="H21" s="83" t="n">
        <v>16077.66</v>
      </c>
      <c r="I21" s="83" t="n">
        <v>25.11</v>
      </c>
      <c r="J21" s="65" t="n">
        <f aca="false">H21/3600</f>
        <v>4.46601666666667</v>
      </c>
      <c r="L21" s="82" t="n">
        <v>1179.8336</v>
      </c>
      <c r="M21" s="83" t="n">
        <v>37.0042</v>
      </c>
      <c r="N21" s="83" t="n">
        <v>40.274</v>
      </c>
      <c r="O21" s="83" t="n">
        <v>41.4673</v>
      </c>
      <c r="P21" s="83" t="n">
        <v>16034.2</v>
      </c>
      <c r="Q21" s="83" t="n">
        <v>23.57</v>
      </c>
      <c r="R21" s="65" t="n">
        <f aca="false">P21/3600</f>
        <v>4.45394444444445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63.8112</v>
      </c>
      <c r="E22" s="85" t="n">
        <v>34.3843</v>
      </c>
      <c r="F22" s="85" t="n">
        <v>39.404</v>
      </c>
      <c r="G22" s="85" t="n">
        <v>40.6962</v>
      </c>
      <c r="H22" s="85" t="n">
        <v>15219.4</v>
      </c>
      <c r="I22" s="85" t="n">
        <v>22.1</v>
      </c>
      <c r="J22" s="71" t="n">
        <f aca="false">H22/3600</f>
        <v>4.22761111111111</v>
      </c>
      <c r="L22" s="84" t="n">
        <v>565.392</v>
      </c>
      <c r="M22" s="85" t="n">
        <v>34.3894</v>
      </c>
      <c r="N22" s="85" t="n">
        <v>39.4368</v>
      </c>
      <c r="O22" s="85" t="n">
        <v>40.719</v>
      </c>
      <c r="P22" s="85" t="n">
        <v>15138.91</v>
      </c>
      <c r="Q22" s="85" t="n">
        <v>21.5</v>
      </c>
      <c r="R22" s="71" t="n">
        <f aca="false">P22/3600</f>
        <v>4.205252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816.6224</v>
      </c>
      <c r="E23" s="81" t="n">
        <v>39.684</v>
      </c>
      <c r="F23" s="81" t="n">
        <v>41.7184</v>
      </c>
      <c r="G23" s="81" t="n">
        <v>42.7922</v>
      </c>
      <c r="H23" s="81" t="n">
        <v>16444.41</v>
      </c>
      <c r="I23" s="81" t="n">
        <v>34.96</v>
      </c>
      <c r="J23" s="60" t="n">
        <f aca="false">H23/3600</f>
        <v>4.56789166666667</v>
      </c>
      <c r="L23" s="80" t="n">
        <v>7812.728</v>
      </c>
      <c r="M23" s="81" t="n">
        <v>39.6847</v>
      </c>
      <c r="N23" s="81" t="n">
        <v>41.7445</v>
      </c>
      <c r="O23" s="81" t="n">
        <v>42.8155</v>
      </c>
      <c r="P23" s="81" t="n">
        <v>16482.2</v>
      </c>
      <c r="Q23" s="81" t="n">
        <v>34.02</v>
      </c>
      <c r="R23" s="60" t="n">
        <f aca="false">P23/3600</f>
        <v>4.57838888888889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76.8024</v>
      </c>
      <c r="E24" s="83" t="n">
        <v>36.8413</v>
      </c>
      <c r="F24" s="83" t="n">
        <v>39.6357</v>
      </c>
      <c r="G24" s="83" t="n">
        <v>40.655</v>
      </c>
      <c r="H24" s="83" t="n">
        <v>15361.66</v>
      </c>
      <c r="I24" s="83" t="n">
        <v>26.84</v>
      </c>
      <c r="J24" s="65" t="n">
        <f aca="false">H24/3600</f>
        <v>4.26712777777778</v>
      </c>
      <c r="L24" s="82" t="n">
        <v>3174.7592</v>
      </c>
      <c r="M24" s="83" t="n">
        <v>36.8403</v>
      </c>
      <c r="N24" s="83" t="n">
        <v>39.657</v>
      </c>
      <c r="O24" s="83" t="n">
        <v>40.6753</v>
      </c>
      <c r="P24" s="83" t="n">
        <v>15298.41</v>
      </c>
      <c r="Q24" s="83" t="n">
        <v>27.5</v>
      </c>
      <c r="R24" s="65" t="n">
        <f aca="false">P24/3600</f>
        <v>4.24955833333333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46.8096</v>
      </c>
      <c r="E25" s="83" t="n">
        <v>34.1055</v>
      </c>
      <c r="F25" s="83" t="n">
        <v>38.0384</v>
      </c>
      <c r="G25" s="83" t="n">
        <v>39.3205</v>
      </c>
      <c r="H25" s="83" t="n">
        <v>15056.95</v>
      </c>
      <c r="I25" s="83" t="n">
        <v>26.04</v>
      </c>
      <c r="J25" s="65" t="n">
        <f aca="false">H25/3600</f>
        <v>4.18248611111111</v>
      </c>
      <c r="L25" s="82" t="n">
        <v>1346.428</v>
      </c>
      <c r="M25" s="83" t="n">
        <v>34.1044</v>
      </c>
      <c r="N25" s="83" t="n">
        <v>38.0547</v>
      </c>
      <c r="O25" s="83" t="n">
        <v>39.3373</v>
      </c>
      <c r="P25" s="83" t="n">
        <v>14416.11</v>
      </c>
      <c r="Q25" s="83" t="n">
        <v>22.54</v>
      </c>
      <c r="R25" s="65" t="n">
        <f aca="false">P25/3600</f>
        <v>4.004475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578.9816</v>
      </c>
      <c r="E26" s="85" t="n">
        <v>31.5599</v>
      </c>
      <c r="F26" s="85" t="n">
        <v>36.9698</v>
      </c>
      <c r="G26" s="85" t="n">
        <v>38.5988</v>
      </c>
      <c r="H26" s="85" t="n">
        <v>13916.23</v>
      </c>
      <c r="I26" s="85" t="n">
        <v>21.27</v>
      </c>
      <c r="J26" s="71" t="n">
        <f aca="false">H26/3600</f>
        <v>3.86561944444444</v>
      </c>
      <c r="L26" s="84" t="n">
        <v>578.6768</v>
      </c>
      <c r="M26" s="85" t="n">
        <v>31.5585</v>
      </c>
      <c r="N26" s="85" t="n">
        <v>36.9643</v>
      </c>
      <c r="O26" s="85" t="n">
        <v>38.609</v>
      </c>
      <c r="P26" s="85" t="n">
        <v>13890.51</v>
      </c>
      <c r="Q26" s="85" t="n">
        <v>21.16</v>
      </c>
      <c r="R26" s="71" t="n">
        <f aca="false">P26/3600</f>
        <v>3.858475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9349.924</v>
      </c>
      <c r="E27" s="81" t="n">
        <v>38.5696</v>
      </c>
      <c r="F27" s="81" t="n">
        <v>40.0149</v>
      </c>
      <c r="G27" s="81" t="n">
        <v>43.1455</v>
      </c>
      <c r="H27" s="81" t="n">
        <v>34417.29</v>
      </c>
      <c r="I27" s="81" t="n">
        <v>69.28</v>
      </c>
      <c r="J27" s="60" t="n">
        <f aca="false">H27/3600</f>
        <v>9.56035833333333</v>
      </c>
      <c r="L27" s="80" t="n">
        <v>19348.1328</v>
      </c>
      <c r="M27" s="81" t="n">
        <v>38.57</v>
      </c>
      <c r="N27" s="81" t="n">
        <v>40.0169</v>
      </c>
      <c r="O27" s="81" t="n">
        <v>43.1478</v>
      </c>
      <c r="P27" s="81" t="n">
        <v>34227.17</v>
      </c>
      <c r="Q27" s="81" t="n">
        <v>67.9</v>
      </c>
      <c r="R27" s="60" t="n">
        <f aca="false">P27/3600</f>
        <v>9.50754722222222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6000.3536</v>
      </c>
      <c r="E28" s="83" t="n">
        <v>36.6619</v>
      </c>
      <c r="F28" s="83" t="n">
        <v>38.8573</v>
      </c>
      <c r="G28" s="83" t="n">
        <v>41.2947</v>
      </c>
      <c r="H28" s="83" t="n">
        <v>30896.9</v>
      </c>
      <c r="I28" s="83" t="n">
        <v>50.98</v>
      </c>
      <c r="J28" s="65" t="n">
        <f aca="false">H28/3600</f>
        <v>8.58247222222222</v>
      </c>
      <c r="L28" s="82" t="n">
        <v>5995.812</v>
      </c>
      <c r="M28" s="83" t="n">
        <v>36.662</v>
      </c>
      <c r="N28" s="83" t="n">
        <v>38.8568</v>
      </c>
      <c r="O28" s="83" t="n">
        <v>41.3126</v>
      </c>
      <c r="P28" s="83" t="n">
        <v>30610.66</v>
      </c>
      <c r="Q28" s="83" t="n">
        <v>52.62</v>
      </c>
      <c r="R28" s="65" t="n">
        <f aca="false">P28/3600</f>
        <v>8.50296111111111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96.8968</v>
      </c>
      <c r="E29" s="83" t="n">
        <v>34.5259</v>
      </c>
      <c r="F29" s="83" t="n">
        <v>37.9352</v>
      </c>
      <c r="G29" s="83" t="n">
        <v>39.7869</v>
      </c>
      <c r="H29" s="83" t="n">
        <v>29066.89</v>
      </c>
      <c r="I29" s="83" t="n">
        <v>48.24</v>
      </c>
      <c r="J29" s="65" t="n">
        <f aca="false">H29/3600</f>
        <v>8.07413611111111</v>
      </c>
      <c r="L29" s="82" t="n">
        <v>2697.3656</v>
      </c>
      <c r="M29" s="83" t="n">
        <v>34.5265</v>
      </c>
      <c r="N29" s="83" t="n">
        <v>37.9366</v>
      </c>
      <c r="O29" s="83" t="n">
        <v>39.7817</v>
      </c>
      <c r="P29" s="83" t="n">
        <v>29125.83</v>
      </c>
      <c r="Q29" s="83" t="n">
        <v>47.12</v>
      </c>
      <c r="R29" s="65" t="n">
        <f aca="false">P29/3600</f>
        <v>8.09050833333333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318.0488</v>
      </c>
      <c r="E30" s="85" t="n">
        <v>32.2524</v>
      </c>
      <c r="F30" s="85" t="n">
        <v>37.2045</v>
      </c>
      <c r="G30" s="85" t="n">
        <v>38.6014</v>
      </c>
      <c r="H30" s="85" t="n">
        <v>28062.89</v>
      </c>
      <c r="I30" s="85" t="n">
        <v>42.39</v>
      </c>
      <c r="J30" s="71" t="n">
        <f aca="false">H30/3600</f>
        <v>7.79524722222222</v>
      </c>
      <c r="L30" s="84" t="n">
        <v>1317.8544</v>
      </c>
      <c r="M30" s="85" t="n">
        <v>32.2517</v>
      </c>
      <c r="N30" s="85" t="n">
        <v>37.2082</v>
      </c>
      <c r="O30" s="85" t="n">
        <v>38.5915</v>
      </c>
      <c r="P30" s="85" t="n">
        <v>27678.25</v>
      </c>
      <c r="Q30" s="85" t="n">
        <v>41.94</v>
      </c>
      <c r="R30" s="71" t="n">
        <f aca="false">P30/3600</f>
        <v>7.68840277777778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20630.1176</v>
      </c>
      <c r="E31" s="81" t="n">
        <v>39.2936</v>
      </c>
      <c r="F31" s="81" t="n">
        <v>43.5148</v>
      </c>
      <c r="G31" s="81" t="n">
        <v>44.6631</v>
      </c>
      <c r="H31" s="81" t="n">
        <v>41098.84</v>
      </c>
      <c r="I31" s="81" t="n">
        <v>74.02</v>
      </c>
      <c r="J31" s="60" t="n">
        <f aca="false">H31/3600</f>
        <v>11.4163444444444</v>
      </c>
      <c r="L31" s="80" t="n">
        <v>20612.8944</v>
      </c>
      <c r="M31" s="81" t="n">
        <v>39.2936</v>
      </c>
      <c r="N31" s="81" t="n">
        <v>43.5299</v>
      </c>
      <c r="O31" s="81" t="n">
        <v>44.6886</v>
      </c>
      <c r="P31" s="81" t="n">
        <v>40996.69</v>
      </c>
      <c r="Q31" s="81" t="n">
        <v>72.96</v>
      </c>
      <c r="R31" s="60" t="n">
        <f aca="false">P31/3600</f>
        <v>11.3879694444444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7285.8968</v>
      </c>
      <c r="E32" s="83" t="n">
        <v>37.4489</v>
      </c>
      <c r="F32" s="83" t="n">
        <v>42.1341</v>
      </c>
      <c r="G32" s="83" t="n">
        <v>42.6367</v>
      </c>
      <c r="H32" s="83" t="n">
        <v>37707.97</v>
      </c>
      <c r="I32" s="83" t="n">
        <v>60.38</v>
      </c>
      <c r="J32" s="65" t="n">
        <f aca="false">H32/3600</f>
        <v>10.4744361111111</v>
      </c>
      <c r="L32" s="82" t="n">
        <v>7278.7704</v>
      </c>
      <c r="M32" s="83" t="n">
        <v>37.4494</v>
      </c>
      <c r="N32" s="83" t="n">
        <v>42.16</v>
      </c>
      <c r="O32" s="83" t="n">
        <v>42.6745</v>
      </c>
      <c r="P32" s="83" t="n">
        <v>37034.88</v>
      </c>
      <c r="Q32" s="83" t="n">
        <v>58.47</v>
      </c>
      <c r="R32" s="65" t="n">
        <f aca="false">P32/3600</f>
        <v>10.2874666666667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355.9632</v>
      </c>
      <c r="E33" s="83" t="n">
        <v>35.4842</v>
      </c>
      <c r="F33" s="83" t="n">
        <v>40.87</v>
      </c>
      <c r="G33" s="83" t="n">
        <v>40.8554</v>
      </c>
      <c r="H33" s="83" t="n">
        <v>34676.58</v>
      </c>
      <c r="I33" s="83" t="n">
        <v>55.06</v>
      </c>
      <c r="J33" s="65" t="n">
        <f aca="false">H33/3600</f>
        <v>9.63238333333333</v>
      </c>
      <c r="L33" s="82" t="n">
        <v>3354.6672</v>
      </c>
      <c r="M33" s="83" t="n">
        <v>35.484</v>
      </c>
      <c r="N33" s="83" t="n">
        <v>40.9039</v>
      </c>
      <c r="O33" s="83" t="n">
        <v>40.8999</v>
      </c>
      <c r="P33" s="83" t="n">
        <v>34437.42</v>
      </c>
      <c r="Q33" s="83" t="n">
        <v>54.61</v>
      </c>
      <c r="R33" s="65" t="n">
        <f aca="false">P33/3600</f>
        <v>9.56595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667.796</v>
      </c>
      <c r="E34" s="85" t="n">
        <v>33.3294</v>
      </c>
      <c r="F34" s="85" t="n">
        <v>39.9152</v>
      </c>
      <c r="G34" s="85" t="n">
        <v>39.5285</v>
      </c>
      <c r="H34" s="85" t="n">
        <v>32587.28</v>
      </c>
      <c r="I34" s="85" t="n">
        <v>49.94</v>
      </c>
      <c r="J34" s="71" t="n">
        <f aca="false">H34/3600</f>
        <v>9.05202222222222</v>
      </c>
      <c r="L34" s="84" t="n">
        <v>1669.1512</v>
      </c>
      <c r="M34" s="85" t="n">
        <v>33.3287</v>
      </c>
      <c r="N34" s="85" t="n">
        <v>39.9296</v>
      </c>
      <c r="O34" s="85" t="n">
        <v>39.5702</v>
      </c>
      <c r="P34" s="85" t="n">
        <v>32255.72</v>
      </c>
      <c r="Q34" s="85" t="n">
        <v>50.01</v>
      </c>
      <c r="R34" s="71" t="n">
        <f aca="false">P34/3600</f>
        <v>8.95992222222222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45909.2144</v>
      </c>
      <c r="E35" s="81" t="n">
        <v>37.7818</v>
      </c>
      <c r="F35" s="81" t="n">
        <v>41.8503</v>
      </c>
      <c r="G35" s="81" t="n">
        <v>43.9677</v>
      </c>
      <c r="H35" s="81" t="n">
        <v>43135.33</v>
      </c>
      <c r="I35" s="81" t="n">
        <v>106.93</v>
      </c>
      <c r="J35" s="60" t="n">
        <f aca="false">H35/3600</f>
        <v>11.9820361111111</v>
      </c>
      <c r="L35" s="80" t="n">
        <v>45892.1592</v>
      </c>
      <c r="M35" s="81" t="n">
        <v>37.7819</v>
      </c>
      <c r="N35" s="81" t="n">
        <v>41.8673</v>
      </c>
      <c r="O35" s="81" t="n">
        <v>43.9905</v>
      </c>
      <c r="P35" s="81" t="n">
        <v>43760.46</v>
      </c>
      <c r="Q35" s="81" t="n">
        <v>103.79</v>
      </c>
      <c r="R35" s="60" t="n">
        <f aca="false">P35/3600</f>
        <v>12.1556833333333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005.552</v>
      </c>
      <c r="E36" s="83" t="n">
        <v>35.289</v>
      </c>
      <c r="F36" s="83" t="n">
        <v>40.3967</v>
      </c>
      <c r="G36" s="83" t="n">
        <v>42.7576</v>
      </c>
      <c r="H36" s="83" t="n">
        <v>36419.27</v>
      </c>
      <c r="I36" s="83" t="n">
        <v>68.03</v>
      </c>
      <c r="J36" s="65" t="n">
        <f aca="false">H36/3600</f>
        <v>10.1164638888889</v>
      </c>
      <c r="L36" s="82" t="n">
        <v>7002.8872</v>
      </c>
      <c r="M36" s="83" t="n">
        <v>35.2891</v>
      </c>
      <c r="N36" s="83" t="n">
        <v>40.4313</v>
      </c>
      <c r="O36" s="83" t="n">
        <v>42.7929</v>
      </c>
      <c r="P36" s="83" t="n">
        <v>35960.85</v>
      </c>
      <c r="Q36" s="83" t="n">
        <v>66.23</v>
      </c>
      <c r="R36" s="65" t="n">
        <f aca="false">P36/3600</f>
        <v>9.989125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004.98</v>
      </c>
      <c r="E37" s="83" t="n">
        <v>33.5341</v>
      </c>
      <c r="F37" s="83" t="n">
        <v>39.1703</v>
      </c>
      <c r="G37" s="83" t="n">
        <v>41.7726</v>
      </c>
      <c r="H37" s="83" t="n">
        <v>34182.02</v>
      </c>
      <c r="I37" s="83" t="n">
        <v>52.65</v>
      </c>
      <c r="J37" s="65" t="n">
        <f aca="false">H37/3600</f>
        <v>9.49500555555555</v>
      </c>
      <c r="L37" s="82" t="n">
        <v>2003.9304</v>
      </c>
      <c r="M37" s="83" t="n">
        <v>33.5337</v>
      </c>
      <c r="N37" s="83" t="n">
        <v>39.1988</v>
      </c>
      <c r="O37" s="83" t="n">
        <v>41.7838</v>
      </c>
      <c r="P37" s="83" t="n">
        <v>34015.82</v>
      </c>
      <c r="Q37" s="83" t="n">
        <v>53.93</v>
      </c>
      <c r="R37" s="65" t="n">
        <f aca="false">P37/3600</f>
        <v>9.44883888888889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771.204</v>
      </c>
      <c r="E38" s="85" t="n">
        <v>31.3708</v>
      </c>
      <c r="F38" s="85" t="n">
        <v>38.2924</v>
      </c>
      <c r="G38" s="85" t="n">
        <v>41.0141</v>
      </c>
      <c r="H38" s="85" t="n">
        <v>33635.3</v>
      </c>
      <c r="I38" s="85" t="n">
        <v>50.99</v>
      </c>
      <c r="J38" s="71" t="n">
        <f aca="false">H38/3600</f>
        <v>9.34313888888889</v>
      </c>
      <c r="L38" s="84" t="n">
        <v>770.932</v>
      </c>
      <c r="M38" s="85" t="n">
        <v>31.371</v>
      </c>
      <c r="N38" s="85" t="n">
        <v>38.3212</v>
      </c>
      <c r="O38" s="85" t="n">
        <v>41.0131</v>
      </c>
      <c r="P38" s="85" t="n">
        <v>33310.89</v>
      </c>
      <c r="Q38" s="85" t="n">
        <v>48.58</v>
      </c>
      <c r="R38" s="71" t="n">
        <f aca="false">P38/3600</f>
        <v>9.253025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798.5464</v>
      </c>
      <c r="E39" s="81" t="n">
        <v>40.1161</v>
      </c>
      <c r="F39" s="81" t="n">
        <v>42.4408</v>
      </c>
      <c r="G39" s="81" t="n">
        <v>43.0151</v>
      </c>
      <c r="H39" s="81" t="n">
        <v>7007.69</v>
      </c>
      <c r="I39" s="81" t="n">
        <v>13.78</v>
      </c>
      <c r="J39" s="60" t="n">
        <f aca="false">H39/3600</f>
        <v>1.94658055555556</v>
      </c>
      <c r="L39" s="80" t="n">
        <v>3794.7512</v>
      </c>
      <c r="M39" s="81" t="n">
        <v>40.1181</v>
      </c>
      <c r="N39" s="81" t="n">
        <v>42.4542</v>
      </c>
      <c r="O39" s="81" t="n">
        <v>43.0285</v>
      </c>
      <c r="P39" s="81" t="n">
        <v>6935.06</v>
      </c>
      <c r="Q39" s="81" t="n">
        <v>12.94</v>
      </c>
      <c r="R39" s="60" t="n">
        <f aca="false">P39/3600</f>
        <v>1.92640555555556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829.8896</v>
      </c>
      <c r="E40" s="83" t="n">
        <v>37.0144</v>
      </c>
      <c r="F40" s="83" t="n">
        <v>40.0761</v>
      </c>
      <c r="G40" s="83" t="n">
        <v>40.4409</v>
      </c>
      <c r="H40" s="83" t="n">
        <v>6469.04</v>
      </c>
      <c r="I40" s="83" t="n">
        <v>11.38</v>
      </c>
      <c r="J40" s="65" t="n">
        <f aca="false">H40/3600</f>
        <v>1.79695555555556</v>
      </c>
      <c r="L40" s="82" t="n">
        <v>1827.7704</v>
      </c>
      <c r="M40" s="83" t="n">
        <v>37.0157</v>
      </c>
      <c r="N40" s="83" t="n">
        <v>40.0935</v>
      </c>
      <c r="O40" s="83" t="n">
        <v>40.4712</v>
      </c>
      <c r="P40" s="83" t="n">
        <v>6423.45</v>
      </c>
      <c r="Q40" s="83" t="n">
        <v>11.03</v>
      </c>
      <c r="R40" s="65" t="n">
        <f aca="false">P40/3600</f>
        <v>1.78429166666667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70.08</v>
      </c>
      <c r="E41" s="83" t="n">
        <v>34.1101</v>
      </c>
      <c r="F41" s="83" t="n">
        <v>38.1734</v>
      </c>
      <c r="G41" s="83" t="n">
        <v>38.381</v>
      </c>
      <c r="H41" s="83" t="n">
        <v>5968.94</v>
      </c>
      <c r="I41" s="83" t="n">
        <v>9.2</v>
      </c>
      <c r="J41" s="65" t="n">
        <f aca="false">H41/3600</f>
        <v>1.65803888888889</v>
      </c>
      <c r="L41" s="82" t="n">
        <v>869.1304</v>
      </c>
      <c r="M41" s="83" t="n">
        <v>34.1119</v>
      </c>
      <c r="N41" s="83" t="n">
        <v>38.221</v>
      </c>
      <c r="O41" s="83" t="n">
        <v>38.4064</v>
      </c>
      <c r="P41" s="83" t="n">
        <v>6008.1</v>
      </c>
      <c r="Q41" s="83" t="n">
        <v>9.45</v>
      </c>
      <c r="R41" s="65" t="n">
        <f aca="false">P41/3600</f>
        <v>1.66891666666667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433.4976</v>
      </c>
      <c r="E42" s="85" t="n">
        <v>31.6115</v>
      </c>
      <c r="F42" s="85" t="n">
        <v>36.7356</v>
      </c>
      <c r="G42" s="85" t="n">
        <v>36.7713</v>
      </c>
      <c r="H42" s="85" t="n">
        <v>5739.42</v>
      </c>
      <c r="I42" s="85" t="n">
        <v>8.57</v>
      </c>
      <c r="J42" s="71" t="n">
        <f aca="false">H42/3600</f>
        <v>1.59428333333333</v>
      </c>
      <c r="L42" s="84" t="n">
        <v>433.552</v>
      </c>
      <c r="M42" s="85" t="n">
        <v>31.613</v>
      </c>
      <c r="N42" s="85" t="n">
        <v>36.7489</v>
      </c>
      <c r="O42" s="85" t="n">
        <v>36.8332</v>
      </c>
      <c r="P42" s="85" t="n">
        <v>5659.15</v>
      </c>
      <c r="Q42" s="85" t="n">
        <v>8.99</v>
      </c>
      <c r="R42" s="71" t="n">
        <f aca="false">P42/3600</f>
        <v>1.57198611111111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4223.4016</v>
      </c>
      <c r="E43" s="81" t="n">
        <v>39.8787</v>
      </c>
      <c r="F43" s="81" t="n">
        <v>42.8314</v>
      </c>
      <c r="G43" s="81" t="n">
        <v>44.1339</v>
      </c>
      <c r="H43" s="81" t="n">
        <v>8136.82</v>
      </c>
      <c r="I43" s="81" t="n">
        <v>15.51</v>
      </c>
      <c r="J43" s="60" t="n">
        <f aca="false">H43/3600</f>
        <v>2.26022777777778</v>
      </c>
      <c r="L43" s="80" t="n">
        <v>4221.9592</v>
      </c>
      <c r="M43" s="81" t="n">
        <v>39.8772</v>
      </c>
      <c r="N43" s="81" t="n">
        <v>42.8549</v>
      </c>
      <c r="O43" s="81" t="n">
        <v>44.1724</v>
      </c>
      <c r="P43" s="81" t="n">
        <v>8057.46</v>
      </c>
      <c r="Q43" s="81" t="n">
        <v>15.39</v>
      </c>
      <c r="R43" s="60" t="n">
        <f aca="false">P43/3600</f>
        <v>2.23818333333333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917.1272</v>
      </c>
      <c r="E44" s="83" t="n">
        <v>37.0603</v>
      </c>
      <c r="F44" s="83" t="n">
        <v>40.7554</v>
      </c>
      <c r="G44" s="83" t="n">
        <v>41.8221</v>
      </c>
      <c r="H44" s="83" t="n">
        <v>7516.03</v>
      </c>
      <c r="I44" s="83" t="n">
        <v>12.83</v>
      </c>
      <c r="J44" s="65" t="n">
        <f aca="false">H44/3600</f>
        <v>2.08778611111111</v>
      </c>
      <c r="L44" s="82" t="n">
        <v>1916.62</v>
      </c>
      <c r="M44" s="83" t="n">
        <v>37.0617</v>
      </c>
      <c r="N44" s="83" t="n">
        <v>40.7711</v>
      </c>
      <c r="O44" s="83" t="n">
        <v>41.8514</v>
      </c>
      <c r="P44" s="83" t="n">
        <v>7442.91</v>
      </c>
      <c r="Q44" s="83" t="n">
        <v>12.89</v>
      </c>
      <c r="R44" s="65" t="n">
        <f aca="false">P44/3600</f>
        <v>2.067475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25.5456</v>
      </c>
      <c r="E45" s="83" t="n">
        <v>34.1393</v>
      </c>
      <c r="F45" s="83" t="n">
        <v>39.0399</v>
      </c>
      <c r="G45" s="83" t="n">
        <v>39.9563</v>
      </c>
      <c r="H45" s="83" t="n">
        <v>7141.79</v>
      </c>
      <c r="I45" s="83" t="n">
        <v>10.92</v>
      </c>
      <c r="J45" s="65" t="n">
        <f aca="false">H45/3600</f>
        <v>1.98383055555556</v>
      </c>
      <c r="L45" s="82" t="n">
        <v>925.0456</v>
      </c>
      <c r="M45" s="83" t="n">
        <v>34.1365</v>
      </c>
      <c r="N45" s="83" t="n">
        <v>39.071</v>
      </c>
      <c r="O45" s="83" t="n">
        <v>39.9795</v>
      </c>
      <c r="P45" s="83" t="n">
        <v>7096.97</v>
      </c>
      <c r="Q45" s="83" t="n">
        <v>10.89</v>
      </c>
      <c r="R45" s="65" t="n">
        <f aca="false">P45/3600</f>
        <v>1.97138055555556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68.196</v>
      </c>
      <c r="E46" s="85" t="n">
        <v>31.29</v>
      </c>
      <c r="F46" s="85" t="n">
        <v>37.8197</v>
      </c>
      <c r="G46" s="85" t="n">
        <v>38.6165</v>
      </c>
      <c r="H46" s="85" t="n">
        <v>6746.07</v>
      </c>
      <c r="I46" s="85" t="n">
        <v>9.68</v>
      </c>
      <c r="J46" s="71" t="n">
        <f aca="false">H46/3600</f>
        <v>1.87390833333333</v>
      </c>
      <c r="L46" s="84" t="n">
        <v>468.6928</v>
      </c>
      <c r="M46" s="85" t="n">
        <v>31.2946</v>
      </c>
      <c r="N46" s="85" t="n">
        <v>37.7941</v>
      </c>
      <c r="O46" s="85" t="n">
        <v>38.6075</v>
      </c>
      <c r="P46" s="85" t="n">
        <v>6748.88</v>
      </c>
      <c r="Q46" s="85" t="n">
        <v>9.45</v>
      </c>
      <c r="R46" s="71" t="n">
        <f aca="false">P46/3600</f>
        <v>1.87468888888889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8085.0552</v>
      </c>
      <c r="E47" s="81" t="n">
        <v>37.9758</v>
      </c>
      <c r="F47" s="81" t="n">
        <v>40.6034</v>
      </c>
      <c r="G47" s="81" t="n">
        <v>41.4946</v>
      </c>
      <c r="H47" s="81" t="n">
        <v>7243.61</v>
      </c>
      <c r="I47" s="81" t="n">
        <v>16.71</v>
      </c>
      <c r="J47" s="60" t="n">
        <f aca="false">H47/3600</f>
        <v>2.01211388888889</v>
      </c>
      <c r="L47" s="80" t="n">
        <v>8075.8248</v>
      </c>
      <c r="M47" s="81" t="n">
        <v>37.977</v>
      </c>
      <c r="N47" s="81" t="n">
        <v>40.634</v>
      </c>
      <c r="O47" s="81" t="n">
        <v>41.5401</v>
      </c>
      <c r="P47" s="81" t="n">
        <v>7239.29</v>
      </c>
      <c r="Q47" s="81" t="n">
        <v>17.3</v>
      </c>
      <c r="R47" s="60" t="n">
        <f aca="false">P47/3600</f>
        <v>2.0109138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507.0424</v>
      </c>
      <c r="E48" s="83" t="n">
        <v>34.2616</v>
      </c>
      <c r="F48" s="83" t="n">
        <v>38.0621</v>
      </c>
      <c r="G48" s="83" t="n">
        <v>38.8866</v>
      </c>
      <c r="H48" s="83" t="n">
        <v>6517.53</v>
      </c>
      <c r="I48" s="83" t="n">
        <v>12.78</v>
      </c>
      <c r="J48" s="65" t="n">
        <f aca="false">H48/3600</f>
        <v>1.810425</v>
      </c>
      <c r="L48" s="82" t="n">
        <v>3501.6464</v>
      </c>
      <c r="M48" s="83" t="n">
        <v>34.2594</v>
      </c>
      <c r="N48" s="83" t="n">
        <v>38.1052</v>
      </c>
      <c r="O48" s="83" t="n">
        <v>38.9239</v>
      </c>
      <c r="P48" s="83" t="n">
        <v>6486</v>
      </c>
      <c r="Q48" s="83" t="n">
        <v>13.59</v>
      </c>
      <c r="R48" s="65" t="n">
        <f aca="false">P48/3600</f>
        <v>1.80166666666667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542.2496</v>
      </c>
      <c r="E49" s="83" t="n">
        <v>30.8993</v>
      </c>
      <c r="F49" s="83" t="n">
        <v>36.1995</v>
      </c>
      <c r="G49" s="83" t="n">
        <v>36.9432</v>
      </c>
      <c r="H49" s="83" t="n">
        <v>6044.78</v>
      </c>
      <c r="I49" s="83" t="n">
        <v>10.93</v>
      </c>
      <c r="J49" s="65" t="n">
        <f aca="false">H49/3600</f>
        <v>1.67910555555556</v>
      </c>
      <c r="L49" s="82" t="n">
        <v>1542.2112</v>
      </c>
      <c r="M49" s="83" t="n">
        <v>30.8976</v>
      </c>
      <c r="N49" s="83" t="n">
        <v>36.2405</v>
      </c>
      <c r="O49" s="83" t="n">
        <v>37.0017</v>
      </c>
      <c r="P49" s="83" t="n">
        <v>6018.49</v>
      </c>
      <c r="Q49" s="83" t="n">
        <v>10.75</v>
      </c>
      <c r="R49" s="65" t="n">
        <f aca="false">P49/3600</f>
        <v>1.67180277777778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653.4592</v>
      </c>
      <c r="E50" s="85" t="n">
        <v>27.7379</v>
      </c>
      <c r="F50" s="85" t="n">
        <v>34.867</v>
      </c>
      <c r="G50" s="85" t="n">
        <v>35.6212</v>
      </c>
      <c r="H50" s="85" t="n">
        <v>5707.13</v>
      </c>
      <c r="I50" s="85" t="n">
        <v>9.11</v>
      </c>
      <c r="J50" s="71" t="n">
        <f aca="false">H50/3600</f>
        <v>1.58531388888889</v>
      </c>
      <c r="L50" s="84" t="n">
        <v>653.2304</v>
      </c>
      <c r="M50" s="85" t="n">
        <v>27.7374</v>
      </c>
      <c r="N50" s="85" t="n">
        <v>34.9218</v>
      </c>
      <c r="O50" s="85" t="n">
        <v>35.6539</v>
      </c>
      <c r="P50" s="85" t="n">
        <v>5674.21</v>
      </c>
      <c r="Q50" s="85" t="n">
        <v>9.4</v>
      </c>
      <c r="R50" s="71" t="n">
        <f aca="false">P50/3600</f>
        <v>1.57616944444444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5511.8592</v>
      </c>
      <c r="E51" s="81" t="n">
        <v>39.4203</v>
      </c>
      <c r="F51" s="81" t="n">
        <v>41.1597</v>
      </c>
      <c r="G51" s="81" t="n">
        <v>42.5079</v>
      </c>
      <c r="H51" s="81" t="n">
        <v>5482.56</v>
      </c>
      <c r="I51" s="81" t="n">
        <v>10.69</v>
      </c>
      <c r="J51" s="60" t="n">
        <f aca="false">H51/3600</f>
        <v>1.52293333333333</v>
      </c>
      <c r="L51" s="80" t="n">
        <v>5505.7568</v>
      </c>
      <c r="M51" s="81" t="n">
        <v>39.4188</v>
      </c>
      <c r="N51" s="81" t="n">
        <v>41.1815</v>
      </c>
      <c r="O51" s="81" t="n">
        <v>42.5342</v>
      </c>
      <c r="P51" s="81" t="n">
        <v>5513.04</v>
      </c>
      <c r="Q51" s="81" t="n">
        <v>10.7</v>
      </c>
      <c r="R51" s="60" t="n">
        <f aca="false">P51/3600</f>
        <v>1.5314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70.1584</v>
      </c>
      <c r="E52" s="83" t="n">
        <v>35.9911</v>
      </c>
      <c r="F52" s="83" t="n">
        <v>38.6012</v>
      </c>
      <c r="G52" s="83" t="n">
        <v>40.2322</v>
      </c>
      <c r="H52" s="83" t="n">
        <v>4968.07</v>
      </c>
      <c r="I52" s="83" t="n">
        <v>8.27</v>
      </c>
      <c r="J52" s="65" t="n">
        <f aca="false">H52/3600</f>
        <v>1.38001944444444</v>
      </c>
      <c r="L52" s="82" t="n">
        <v>2265.2632</v>
      </c>
      <c r="M52" s="83" t="n">
        <v>35.992</v>
      </c>
      <c r="N52" s="83" t="n">
        <v>38.6303</v>
      </c>
      <c r="O52" s="83" t="n">
        <v>40.2564</v>
      </c>
      <c r="P52" s="83" t="n">
        <v>4952.66</v>
      </c>
      <c r="Q52" s="83" t="n">
        <v>8.38</v>
      </c>
      <c r="R52" s="65" t="n">
        <f aca="false">P52/3600</f>
        <v>1.37573888888889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014.824</v>
      </c>
      <c r="E53" s="83" t="n">
        <v>32.8639</v>
      </c>
      <c r="F53" s="83" t="n">
        <v>36.7169</v>
      </c>
      <c r="G53" s="83" t="n">
        <v>38.4751</v>
      </c>
      <c r="H53" s="83" t="n">
        <v>4558.57</v>
      </c>
      <c r="I53" s="83" t="n">
        <v>6.97</v>
      </c>
      <c r="J53" s="65" t="n">
        <f aca="false">H53/3600</f>
        <v>1.26626944444444</v>
      </c>
      <c r="L53" s="82" t="n">
        <v>1014.0512</v>
      </c>
      <c r="M53" s="83" t="n">
        <v>32.8643</v>
      </c>
      <c r="N53" s="83" t="n">
        <v>36.7526</v>
      </c>
      <c r="O53" s="83" t="n">
        <v>38.5207</v>
      </c>
      <c r="P53" s="83" t="n">
        <v>4503.39</v>
      </c>
      <c r="Q53" s="83" t="n">
        <v>6.77</v>
      </c>
      <c r="R53" s="65" t="n">
        <f aca="false">P53/3600</f>
        <v>1.25094166666667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462.8496</v>
      </c>
      <c r="E54" s="85" t="n">
        <v>30.025</v>
      </c>
      <c r="F54" s="85" t="n">
        <v>35.4529</v>
      </c>
      <c r="G54" s="85" t="n">
        <v>37.1984</v>
      </c>
      <c r="H54" s="85" t="n">
        <v>4158.82</v>
      </c>
      <c r="I54" s="85" t="n">
        <v>5.96</v>
      </c>
      <c r="J54" s="71" t="n">
        <f aca="false">H54/3600</f>
        <v>1.15522777777778</v>
      </c>
      <c r="L54" s="84" t="n">
        <v>462.22</v>
      </c>
      <c r="M54" s="85" t="n">
        <v>30.0331</v>
      </c>
      <c r="N54" s="85" t="n">
        <v>35.4985</v>
      </c>
      <c r="O54" s="85" t="n">
        <v>37.2313</v>
      </c>
      <c r="P54" s="85" t="n">
        <v>4122.7</v>
      </c>
      <c r="Q54" s="85" t="n">
        <v>5.82</v>
      </c>
      <c r="R54" s="71" t="n">
        <f aca="false">P54/3600</f>
        <v>1.14519444444444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1741.0136</v>
      </c>
      <c r="E55" s="81" t="n">
        <v>40.4495</v>
      </c>
      <c r="F55" s="81" t="n">
        <v>43.1567</v>
      </c>
      <c r="G55" s="81" t="n">
        <v>42.5435</v>
      </c>
      <c r="H55" s="81" t="n">
        <v>1844.57</v>
      </c>
      <c r="I55" s="81" t="n">
        <v>3.72</v>
      </c>
      <c r="J55" s="60" t="n">
        <f aca="false">H55/3600</f>
        <v>0.512380555555556</v>
      </c>
      <c r="L55" s="80" t="n">
        <v>1739.1144</v>
      </c>
      <c r="M55" s="81" t="n">
        <v>40.4541</v>
      </c>
      <c r="N55" s="81" t="n">
        <v>43.1893</v>
      </c>
      <c r="O55" s="81" t="n">
        <v>42.56</v>
      </c>
      <c r="P55" s="81" t="n">
        <v>1831.53</v>
      </c>
      <c r="Q55" s="81" t="n">
        <v>3.64</v>
      </c>
      <c r="R55" s="60" t="n">
        <f aca="false">P55/3600</f>
        <v>0.508758333333333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887.688</v>
      </c>
      <c r="E56" s="83" t="n">
        <v>36.8015</v>
      </c>
      <c r="F56" s="83" t="n">
        <v>40.5373</v>
      </c>
      <c r="G56" s="83" t="n">
        <v>39.534</v>
      </c>
      <c r="H56" s="83" t="n">
        <v>1709.31</v>
      </c>
      <c r="I56" s="83" t="n">
        <v>3.04</v>
      </c>
      <c r="J56" s="65" t="n">
        <f aca="false">H56/3600</f>
        <v>0.474808333333333</v>
      </c>
      <c r="L56" s="82" t="n">
        <v>886.6624</v>
      </c>
      <c r="M56" s="83" t="n">
        <v>36.8013</v>
      </c>
      <c r="N56" s="83" t="n">
        <v>40.557</v>
      </c>
      <c r="O56" s="83" t="n">
        <v>39.554</v>
      </c>
      <c r="P56" s="83" t="n">
        <v>1705.5</v>
      </c>
      <c r="Q56" s="83" t="n">
        <v>3.09</v>
      </c>
      <c r="R56" s="65" t="n">
        <f aca="false">P56/3600</f>
        <v>0.47375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30.6296</v>
      </c>
      <c r="E57" s="83" t="n">
        <v>33.3468</v>
      </c>
      <c r="F57" s="83" t="n">
        <v>38.5477</v>
      </c>
      <c r="G57" s="83" t="n">
        <v>37.2727</v>
      </c>
      <c r="H57" s="83" t="n">
        <v>1576.57</v>
      </c>
      <c r="I57" s="83" t="n">
        <v>2.61</v>
      </c>
      <c r="J57" s="65" t="n">
        <f aca="false">H57/3600</f>
        <v>0.437936111111111</v>
      </c>
      <c r="L57" s="82" t="n">
        <v>430.0024</v>
      </c>
      <c r="M57" s="83" t="n">
        <v>33.3512</v>
      </c>
      <c r="N57" s="83" t="n">
        <v>38.5369</v>
      </c>
      <c r="O57" s="83" t="n">
        <v>37.3036</v>
      </c>
      <c r="P57" s="83" t="n">
        <v>1573.92</v>
      </c>
      <c r="Q57" s="83" t="n">
        <v>2.63</v>
      </c>
      <c r="R57" s="65" t="n">
        <f aca="false">P57/3600</f>
        <v>0.4372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214.2064</v>
      </c>
      <c r="E58" s="85" t="n">
        <v>30.439</v>
      </c>
      <c r="F58" s="85" t="n">
        <v>37.1625</v>
      </c>
      <c r="G58" s="85" t="n">
        <v>35.6207</v>
      </c>
      <c r="H58" s="85" t="n">
        <v>1479.31</v>
      </c>
      <c r="I58" s="85" t="n">
        <v>2.36</v>
      </c>
      <c r="J58" s="71" t="n">
        <f aca="false">H58/3600</f>
        <v>0.410919444444444</v>
      </c>
      <c r="L58" s="84" t="n">
        <v>214.6064</v>
      </c>
      <c r="M58" s="85" t="n">
        <v>30.4355</v>
      </c>
      <c r="N58" s="85" t="n">
        <v>37.166</v>
      </c>
      <c r="O58" s="85" t="n">
        <v>35.6709</v>
      </c>
      <c r="P58" s="85" t="n">
        <v>1479.17</v>
      </c>
      <c r="Q58" s="85" t="n">
        <v>2.28</v>
      </c>
      <c r="R58" s="71" t="n">
        <f aca="false">P58/3600</f>
        <v>0.410880555555556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2142.2864</v>
      </c>
      <c r="E59" s="81" t="n">
        <v>37.8798</v>
      </c>
      <c r="F59" s="81" t="n">
        <v>42.3446</v>
      </c>
      <c r="G59" s="81" t="n">
        <v>43.271</v>
      </c>
      <c r="H59" s="81" t="n">
        <v>1973.01</v>
      </c>
      <c r="I59" s="81" t="n">
        <v>5.2</v>
      </c>
      <c r="J59" s="60" t="n">
        <f aca="false">H59/3600</f>
        <v>0.548058333333333</v>
      </c>
      <c r="L59" s="80" t="n">
        <v>2140.524</v>
      </c>
      <c r="M59" s="81" t="n">
        <v>37.8783</v>
      </c>
      <c r="N59" s="81" t="n">
        <v>42.4125</v>
      </c>
      <c r="O59" s="81" t="n">
        <v>43.3724</v>
      </c>
      <c r="P59" s="81" t="n">
        <v>1944.76</v>
      </c>
      <c r="Q59" s="81" t="n">
        <v>4.85</v>
      </c>
      <c r="R59" s="60" t="n">
        <f aca="false">P59/3600</f>
        <v>0.540211111111111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51.3728</v>
      </c>
      <c r="E60" s="83" t="n">
        <v>34.1486</v>
      </c>
      <c r="F60" s="83" t="n">
        <v>40.423</v>
      </c>
      <c r="G60" s="83" t="n">
        <v>41.2539</v>
      </c>
      <c r="H60" s="83" t="n">
        <v>1742.68</v>
      </c>
      <c r="I60" s="83" t="n">
        <v>3.64</v>
      </c>
      <c r="J60" s="65" t="n">
        <f aca="false">H60/3600</f>
        <v>0.484077777777778</v>
      </c>
      <c r="L60" s="82" t="n">
        <v>750.784</v>
      </c>
      <c r="M60" s="83" t="n">
        <v>34.1443</v>
      </c>
      <c r="N60" s="83" t="n">
        <v>40.47</v>
      </c>
      <c r="O60" s="83" t="n">
        <v>41.3656</v>
      </c>
      <c r="P60" s="83" t="n">
        <v>1734.88</v>
      </c>
      <c r="Q60" s="83" t="n">
        <v>3.56</v>
      </c>
      <c r="R60" s="65" t="n">
        <f aca="false">P60/3600</f>
        <v>0.481911111111111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306.46</v>
      </c>
      <c r="E61" s="83" t="n">
        <v>31.1005</v>
      </c>
      <c r="F61" s="83" t="n">
        <v>39.03</v>
      </c>
      <c r="G61" s="83" t="n">
        <v>39.9316</v>
      </c>
      <c r="H61" s="83" t="n">
        <v>1616.22</v>
      </c>
      <c r="I61" s="83" t="n">
        <v>2.8</v>
      </c>
      <c r="J61" s="65" t="n">
        <f aca="false">H61/3600</f>
        <v>0.44895</v>
      </c>
      <c r="L61" s="82" t="n">
        <v>306.7688</v>
      </c>
      <c r="M61" s="83" t="n">
        <v>31.0991</v>
      </c>
      <c r="N61" s="83" t="n">
        <v>39.0436</v>
      </c>
      <c r="O61" s="83" t="n">
        <v>39.9607</v>
      </c>
      <c r="P61" s="83" t="n">
        <v>1613.87</v>
      </c>
      <c r="Q61" s="83" t="n">
        <v>2.78</v>
      </c>
      <c r="R61" s="65" t="n">
        <f aca="false">P61/3600</f>
        <v>0.448297222222222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130.3664</v>
      </c>
      <c r="E62" s="85" t="n">
        <v>28.1145</v>
      </c>
      <c r="F62" s="85" t="n">
        <v>38.042</v>
      </c>
      <c r="G62" s="85" t="n">
        <v>38.9954</v>
      </c>
      <c r="H62" s="85" t="n">
        <v>1557.02</v>
      </c>
      <c r="I62" s="85" t="n">
        <v>2.57</v>
      </c>
      <c r="J62" s="71" t="n">
        <f aca="false">H62/3600</f>
        <v>0.432505555555556</v>
      </c>
      <c r="L62" s="84" t="n">
        <v>130.5848</v>
      </c>
      <c r="M62" s="85" t="n">
        <v>28.1131</v>
      </c>
      <c r="N62" s="85" t="n">
        <v>38.1842</v>
      </c>
      <c r="O62" s="85" t="n">
        <v>39.1122</v>
      </c>
      <c r="P62" s="85" t="n">
        <v>1558.46</v>
      </c>
      <c r="Q62" s="85" t="n">
        <v>2.5</v>
      </c>
      <c r="R62" s="71" t="n">
        <f aca="false">P62/3600</f>
        <v>0.432905555555556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906.44</v>
      </c>
      <c r="E63" s="81" t="n">
        <v>37.6259</v>
      </c>
      <c r="F63" s="81" t="n">
        <v>40.2764</v>
      </c>
      <c r="G63" s="81" t="n">
        <v>40.9421</v>
      </c>
      <c r="H63" s="81" t="n">
        <v>1645.73</v>
      </c>
      <c r="I63" s="81" t="n">
        <v>4.13</v>
      </c>
      <c r="J63" s="60" t="n">
        <f aca="false">H63/3600</f>
        <v>0.457147222222222</v>
      </c>
      <c r="L63" s="80" t="n">
        <v>1903.0528</v>
      </c>
      <c r="M63" s="81" t="n">
        <v>37.6225</v>
      </c>
      <c r="N63" s="81" t="n">
        <v>40.3136</v>
      </c>
      <c r="O63" s="81" t="n">
        <v>40.9766</v>
      </c>
      <c r="P63" s="81" t="n">
        <v>1628.67</v>
      </c>
      <c r="Q63" s="81" t="n">
        <v>3.94</v>
      </c>
      <c r="R63" s="60" t="n">
        <f aca="false">P63/3600</f>
        <v>0.452408333333333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24.612</v>
      </c>
      <c r="E64" s="83" t="n">
        <v>34.0131</v>
      </c>
      <c r="F64" s="83" t="n">
        <v>37.7253</v>
      </c>
      <c r="G64" s="83" t="n">
        <v>38.2788</v>
      </c>
      <c r="H64" s="83" t="n">
        <v>1467.56</v>
      </c>
      <c r="I64" s="83" t="n">
        <v>3</v>
      </c>
      <c r="J64" s="65" t="n">
        <f aca="false">H64/3600</f>
        <v>0.407655555555556</v>
      </c>
      <c r="L64" s="82" t="n">
        <v>824.2512</v>
      </c>
      <c r="M64" s="83" t="n">
        <v>34.0131</v>
      </c>
      <c r="N64" s="83" t="n">
        <v>37.7633</v>
      </c>
      <c r="O64" s="83" t="n">
        <v>38.3191</v>
      </c>
      <c r="P64" s="83" t="n">
        <v>1462.54</v>
      </c>
      <c r="Q64" s="83" t="n">
        <v>3.02</v>
      </c>
      <c r="R64" s="65" t="n">
        <f aca="false">P64/3600</f>
        <v>0.406261111111111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4.7168</v>
      </c>
      <c r="E65" s="83" t="n">
        <v>30.6618</v>
      </c>
      <c r="F65" s="83" t="n">
        <v>35.7832</v>
      </c>
      <c r="G65" s="83" t="n">
        <v>36.2425</v>
      </c>
      <c r="H65" s="83" t="n">
        <v>1353.84</v>
      </c>
      <c r="I65" s="83" t="n">
        <v>2.37</v>
      </c>
      <c r="J65" s="65" t="n">
        <f aca="false">H65/3600</f>
        <v>0.376066666666667</v>
      </c>
      <c r="L65" s="82" t="n">
        <v>355.1904</v>
      </c>
      <c r="M65" s="83" t="n">
        <v>30.6712</v>
      </c>
      <c r="N65" s="83" t="n">
        <v>35.8378</v>
      </c>
      <c r="O65" s="83" t="n">
        <v>36.3501</v>
      </c>
      <c r="P65" s="83" t="n">
        <v>1373.38</v>
      </c>
      <c r="Q65" s="83" t="n">
        <v>2.61</v>
      </c>
      <c r="R65" s="65" t="n">
        <f aca="false">P65/3600</f>
        <v>0.381494444444444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150.3752</v>
      </c>
      <c r="E66" s="85" t="n">
        <v>27.6687</v>
      </c>
      <c r="F66" s="85" t="n">
        <v>34.4546</v>
      </c>
      <c r="G66" s="85" t="n">
        <v>34.9215</v>
      </c>
      <c r="H66" s="85" t="n">
        <v>1280.04</v>
      </c>
      <c r="I66" s="85" t="n">
        <v>2.01</v>
      </c>
      <c r="J66" s="71" t="n">
        <f aca="false">H66/3600</f>
        <v>0.355566666666667</v>
      </c>
      <c r="L66" s="84" t="n">
        <v>150.4768</v>
      </c>
      <c r="M66" s="85" t="n">
        <v>27.6618</v>
      </c>
      <c r="N66" s="85" t="n">
        <v>34.4717</v>
      </c>
      <c r="O66" s="85" t="n">
        <v>34.9162</v>
      </c>
      <c r="P66" s="85" t="n">
        <v>1281.68</v>
      </c>
      <c r="Q66" s="85" t="n">
        <v>2</v>
      </c>
      <c r="R66" s="71" t="n">
        <f aca="false">P66/3600</f>
        <v>0.356022222222222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325.2816</v>
      </c>
      <c r="E67" s="81" t="n">
        <v>39.41</v>
      </c>
      <c r="F67" s="81" t="n">
        <v>40.8524</v>
      </c>
      <c r="G67" s="81" t="n">
        <v>41.9053</v>
      </c>
      <c r="H67" s="81" t="n">
        <v>1254.13</v>
      </c>
      <c r="I67" s="81" t="n">
        <v>2.66</v>
      </c>
      <c r="J67" s="60" t="n">
        <f aca="false">H67/3600</f>
        <v>0.348369444444444</v>
      </c>
      <c r="L67" s="80" t="n">
        <v>1322.9816</v>
      </c>
      <c r="M67" s="81" t="n">
        <v>39.4091</v>
      </c>
      <c r="N67" s="81" t="n">
        <v>40.8955</v>
      </c>
      <c r="O67" s="81" t="n">
        <v>41.9426</v>
      </c>
      <c r="P67" s="81" t="n">
        <v>1255.45</v>
      </c>
      <c r="Q67" s="81" t="n">
        <v>2.6</v>
      </c>
      <c r="R67" s="60" t="n">
        <f aca="false">P67/3600</f>
        <v>0.348736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43.7928</v>
      </c>
      <c r="E68" s="83" t="n">
        <v>35.566</v>
      </c>
      <c r="F68" s="83" t="n">
        <v>38.0874</v>
      </c>
      <c r="G68" s="83" t="n">
        <v>39.2975</v>
      </c>
      <c r="H68" s="83" t="n">
        <v>1158.24</v>
      </c>
      <c r="I68" s="83" t="n">
        <v>2.18</v>
      </c>
      <c r="J68" s="65" t="n">
        <f aca="false">H68/3600</f>
        <v>0.321733333333333</v>
      </c>
      <c r="L68" s="82" t="n">
        <v>643.1808</v>
      </c>
      <c r="M68" s="83" t="n">
        <v>35.5698</v>
      </c>
      <c r="N68" s="83" t="n">
        <v>38.1159</v>
      </c>
      <c r="O68" s="83" t="n">
        <v>39.3449</v>
      </c>
      <c r="P68" s="83" t="n">
        <v>1146.6</v>
      </c>
      <c r="Q68" s="83" t="n">
        <v>2.14</v>
      </c>
      <c r="R68" s="65" t="n">
        <f aca="false">P68/3600</f>
        <v>0.3185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1.4544</v>
      </c>
      <c r="E69" s="83" t="n">
        <v>32.0221</v>
      </c>
      <c r="F69" s="83" t="n">
        <v>36.145</v>
      </c>
      <c r="G69" s="83" t="n">
        <v>37.3072</v>
      </c>
      <c r="H69" s="83" t="n">
        <v>1053.16</v>
      </c>
      <c r="I69" s="83" t="n">
        <v>1.83</v>
      </c>
      <c r="J69" s="65" t="n">
        <f aca="false">H69/3600</f>
        <v>0.292544444444444</v>
      </c>
      <c r="L69" s="82" t="n">
        <v>301.0488</v>
      </c>
      <c r="M69" s="83" t="n">
        <v>32.0229</v>
      </c>
      <c r="N69" s="83" t="n">
        <v>36.207</v>
      </c>
      <c r="O69" s="83" t="n">
        <v>37.349</v>
      </c>
      <c r="P69" s="83" t="n">
        <v>1042.13</v>
      </c>
      <c r="Q69" s="83" t="n">
        <v>1.74</v>
      </c>
      <c r="R69" s="65" t="n">
        <f aca="false">P69/3600</f>
        <v>0.289480555555556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144.2168</v>
      </c>
      <c r="E70" s="85" t="n">
        <v>29.2339</v>
      </c>
      <c r="F70" s="85" t="n">
        <v>34.7119</v>
      </c>
      <c r="G70" s="85" t="n">
        <v>35.8314</v>
      </c>
      <c r="H70" s="85" t="n">
        <v>959.77</v>
      </c>
      <c r="I70" s="85" t="n">
        <v>1.49</v>
      </c>
      <c r="J70" s="71" t="n">
        <f aca="false">H70/3600</f>
        <v>0.266602777777778</v>
      </c>
      <c r="L70" s="84" t="n">
        <v>144.2696</v>
      </c>
      <c r="M70" s="85" t="n">
        <v>29.229</v>
      </c>
      <c r="N70" s="85" t="n">
        <v>34.7489</v>
      </c>
      <c r="O70" s="85" t="n">
        <v>35.8688</v>
      </c>
      <c r="P70" s="85" t="n">
        <v>955.16</v>
      </c>
      <c r="Q70" s="85" t="n">
        <v>1.5</v>
      </c>
      <c r="R70" s="71" t="n">
        <f aca="false">P70/3600</f>
        <v>0.265322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0" t="n">
        <v>2036.6016</v>
      </c>
      <c r="E71" s="81" t="n">
        <v>43.2592</v>
      </c>
      <c r="F71" s="81" t="n">
        <v>46.5892</v>
      </c>
      <c r="G71" s="81" t="n">
        <v>47.5281</v>
      </c>
      <c r="H71" s="81" t="n">
        <v>14442.12</v>
      </c>
      <c r="I71" s="81" t="n">
        <v>25.46</v>
      </c>
      <c r="J71" s="60" t="n">
        <f aca="false">H71/3600</f>
        <v>4.0117</v>
      </c>
      <c r="L71" s="80" t="n">
        <v>2036.1088</v>
      </c>
      <c r="M71" s="81" t="n">
        <v>43.2615</v>
      </c>
      <c r="N71" s="81" t="n">
        <v>46.5861</v>
      </c>
      <c r="O71" s="81" t="n">
        <v>47.5295</v>
      </c>
      <c r="P71" s="81" t="n">
        <v>14450.25</v>
      </c>
      <c r="Q71" s="81" t="n">
        <v>25.39</v>
      </c>
      <c r="R71" s="60" t="n">
        <f aca="false">P71/3600</f>
        <v>4.01395833333333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2" t="n">
        <v>753.5744</v>
      </c>
      <c r="E72" s="83" t="n">
        <v>41.0325</v>
      </c>
      <c r="F72" s="83" t="n">
        <v>45.2494</v>
      </c>
      <c r="G72" s="83" t="n">
        <v>45.9444</v>
      </c>
      <c r="H72" s="83" t="n">
        <v>13919.56</v>
      </c>
      <c r="I72" s="83" t="n">
        <v>22.45</v>
      </c>
      <c r="J72" s="65" t="n">
        <f aca="false">H72/3600</f>
        <v>3.86654444444444</v>
      </c>
      <c r="L72" s="82" t="n">
        <v>755.328</v>
      </c>
      <c r="M72" s="83" t="n">
        <v>41.0281</v>
      </c>
      <c r="N72" s="83" t="n">
        <v>45.2801</v>
      </c>
      <c r="O72" s="83" t="n">
        <v>45.9263</v>
      </c>
      <c r="P72" s="83" t="n">
        <v>13847.38</v>
      </c>
      <c r="Q72" s="83" t="n">
        <v>21.3</v>
      </c>
      <c r="R72" s="65" t="n">
        <f aca="false">P72/3600</f>
        <v>3.84649444444444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60.2496</v>
      </c>
      <c r="E73" s="83" t="n">
        <v>38.5696</v>
      </c>
      <c r="F73" s="83" t="n">
        <v>43.9474</v>
      </c>
      <c r="G73" s="83" t="n">
        <v>44.3992</v>
      </c>
      <c r="H73" s="83" t="n">
        <v>13511.99</v>
      </c>
      <c r="I73" s="83" t="n">
        <v>20.35</v>
      </c>
      <c r="J73" s="65" t="n">
        <f aca="false">H73/3600</f>
        <v>3.75333055555556</v>
      </c>
      <c r="L73" s="82" t="n">
        <v>360.22</v>
      </c>
      <c r="M73" s="83" t="n">
        <v>38.5743</v>
      </c>
      <c r="N73" s="83" t="n">
        <v>43.9813</v>
      </c>
      <c r="O73" s="83" t="n">
        <v>44.4225</v>
      </c>
      <c r="P73" s="83" t="n">
        <v>13443.19</v>
      </c>
      <c r="Q73" s="83" t="n">
        <v>20.71</v>
      </c>
      <c r="R73" s="65" t="n">
        <f aca="false">P73/3600</f>
        <v>3.73421944444444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84" t="n">
        <v>189.3048</v>
      </c>
      <c r="E74" s="85" t="n">
        <v>35.8976</v>
      </c>
      <c r="F74" s="85" t="n">
        <v>42.9007</v>
      </c>
      <c r="G74" s="85" t="n">
        <v>43.2775</v>
      </c>
      <c r="H74" s="85" t="n">
        <v>13296.32</v>
      </c>
      <c r="I74" s="85" t="n">
        <v>19.04</v>
      </c>
      <c r="J74" s="71" t="n">
        <f aca="false">H74/3600</f>
        <v>3.69342222222222</v>
      </c>
      <c r="L74" s="84" t="n">
        <v>189.0424</v>
      </c>
      <c r="M74" s="85" t="n">
        <v>35.9</v>
      </c>
      <c r="N74" s="85" t="n">
        <v>42.8592</v>
      </c>
      <c r="O74" s="85" t="n">
        <v>43.2579</v>
      </c>
      <c r="P74" s="85" t="n">
        <v>13290.97</v>
      </c>
      <c r="Q74" s="85" t="n">
        <v>18.74</v>
      </c>
      <c r="R74" s="71" t="n">
        <f aca="false">P74/3600</f>
        <v>3.69193611111111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0" t="n">
        <v>2694.2064</v>
      </c>
      <c r="E75" s="81" t="n">
        <v>43.0432</v>
      </c>
      <c r="F75" s="81" t="n">
        <v>48.0294</v>
      </c>
      <c r="G75" s="81" t="n">
        <v>47.5912</v>
      </c>
      <c r="H75" s="81" t="n">
        <v>14466.42</v>
      </c>
      <c r="I75" s="81" t="n">
        <v>25.97</v>
      </c>
      <c r="J75" s="60" t="n">
        <f aca="false">H75/3600</f>
        <v>4.01845</v>
      </c>
      <c r="L75" s="80" t="n">
        <v>2696.3152</v>
      </c>
      <c r="M75" s="81" t="n">
        <v>43.0412</v>
      </c>
      <c r="N75" s="81" t="n">
        <v>48.0277</v>
      </c>
      <c r="O75" s="81" t="n">
        <v>47.6071</v>
      </c>
      <c r="P75" s="81" t="n">
        <v>14485.48</v>
      </c>
      <c r="Q75" s="81" t="n">
        <v>24.08</v>
      </c>
      <c r="R75" s="60" t="n">
        <f aca="false">P75/3600</f>
        <v>4.02374444444445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889.1728</v>
      </c>
      <c r="E76" s="83" t="n">
        <v>40.7048</v>
      </c>
      <c r="F76" s="83" t="n">
        <v>46.6849</v>
      </c>
      <c r="G76" s="83" t="n">
        <v>45.7477</v>
      </c>
      <c r="H76" s="83" t="n">
        <v>13884.67</v>
      </c>
      <c r="I76" s="83" t="n">
        <v>21.1</v>
      </c>
      <c r="J76" s="65" t="n">
        <f aca="false">H76/3600</f>
        <v>3.85685277777778</v>
      </c>
      <c r="L76" s="82" t="n">
        <v>890.124</v>
      </c>
      <c r="M76" s="83" t="n">
        <v>40.7</v>
      </c>
      <c r="N76" s="83" t="n">
        <v>46.6884</v>
      </c>
      <c r="O76" s="83" t="n">
        <v>45.75</v>
      </c>
      <c r="P76" s="83" t="n">
        <v>13866.99</v>
      </c>
      <c r="Q76" s="83" t="n">
        <v>20.74</v>
      </c>
      <c r="R76" s="65" t="n">
        <f aca="false">P76/3600</f>
        <v>3.85194166666667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17.3704</v>
      </c>
      <c r="E77" s="83" t="n">
        <v>38.1769</v>
      </c>
      <c r="F77" s="83" t="n">
        <v>45.5694</v>
      </c>
      <c r="G77" s="83" t="n">
        <v>44.0308</v>
      </c>
      <c r="H77" s="83" t="n">
        <v>13573.57</v>
      </c>
      <c r="I77" s="83" t="n">
        <v>20.01</v>
      </c>
      <c r="J77" s="65" t="n">
        <f aca="false">H77/3600</f>
        <v>3.77043611111111</v>
      </c>
      <c r="L77" s="82" t="n">
        <v>417.696</v>
      </c>
      <c r="M77" s="83" t="n">
        <v>38.185</v>
      </c>
      <c r="N77" s="83" t="n">
        <v>45.5894</v>
      </c>
      <c r="O77" s="83" t="n">
        <v>44.0331</v>
      </c>
      <c r="P77" s="83" t="n">
        <v>13536.31</v>
      </c>
      <c r="Q77" s="83" t="n">
        <v>19.02</v>
      </c>
      <c r="R77" s="65" t="n">
        <f aca="false">P77/3600</f>
        <v>3.76008611111111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84" t="n">
        <v>221.6352</v>
      </c>
      <c r="E78" s="85" t="n">
        <v>35.3414</v>
      </c>
      <c r="F78" s="85" t="n">
        <v>44.7906</v>
      </c>
      <c r="G78" s="85" t="n">
        <v>42.785</v>
      </c>
      <c r="H78" s="85" t="n">
        <v>13325.82</v>
      </c>
      <c r="I78" s="85" t="n">
        <v>18.7</v>
      </c>
      <c r="J78" s="71" t="n">
        <f aca="false">H78/3600</f>
        <v>3.70161666666667</v>
      </c>
      <c r="L78" s="84" t="n">
        <v>221.6168</v>
      </c>
      <c r="M78" s="85" t="n">
        <v>35.3425</v>
      </c>
      <c r="N78" s="85" t="n">
        <v>44.8247</v>
      </c>
      <c r="O78" s="85" t="n">
        <v>42.7946</v>
      </c>
      <c r="P78" s="85" t="n">
        <v>13205.22</v>
      </c>
      <c r="Q78" s="85" t="n">
        <v>18.76</v>
      </c>
      <c r="R78" s="71" t="n">
        <f aca="false">P78/3600</f>
        <v>3.66811666666667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00.8632</v>
      </c>
      <c r="E79" s="81" t="n">
        <v>42.9938</v>
      </c>
      <c r="F79" s="81" t="n">
        <v>47.8257</v>
      </c>
      <c r="G79" s="81" t="n">
        <v>48.0706</v>
      </c>
      <c r="H79" s="81" t="n">
        <v>14708.87</v>
      </c>
      <c r="I79" s="81" t="n">
        <v>25.99</v>
      </c>
      <c r="J79" s="60" t="n">
        <f aca="false">H79/3600</f>
        <v>4.08579722222222</v>
      </c>
      <c r="L79" s="80" t="n">
        <v>2300.32</v>
      </c>
      <c r="M79" s="81" t="n">
        <v>42.9934</v>
      </c>
      <c r="N79" s="81" t="n">
        <v>47.8392</v>
      </c>
      <c r="O79" s="81" t="n">
        <v>48.0797</v>
      </c>
      <c r="P79" s="81" t="n">
        <v>14676.48</v>
      </c>
      <c r="Q79" s="81" t="n">
        <v>23.75</v>
      </c>
      <c r="R79" s="60" t="n">
        <f aca="false">P79/3600</f>
        <v>4.0768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45.1248</v>
      </c>
      <c r="E80" s="83" t="n">
        <v>40.6287</v>
      </c>
      <c r="F80" s="83" t="n">
        <v>46.1505</v>
      </c>
      <c r="G80" s="83" t="n">
        <v>46.3708</v>
      </c>
      <c r="H80" s="83" t="n">
        <v>14077.3</v>
      </c>
      <c r="I80" s="83" t="n">
        <v>22.37</v>
      </c>
      <c r="J80" s="65" t="n">
        <f aca="false">H80/3600</f>
        <v>3.91036111111111</v>
      </c>
      <c r="L80" s="82" t="n">
        <v>744.2992</v>
      </c>
      <c r="M80" s="83" t="n">
        <v>40.6288</v>
      </c>
      <c r="N80" s="83" t="n">
        <v>46.1298</v>
      </c>
      <c r="O80" s="83" t="n">
        <v>46.3309</v>
      </c>
      <c r="P80" s="83" t="n">
        <v>13932.18</v>
      </c>
      <c r="Q80" s="83" t="n">
        <v>20.51</v>
      </c>
      <c r="R80" s="65" t="n">
        <f aca="false">P80/3600</f>
        <v>3.87005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29.9616</v>
      </c>
      <c r="E81" s="83" t="n">
        <v>38.1579</v>
      </c>
      <c r="F81" s="83" t="n">
        <v>44.5598</v>
      </c>
      <c r="G81" s="83" t="n">
        <v>44.7392</v>
      </c>
      <c r="H81" s="83" t="n">
        <v>13599.17</v>
      </c>
      <c r="I81" s="83" t="n">
        <v>19.11</v>
      </c>
      <c r="J81" s="65" t="n">
        <f aca="false">H81/3600</f>
        <v>3.77754722222222</v>
      </c>
      <c r="L81" s="82" t="n">
        <v>329.852</v>
      </c>
      <c r="M81" s="83" t="n">
        <v>38.1656</v>
      </c>
      <c r="N81" s="83" t="n">
        <v>44.6077</v>
      </c>
      <c r="O81" s="83" t="n">
        <v>44.6847</v>
      </c>
      <c r="P81" s="83" t="n">
        <v>13575.95</v>
      </c>
      <c r="Q81" s="83" t="n">
        <v>20.08</v>
      </c>
      <c r="R81" s="65" t="n">
        <f aca="false">P81/3600</f>
        <v>3.77109722222222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84" t="n">
        <v>169.396</v>
      </c>
      <c r="E82" s="85" t="n">
        <v>35.5605</v>
      </c>
      <c r="F82" s="85" t="n">
        <v>43.3314</v>
      </c>
      <c r="G82" s="85" t="n">
        <v>43.4307</v>
      </c>
      <c r="H82" s="85" t="n">
        <v>13287.28</v>
      </c>
      <c r="I82" s="85" t="n">
        <v>19.32</v>
      </c>
      <c r="J82" s="71" t="n">
        <f aca="false">H82/3600</f>
        <v>3.69091111111111</v>
      </c>
      <c r="L82" s="84" t="n">
        <v>169.18</v>
      </c>
      <c r="M82" s="85" t="n">
        <v>35.5532</v>
      </c>
      <c r="N82" s="85" t="n">
        <v>43.3755</v>
      </c>
      <c r="O82" s="85" t="n">
        <v>43.415</v>
      </c>
      <c r="P82" s="85" t="n">
        <v>13381.65</v>
      </c>
      <c r="Q82" s="85" t="n">
        <v>18.49</v>
      </c>
      <c r="R82" s="71" t="n">
        <f aca="false">P82/3600</f>
        <v>3.717125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3997.4368</v>
      </c>
      <c r="E83" s="81" t="n">
        <v>40.2157</v>
      </c>
      <c r="F83" s="81" t="n">
        <v>42.2383</v>
      </c>
      <c r="G83" s="81" t="n">
        <v>42.7412</v>
      </c>
      <c r="H83" s="81" t="n">
        <v>6793.18</v>
      </c>
      <c r="I83" s="81" t="n">
        <v>12.8</v>
      </c>
      <c r="J83" s="60" t="n">
        <f aca="false">H83/3600</f>
        <v>1.88699444444444</v>
      </c>
      <c r="L83" s="80" t="n">
        <v>3996.4176</v>
      </c>
      <c r="M83" s="81" t="n">
        <v>40.2172</v>
      </c>
      <c r="N83" s="81" t="n">
        <v>42.2487</v>
      </c>
      <c r="O83" s="81" t="n">
        <v>42.7579</v>
      </c>
      <c r="P83" s="81" t="n">
        <v>6805.23</v>
      </c>
      <c r="Q83" s="81" t="n">
        <v>12.68</v>
      </c>
      <c r="R83" s="60" t="n">
        <f aca="false">P83/3600</f>
        <v>1.89034166666667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928.2816</v>
      </c>
      <c r="E84" s="83" t="n">
        <v>37.0086</v>
      </c>
      <c r="F84" s="83" t="n">
        <v>39.6118</v>
      </c>
      <c r="G84" s="83" t="n">
        <v>39.9637</v>
      </c>
      <c r="H84" s="83" t="n">
        <v>6574.48</v>
      </c>
      <c r="I84" s="83" t="n">
        <v>12.13</v>
      </c>
      <c r="J84" s="65" t="n">
        <f aca="false">H84/3600</f>
        <v>1.82624444444444</v>
      </c>
      <c r="L84" s="82" t="n">
        <v>1927.1144</v>
      </c>
      <c r="M84" s="83" t="n">
        <v>37.008</v>
      </c>
      <c r="N84" s="83" t="n">
        <v>39.6295</v>
      </c>
      <c r="O84" s="83" t="n">
        <v>39.9871</v>
      </c>
      <c r="P84" s="83" t="n">
        <v>6310.5</v>
      </c>
      <c r="Q84" s="83" t="n">
        <v>10.81</v>
      </c>
      <c r="R84" s="65" t="n">
        <f aca="false">P84/3600</f>
        <v>1.75291666666667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930.6448</v>
      </c>
      <c r="E85" s="83" t="n">
        <v>33.9881</v>
      </c>
      <c r="F85" s="83" t="n">
        <v>37.4772</v>
      </c>
      <c r="G85" s="83" t="n">
        <v>37.701</v>
      </c>
      <c r="H85" s="83" t="n">
        <v>5886.86</v>
      </c>
      <c r="I85" s="83" t="n">
        <v>9.11</v>
      </c>
      <c r="J85" s="65" t="n">
        <f aca="false">H85/3600</f>
        <v>1.63523888888889</v>
      </c>
      <c r="L85" s="82" t="n">
        <v>929.0872</v>
      </c>
      <c r="M85" s="83" t="n">
        <v>33.9893</v>
      </c>
      <c r="N85" s="83" t="n">
        <v>37.495</v>
      </c>
      <c r="O85" s="83" t="n">
        <v>37.6958</v>
      </c>
      <c r="P85" s="83" t="n">
        <v>5903.96</v>
      </c>
      <c r="Q85" s="83" t="n">
        <v>9.72</v>
      </c>
      <c r="R85" s="65" t="n">
        <f aca="false">P85/3600</f>
        <v>1.63998888888889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72.756</v>
      </c>
      <c r="E86" s="85" t="n">
        <v>31.315</v>
      </c>
      <c r="F86" s="85" t="n">
        <v>35.8713</v>
      </c>
      <c r="G86" s="85" t="n">
        <v>35.9754</v>
      </c>
      <c r="H86" s="85" t="n">
        <v>5637.7</v>
      </c>
      <c r="I86" s="85" t="n">
        <v>8.86</v>
      </c>
      <c r="J86" s="71" t="n">
        <f aca="false">H86/3600</f>
        <v>1.56602777777778</v>
      </c>
      <c r="L86" s="84" t="n">
        <v>472.5112</v>
      </c>
      <c r="M86" s="85" t="n">
        <v>31.3162</v>
      </c>
      <c r="N86" s="85" t="n">
        <v>35.8544</v>
      </c>
      <c r="O86" s="85" t="n">
        <v>35.9733</v>
      </c>
      <c r="P86" s="85" t="n">
        <v>5600.84</v>
      </c>
      <c r="Q86" s="85" t="n">
        <v>8.37</v>
      </c>
      <c r="R86" s="71" t="n">
        <f aca="false">P86/3600</f>
        <v>1.55578888888889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723.9779</v>
      </c>
      <c r="E87" s="81" t="n">
        <v>42.2146</v>
      </c>
      <c r="F87" s="81" t="n">
        <v>45.1365</v>
      </c>
      <c r="G87" s="81" t="n">
        <v>45.3868</v>
      </c>
      <c r="H87" s="81" t="n">
        <v>15349.03</v>
      </c>
      <c r="I87" s="81" t="n">
        <v>26.89</v>
      </c>
      <c r="J87" s="60" t="n">
        <f aca="false">H87/3600</f>
        <v>4.26361944444444</v>
      </c>
      <c r="L87" s="80" t="n">
        <v>5720.9741</v>
      </c>
      <c r="M87" s="81" t="n">
        <v>42.2115</v>
      </c>
      <c r="N87" s="81" t="n">
        <v>45.1675</v>
      </c>
      <c r="O87" s="81" t="n">
        <v>45.3958</v>
      </c>
      <c r="P87" s="81" t="n">
        <v>15370.84</v>
      </c>
      <c r="Q87" s="81" t="n">
        <v>26.62</v>
      </c>
      <c r="R87" s="60" t="n">
        <f aca="false">P87/3600</f>
        <v>4.26967777777778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912.9107</v>
      </c>
      <c r="E88" s="83" t="n">
        <v>38.4475</v>
      </c>
      <c r="F88" s="83" t="n">
        <v>42.3094</v>
      </c>
      <c r="G88" s="83" t="n">
        <v>42.5686</v>
      </c>
      <c r="H88" s="83" t="n">
        <v>13806.7</v>
      </c>
      <c r="I88" s="83" t="n">
        <v>22.72</v>
      </c>
      <c r="J88" s="65" t="n">
        <f aca="false">H88/3600</f>
        <v>3.83519444444445</v>
      </c>
      <c r="L88" s="82" t="n">
        <v>2911.2787</v>
      </c>
      <c r="M88" s="83" t="n">
        <v>38.4472</v>
      </c>
      <c r="N88" s="83" t="n">
        <v>42.3286</v>
      </c>
      <c r="O88" s="83" t="n">
        <v>42.5853</v>
      </c>
      <c r="P88" s="83" t="n">
        <v>13879.83</v>
      </c>
      <c r="Q88" s="83" t="n">
        <v>23.44</v>
      </c>
      <c r="R88" s="65" t="n">
        <f aca="false">P88/3600</f>
        <v>3.85550833333333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91.5728</v>
      </c>
      <c r="E89" s="83" t="n">
        <v>34.8663</v>
      </c>
      <c r="F89" s="83" t="n">
        <v>40.1756</v>
      </c>
      <c r="G89" s="83" t="n">
        <v>40.0457</v>
      </c>
      <c r="H89" s="83" t="n">
        <v>12540.26</v>
      </c>
      <c r="I89" s="83" t="n">
        <v>20.23</v>
      </c>
      <c r="J89" s="65" t="n">
        <f aca="false">H89/3600</f>
        <v>3.48340555555556</v>
      </c>
      <c r="L89" s="82" t="n">
        <v>1391.0381</v>
      </c>
      <c r="M89" s="83" t="n">
        <v>34.8667</v>
      </c>
      <c r="N89" s="83" t="n">
        <v>40.1756</v>
      </c>
      <c r="O89" s="83" t="n">
        <v>40.0377</v>
      </c>
      <c r="P89" s="83" t="n">
        <v>12586.65</v>
      </c>
      <c r="Q89" s="83" t="n">
        <v>20.04</v>
      </c>
      <c r="R89" s="65" t="n">
        <f aca="false">P89/3600</f>
        <v>3.49629166666667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30.9158</v>
      </c>
      <c r="E90" s="85" t="n">
        <v>31.6329</v>
      </c>
      <c r="F90" s="85" t="n">
        <v>38.7185</v>
      </c>
      <c r="G90" s="85" t="n">
        <v>38.0585</v>
      </c>
      <c r="H90" s="85" t="n">
        <v>11763.4</v>
      </c>
      <c r="I90" s="85" t="n">
        <v>17.81</v>
      </c>
      <c r="J90" s="71" t="n">
        <f aca="false">H90/3600</f>
        <v>3.26761111111111</v>
      </c>
      <c r="L90" s="84" t="n">
        <v>631.6027</v>
      </c>
      <c r="M90" s="85" t="n">
        <v>31.6344</v>
      </c>
      <c r="N90" s="85" t="n">
        <v>38.7128</v>
      </c>
      <c r="O90" s="85" t="n">
        <v>38.0597</v>
      </c>
      <c r="P90" s="85" t="n">
        <v>11576.86</v>
      </c>
      <c r="Q90" s="85" t="n">
        <v>17.67</v>
      </c>
      <c r="R90" s="71" t="n">
        <f aca="false">P90/3600</f>
        <v>3.21579444444444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68.6296</v>
      </c>
      <c r="E91" s="81" t="n">
        <v>45.8142</v>
      </c>
      <c r="F91" s="81" t="n">
        <v>44.2474</v>
      </c>
      <c r="G91" s="81" t="n">
        <v>44.2021</v>
      </c>
      <c r="H91" s="81" t="n">
        <v>6446.73</v>
      </c>
      <c r="I91" s="81" t="n">
        <v>8.5</v>
      </c>
      <c r="J91" s="60" t="n">
        <f aca="false">H91/3600</f>
        <v>1.79075833333333</v>
      </c>
      <c r="L91" s="80" t="n">
        <v>368.5088</v>
      </c>
      <c r="M91" s="81" t="n">
        <v>45.7957</v>
      </c>
      <c r="N91" s="81" t="n">
        <v>44.2546</v>
      </c>
      <c r="O91" s="81" t="n">
        <v>44.2003</v>
      </c>
      <c r="P91" s="81" t="n">
        <v>6407.1</v>
      </c>
      <c r="Q91" s="81" t="n">
        <v>8.3</v>
      </c>
      <c r="R91" s="60" t="n">
        <f aca="false">P91/3600</f>
        <v>1.77975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66.488</v>
      </c>
      <c r="E92" s="83" t="n">
        <v>41.6043</v>
      </c>
      <c r="F92" s="83" t="n">
        <v>40.9732</v>
      </c>
      <c r="G92" s="83" t="n">
        <v>40.8204</v>
      </c>
      <c r="H92" s="83" t="n">
        <v>6343.81</v>
      </c>
      <c r="I92" s="83" t="n">
        <v>8.56</v>
      </c>
      <c r="J92" s="65" t="n">
        <f aca="false">H92/3600</f>
        <v>1.76216944444444</v>
      </c>
      <c r="L92" s="82" t="n">
        <v>267.0096</v>
      </c>
      <c r="M92" s="83" t="n">
        <v>41.5759</v>
      </c>
      <c r="N92" s="83" t="n">
        <v>40.9681</v>
      </c>
      <c r="O92" s="83" t="n">
        <v>40.8273</v>
      </c>
      <c r="P92" s="83" t="n">
        <v>6398.9</v>
      </c>
      <c r="Q92" s="83" t="n">
        <v>8.91</v>
      </c>
      <c r="R92" s="65" t="n">
        <f aca="false">P92/3600</f>
        <v>1.77747222222222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193.7632</v>
      </c>
      <c r="E93" s="83" t="n">
        <v>36.9863</v>
      </c>
      <c r="F93" s="83" t="n">
        <v>39.0025</v>
      </c>
      <c r="G93" s="83" t="n">
        <v>38.7765</v>
      </c>
      <c r="H93" s="83" t="n">
        <v>6365.76</v>
      </c>
      <c r="I93" s="83" t="n">
        <v>8.26</v>
      </c>
      <c r="J93" s="65" t="n">
        <f aca="false">H93/3600</f>
        <v>1.76826666666667</v>
      </c>
      <c r="L93" s="82" t="n">
        <v>194.0832</v>
      </c>
      <c r="M93" s="83" t="n">
        <v>36.9806</v>
      </c>
      <c r="N93" s="83" t="n">
        <v>38.9942</v>
      </c>
      <c r="O93" s="83" t="n">
        <v>38.7743</v>
      </c>
      <c r="P93" s="83" t="n">
        <v>6281.47</v>
      </c>
      <c r="Q93" s="83" t="n">
        <v>8.46</v>
      </c>
      <c r="R93" s="65" t="n">
        <f aca="false">P93/3600</f>
        <v>1.74485277777778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35.2584</v>
      </c>
      <c r="E94" s="85" t="n">
        <v>32.3639</v>
      </c>
      <c r="F94" s="85" t="n">
        <v>37.8448</v>
      </c>
      <c r="G94" s="85" t="n">
        <v>37.4197</v>
      </c>
      <c r="H94" s="85" t="n">
        <v>6286.13</v>
      </c>
      <c r="I94" s="85" t="n">
        <v>8.53</v>
      </c>
      <c r="J94" s="71" t="n">
        <f aca="false">H94/3600</f>
        <v>1.74614722222222</v>
      </c>
      <c r="L94" s="84" t="n">
        <v>134.888</v>
      </c>
      <c r="M94" s="85" t="n">
        <v>32.3734</v>
      </c>
      <c r="N94" s="85" t="n">
        <v>37.8182</v>
      </c>
      <c r="O94" s="85" t="n">
        <v>37.4356</v>
      </c>
      <c r="P94" s="85" t="n">
        <v>6227.53</v>
      </c>
      <c r="Q94" s="85" t="n">
        <v>8.21</v>
      </c>
      <c r="R94" s="71" t="n">
        <f aca="false">P94/3600</f>
        <v>1.72986944444444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718.4483</v>
      </c>
      <c r="E95" s="81" t="n">
        <v>48.0749</v>
      </c>
      <c r="F95" s="81" t="n">
        <v>51.4888</v>
      </c>
      <c r="G95" s="81" t="n">
        <v>52.6062</v>
      </c>
      <c r="H95" s="81" t="n">
        <v>12123.49</v>
      </c>
      <c r="I95" s="81" t="n">
        <v>17.94</v>
      </c>
      <c r="J95" s="60" t="n">
        <f aca="false">H95/3600</f>
        <v>3.36763611111111</v>
      </c>
      <c r="L95" s="80" t="n">
        <v>719.3203</v>
      </c>
      <c r="M95" s="81" t="n">
        <v>48.062</v>
      </c>
      <c r="N95" s="81" t="n">
        <v>51.5019</v>
      </c>
      <c r="O95" s="81" t="n">
        <v>52.5804</v>
      </c>
      <c r="P95" s="81" t="n">
        <v>12114.96</v>
      </c>
      <c r="Q95" s="81" t="n">
        <v>17.95</v>
      </c>
      <c r="R95" s="60" t="n">
        <f aca="false">P95/3600</f>
        <v>3.36526666666667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433.7325</v>
      </c>
      <c r="E96" s="83" t="n">
        <v>44.5091</v>
      </c>
      <c r="F96" s="83" t="n">
        <v>48.3936</v>
      </c>
      <c r="G96" s="83" t="n">
        <v>49.5717</v>
      </c>
      <c r="H96" s="83" t="n">
        <v>11900.01</v>
      </c>
      <c r="I96" s="83" t="n">
        <v>17.21</v>
      </c>
      <c r="J96" s="65" t="n">
        <f aca="false">H96/3600</f>
        <v>3.30555833333333</v>
      </c>
      <c r="L96" s="82" t="n">
        <v>432.3859</v>
      </c>
      <c r="M96" s="83" t="n">
        <v>44.4966</v>
      </c>
      <c r="N96" s="83" t="n">
        <v>48.4494</v>
      </c>
      <c r="O96" s="83" t="n">
        <v>49.6235</v>
      </c>
      <c r="P96" s="83" t="n">
        <v>11768.13</v>
      </c>
      <c r="Q96" s="83" t="n">
        <v>17.03</v>
      </c>
      <c r="R96" s="65" t="n">
        <f aca="false">P96/3600</f>
        <v>3.268925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58.3674</v>
      </c>
      <c r="E97" s="83" t="n">
        <v>40.8935</v>
      </c>
      <c r="F97" s="83" t="n">
        <v>45.9136</v>
      </c>
      <c r="G97" s="83" t="n">
        <v>47.2631</v>
      </c>
      <c r="H97" s="83" t="n">
        <v>11587.91</v>
      </c>
      <c r="I97" s="83" t="n">
        <v>17.12</v>
      </c>
      <c r="J97" s="65" t="n">
        <f aca="false">H97/3600</f>
        <v>3.21886388888889</v>
      </c>
      <c r="L97" s="82" t="n">
        <v>258.04</v>
      </c>
      <c r="M97" s="83" t="n">
        <v>40.8943</v>
      </c>
      <c r="N97" s="83" t="n">
        <v>45.9012</v>
      </c>
      <c r="O97" s="83" t="n">
        <v>47.2486</v>
      </c>
      <c r="P97" s="83" t="n">
        <v>11606.22</v>
      </c>
      <c r="Q97" s="83" t="n">
        <v>16.06</v>
      </c>
      <c r="R97" s="65" t="n">
        <f aca="false">P97/3600</f>
        <v>3.22395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60.512</v>
      </c>
      <c r="E98" s="85" t="n">
        <v>37.2982</v>
      </c>
      <c r="F98" s="85" t="n">
        <v>44.0978</v>
      </c>
      <c r="G98" s="85" t="n">
        <v>45.5652</v>
      </c>
      <c r="H98" s="85" t="n">
        <v>11348.26</v>
      </c>
      <c r="I98" s="85" t="n">
        <v>16.06</v>
      </c>
      <c r="J98" s="71" t="n">
        <f aca="false">H98/3600</f>
        <v>3.15229444444444</v>
      </c>
      <c r="L98" s="84" t="n">
        <v>160.5885</v>
      </c>
      <c r="M98" s="85" t="n">
        <v>37.3127</v>
      </c>
      <c r="N98" s="85" t="n">
        <v>44.1024</v>
      </c>
      <c r="O98" s="85" t="n">
        <v>45.493</v>
      </c>
      <c r="P98" s="85" t="n">
        <v>11361.19</v>
      </c>
      <c r="Q98" s="85" t="n">
        <v>15.73</v>
      </c>
      <c r="R98" s="71" t="n">
        <f aca="false">P98/3600</f>
        <v>3.15588611111111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0" t="e">
        <f aca="false">AVERAGE(T19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3.3293069480504</v>
      </c>
      <c r="J106" s="93" t="n">
        <f aca="false">GEOMEAN(J3:J98)</f>
        <v>2.21143963746945</v>
      </c>
      <c r="Q106" s="93" t="n">
        <f aca="false">GEOMEAN(Q3:Q98)</f>
        <v>13.1382237001733</v>
      </c>
      <c r="R106" s="93" t="n">
        <f aca="false">GEOMEAN(R3:R98)</f>
        <v>2.20073102926558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0.985664427368815</v>
      </c>
      <c r="R107" s="44" t="n">
        <f aca="false">R106/J106</f>
        <v>0.995157630340696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460380555555556</v>
      </c>
      <c r="J108" s="93" t="n">
        <f aca="false">SUM(J3:J98)</f>
        <v>273.20055</v>
      </c>
      <c r="Q108" s="93" t="n">
        <f aca="false">SUM(Q3:Q98)/3600</f>
        <v>0.452497222222222</v>
      </c>
      <c r="R108" s="93" t="n">
        <f aca="false">SUM(R3:R98)</f>
        <v>271.795930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3.2898329187583</v>
      </c>
      <c r="J113" s="93" t="n">
        <f aca="false">GEOMEAN(J19:J82)</f>
        <v>2.15316005416997</v>
      </c>
      <c r="Q113" s="93" t="n">
        <f aca="false">GEOMEAN(Q3:Q10,Q19:Q82)</f>
        <v>13.0941146444107</v>
      </c>
      <c r="R113" s="93" t="n">
        <f aca="false">GEOMEAN(R19:R82)</f>
        <v>2.14273822607304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0.985273082397344</v>
      </c>
      <c r="R114" s="44" t="n">
        <f aca="false">R113/J113</f>
        <v>0.9951597522549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6">
      <formula>0.03</formula>
    </cfRule>
    <cfRule type="cellIs" priority="3" operator="lessThan" aboveAverage="0" equalAverage="0" bottom="0" percent="0" rank="0" text="" dxfId="1617">
      <formula>-0.03</formula>
    </cfRule>
  </conditionalFormatting>
  <conditionalFormatting sqref="T3:V82">
    <cfRule type="cellIs" priority="4" operator="greaterThan" aboveAverage="0" equalAverage="0" bottom="0" percent="0" rank="0" text="" dxfId="1618">
      <formula>0.03</formula>
    </cfRule>
    <cfRule type="cellIs" priority="5" operator="lessThan" aboveAverage="0" equalAverage="0" bottom="0" percent="0" rank="0" text="" dxfId="1619">
      <formula>-0.03</formula>
    </cfRule>
  </conditionalFormatting>
  <conditionalFormatting sqref="W3">
    <cfRule type="cellIs" priority="6" operator="greaterThan" aboveAverage="0" equalAverage="0" bottom="0" percent="0" rank="0" text="" dxfId="1620">
      <formula>0.03</formula>
    </cfRule>
    <cfRule type="cellIs" priority="7" operator="lessThan" aboveAverage="0" equalAverage="0" bottom="0" percent="0" rank="0" text="" dxfId="1621">
      <formula>-0.03</formula>
    </cfRule>
  </conditionalFormatting>
  <conditionalFormatting sqref="X3">
    <cfRule type="cellIs" priority="8" operator="greaterThan" aboveAverage="0" equalAverage="0" bottom="0" percent="0" rank="0" text="" dxfId="1622">
      <formula>0.03</formula>
    </cfRule>
    <cfRule type="cellIs" priority="9" operator="lessThan" aboveAverage="0" equalAverage="0" bottom="0" percent="0" rank="0" text="" dxfId="1623">
      <formula>-0.03</formula>
    </cfRule>
  </conditionalFormatting>
  <conditionalFormatting sqref="Y3">
    <cfRule type="cellIs" priority="10" operator="greaterThan" aboveAverage="0" equalAverage="0" bottom="0" percent="0" rank="0" text="" dxfId="1624">
      <formula>0.03</formula>
    </cfRule>
    <cfRule type="cellIs" priority="11" operator="lessThan" aboveAverage="0" equalAverage="0" bottom="0" percent="0" rank="0" text="" dxfId="1625">
      <formula>-0.03</formula>
    </cfRule>
  </conditionalFormatting>
  <conditionalFormatting sqref="W7">
    <cfRule type="cellIs" priority="12" operator="greaterThan" aboveAverage="0" equalAverage="0" bottom="0" percent="0" rank="0" text="" dxfId="1626">
      <formula>0.03</formula>
    </cfRule>
    <cfRule type="cellIs" priority="13" operator="lessThan" aboveAverage="0" equalAverage="0" bottom="0" percent="0" rank="0" text="" dxfId="1627">
      <formula>-0.03</formula>
    </cfRule>
  </conditionalFormatting>
  <conditionalFormatting sqref="X7">
    <cfRule type="cellIs" priority="14" operator="greaterThan" aboveAverage="0" equalAverage="0" bottom="0" percent="0" rank="0" text="" dxfId="1628">
      <formula>0.03</formula>
    </cfRule>
    <cfRule type="cellIs" priority="15" operator="lessThan" aboveAverage="0" equalAverage="0" bottom="0" percent="0" rank="0" text="" dxfId="1629">
      <formula>-0.03</formula>
    </cfRule>
  </conditionalFormatting>
  <conditionalFormatting sqref="Y7">
    <cfRule type="cellIs" priority="16" operator="greaterThan" aboveAverage="0" equalAverage="0" bottom="0" percent="0" rank="0" text="" dxfId="1630">
      <formula>0.03</formula>
    </cfRule>
    <cfRule type="cellIs" priority="17" operator="lessThan" aboveAverage="0" equalAverage="0" bottom="0" percent="0" rank="0" text="" dxfId="1631">
      <formula>-0.03</formula>
    </cfRule>
  </conditionalFormatting>
  <conditionalFormatting sqref="W11">
    <cfRule type="cellIs" priority="18" operator="greaterThan" aboveAverage="0" equalAverage="0" bottom="0" percent="0" rank="0" text="" dxfId="1632">
      <formula>0.03</formula>
    </cfRule>
    <cfRule type="cellIs" priority="19" operator="lessThan" aboveAverage="0" equalAverage="0" bottom="0" percent="0" rank="0" text="" dxfId="1633">
      <formula>-0.03</formula>
    </cfRule>
  </conditionalFormatting>
  <conditionalFormatting sqref="X11">
    <cfRule type="cellIs" priority="20" operator="greaterThan" aboveAverage="0" equalAverage="0" bottom="0" percent="0" rank="0" text="" dxfId="1634">
      <formula>0.03</formula>
    </cfRule>
    <cfRule type="cellIs" priority="21" operator="lessThan" aboveAverage="0" equalAverage="0" bottom="0" percent="0" rank="0" text="" dxfId="1635">
      <formula>-0.03</formula>
    </cfRule>
  </conditionalFormatting>
  <conditionalFormatting sqref="Y11">
    <cfRule type="cellIs" priority="22" operator="greaterThan" aboveAverage="0" equalAverage="0" bottom="0" percent="0" rank="0" text="" dxfId="1636">
      <formula>0.03</formula>
    </cfRule>
    <cfRule type="cellIs" priority="23" operator="lessThan" aboveAverage="0" equalAverage="0" bottom="0" percent="0" rank="0" text="" dxfId="1637">
      <formula>-0.03</formula>
    </cfRule>
  </conditionalFormatting>
  <conditionalFormatting sqref="W15">
    <cfRule type="cellIs" priority="24" operator="greaterThan" aboveAverage="0" equalAverage="0" bottom="0" percent="0" rank="0" text="" dxfId="1638">
      <formula>0.03</formula>
    </cfRule>
    <cfRule type="cellIs" priority="25" operator="lessThan" aboveAverage="0" equalAverage="0" bottom="0" percent="0" rank="0" text="" dxfId="1639">
      <formula>-0.03</formula>
    </cfRule>
  </conditionalFormatting>
  <conditionalFormatting sqref="X15">
    <cfRule type="cellIs" priority="26" operator="greaterThan" aboveAverage="0" equalAverage="0" bottom="0" percent="0" rank="0" text="" dxfId="1640">
      <formula>0.03</formula>
    </cfRule>
    <cfRule type="cellIs" priority="27" operator="lessThan" aboveAverage="0" equalAverage="0" bottom="0" percent="0" rank="0" text="" dxfId="1641">
      <formula>-0.03</formula>
    </cfRule>
  </conditionalFormatting>
  <conditionalFormatting sqref="Y15">
    <cfRule type="cellIs" priority="28" operator="greaterThan" aboveAverage="0" equalAverage="0" bottom="0" percent="0" rank="0" text="" dxfId="1642">
      <formula>0.03</formula>
    </cfRule>
    <cfRule type="cellIs" priority="29" operator="lessThan" aboveAverage="0" equalAverage="0" bottom="0" percent="0" rank="0" text="" dxfId="1643">
      <formula>-0.03</formula>
    </cfRule>
  </conditionalFormatting>
  <conditionalFormatting sqref="W19">
    <cfRule type="cellIs" priority="30" operator="greaterThan" aboveAverage="0" equalAverage="0" bottom="0" percent="0" rank="0" text="" dxfId="1644">
      <formula>0.03</formula>
    </cfRule>
    <cfRule type="cellIs" priority="31" operator="lessThan" aboveAverage="0" equalAverage="0" bottom="0" percent="0" rank="0" text="" dxfId="1645">
      <formula>-0.03</formula>
    </cfRule>
  </conditionalFormatting>
  <conditionalFormatting sqref="X19">
    <cfRule type="cellIs" priority="32" operator="greaterThan" aboveAverage="0" equalAverage="0" bottom="0" percent="0" rank="0" text="" dxfId="1646">
      <formula>0.03</formula>
    </cfRule>
    <cfRule type="cellIs" priority="33" operator="lessThan" aboveAverage="0" equalAverage="0" bottom="0" percent="0" rank="0" text="" dxfId="1647">
      <formula>-0.03</formula>
    </cfRule>
  </conditionalFormatting>
  <conditionalFormatting sqref="Y19">
    <cfRule type="cellIs" priority="34" operator="greaterThan" aboveAverage="0" equalAverage="0" bottom="0" percent="0" rank="0" text="" dxfId="1648">
      <formula>0.03</formula>
    </cfRule>
    <cfRule type="cellIs" priority="35" operator="lessThan" aboveAverage="0" equalAverage="0" bottom="0" percent="0" rank="0" text="" dxfId="1649">
      <formula>-0.03</formula>
    </cfRule>
  </conditionalFormatting>
  <conditionalFormatting sqref="W23">
    <cfRule type="cellIs" priority="36" operator="greaterThan" aboveAverage="0" equalAverage="0" bottom="0" percent="0" rank="0" text="" dxfId="1650">
      <formula>0.03</formula>
    </cfRule>
    <cfRule type="cellIs" priority="37" operator="lessThan" aboveAverage="0" equalAverage="0" bottom="0" percent="0" rank="0" text="" dxfId="1651">
      <formula>-0.03</formula>
    </cfRule>
  </conditionalFormatting>
  <conditionalFormatting sqref="X23">
    <cfRule type="cellIs" priority="38" operator="greaterThan" aboveAverage="0" equalAverage="0" bottom="0" percent="0" rank="0" text="" dxfId="1652">
      <formula>0.03</formula>
    </cfRule>
    <cfRule type="cellIs" priority="39" operator="lessThan" aboveAverage="0" equalAverage="0" bottom="0" percent="0" rank="0" text="" dxfId="1653">
      <formula>-0.03</formula>
    </cfRule>
  </conditionalFormatting>
  <conditionalFormatting sqref="Y23">
    <cfRule type="cellIs" priority="40" operator="greaterThan" aboveAverage="0" equalAverage="0" bottom="0" percent="0" rank="0" text="" dxfId="1654">
      <formula>0.03</formula>
    </cfRule>
    <cfRule type="cellIs" priority="41" operator="lessThan" aboveAverage="0" equalAverage="0" bottom="0" percent="0" rank="0" text="" dxfId="1655">
      <formula>-0.03</formula>
    </cfRule>
  </conditionalFormatting>
  <conditionalFormatting sqref="W27">
    <cfRule type="cellIs" priority="42" operator="greaterThan" aboveAverage="0" equalAverage="0" bottom="0" percent="0" rank="0" text="" dxfId="1656">
      <formula>0.03</formula>
    </cfRule>
    <cfRule type="cellIs" priority="43" operator="lessThan" aboveAverage="0" equalAverage="0" bottom="0" percent="0" rank="0" text="" dxfId="1657">
      <formula>-0.03</formula>
    </cfRule>
  </conditionalFormatting>
  <conditionalFormatting sqref="X27">
    <cfRule type="cellIs" priority="44" operator="greaterThan" aboveAverage="0" equalAverage="0" bottom="0" percent="0" rank="0" text="" dxfId="1658">
      <formula>0.03</formula>
    </cfRule>
    <cfRule type="cellIs" priority="45" operator="lessThan" aboveAverage="0" equalAverage="0" bottom="0" percent="0" rank="0" text="" dxfId="1659">
      <formula>-0.03</formula>
    </cfRule>
  </conditionalFormatting>
  <conditionalFormatting sqref="Y27">
    <cfRule type="cellIs" priority="46" operator="greaterThan" aboveAverage="0" equalAverage="0" bottom="0" percent="0" rank="0" text="" dxfId="1660">
      <formula>0.03</formula>
    </cfRule>
    <cfRule type="cellIs" priority="47" operator="lessThan" aboveAverage="0" equalAverage="0" bottom="0" percent="0" rank="0" text="" dxfId="1661">
      <formula>-0.03</formula>
    </cfRule>
  </conditionalFormatting>
  <conditionalFormatting sqref="W31">
    <cfRule type="cellIs" priority="48" operator="greaterThan" aboveAverage="0" equalAverage="0" bottom="0" percent="0" rank="0" text="" dxfId="1662">
      <formula>0.03</formula>
    </cfRule>
    <cfRule type="cellIs" priority="49" operator="lessThan" aboveAverage="0" equalAverage="0" bottom="0" percent="0" rank="0" text="" dxfId="1663">
      <formula>-0.03</formula>
    </cfRule>
  </conditionalFormatting>
  <conditionalFormatting sqref="X31">
    <cfRule type="cellIs" priority="50" operator="greaterThan" aboveAverage="0" equalAverage="0" bottom="0" percent="0" rank="0" text="" dxfId="1664">
      <formula>0.03</formula>
    </cfRule>
    <cfRule type="cellIs" priority="51" operator="lessThan" aboveAverage="0" equalAverage="0" bottom="0" percent="0" rank="0" text="" dxfId="1665">
      <formula>-0.03</formula>
    </cfRule>
  </conditionalFormatting>
  <conditionalFormatting sqref="Y31">
    <cfRule type="cellIs" priority="52" operator="greaterThan" aboveAverage="0" equalAverage="0" bottom="0" percent="0" rank="0" text="" dxfId="1666">
      <formula>0.03</formula>
    </cfRule>
    <cfRule type="cellIs" priority="53" operator="lessThan" aboveAverage="0" equalAverage="0" bottom="0" percent="0" rank="0" text="" dxfId="1667">
      <formula>-0.03</formula>
    </cfRule>
  </conditionalFormatting>
  <conditionalFormatting sqref="W35">
    <cfRule type="cellIs" priority="54" operator="greaterThan" aboveAverage="0" equalAverage="0" bottom="0" percent="0" rank="0" text="" dxfId="1668">
      <formula>0.03</formula>
    </cfRule>
    <cfRule type="cellIs" priority="55" operator="lessThan" aboveAverage="0" equalAverage="0" bottom="0" percent="0" rank="0" text="" dxfId="1669">
      <formula>-0.03</formula>
    </cfRule>
  </conditionalFormatting>
  <conditionalFormatting sqref="X35">
    <cfRule type="cellIs" priority="56" operator="greaterThan" aboveAverage="0" equalAverage="0" bottom="0" percent="0" rank="0" text="" dxfId="1670">
      <formula>0.03</formula>
    </cfRule>
    <cfRule type="cellIs" priority="57" operator="lessThan" aboveAverage="0" equalAverage="0" bottom="0" percent="0" rank="0" text="" dxfId="1671">
      <formula>-0.03</formula>
    </cfRule>
  </conditionalFormatting>
  <conditionalFormatting sqref="Y35">
    <cfRule type="cellIs" priority="58" operator="greaterThan" aboveAverage="0" equalAverage="0" bottom="0" percent="0" rank="0" text="" dxfId="1672">
      <formula>0.03</formula>
    </cfRule>
    <cfRule type="cellIs" priority="59" operator="lessThan" aboveAverage="0" equalAverage="0" bottom="0" percent="0" rank="0" text="" dxfId="1673">
      <formula>-0.03</formula>
    </cfRule>
  </conditionalFormatting>
  <conditionalFormatting sqref="W39">
    <cfRule type="cellIs" priority="60" operator="greaterThan" aboveAverage="0" equalAverage="0" bottom="0" percent="0" rank="0" text="" dxfId="1674">
      <formula>0.03</formula>
    </cfRule>
    <cfRule type="cellIs" priority="61" operator="lessThan" aboveAverage="0" equalAverage="0" bottom="0" percent="0" rank="0" text="" dxfId="1675">
      <formula>-0.03</formula>
    </cfRule>
  </conditionalFormatting>
  <conditionalFormatting sqref="X39">
    <cfRule type="cellIs" priority="62" operator="greaterThan" aboveAverage="0" equalAverage="0" bottom="0" percent="0" rank="0" text="" dxfId="1676">
      <formula>0.03</formula>
    </cfRule>
    <cfRule type="cellIs" priority="63" operator="lessThan" aboveAverage="0" equalAverage="0" bottom="0" percent="0" rank="0" text="" dxfId="1677">
      <formula>-0.03</formula>
    </cfRule>
  </conditionalFormatting>
  <conditionalFormatting sqref="Y39">
    <cfRule type="cellIs" priority="64" operator="greaterThan" aboveAverage="0" equalAverage="0" bottom="0" percent="0" rank="0" text="" dxfId="1678">
      <formula>0.03</formula>
    </cfRule>
    <cfRule type="cellIs" priority="65" operator="lessThan" aboveAverage="0" equalAverage="0" bottom="0" percent="0" rank="0" text="" dxfId="1679">
      <formula>-0.03</formula>
    </cfRule>
  </conditionalFormatting>
  <conditionalFormatting sqref="W43">
    <cfRule type="cellIs" priority="66" operator="greaterThan" aboveAverage="0" equalAverage="0" bottom="0" percent="0" rank="0" text="" dxfId="1680">
      <formula>0.03</formula>
    </cfRule>
    <cfRule type="cellIs" priority="67" operator="lessThan" aboveAverage="0" equalAverage="0" bottom="0" percent="0" rank="0" text="" dxfId="1681">
      <formula>-0.03</formula>
    </cfRule>
  </conditionalFormatting>
  <conditionalFormatting sqref="X43">
    <cfRule type="cellIs" priority="68" operator="greaterThan" aboveAverage="0" equalAverage="0" bottom="0" percent="0" rank="0" text="" dxfId="1682">
      <formula>0.03</formula>
    </cfRule>
    <cfRule type="cellIs" priority="69" operator="lessThan" aboveAverage="0" equalAverage="0" bottom="0" percent="0" rank="0" text="" dxfId="1683">
      <formula>-0.03</formula>
    </cfRule>
  </conditionalFormatting>
  <conditionalFormatting sqref="Y43">
    <cfRule type="cellIs" priority="70" operator="greaterThan" aboveAverage="0" equalAverage="0" bottom="0" percent="0" rank="0" text="" dxfId="1684">
      <formula>0.03</formula>
    </cfRule>
    <cfRule type="cellIs" priority="71" operator="lessThan" aboveAverage="0" equalAverage="0" bottom="0" percent="0" rank="0" text="" dxfId="1685">
      <formula>-0.03</formula>
    </cfRule>
  </conditionalFormatting>
  <conditionalFormatting sqref="W47">
    <cfRule type="cellIs" priority="72" operator="greaterThan" aboveAverage="0" equalAverage="0" bottom="0" percent="0" rank="0" text="" dxfId="1686">
      <formula>0.03</formula>
    </cfRule>
    <cfRule type="cellIs" priority="73" operator="lessThan" aboveAverage="0" equalAverage="0" bottom="0" percent="0" rank="0" text="" dxfId="1687">
      <formula>-0.03</formula>
    </cfRule>
  </conditionalFormatting>
  <conditionalFormatting sqref="X47">
    <cfRule type="cellIs" priority="74" operator="greaterThan" aboveAverage="0" equalAverage="0" bottom="0" percent="0" rank="0" text="" dxfId="1688">
      <formula>0.03</formula>
    </cfRule>
    <cfRule type="cellIs" priority="75" operator="lessThan" aboveAverage="0" equalAverage="0" bottom="0" percent="0" rank="0" text="" dxfId="1689">
      <formula>-0.03</formula>
    </cfRule>
  </conditionalFormatting>
  <conditionalFormatting sqref="Y47">
    <cfRule type="cellIs" priority="76" operator="greaterThan" aboveAverage="0" equalAverage="0" bottom="0" percent="0" rank="0" text="" dxfId="1690">
      <formula>0.03</formula>
    </cfRule>
    <cfRule type="cellIs" priority="77" operator="lessThan" aboveAverage="0" equalAverage="0" bottom="0" percent="0" rank="0" text="" dxfId="1691">
      <formula>-0.03</formula>
    </cfRule>
  </conditionalFormatting>
  <conditionalFormatting sqref="W51">
    <cfRule type="cellIs" priority="78" operator="greaterThan" aboveAverage="0" equalAverage="0" bottom="0" percent="0" rank="0" text="" dxfId="1692">
      <formula>0.03</formula>
    </cfRule>
    <cfRule type="cellIs" priority="79" operator="lessThan" aboveAverage="0" equalAverage="0" bottom="0" percent="0" rank="0" text="" dxfId="1693">
      <formula>-0.03</formula>
    </cfRule>
  </conditionalFormatting>
  <conditionalFormatting sqref="X51">
    <cfRule type="cellIs" priority="80" operator="greaterThan" aboveAverage="0" equalAverage="0" bottom="0" percent="0" rank="0" text="" dxfId="1694">
      <formula>0.03</formula>
    </cfRule>
    <cfRule type="cellIs" priority="81" operator="lessThan" aboveAverage="0" equalAverage="0" bottom="0" percent="0" rank="0" text="" dxfId="1695">
      <formula>-0.03</formula>
    </cfRule>
  </conditionalFormatting>
  <conditionalFormatting sqref="Y51">
    <cfRule type="cellIs" priority="82" operator="greaterThan" aboveAverage="0" equalAverage="0" bottom="0" percent="0" rank="0" text="" dxfId="1696">
      <formula>0.03</formula>
    </cfRule>
    <cfRule type="cellIs" priority="83" operator="lessThan" aboveAverage="0" equalAverage="0" bottom="0" percent="0" rank="0" text="" dxfId="1697">
      <formula>-0.03</formula>
    </cfRule>
  </conditionalFormatting>
  <conditionalFormatting sqref="W55">
    <cfRule type="cellIs" priority="84" operator="greaterThan" aboveAverage="0" equalAverage="0" bottom="0" percent="0" rank="0" text="" dxfId="1698">
      <formula>0.03</formula>
    </cfRule>
    <cfRule type="cellIs" priority="85" operator="lessThan" aboveAverage="0" equalAverage="0" bottom="0" percent="0" rank="0" text="" dxfId="1699">
      <formula>-0.03</formula>
    </cfRule>
  </conditionalFormatting>
  <conditionalFormatting sqref="X55">
    <cfRule type="cellIs" priority="86" operator="greaterThan" aboveAverage="0" equalAverage="0" bottom="0" percent="0" rank="0" text="" dxfId="1700">
      <formula>0.03</formula>
    </cfRule>
    <cfRule type="cellIs" priority="87" operator="lessThan" aboveAverage="0" equalAverage="0" bottom="0" percent="0" rank="0" text="" dxfId="1701">
      <formula>-0.03</formula>
    </cfRule>
  </conditionalFormatting>
  <conditionalFormatting sqref="Y55">
    <cfRule type="cellIs" priority="88" operator="greaterThan" aboveAverage="0" equalAverage="0" bottom="0" percent="0" rank="0" text="" dxfId="1702">
      <formula>0.03</formula>
    </cfRule>
    <cfRule type="cellIs" priority="89" operator="lessThan" aboveAverage="0" equalAverage="0" bottom="0" percent="0" rank="0" text="" dxfId="1703">
      <formula>-0.03</formula>
    </cfRule>
  </conditionalFormatting>
  <conditionalFormatting sqref="W59">
    <cfRule type="cellIs" priority="90" operator="greaterThan" aboveAverage="0" equalAverage="0" bottom="0" percent="0" rank="0" text="" dxfId="1704">
      <formula>0.03</formula>
    </cfRule>
    <cfRule type="cellIs" priority="91" operator="lessThan" aboveAverage="0" equalAverage="0" bottom="0" percent="0" rank="0" text="" dxfId="1705">
      <formula>-0.03</formula>
    </cfRule>
  </conditionalFormatting>
  <conditionalFormatting sqref="X59">
    <cfRule type="cellIs" priority="92" operator="greaterThan" aboveAverage="0" equalAverage="0" bottom="0" percent="0" rank="0" text="" dxfId="1706">
      <formula>0.03</formula>
    </cfRule>
    <cfRule type="cellIs" priority="93" operator="lessThan" aboveAverage="0" equalAverage="0" bottom="0" percent="0" rank="0" text="" dxfId="1707">
      <formula>-0.03</formula>
    </cfRule>
  </conditionalFormatting>
  <conditionalFormatting sqref="Y59">
    <cfRule type="cellIs" priority="94" operator="greaterThan" aboveAverage="0" equalAverage="0" bottom="0" percent="0" rank="0" text="" dxfId="1708">
      <formula>0.03</formula>
    </cfRule>
    <cfRule type="cellIs" priority="95" operator="lessThan" aboveAverage="0" equalAverage="0" bottom="0" percent="0" rank="0" text="" dxfId="1709">
      <formula>-0.03</formula>
    </cfRule>
  </conditionalFormatting>
  <conditionalFormatting sqref="W63">
    <cfRule type="cellIs" priority="96" operator="greaterThan" aboveAverage="0" equalAverage="0" bottom="0" percent="0" rank="0" text="" dxfId="1710">
      <formula>0.03</formula>
    </cfRule>
    <cfRule type="cellIs" priority="97" operator="lessThan" aboveAverage="0" equalAverage="0" bottom="0" percent="0" rank="0" text="" dxfId="1711">
      <formula>-0.03</formula>
    </cfRule>
  </conditionalFormatting>
  <conditionalFormatting sqref="X63">
    <cfRule type="cellIs" priority="98" operator="greaterThan" aboveAverage="0" equalAverage="0" bottom="0" percent="0" rank="0" text="" dxfId="1712">
      <formula>0.03</formula>
    </cfRule>
    <cfRule type="cellIs" priority="99" operator="lessThan" aboveAverage="0" equalAverage="0" bottom="0" percent="0" rank="0" text="" dxfId="1713">
      <formula>-0.03</formula>
    </cfRule>
  </conditionalFormatting>
  <conditionalFormatting sqref="Y63">
    <cfRule type="cellIs" priority="100" operator="greaterThan" aboveAverage="0" equalAverage="0" bottom="0" percent="0" rank="0" text="" dxfId="1714">
      <formula>0.03</formula>
    </cfRule>
    <cfRule type="cellIs" priority="101" operator="lessThan" aboveAverage="0" equalAverage="0" bottom="0" percent="0" rank="0" text="" dxfId="1715">
      <formula>-0.03</formula>
    </cfRule>
  </conditionalFormatting>
  <conditionalFormatting sqref="W67">
    <cfRule type="cellIs" priority="102" operator="greaterThan" aboveAverage="0" equalAverage="0" bottom="0" percent="0" rank="0" text="" dxfId="1716">
      <formula>0.03</formula>
    </cfRule>
    <cfRule type="cellIs" priority="103" operator="lessThan" aboveAverage="0" equalAverage="0" bottom="0" percent="0" rank="0" text="" dxfId="1717">
      <formula>-0.03</formula>
    </cfRule>
  </conditionalFormatting>
  <conditionalFormatting sqref="X67">
    <cfRule type="cellIs" priority="104" operator="greaterThan" aboveAverage="0" equalAverage="0" bottom="0" percent="0" rank="0" text="" dxfId="1718">
      <formula>0.03</formula>
    </cfRule>
    <cfRule type="cellIs" priority="105" operator="lessThan" aboveAverage="0" equalAverage="0" bottom="0" percent="0" rank="0" text="" dxfId="1719">
      <formula>-0.03</formula>
    </cfRule>
  </conditionalFormatting>
  <conditionalFormatting sqref="Y67">
    <cfRule type="cellIs" priority="106" operator="greaterThan" aboveAverage="0" equalAverage="0" bottom="0" percent="0" rank="0" text="" dxfId="1720">
      <formula>0.03</formula>
    </cfRule>
    <cfRule type="cellIs" priority="107" operator="lessThan" aboveAverage="0" equalAverage="0" bottom="0" percent="0" rank="0" text="" dxfId="1721">
      <formula>-0.03</formula>
    </cfRule>
  </conditionalFormatting>
  <conditionalFormatting sqref="W71">
    <cfRule type="cellIs" priority="108" operator="greaterThan" aboveAverage="0" equalAverage="0" bottom="0" percent="0" rank="0" text="" dxfId="1722">
      <formula>0.03</formula>
    </cfRule>
    <cfRule type="cellIs" priority="109" operator="lessThan" aboveAverage="0" equalAverage="0" bottom="0" percent="0" rank="0" text="" dxfId="1723">
      <formula>-0.03</formula>
    </cfRule>
  </conditionalFormatting>
  <conditionalFormatting sqref="X71">
    <cfRule type="cellIs" priority="110" operator="greaterThan" aboveAverage="0" equalAverage="0" bottom="0" percent="0" rank="0" text="" dxfId="1724">
      <formula>0.03</formula>
    </cfRule>
    <cfRule type="cellIs" priority="111" operator="lessThan" aboveAverage="0" equalAverage="0" bottom="0" percent="0" rank="0" text="" dxfId="1725">
      <formula>-0.03</formula>
    </cfRule>
  </conditionalFormatting>
  <conditionalFormatting sqref="Y71">
    <cfRule type="cellIs" priority="112" operator="greaterThan" aboveAverage="0" equalAverage="0" bottom="0" percent="0" rank="0" text="" dxfId="1726">
      <formula>0.03</formula>
    </cfRule>
    <cfRule type="cellIs" priority="113" operator="lessThan" aboveAverage="0" equalAverage="0" bottom="0" percent="0" rank="0" text="" dxfId="1727">
      <formula>-0.03</formula>
    </cfRule>
  </conditionalFormatting>
  <conditionalFormatting sqref="W75">
    <cfRule type="cellIs" priority="114" operator="greaterThan" aboveAverage="0" equalAverage="0" bottom="0" percent="0" rank="0" text="" dxfId="1728">
      <formula>0.03</formula>
    </cfRule>
    <cfRule type="cellIs" priority="115" operator="lessThan" aboveAverage="0" equalAverage="0" bottom="0" percent="0" rank="0" text="" dxfId="1729">
      <formula>-0.03</formula>
    </cfRule>
  </conditionalFormatting>
  <conditionalFormatting sqref="X75">
    <cfRule type="cellIs" priority="116" operator="greaterThan" aboveAverage="0" equalAverage="0" bottom="0" percent="0" rank="0" text="" dxfId="1730">
      <formula>0.03</formula>
    </cfRule>
    <cfRule type="cellIs" priority="117" operator="lessThan" aboveAverage="0" equalAverage="0" bottom="0" percent="0" rank="0" text="" dxfId="1731">
      <formula>-0.03</formula>
    </cfRule>
  </conditionalFormatting>
  <conditionalFormatting sqref="Y75">
    <cfRule type="cellIs" priority="118" operator="greaterThan" aboveAverage="0" equalAverage="0" bottom="0" percent="0" rank="0" text="" dxfId="1732">
      <formula>0.03</formula>
    </cfRule>
    <cfRule type="cellIs" priority="119" operator="lessThan" aboveAverage="0" equalAverage="0" bottom="0" percent="0" rank="0" text="" dxfId="1733">
      <formula>-0.03</formula>
    </cfRule>
  </conditionalFormatting>
  <conditionalFormatting sqref="W79">
    <cfRule type="cellIs" priority="120" operator="greaterThan" aboveAverage="0" equalAverage="0" bottom="0" percent="0" rank="0" text="" dxfId="1734">
      <formula>0.03</formula>
    </cfRule>
    <cfRule type="cellIs" priority="121" operator="lessThan" aboveAverage="0" equalAverage="0" bottom="0" percent="0" rank="0" text="" dxfId="1735">
      <formula>-0.03</formula>
    </cfRule>
  </conditionalFormatting>
  <conditionalFormatting sqref="X79">
    <cfRule type="cellIs" priority="122" operator="greaterThan" aboveAverage="0" equalAverage="0" bottom="0" percent="0" rank="0" text="" dxfId="1736">
      <formula>0.03</formula>
    </cfRule>
    <cfRule type="cellIs" priority="123" operator="lessThan" aboveAverage="0" equalAverage="0" bottom="0" percent="0" rank="0" text="" dxfId="1737">
      <formula>-0.03</formula>
    </cfRule>
  </conditionalFormatting>
  <conditionalFormatting sqref="Y79">
    <cfRule type="cellIs" priority="124" operator="greaterThan" aboveAverage="0" equalAverage="0" bottom="0" percent="0" rank="0" text="" dxfId="1738">
      <formula>0.03</formula>
    </cfRule>
    <cfRule type="cellIs" priority="125" operator="lessThan" aboveAverage="0" equalAverage="0" bottom="0" percent="0" rank="0" text="" dxfId="1739">
      <formula>-0.03</formula>
    </cfRule>
  </conditionalFormatting>
  <conditionalFormatting sqref="T83:V98">
    <cfRule type="cellIs" priority="126" operator="greaterThan" aboveAverage="0" equalAverage="0" bottom="0" percent="0" rank="0" text="" dxfId="1740">
      <formula>0.03</formula>
    </cfRule>
    <cfRule type="cellIs" priority="127" operator="lessThan" aboveAverage="0" equalAverage="0" bottom="0" percent="0" rank="0" text="" dxfId="1741">
      <formula>-0.03</formula>
    </cfRule>
  </conditionalFormatting>
  <conditionalFormatting sqref="W6:X6">
    <cfRule type="cellIs" priority="128" operator="greaterThan" aboveAverage="0" equalAverage="0" bottom="0" percent="0" rank="0" text="" dxfId="1742">
      <formula>0.03</formula>
    </cfRule>
    <cfRule type="cellIs" priority="129" operator="lessThan" aboveAverage="0" equalAverage="0" bottom="0" percent="0" rank="0" text="" dxfId="1743">
      <formula>-0.03</formula>
    </cfRule>
  </conditionalFormatting>
  <conditionalFormatting sqref="W10:X10">
    <cfRule type="cellIs" priority="130" operator="greaterThan" aboveAverage="0" equalAverage="0" bottom="0" percent="0" rank="0" text="" dxfId="1744">
      <formula>0.03</formula>
    </cfRule>
    <cfRule type="cellIs" priority="131" operator="lessThan" aboveAverage="0" equalAverage="0" bottom="0" percent="0" rank="0" text="" dxfId="1745">
      <formula>-0.03</formula>
    </cfRule>
  </conditionalFormatting>
  <conditionalFormatting sqref="W14:X14">
    <cfRule type="cellIs" priority="132" operator="greaterThan" aboveAverage="0" equalAverage="0" bottom="0" percent="0" rank="0" text="" dxfId="1746">
      <formula>0.03</formula>
    </cfRule>
    <cfRule type="cellIs" priority="133" operator="lessThan" aboveAverage="0" equalAverage="0" bottom="0" percent="0" rank="0" text="" dxfId="1747">
      <formula>-0.03</formula>
    </cfRule>
  </conditionalFormatting>
  <conditionalFormatting sqref="W18:X18">
    <cfRule type="cellIs" priority="134" operator="greaterThan" aboveAverage="0" equalAverage="0" bottom="0" percent="0" rank="0" text="" dxfId="1748">
      <formula>0.03</formula>
    </cfRule>
    <cfRule type="cellIs" priority="135" operator="lessThan" aboveAverage="0" equalAverage="0" bottom="0" percent="0" rank="0" text="" dxfId="1749">
      <formula>-0.03</formula>
    </cfRule>
  </conditionalFormatting>
  <conditionalFormatting sqref="W22:X22">
    <cfRule type="cellIs" priority="136" operator="greaterThan" aboveAverage="0" equalAverage="0" bottom="0" percent="0" rank="0" text="" dxfId="1750">
      <formula>0.03</formula>
    </cfRule>
    <cfRule type="cellIs" priority="137" operator="lessThan" aboveAverage="0" equalAverage="0" bottom="0" percent="0" rank="0" text="" dxfId="1751">
      <formula>-0.03</formula>
    </cfRule>
  </conditionalFormatting>
  <conditionalFormatting sqref="W26:X26">
    <cfRule type="cellIs" priority="138" operator="greaterThan" aboveAverage="0" equalAverage="0" bottom="0" percent="0" rank="0" text="" dxfId="1752">
      <formula>0.03</formula>
    </cfRule>
    <cfRule type="cellIs" priority="139" operator="lessThan" aboveAverage="0" equalAverage="0" bottom="0" percent="0" rank="0" text="" dxfId="1753">
      <formula>-0.03</formula>
    </cfRule>
  </conditionalFormatting>
  <conditionalFormatting sqref="W30:X30">
    <cfRule type="cellIs" priority="140" operator="greaterThan" aboveAverage="0" equalAverage="0" bottom="0" percent="0" rank="0" text="" dxfId="1754">
      <formula>0.03</formula>
    </cfRule>
    <cfRule type="cellIs" priority="141" operator="lessThan" aboveAverage="0" equalAverage="0" bottom="0" percent="0" rank="0" text="" dxfId="1755">
      <formula>-0.03</formula>
    </cfRule>
  </conditionalFormatting>
  <conditionalFormatting sqref="W34:X34">
    <cfRule type="cellIs" priority="142" operator="greaterThan" aboveAverage="0" equalAverage="0" bottom="0" percent="0" rank="0" text="" dxfId="1756">
      <formula>0.03</formula>
    </cfRule>
    <cfRule type="cellIs" priority="143" operator="lessThan" aboveAverage="0" equalAverage="0" bottom="0" percent="0" rank="0" text="" dxfId="1757">
      <formula>-0.03</formula>
    </cfRule>
  </conditionalFormatting>
  <conditionalFormatting sqref="W38:X38">
    <cfRule type="cellIs" priority="144" operator="greaterThan" aboveAverage="0" equalAverage="0" bottom="0" percent="0" rank="0" text="" dxfId="1758">
      <formula>0.03</formula>
    </cfRule>
    <cfRule type="cellIs" priority="145" operator="lessThan" aboveAverage="0" equalAverage="0" bottom="0" percent="0" rank="0" text="" dxfId="1759">
      <formula>-0.03</formula>
    </cfRule>
  </conditionalFormatting>
  <conditionalFormatting sqref="W42:X42">
    <cfRule type="cellIs" priority="146" operator="greaterThan" aboveAverage="0" equalAverage="0" bottom="0" percent="0" rank="0" text="" dxfId="1760">
      <formula>0.03</formula>
    </cfRule>
    <cfRule type="cellIs" priority="147" operator="lessThan" aboveAverage="0" equalAverage="0" bottom="0" percent="0" rank="0" text="" dxfId="1761">
      <formula>-0.03</formula>
    </cfRule>
  </conditionalFormatting>
  <conditionalFormatting sqref="W46:X46">
    <cfRule type="cellIs" priority="148" operator="greaterThan" aboveAverage="0" equalAverage="0" bottom="0" percent="0" rank="0" text="" dxfId="1762">
      <formula>0.03</formula>
    </cfRule>
    <cfRule type="cellIs" priority="149" operator="lessThan" aboveAverage="0" equalAverage="0" bottom="0" percent="0" rank="0" text="" dxfId="1763">
      <formula>-0.03</formula>
    </cfRule>
  </conditionalFormatting>
  <conditionalFormatting sqref="W50:X50">
    <cfRule type="cellIs" priority="150" operator="greaterThan" aboveAverage="0" equalAverage="0" bottom="0" percent="0" rank="0" text="" dxfId="1764">
      <formula>0.03</formula>
    </cfRule>
    <cfRule type="cellIs" priority="151" operator="lessThan" aboveAverage="0" equalAverage="0" bottom="0" percent="0" rank="0" text="" dxfId="1765">
      <formula>-0.03</formula>
    </cfRule>
  </conditionalFormatting>
  <conditionalFormatting sqref="W54:X54">
    <cfRule type="cellIs" priority="152" operator="greaterThan" aboveAverage="0" equalAverage="0" bottom="0" percent="0" rank="0" text="" dxfId="1766">
      <formula>0.03</formula>
    </cfRule>
    <cfRule type="cellIs" priority="153" operator="lessThan" aboveAverage="0" equalAverage="0" bottom="0" percent="0" rank="0" text="" dxfId="1767">
      <formula>-0.03</formula>
    </cfRule>
  </conditionalFormatting>
  <conditionalFormatting sqref="W58:X58">
    <cfRule type="cellIs" priority="154" operator="greaterThan" aboveAverage="0" equalAverage="0" bottom="0" percent="0" rank="0" text="" dxfId="1768">
      <formula>0.03</formula>
    </cfRule>
    <cfRule type="cellIs" priority="155" operator="lessThan" aboveAverage="0" equalAverage="0" bottom="0" percent="0" rank="0" text="" dxfId="1769">
      <formula>-0.03</formula>
    </cfRule>
  </conditionalFormatting>
  <conditionalFormatting sqref="W62:X62">
    <cfRule type="cellIs" priority="156" operator="greaterThan" aboveAverage="0" equalAverage="0" bottom="0" percent="0" rank="0" text="" dxfId="1770">
      <formula>0.03</formula>
    </cfRule>
    <cfRule type="cellIs" priority="157" operator="lessThan" aboveAverage="0" equalAverage="0" bottom="0" percent="0" rank="0" text="" dxfId="1771">
      <formula>-0.03</formula>
    </cfRule>
  </conditionalFormatting>
  <conditionalFormatting sqref="W66:X66">
    <cfRule type="cellIs" priority="158" operator="greaterThan" aboveAverage="0" equalAverage="0" bottom="0" percent="0" rank="0" text="" dxfId="1772">
      <formula>0.03</formula>
    </cfRule>
    <cfRule type="cellIs" priority="159" operator="lessThan" aboveAverage="0" equalAverage="0" bottom="0" percent="0" rank="0" text="" dxfId="1773">
      <formula>-0.03</formula>
    </cfRule>
  </conditionalFormatting>
  <conditionalFormatting sqref="W70:X70">
    <cfRule type="cellIs" priority="160" operator="greaterThan" aboveAverage="0" equalAverage="0" bottom="0" percent="0" rank="0" text="" dxfId="1774">
      <formula>0.03</formula>
    </cfRule>
    <cfRule type="cellIs" priority="161" operator="lessThan" aboveAverage="0" equalAverage="0" bottom="0" percent="0" rank="0" text="" dxfId="1775">
      <formula>-0.03</formula>
    </cfRule>
  </conditionalFormatting>
  <conditionalFormatting sqref="W74:X74">
    <cfRule type="cellIs" priority="162" operator="greaterThan" aboveAverage="0" equalAverage="0" bottom="0" percent="0" rank="0" text="" dxfId="1776">
      <formula>0.03</formula>
    </cfRule>
    <cfRule type="cellIs" priority="163" operator="lessThan" aboveAverage="0" equalAverage="0" bottom="0" percent="0" rank="0" text="" dxfId="1777">
      <formula>-0.03</formula>
    </cfRule>
  </conditionalFormatting>
  <conditionalFormatting sqref="T99:V105">
    <cfRule type="cellIs" priority="164" operator="greaterThan" aboveAverage="0" equalAverage="0" bottom="0" percent="0" rank="0" text="" dxfId="1778">
      <formula>0.03</formula>
    </cfRule>
    <cfRule type="cellIs" priority="165" operator="lessThan" aboveAverage="0" equalAverage="0" bottom="0" percent="0" rank="0" text="" dxfId="1779">
      <formula>-0.03</formula>
    </cfRule>
  </conditionalFormatting>
  <conditionalFormatting sqref="W99:Y103 W105:Y105">
    <cfRule type="cellIs" priority="166" operator="greaterThan" aboveAverage="0" equalAverage="0" bottom="0" percent="0" rank="0" text="" dxfId="1780">
      <formula>0.03</formula>
    </cfRule>
    <cfRule type="cellIs" priority="167" operator="lessThan" aboveAverage="0" equalAverage="0" bottom="0" percent="0" rank="0" text="" dxfId="1781">
      <formula>-0.03</formula>
    </cfRule>
  </conditionalFormatting>
  <conditionalFormatting sqref="W83">
    <cfRule type="cellIs" priority="168" operator="greaterThan" aboveAverage="0" equalAverage="0" bottom="0" percent="0" rank="0" text="" dxfId="1782">
      <formula>0.03</formula>
    </cfRule>
    <cfRule type="cellIs" priority="169" operator="lessThan" aboveAverage="0" equalAverage="0" bottom="0" percent="0" rank="0" text="" dxfId="1783">
      <formula>-0.03</formula>
    </cfRule>
  </conditionalFormatting>
  <conditionalFormatting sqref="X83">
    <cfRule type="cellIs" priority="170" operator="greaterThan" aboveAverage="0" equalAverage="0" bottom="0" percent="0" rank="0" text="" dxfId="1784">
      <formula>0.03</formula>
    </cfRule>
    <cfRule type="cellIs" priority="171" operator="lessThan" aboveAverage="0" equalAverage="0" bottom="0" percent="0" rank="0" text="" dxfId="1785">
      <formula>-0.03</formula>
    </cfRule>
  </conditionalFormatting>
  <conditionalFormatting sqref="Y83">
    <cfRule type="cellIs" priority="172" operator="greaterThan" aboveAverage="0" equalAverage="0" bottom="0" percent="0" rank="0" text="" dxfId="1786">
      <formula>0.03</formula>
    </cfRule>
    <cfRule type="cellIs" priority="173" operator="lessThan" aboveAverage="0" equalAverage="0" bottom="0" percent="0" rank="0" text="" dxfId="1787">
      <formula>-0.03</formula>
    </cfRule>
  </conditionalFormatting>
  <conditionalFormatting sqref="W87">
    <cfRule type="cellIs" priority="174" operator="greaterThan" aboveAverage="0" equalAverage="0" bottom="0" percent="0" rank="0" text="" dxfId="1788">
      <formula>0.03</formula>
    </cfRule>
    <cfRule type="cellIs" priority="175" operator="lessThan" aboveAverage="0" equalAverage="0" bottom="0" percent="0" rank="0" text="" dxfId="1789">
      <formula>-0.03</formula>
    </cfRule>
  </conditionalFormatting>
  <conditionalFormatting sqref="X87">
    <cfRule type="cellIs" priority="176" operator="greaterThan" aboveAverage="0" equalAverage="0" bottom="0" percent="0" rank="0" text="" dxfId="1790">
      <formula>0.03</formula>
    </cfRule>
    <cfRule type="cellIs" priority="177" operator="lessThan" aboveAverage="0" equalAverage="0" bottom="0" percent="0" rank="0" text="" dxfId="1791">
      <formula>-0.03</formula>
    </cfRule>
  </conditionalFormatting>
  <conditionalFormatting sqref="Y87">
    <cfRule type="cellIs" priority="178" operator="greaterThan" aboveAverage="0" equalAverage="0" bottom="0" percent="0" rank="0" text="" dxfId="1792">
      <formula>0.03</formula>
    </cfRule>
    <cfRule type="cellIs" priority="179" operator="lessThan" aboveAverage="0" equalAverage="0" bottom="0" percent="0" rank="0" text="" dxfId="1793">
      <formula>-0.03</formula>
    </cfRule>
  </conditionalFormatting>
  <conditionalFormatting sqref="W91">
    <cfRule type="cellIs" priority="180" operator="greaterThan" aboveAverage="0" equalAverage="0" bottom="0" percent="0" rank="0" text="" dxfId="1794">
      <formula>0.03</formula>
    </cfRule>
    <cfRule type="cellIs" priority="181" operator="lessThan" aboveAverage="0" equalAverage="0" bottom="0" percent="0" rank="0" text="" dxfId="1795">
      <formula>-0.03</formula>
    </cfRule>
  </conditionalFormatting>
  <conditionalFormatting sqref="X91">
    <cfRule type="cellIs" priority="182" operator="greaterThan" aboveAverage="0" equalAverage="0" bottom="0" percent="0" rank="0" text="" dxfId="1796">
      <formula>0.03</formula>
    </cfRule>
    <cfRule type="cellIs" priority="183" operator="lessThan" aboveAverage="0" equalAverage="0" bottom="0" percent="0" rank="0" text="" dxfId="1797">
      <formula>-0.03</formula>
    </cfRule>
  </conditionalFormatting>
  <conditionalFormatting sqref="Y91">
    <cfRule type="cellIs" priority="184" operator="greaterThan" aboveAverage="0" equalAverage="0" bottom="0" percent="0" rank="0" text="" dxfId="1798">
      <formula>0.03</formula>
    </cfRule>
    <cfRule type="cellIs" priority="185" operator="lessThan" aboveAverage="0" equalAverage="0" bottom="0" percent="0" rank="0" text="" dxfId="1799">
      <formula>-0.03</formula>
    </cfRule>
  </conditionalFormatting>
  <conditionalFormatting sqref="W95">
    <cfRule type="cellIs" priority="186" operator="greaterThan" aboveAverage="0" equalAverage="0" bottom="0" percent="0" rank="0" text="" dxfId="1800">
      <formula>0.03</formula>
    </cfRule>
    <cfRule type="cellIs" priority="187" operator="lessThan" aboveAverage="0" equalAverage="0" bottom="0" percent="0" rank="0" text="" dxfId="1801">
      <formula>-0.03</formula>
    </cfRule>
  </conditionalFormatting>
  <conditionalFormatting sqref="X95">
    <cfRule type="cellIs" priority="188" operator="greaterThan" aboveAverage="0" equalAverage="0" bottom="0" percent="0" rank="0" text="" dxfId="1802">
      <formula>0.03</formula>
    </cfRule>
    <cfRule type="cellIs" priority="189" operator="lessThan" aboveAverage="0" equalAverage="0" bottom="0" percent="0" rank="0" text="" dxfId="1803">
      <formula>-0.03</formula>
    </cfRule>
  </conditionalFormatting>
  <conditionalFormatting sqref="Y95">
    <cfRule type="cellIs" priority="190" operator="greaterThan" aboveAverage="0" equalAverage="0" bottom="0" percent="0" rank="0" text="" dxfId="1804">
      <formula>0.03</formula>
    </cfRule>
    <cfRule type="cellIs" priority="191" operator="lessThan" aboveAverage="0" equalAverage="0" bottom="0" percent="0" rank="0" text="" dxfId="1805">
      <formula>-0.03</formula>
    </cfRule>
  </conditionalFormatting>
  <conditionalFormatting sqref="W86:X86">
    <cfRule type="cellIs" priority="192" operator="greaterThan" aboveAverage="0" equalAverage="0" bottom="0" percent="0" rank="0" text="" dxfId="1806">
      <formula>0.03</formula>
    </cfRule>
    <cfRule type="cellIs" priority="193" operator="lessThan" aboveAverage="0" equalAverage="0" bottom="0" percent="0" rank="0" text="" dxfId="1807">
      <formula>-0.03</formula>
    </cfRule>
  </conditionalFormatting>
  <conditionalFormatting sqref="W90:X90">
    <cfRule type="cellIs" priority="194" operator="greaterThan" aboveAverage="0" equalAverage="0" bottom="0" percent="0" rank="0" text="" dxfId="1808">
      <formula>0.03</formula>
    </cfRule>
    <cfRule type="cellIs" priority="195" operator="lessThan" aboveAverage="0" equalAverage="0" bottom="0" percent="0" rank="0" text="" dxfId="1809">
      <formula>-0.03</formula>
    </cfRule>
  </conditionalFormatting>
  <conditionalFormatting sqref="W94:X94">
    <cfRule type="cellIs" priority="196" operator="greaterThan" aboveAverage="0" equalAverage="0" bottom="0" percent="0" rank="0" text="" dxfId="1810">
      <formula>0.03</formula>
    </cfRule>
    <cfRule type="cellIs" priority="197" operator="lessThan" aboveAverage="0" equalAverage="0" bottom="0" percent="0" rank="0" text="" dxfId="1811">
      <formula>-0.03</formula>
    </cfRule>
  </conditionalFormatting>
  <conditionalFormatting sqref="W98:X98">
    <cfRule type="cellIs" priority="198" operator="greaterThan" aboveAverage="0" equalAverage="0" bottom="0" percent="0" rank="0" text="" dxfId="1812">
      <formula>0.03</formula>
    </cfRule>
    <cfRule type="cellIs" priority="199" operator="lessThan" aboveAverage="0" equalAverage="0" bottom="0" percent="0" rank="0" text="" dxfId="1813">
      <formula>-0.03</formula>
    </cfRule>
  </conditionalFormatting>
  <conditionalFormatting sqref="W104">
    <cfRule type="cellIs" priority="200" operator="greaterThan" aboveAverage="0" equalAverage="0" bottom="0" percent="0" rank="0" text="" dxfId="1814">
      <formula>0.03</formula>
    </cfRule>
    <cfRule type="cellIs" priority="201" operator="lessThan" aboveAverage="0" equalAverage="0" bottom="0" percent="0" rank="0" text="" dxfId="1815">
      <formula>-0.03</formula>
    </cfRule>
  </conditionalFormatting>
  <conditionalFormatting sqref="X104">
    <cfRule type="cellIs" priority="202" operator="greaterThan" aboveAverage="0" equalAverage="0" bottom="0" percent="0" rank="0" text="" dxfId="1816">
      <formula>0.03</formula>
    </cfRule>
    <cfRule type="cellIs" priority="203" operator="lessThan" aboveAverage="0" equalAverage="0" bottom="0" percent="0" rank="0" text="" dxfId="1817">
      <formula>-0.03</formula>
    </cfRule>
  </conditionalFormatting>
  <conditionalFormatting sqref="Y104">
    <cfRule type="cellIs" priority="204" operator="greaterThan" aboveAverage="0" equalAverage="0" bottom="0" percent="0" rank="0" text="" dxfId="1818">
      <formula>0.03</formula>
    </cfRule>
    <cfRule type="cellIs" priority="205" operator="lessThan" aboveAverage="0" equalAverage="0" bottom="0" percent="0" rank="0" text="" dxfId="1819">
      <formula>-0.03</formula>
    </cfRule>
  </conditionalFormatting>
  <conditionalFormatting sqref="T111:V112">
    <cfRule type="cellIs" priority="206" operator="greaterThan" aboveAverage="0" equalAverage="0" bottom="0" percent="0" rank="0" text="" dxfId="1820">
      <formula>0.03</formula>
    </cfRule>
    <cfRule type="cellIs" priority="207" operator="lessThan" aboveAverage="0" equalAverage="0" bottom="0" percent="0" rank="0" text="" dxfId="1821">
      <formula>-0.03</formula>
    </cfRule>
  </conditionalFormatting>
  <conditionalFormatting sqref="W112:Y112">
    <cfRule type="cellIs" priority="208" operator="greaterThan" aboveAverage="0" equalAverage="0" bottom="0" percent="0" rank="0" text="" dxfId="1822">
      <formula>0.03</formula>
    </cfRule>
    <cfRule type="cellIs" priority="209" operator="lessThan" aboveAverage="0" equalAverage="0" bottom="0" percent="0" rank="0" text="" dxfId="1823">
      <formula>-0.03</formula>
    </cfRule>
  </conditionalFormatting>
  <conditionalFormatting sqref="W111">
    <cfRule type="cellIs" priority="210" operator="greaterThan" aboveAverage="0" equalAverage="0" bottom="0" percent="0" rank="0" text="" dxfId="1824">
      <formula>0.03</formula>
    </cfRule>
    <cfRule type="cellIs" priority="211" operator="lessThan" aboveAverage="0" equalAverage="0" bottom="0" percent="0" rank="0" text="" dxfId="1825">
      <formula>-0.03</formula>
    </cfRule>
  </conditionalFormatting>
  <conditionalFormatting sqref="X111">
    <cfRule type="cellIs" priority="212" operator="greaterThan" aboveAverage="0" equalAverage="0" bottom="0" percent="0" rank="0" text="" dxfId="1826">
      <formula>0.03</formula>
    </cfRule>
    <cfRule type="cellIs" priority="213" operator="lessThan" aboveAverage="0" equalAverage="0" bottom="0" percent="0" rank="0" text="" dxfId="1827">
      <formula>-0.03</formula>
    </cfRule>
  </conditionalFormatting>
  <conditionalFormatting sqref="Y111">
    <cfRule type="cellIs" priority="214" operator="greaterThan" aboveAverage="0" equalAverage="0" bottom="0" percent="0" rank="0" text="" dxfId="1828">
      <formula>0.03</formula>
    </cfRule>
    <cfRule type="cellIs" priority="215" operator="lessThan" aboveAverage="0" equalAverage="0" bottom="0" percent="0" rank="0" text="" dxfId="18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489.628</v>
      </c>
      <c r="E19" s="81" t="n">
        <v>41.4057</v>
      </c>
      <c r="F19" s="81" t="n">
        <v>43.1386</v>
      </c>
      <c r="G19" s="81" t="n">
        <v>44.5721</v>
      </c>
      <c r="H19" s="81" t="n">
        <v>12170.73</v>
      </c>
      <c r="I19" s="81" t="n">
        <v>27.48</v>
      </c>
      <c r="J19" s="60" t="n">
        <f aca="false">H19/3600</f>
        <v>3.38075833333333</v>
      </c>
      <c r="L19" s="80" t="n">
        <v>5492.3384</v>
      </c>
      <c r="M19" s="81" t="n">
        <v>41.405</v>
      </c>
      <c r="N19" s="81" t="n">
        <v>43.1438</v>
      </c>
      <c r="O19" s="81" t="n">
        <v>44.5827</v>
      </c>
      <c r="P19" s="81" t="n">
        <v>11987.86</v>
      </c>
      <c r="Q19" s="81" t="n">
        <v>26.99</v>
      </c>
      <c r="R19" s="60" t="n">
        <f aca="false">P19/3600</f>
        <v>3.329961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2515.584</v>
      </c>
      <c r="E20" s="83" t="n">
        <v>39.4373</v>
      </c>
      <c r="F20" s="83" t="n">
        <v>41.5329</v>
      </c>
      <c r="G20" s="83" t="n">
        <v>42.709</v>
      </c>
      <c r="H20" s="83" t="n">
        <v>10927.99</v>
      </c>
      <c r="I20" s="83" t="n">
        <v>22.73</v>
      </c>
      <c r="J20" s="65" t="n">
        <f aca="false">H20/3600</f>
        <v>3.03555277777778</v>
      </c>
      <c r="L20" s="82" t="n">
        <v>2514.0504</v>
      </c>
      <c r="M20" s="83" t="n">
        <v>39.4358</v>
      </c>
      <c r="N20" s="83" t="n">
        <v>41.5437</v>
      </c>
      <c r="O20" s="83" t="n">
        <v>42.7213</v>
      </c>
      <c r="P20" s="83" t="n">
        <v>10937.03</v>
      </c>
      <c r="Q20" s="83" t="n">
        <v>24.18</v>
      </c>
      <c r="R20" s="65" t="n">
        <f aca="false">P20/3600</f>
        <v>3.03806388888889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196.8232</v>
      </c>
      <c r="E21" s="83" t="n">
        <v>36.929</v>
      </c>
      <c r="F21" s="83" t="n">
        <v>40.2789</v>
      </c>
      <c r="G21" s="83" t="n">
        <v>41.4644</v>
      </c>
      <c r="H21" s="83" t="n">
        <v>9937.41</v>
      </c>
      <c r="I21" s="83" t="n">
        <v>21.44</v>
      </c>
      <c r="J21" s="65" t="n">
        <f aca="false">H21/3600</f>
        <v>2.76039166666667</v>
      </c>
      <c r="L21" s="82" t="n">
        <v>1196.1832</v>
      </c>
      <c r="M21" s="83" t="n">
        <v>36.9311</v>
      </c>
      <c r="N21" s="83" t="n">
        <v>40.2818</v>
      </c>
      <c r="O21" s="83" t="n">
        <v>41.4697</v>
      </c>
      <c r="P21" s="83" t="n">
        <v>9872.45</v>
      </c>
      <c r="Q21" s="83" t="n">
        <v>20.87</v>
      </c>
      <c r="R21" s="65" t="n">
        <f aca="false">P21/3600</f>
        <v>2.74234722222222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71.4512</v>
      </c>
      <c r="E22" s="85" t="n">
        <v>34.3405</v>
      </c>
      <c r="F22" s="85" t="n">
        <v>39.4263</v>
      </c>
      <c r="G22" s="85" t="n">
        <v>40.7146</v>
      </c>
      <c r="H22" s="85" t="n">
        <v>9004.79</v>
      </c>
      <c r="I22" s="85" t="n">
        <v>18.22</v>
      </c>
      <c r="J22" s="71" t="n">
        <f aca="false">H22/3600</f>
        <v>2.50133055555556</v>
      </c>
      <c r="L22" s="84" t="n">
        <v>571.7784</v>
      </c>
      <c r="M22" s="85" t="n">
        <v>34.3403</v>
      </c>
      <c r="N22" s="85" t="n">
        <v>39.4303</v>
      </c>
      <c r="O22" s="85" t="n">
        <v>40.7212</v>
      </c>
      <c r="P22" s="85" t="n">
        <v>9049.2</v>
      </c>
      <c r="Q22" s="85" t="n">
        <v>18.15</v>
      </c>
      <c r="R22" s="71" t="n">
        <f aca="false">P22/3600</f>
        <v>2.51366666666667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8164.3488</v>
      </c>
      <c r="E23" s="81" t="n">
        <v>39.6062</v>
      </c>
      <c r="F23" s="81" t="n">
        <v>41.6873</v>
      </c>
      <c r="G23" s="81" t="n">
        <v>42.7644</v>
      </c>
      <c r="H23" s="81" t="n">
        <v>10485.82</v>
      </c>
      <c r="I23" s="81" t="n">
        <v>29.28</v>
      </c>
      <c r="J23" s="60" t="n">
        <f aca="false">H23/3600</f>
        <v>2.91272777777778</v>
      </c>
      <c r="L23" s="80" t="n">
        <v>8162.3888</v>
      </c>
      <c r="M23" s="81" t="n">
        <v>39.6066</v>
      </c>
      <c r="N23" s="81" t="n">
        <v>41.7082</v>
      </c>
      <c r="O23" s="81" t="n">
        <v>42.7819</v>
      </c>
      <c r="P23" s="81" t="n">
        <v>10445.83</v>
      </c>
      <c r="Q23" s="81" t="n">
        <v>28.81</v>
      </c>
      <c r="R23" s="60" t="n">
        <f aca="false">P23/3600</f>
        <v>2.90161944444444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238.1664</v>
      </c>
      <c r="E24" s="83" t="n">
        <v>36.7994</v>
      </c>
      <c r="F24" s="83" t="n">
        <v>39.6252</v>
      </c>
      <c r="G24" s="83" t="n">
        <v>40.6482</v>
      </c>
      <c r="H24" s="83" t="n">
        <v>9606.77</v>
      </c>
      <c r="I24" s="83" t="n">
        <v>24.45</v>
      </c>
      <c r="J24" s="65" t="n">
        <f aca="false">H24/3600</f>
        <v>2.66854722222222</v>
      </c>
      <c r="L24" s="82" t="n">
        <v>3237.3896</v>
      </c>
      <c r="M24" s="83" t="n">
        <v>36.7985</v>
      </c>
      <c r="N24" s="83" t="n">
        <v>39.6412</v>
      </c>
      <c r="O24" s="83" t="n">
        <v>40.6651</v>
      </c>
      <c r="P24" s="83" t="n">
        <v>9225.56</v>
      </c>
      <c r="Q24" s="83" t="n">
        <v>24.06</v>
      </c>
      <c r="R24" s="65" t="n">
        <f aca="false">P24/3600</f>
        <v>2.56265555555556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60.8432</v>
      </c>
      <c r="E25" s="83" t="n">
        <v>34.0911</v>
      </c>
      <c r="F25" s="83" t="n">
        <v>38.0316</v>
      </c>
      <c r="G25" s="83" t="n">
        <v>39.3042</v>
      </c>
      <c r="H25" s="83" t="n">
        <v>8437.37</v>
      </c>
      <c r="I25" s="83" t="n">
        <v>21.6</v>
      </c>
      <c r="J25" s="65" t="n">
        <f aca="false">H25/3600</f>
        <v>2.34371388888889</v>
      </c>
      <c r="L25" s="82" t="n">
        <v>1360.2728</v>
      </c>
      <c r="M25" s="83" t="n">
        <v>34.0925</v>
      </c>
      <c r="N25" s="83" t="n">
        <v>38.0512</v>
      </c>
      <c r="O25" s="83" t="n">
        <v>39.3287</v>
      </c>
      <c r="P25" s="83" t="n">
        <v>8361.26</v>
      </c>
      <c r="Q25" s="83" t="n">
        <v>19.16</v>
      </c>
      <c r="R25" s="65" t="n">
        <f aca="false">P25/3600</f>
        <v>2.32257222222222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83.9464</v>
      </c>
      <c r="E26" s="85" t="n">
        <v>31.5674</v>
      </c>
      <c r="F26" s="85" t="n">
        <v>36.9457</v>
      </c>
      <c r="G26" s="85" t="n">
        <v>38.5846</v>
      </c>
      <c r="H26" s="85" t="n">
        <v>7816.64</v>
      </c>
      <c r="I26" s="85" t="n">
        <v>17.87</v>
      </c>
      <c r="J26" s="71" t="n">
        <f aca="false">H26/3600</f>
        <v>2.17128888888889</v>
      </c>
      <c r="L26" s="84" t="n">
        <v>584.4248</v>
      </c>
      <c r="M26" s="85" t="n">
        <v>31.5667</v>
      </c>
      <c r="N26" s="85" t="n">
        <v>36.9561</v>
      </c>
      <c r="O26" s="85" t="n">
        <v>38.5835</v>
      </c>
      <c r="P26" s="85" t="n">
        <v>7795.79</v>
      </c>
      <c r="Q26" s="85" t="n">
        <v>18.18</v>
      </c>
      <c r="R26" s="71" t="n">
        <f aca="false">P26/3600</f>
        <v>2.16549722222222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21514.528</v>
      </c>
      <c r="E27" s="81" t="n">
        <v>38.473</v>
      </c>
      <c r="F27" s="81" t="n">
        <v>39.9876</v>
      </c>
      <c r="G27" s="81" t="n">
        <v>43.1231</v>
      </c>
      <c r="H27" s="81" t="n">
        <v>22401.83</v>
      </c>
      <c r="I27" s="81" t="n">
        <v>62.86</v>
      </c>
      <c r="J27" s="60" t="n">
        <f aca="false">H27/3600</f>
        <v>6.22273055555556</v>
      </c>
      <c r="L27" s="80" t="n">
        <v>21505.0376</v>
      </c>
      <c r="M27" s="81" t="n">
        <v>38.4735</v>
      </c>
      <c r="N27" s="81" t="n">
        <v>39.989</v>
      </c>
      <c r="O27" s="81" t="n">
        <v>43.127</v>
      </c>
      <c r="P27" s="81" t="n">
        <v>22015.94</v>
      </c>
      <c r="Q27" s="81" t="n">
        <v>62.2</v>
      </c>
      <c r="R27" s="60" t="n">
        <f aca="false">P27/3600</f>
        <v>6.11553888888889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6230.772</v>
      </c>
      <c r="E28" s="83" t="n">
        <v>36.5836</v>
      </c>
      <c r="F28" s="83" t="n">
        <v>38.8493</v>
      </c>
      <c r="G28" s="83" t="n">
        <v>41.3017</v>
      </c>
      <c r="H28" s="83" t="n">
        <v>18853.37</v>
      </c>
      <c r="I28" s="83" t="n">
        <v>43.08</v>
      </c>
      <c r="J28" s="65" t="n">
        <f aca="false">H28/3600</f>
        <v>5.23704722222222</v>
      </c>
      <c r="L28" s="82" t="n">
        <v>6233.9432</v>
      </c>
      <c r="M28" s="83" t="n">
        <v>36.5855</v>
      </c>
      <c r="N28" s="83" t="n">
        <v>38.8502</v>
      </c>
      <c r="O28" s="83" t="n">
        <v>41.3122</v>
      </c>
      <c r="P28" s="83" t="n">
        <v>18794.43</v>
      </c>
      <c r="Q28" s="83" t="n">
        <v>44.35</v>
      </c>
      <c r="R28" s="65" t="n">
        <f aca="false">P28/3600</f>
        <v>5.220675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749.2528</v>
      </c>
      <c r="E29" s="83" t="n">
        <v>34.4758</v>
      </c>
      <c r="F29" s="83" t="n">
        <v>37.9237</v>
      </c>
      <c r="G29" s="83" t="n">
        <v>39.7674</v>
      </c>
      <c r="H29" s="83" t="n">
        <v>18105.82</v>
      </c>
      <c r="I29" s="83" t="n">
        <v>40.3</v>
      </c>
      <c r="J29" s="65" t="n">
        <f aca="false">H29/3600</f>
        <v>5.02939444444445</v>
      </c>
      <c r="L29" s="82" t="n">
        <v>2750.3624</v>
      </c>
      <c r="M29" s="83" t="n">
        <v>34.4723</v>
      </c>
      <c r="N29" s="83" t="n">
        <v>37.9318</v>
      </c>
      <c r="O29" s="83" t="n">
        <v>39.762</v>
      </c>
      <c r="P29" s="83" t="n">
        <v>17209.61</v>
      </c>
      <c r="Q29" s="83" t="n">
        <v>39.42</v>
      </c>
      <c r="R29" s="65" t="n">
        <f aca="false">P29/3600</f>
        <v>4.78044722222222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330.4352</v>
      </c>
      <c r="E30" s="85" t="n">
        <v>32.2165</v>
      </c>
      <c r="F30" s="85" t="n">
        <v>37.1812</v>
      </c>
      <c r="G30" s="85" t="n">
        <v>38.5913</v>
      </c>
      <c r="H30" s="85" t="n">
        <v>15913.46</v>
      </c>
      <c r="I30" s="85" t="n">
        <v>34.17</v>
      </c>
      <c r="J30" s="71" t="n">
        <f aca="false">H30/3600</f>
        <v>4.42040555555556</v>
      </c>
      <c r="L30" s="84" t="n">
        <v>1331.2144</v>
      </c>
      <c r="M30" s="85" t="n">
        <v>32.2163</v>
      </c>
      <c r="N30" s="85" t="n">
        <v>37.1845</v>
      </c>
      <c r="O30" s="85" t="n">
        <v>38.5816</v>
      </c>
      <c r="P30" s="85" t="n">
        <v>15925.06</v>
      </c>
      <c r="Q30" s="85" t="n">
        <v>33.08</v>
      </c>
      <c r="R30" s="71" t="n">
        <f aca="false">P30/3600</f>
        <v>4.42362777777778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22064.6392</v>
      </c>
      <c r="E31" s="81" t="n">
        <v>39.2256</v>
      </c>
      <c r="F31" s="81" t="n">
        <v>43.4778</v>
      </c>
      <c r="G31" s="81" t="n">
        <v>44.6127</v>
      </c>
      <c r="H31" s="81" t="n">
        <v>28837.56</v>
      </c>
      <c r="I31" s="81" t="n">
        <v>70.4</v>
      </c>
      <c r="J31" s="60" t="n">
        <f aca="false">H31/3600</f>
        <v>8.01043333333333</v>
      </c>
      <c r="L31" s="80" t="n">
        <v>22046.0992</v>
      </c>
      <c r="M31" s="81" t="n">
        <v>39.2258</v>
      </c>
      <c r="N31" s="81" t="n">
        <v>43.4917</v>
      </c>
      <c r="O31" s="81" t="n">
        <v>44.6361</v>
      </c>
      <c r="P31" s="81" t="n">
        <v>28432.27</v>
      </c>
      <c r="Q31" s="81" t="n">
        <v>69.14</v>
      </c>
      <c r="R31" s="60" t="n">
        <f aca="false">P31/3600</f>
        <v>7.89785277777778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7598.6976</v>
      </c>
      <c r="E32" s="83" t="n">
        <v>37.3616</v>
      </c>
      <c r="F32" s="83" t="n">
        <v>42.1035</v>
      </c>
      <c r="G32" s="83" t="n">
        <v>42.5853</v>
      </c>
      <c r="H32" s="83" t="n">
        <v>24898.14</v>
      </c>
      <c r="I32" s="83" t="n">
        <v>54.42</v>
      </c>
      <c r="J32" s="65" t="n">
        <f aca="false">H32/3600</f>
        <v>6.91615</v>
      </c>
      <c r="L32" s="82" t="n">
        <v>7593.3024</v>
      </c>
      <c r="M32" s="83" t="n">
        <v>37.3627</v>
      </c>
      <c r="N32" s="83" t="n">
        <v>42.1202</v>
      </c>
      <c r="O32" s="83" t="n">
        <v>42.6267</v>
      </c>
      <c r="P32" s="83" t="n">
        <v>24558.94</v>
      </c>
      <c r="Q32" s="83" t="n">
        <v>50.66</v>
      </c>
      <c r="R32" s="65" t="n">
        <f aca="false">P32/3600</f>
        <v>6.82192777777778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457.9552</v>
      </c>
      <c r="E33" s="83" t="n">
        <v>35.3868</v>
      </c>
      <c r="F33" s="83" t="n">
        <v>40.8248</v>
      </c>
      <c r="G33" s="83" t="n">
        <v>40.8107</v>
      </c>
      <c r="H33" s="83" t="n">
        <v>23371.87</v>
      </c>
      <c r="I33" s="83" t="n">
        <v>46.8</v>
      </c>
      <c r="J33" s="65" t="n">
        <f aca="false">H33/3600</f>
        <v>6.49218611111111</v>
      </c>
      <c r="L33" s="82" t="n">
        <v>3457.0288</v>
      </c>
      <c r="M33" s="83" t="n">
        <v>35.3893</v>
      </c>
      <c r="N33" s="83" t="n">
        <v>40.8529</v>
      </c>
      <c r="O33" s="83" t="n">
        <v>40.8588</v>
      </c>
      <c r="P33" s="83" t="n">
        <v>21724.25</v>
      </c>
      <c r="Q33" s="83" t="n">
        <v>45.22</v>
      </c>
      <c r="R33" s="65" t="n">
        <f aca="false">P33/3600</f>
        <v>6.03451388888889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707.628</v>
      </c>
      <c r="E34" s="85" t="n">
        <v>33.2391</v>
      </c>
      <c r="F34" s="85" t="n">
        <v>39.8706</v>
      </c>
      <c r="G34" s="85" t="n">
        <v>39.4769</v>
      </c>
      <c r="H34" s="85" t="n">
        <v>19594.29</v>
      </c>
      <c r="I34" s="85" t="n">
        <v>40.97</v>
      </c>
      <c r="J34" s="71" t="n">
        <f aca="false">H34/3600</f>
        <v>5.44285833333333</v>
      </c>
      <c r="L34" s="84" t="n">
        <v>1707.2312</v>
      </c>
      <c r="M34" s="85" t="n">
        <v>33.2376</v>
      </c>
      <c r="N34" s="85" t="n">
        <v>39.9125</v>
      </c>
      <c r="O34" s="85" t="n">
        <v>39.5045</v>
      </c>
      <c r="P34" s="85" t="n">
        <v>19640.55</v>
      </c>
      <c r="Q34" s="85" t="n">
        <v>41.76</v>
      </c>
      <c r="R34" s="71" t="n">
        <f aca="false">P34/3600</f>
        <v>5.45570833333333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56376.2736</v>
      </c>
      <c r="E35" s="81" t="n">
        <v>37.7701</v>
      </c>
      <c r="F35" s="81" t="n">
        <v>41.7619</v>
      </c>
      <c r="G35" s="81" t="n">
        <v>43.9024</v>
      </c>
      <c r="H35" s="81" t="n">
        <v>28795.05</v>
      </c>
      <c r="I35" s="81" t="n">
        <v>101.99</v>
      </c>
      <c r="J35" s="60" t="n">
        <f aca="false">H35/3600</f>
        <v>7.998625</v>
      </c>
      <c r="L35" s="80" t="n">
        <v>56369.612</v>
      </c>
      <c r="M35" s="81" t="n">
        <v>37.7705</v>
      </c>
      <c r="N35" s="81" t="n">
        <v>41.7784</v>
      </c>
      <c r="O35" s="81" t="n">
        <v>43.9204</v>
      </c>
      <c r="P35" s="81" t="n">
        <v>28318.98</v>
      </c>
      <c r="Q35" s="81" t="n">
        <v>100.85</v>
      </c>
      <c r="R35" s="60" t="n">
        <f aca="false">P35/3600</f>
        <v>7.86638333333333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8657.284</v>
      </c>
      <c r="E36" s="83" t="n">
        <v>35.035</v>
      </c>
      <c r="F36" s="83" t="n">
        <v>40.3458</v>
      </c>
      <c r="G36" s="83" t="n">
        <v>42.7112</v>
      </c>
      <c r="H36" s="83" t="n">
        <v>21201.58</v>
      </c>
      <c r="I36" s="83" t="n">
        <v>56.6</v>
      </c>
      <c r="J36" s="65" t="n">
        <f aca="false">H36/3600</f>
        <v>5.88932777777778</v>
      </c>
      <c r="L36" s="82" t="n">
        <v>8658.292</v>
      </c>
      <c r="M36" s="83" t="n">
        <v>35.0355</v>
      </c>
      <c r="N36" s="83" t="n">
        <v>40.3715</v>
      </c>
      <c r="O36" s="83" t="n">
        <v>42.7262</v>
      </c>
      <c r="P36" s="83" t="n">
        <v>21097.48</v>
      </c>
      <c r="Q36" s="83" t="n">
        <v>57.31</v>
      </c>
      <c r="R36" s="65" t="n">
        <f aca="false">P36/3600</f>
        <v>5.86041111111111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2308.0376</v>
      </c>
      <c r="E37" s="83" t="n">
        <v>33.378</v>
      </c>
      <c r="F37" s="83" t="n">
        <v>39.1332</v>
      </c>
      <c r="G37" s="83" t="n">
        <v>41.7282</v>
      </c>
      <c r="H37" s="83" t="n">
        <v>19137.87</v>
      </c>
      <c r="I37" s="83" t="n">
        <v>45.51</v>
      </c>
      <c r="J37" s="65" t="n">
        <f aca="false">H37/3600</f>
        <v>5.316075</v>
      </c>
      <c r="L37" s="82" t="n">
        <v>2308.2008</v>
      </c>
      <c r="M37" s="83" t="n">
        <v>33.3785</v>
      </c>
      <c r="N37" s="83" t="n">
        <v>39.1662</v>
      </c>
      <c r="O37" s="83" t="n">
        <v>41.737</v>
      </c>
      <c r="P37" s="83" t="n">
        <v>18990.01</v>
      </c>
      <c r="Q37" s="83" t="n">
        <v>44.38</v>
      </c>
      <c r="R37" s="65" t="n">
        <f aca="false">P37/3600</f>
        <v>5.27500277777778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833.9296</v>
      </c>
      <c r="E38" s="85" t="n">
        <v>31.2904</v>
      </c>
      <c r="F38" s="85" t="n">
        <v>38.2859</v>
      </c>
      <c r="G38" s="85" t="n">
        <v>41.0502</v>
      </c>
      <c r="H38" s="85" t="n">
        <v>18088.55</v>
      </c>
      <c r="I38" s="85" t="n">
        <v>41.15</v>
      </c>
      <c r="J38" s="71" t="n">
        <f aca="false">H38/3600</f>
        <v>5.02459722222222</v>
      </c>
      <c r="L38" s="84" t="n">
        <v>834.6952</v>
      </c>
      <c r="M38" s="85" t="n">
        <v>31.2888</v>
      </c>
      <c r="N38" s="85" t="n">
        <v>38.2965</v>
      </c>
      <c r="O38" s="85" t="n">
        <v>41.0257</v>
      </c>
      <c r="P38" s="85" t="n">
        <v>17844</v>
      </c>
      <c r="Q38" s="85" t="n">
        <v>41.98</v>
      </c>
      <c r="R38" s="71" t="n">
        <f aca="false">P38/3600</f>
        <v>4.95666666666667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999.2696</v>
      </c>
      <c r="E39" s="81" t="n">
        <v>40.0101</v>
      </c>
      <c r="F39" s="81" t="n">
        <v>42.4555</v>
      </c>
      <c r="G39" s="81" t="n">
        <v>42.979</v>
      </c>
      <c r="H39" s="81" t="n">
        <v>4800.11</v>
      </c>
      <c r="I39" s="81" t="n">
        <v>14.07</v>
      </c>
      <c r="J39" s="60" t="n">
        <f aca="false">H39/3600</f>
        <v>1.33336388888889</v>
      </c>
      <c r="L39" s="80" t="n">
        <v>3995.6912</v>
      </c>
      <c r="M39" s="81" t="n">
        <v>40.0137</v>
      </c>
      <c r="N39" s="81" t="n">
        <v>42.4659</v>
      </c>
      <c r="O39" s="81" t="n">
        <v>43.0033</v>
      </c>
      <c r="P39" s="81" t="n">
        <v>4599.9</v>
      </c>
      <c r="Q39" s="81" t="n">
        <v>12.12</v>
      </c>
      <c r="R39" s="60" t="n">
        <f aca="false">P39/3600</f>
        <v>1.27775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891.128</v>
      </c>
      <c r="E40" s="83" t="n">
        <v>36.9461</v>
      </c>
      <c r="F40" s="83" t="n">
        <v>40.0885</v>
      </c>
      <c r="G40" s="83" t="n">
        <v>40.3878</v>
      </c>
      <c r="H40" s="83" t="n">
        <v>4123.9</v>
      </c>
      <c r="I40" s="83" t="n">
        <v>9.62</v>
      </c>
      <c r="J40" s="65" t="n">
        <f aca="false">H40/3600</f>
        <v>1.14552777777778</v>
      </c>
      <c r="L40" s="82" t="n">
        <v>1891.7944</v>
      </c>
      <c r="M40" s="83" t="n">
        <v>36.9478</v>
      </c>
      <c r="N40" s="83" t="n">
        <v>40.1066</v>
      </c>
      <c r="O40" s="83" t="n">
        <v>40.4165</v>
      </c>
      <c r="P40" s="83" t="n">
        <v>4092.64</v>
      </c>
      <c r="Q40" s="83" t="n">
        <v>9.76</v>
      </c>
      <c r="R40" s="65" t="n">
        <f aca="false">P40/3600</f>
        <v>1.13684444444444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94.9608</v>
      </c>
      <c r="E41" s="83" t="n">
        <v>34.0743</v>
      </c>
      <c r="F41" s="83" t="n">
        <v>38.1506</v>
      </c>
      <c r="G41" s="83" t="n">
        <v>38.2968</v>
      </c>
      <c r="H41" s="83" t="n">
        <v>3731.91</v>
      </c>
      <c r="I41" s="83" t="n">
        <v>7.82</v>
      </c>
      <c r="J41" s="65" t="n">
        <f aca="false">H41/3600</f>
        <v>1.03664166666667</v>
      </c>
      <c r="L41" s="82" t="n">
        <v>893.6328</v>
      </c>
      <c r="M41" s="83" t="n">
        <v>34.0802</v>
      </c>
      <c r="N41" s="83" t="n">
        <v>38.1849</v>
      </c>
      <c r="O41" s="83" t="n">
        <v>38.3259</v>
      </c>
      <c r="P41" s="83" t="n">
        <v>3674.23</v>
      </c>
      <c r="Q41" s="83" t="n">
        <v>7.78</v>
      </c>
      <c r="R41" s="65" t="n">
        <f aca="false">P41/3600</f>
        <v>1.02061944444444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43.4648</v>
      </c>
      <c r="E42" s="85" t="n">
        <v>31.5818</v>
      </c>
      <c r="F42" s="85" t="n">
        <v>36.7277</v>
      </c>
      <c r="G42" s="85" t="n">
        <v>36.7801</v>
      </c>
      <c r="H42" s="85" t="n">
        <v>3375.5</v>
      </c>
      <c r="I42" s="85" t="n">
        <v>6.68</v>
      </c>
      <c r="J42" s="71" t="n">
        <f aca="false">H42/3600</f>
        <v>0.937638888888889</v>
      </c>
      <c r="L42" s="84" t="n">
        <v>442.668</v>
      </c>
      <c r="M42" s="85" t="n">
        <v>31.5851</v>
      </c>
      <c r="N42" s="85" t="n">
        <v>36.7631</v>
      </c>
      <c r="O42" s="85" t="n">
        <v>36.7102</v>
      </c>
      <c r="P42" s="85" t="n">
        <v>3356.11</v>
      </c>
      <c r="Q42" s="85" t="n">
        <v>6.89</v>
      </c>
      <c r="R42" s="71" t="n">
        <f aca="false">P42/3600</f>
        <v>0.932252777777778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4572.6544</v>
      </c>
      <c r="E43" s="81" t="n">
        <v>39.7659</v>
      </c>
      <c r="F43" s="81" t="n">
        <v>42.8006</v>
      </c>
      <c r="G43" s="81" t="n">
        <v>44.107</v>
      </c>
      <c r="H43" s="81" t="n">
        <v>5354.02</v>
      </c>
      <c r="I43" s="81" t="n">
        <v>13.66</v>
      </c>
      <c r="J43" s="60" t="n">
        <f aca="false">H43/3600</f>
        <v>1.48722777777778</v>
      </c>
      <c r="L43" s="80" t="n">
        <v>4572.6824</v>
      </c>
      <c r="M43" s="81" t="n">
        <v>39.7666</v>
      </c>
      <c r="N43" s="81" t="n">
        <v>42.8197</v>
      </c>
      <c r="O43" s="81" t="n">
        <v>44.1311</v>
      </c>
      <c r="P43" s="81" t="n">
        <v>5315.91</v>
      </c>
      <c r="Q43" s="81" t="n">
        <v>14.29</v>
      </c>
      <c r="R43" s="60" t="n">
        <f aca="false">P43/3600</f>
        <v>1.47664166666667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2001.548</v>
      </c>
      <c r="E44" s="83" t="n">
        <v>36.9494</v>
      </c>
      <c r="F44" s="83" t="n">
        <v>40.7425</v>
      </c>
      <c r="G44" s="83" t="n">
        <v>41.8033</v>
      </c>
      <c r="H44" s="83" t="n">
        <v>4688.62</v>
      </c>
      <c r="I44" s="83" t="n">
        <v>10.78</v>
      </c>
      <c r="J44" s="65" t="n">
        <f aca="false">H44/3600</f>
        <v>1.30239444444444</v>
      </c>
      <c r="L44" s="82" t="n">
        <v>2000.6848</v>
      </c>
      <c r="M44" s="83" t="n">
        <v>36.951</v>
      </c>
      <c r="N44" s="83" t="n">
        <v>40.7569</v>
      </c>
      <c r="O44" s="83" t="n">
        <v>41.8162</v>
      </c>
      <c r="P44" s="83" t="n">
        <v>4679.31</v>
      </c>
      <c r="Q44" s="83" t="n">
        <v>11.22</v>
      </c>
      <c r="R44" s="65" t="n">
        <f aca="false">P44/3600</f>
        <v>1.29980833333333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47.2536</v>
      </c>
      <c r="E45" s="83" t="n">
        <v>34.063</v>
      </c>
      <c r="F45" s="83" t="n">
        <v>39.0327</v>
      </c>
      <c r="G45" s="83" t="n">
        <v>39.9519</v>
      </c>
      <c r="H45" s="83" t="n">
        <v>4259.88</v>
      </c>
      <c r="I45" s="83" t="n">
        <v>9.6</v>
      </c>
      <c r="J45" s="65" t="n">
        <f aca="false">H45/3600</f>
        <v>1.1833</v>
      </c>
      <c r="L45" s="82" t="n">
        <v>947.312</v>
      </c>
      <c r="M45" s="83" t="n">
        <v>34.062</v>
      </c>
      <c r="N45" s="83" t="n">
        <v>39.0313</v>
      </c>
      <c r="O45" s="83" t="n">
        <v>39.9545</v>
      </c>
      <c r="P45" s="83" t="n">
        <v>4234.51</v>
      </c>
      <c r="Q45" s="83" t="n">
        <v>8.87</v>
      </c>
      <c r="R45" s="65" t="n">
        <f aca="false">P45/3600</f>
        <v>1.17625277777778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72.7824</v>
      </c>
      <c r="E46" s="85" t="n">
        <v>31.2469</v>
      </c>
      <c r="F46" s="85" t="n">
        <v>37.8153</v>
      </c>
      <c r="G46" s="85" t="n">
        <v>38.6057</v>
      </c>
      <c r="H46" s="85" t="n">
        <v>3961.86</v>
      </c>
      <c r="I46" s="85" t="n">
        <v>8.58</v>
      </c>
      <c r="J46" s="71" t="n">
        <f aca="false">H46/3600</f>
        <v>1.10051666666667</v>
      </c>
      <c r="L46" s="84" t="n">
        <v>472.4376</v>
      </c>
      <c r="M46" s="85" t="n">
        <v>31.2361</v>
      </c>
      <c r="N46" s="85" t="n">
        <v>37.8081</v>
      </c>
      <c r="O46" s="85" t="n">
        <v>38.6021</v>
      </c>
      <c r="P46" s="85" t="n">
        <v>3941.8</v>
      </c>
      <c r="Q46" s="85" t="n">
        <v>7.88</v>
      </c>
      <c r="R46" s="71" t="n">
        <f aca="false">P46/3600</f>
        <v>1.09494444444444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9138.5664</v>
      </c>
      <c r="E47" s="81" t="n">
        <v>37.803</v>
      </c>
      <c r="F47" s="81" t="n">
        <v>40.5598</v>
      </c>
      <c r="G47" s="81" t="n">
        <v>41.4605</v>
      </c>
      <c r="H47" s="81" t="n">
        <v>4898.66</v>
      </c>
      <c r="I47" s="81" t="n">
        <v>15.61</v>
      </c>
      <c r="J47" s="60" t="n">
        <f aca="false">H47/3600</f>
        <v>1.36073888888889</v>
      </c>
      <c r="L47" s="80" t="n">
        <v>9126.0472</v>
      </c>
      <c r="M47" s="81" t="n">
        <v>37.8012</v>
      </c>
      <c r="N47" s="81" t="n">
        <v>40.5916</v>
      </c>
      <c r="O47" s="81" t="n">
        <v>41.5011</v>
      </c>
      <c r="P47" s="81" t="n">
        <v>4890.76</v>
      </c>
      <c r="Q47" s="81" t="n">
        <v>15.68</v>
      </c>
      <c r="R47" s="60" t="n">
        <f aca="false">P47/3600</f>
        <v>1.35854444444444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704.0208</v>
      </c>
      <c r="E48" s="83" t="n">
        <v>34.1024</v>
      </c>
      <c r="F48" s="83" t="n">
        <v>38.0505</v>
      </c>
      <c r="G48" s="83" t="n">
        <v>38.8726</v>
      </c>
      <c r="H48" s="83" t="n">
        <v>4157.68</v>
      </c>
      <c r="I48" s="83" t="n">
        <v>11.68</v>
      </c>
      <c r="J48" s="65" t="n">
        <f aca="false">H48/3600</f>
        <v>1.15491111111111</v>
      </c>
      <c r="L48" s="82" t="n">
        <v>3702.0304</v>
      </c>
      <c r="M48" s="83" t="n">
        <v>34.1031</v>
      </c>
      <c r="N48" s="83" t="n">
        <v>38.0965</v>
      </c>
      <c r="O48" s="83" t="n">
        <v>38.9155</v>
      </c>
      <c r="P48" s="83" t="n">
        <v>4102.2</v>
      </c>
      <c r="Q48" s="83" t="n">
        <v>11.96</v>
      </c>
      <c r="R48" s="65" t="n">
        <f aca="false">P48/3600</f>
        <v>1.1395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584.1528</v>
      </c>
      <c r="E49" s="83" t="n">
        <v>30.8606</v>
      </c>
      <c r="F49" s="83" t="n">
        <v>36.1975</v>
      </c>
      <c r="G49" s="83" t="n">
        <v>36.9654</v>
      </c>
      <c r="H49" s="83" t="n">
        <v>3620.26</v>
      </c>
      <c r="I49" s="83" t="n">
        <v>9.07</v>
      </c>
      <c r="J49" s="65" t="n">
        <f aca="false">H49/3600</f>
        <v>1.00562777777778</v>
      </c>
      <c r="L49" s="82" t="n">
        <v>1584.4144</v>
      </c>
      <c r="M49" s="83" t="n">
        <v>30.8581</v>
      </c>
      <c r="N49" s="83" t="n">
        <v>36.2216</v>
      </c>
      <c r="O49" s="83" t="n">
        <v>36.9863</v>
      </c>
      <c r="P49" s="83" t="n">
        <v>3614.83</v>
      </c>
      <c r="Q49" s="83" t="n">
        <v>9.71</v>
      </c>
      <c r="R49" s="65" t="n">
        <f aca="false">P49/3600</f>
        <v>1.00411944444444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57.8496</v>
      </c>
      <c r="E50" s="85" t="n">
        <v>27.7465</v>
      </c>
      <c r="F50" s="85" t="n">
        <v>34.8836</v>
      </c>
      <c r="G50" s="85" t="n">
        <v>35.6045</v>
      </c>
      <c r="H50" s="85" t="n">
        <v>3245.93</v>
      </c>
      <c r="I50" s="85" t="n">
        <v>7.42</v>
      </c>
      <c r="J50" s="71" t="n">
        <f aca="false">H50/3600</f>
        <v>0.901647222222222</v>
      </c>
      <c r="L50" s="84" t="n">
        <v>658.016</v>
      </c>
      <c r="M50" s="85" t="n">
        <v>27.7506</v>
      </c>
      <c r="N50" s="85" t="n">
        <v>34.8995</v>
      </c>
      <c r="O50" s="85" t="n">
        <v>35.6126</v>
      </c>
      <c r="P50" s="85" t="n">
        <v>3289.19</v>
      </c>
      <c r="Q50" s="85" t="n">
        <v>8.4</v>
      </c>
      <c r="R50" s="71" t="n">
        <f aca="false">P50/3600</f>
        <v>0.913663888888889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5762.4984</v>
      </c>
      <c r="E51" s="81" t="n">
        <v>39.3394</v>
      </c>
      <c r="F51" s="81" t="n">
        <v>41.073</v>
      </c>
      <c r="G51" s="81" t="n">
        <v>42.4462</v>
      </c>
      <c r="H51" s="81" t="n">
        <v>4046.12</v>
      </c>
      <c r="I51" s="81" t="n">
        <v>10.18</v>
      </c>
      <c r="J51" s="60" t="n">
        <f aca="false">H51/3600</f>
        <v>1.12392222222222</v>
      </c>
      <c r="L51" s="80" t="n">
        <v>5758.2696</v>
      </c>
      <c r="M51" s="81" t="n">
        <v>39.3381</v>
      </c>
      <c r="N51" s="81" t="n">
        <v>41.0935</v>
      </c>
      <c r="O51" s="81" t="n">
        <v>42.4623</v>
      </c>
      <c r="P51" s="81" t="n">
        <v>4029.07</v>
      </c>
      <c r="Q51" s="81" t="n">
        <v>9.68</v>
      </c>
      <c r="R51" s="60" t="n">
        <f aca="false">P51/3600</f>
        <v>1.11918611111111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334.0856</v>
      </c>
      <c r="E52" s="83" t="n">
        <v>35.8715</v>
      </c>
      <c r="F52" s="83" t="n">
        <v>38.5453</v>
      </c>
      <c r="G52" s="83" t="n">
        <v>40.1794</v>
      </c>
      <c r="H52" s="83" t="n">
        <v>3571.28</v>
      </c>
      <c r="I52" s="83" t="n">
        <v>7.75</v>
      </c>
      <c r="J52" s="65" t="n">
        <f aca="false">H52/3600</f>
        <v>0.992022222222222</v>
      </c>
      <c r="L52" s="82" t="n">
        <v>2331.3072</v>
      </c>
      <c r="M52" s="83" t="n">
        <v>35.871</v>
      </c>
      <c r="N52" s="83" t="n">
        <v>38.5809</v>
      </c>
      <c r="O52" s="83" t="n">
        <v>40.2035</v>
      </c>
      <c r="P52" s="83" t="n">
        <v>3509.53</v>
      </c>
      <c r="Q52" s="83" t="n">
        <v>7.43</v>
      </c>
      <c r="R52" s="65" t="n">
        <f aca="false">P52/3600</f>
        <v>0.974869444444445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27.2744</v>
      </c>
      <c r="E53" s="83" t="n">
        <v>32.7766</v>
      </c>
      <c r="F53" s="83" t="n">
        <v>36.6898</v>
      </c>
      <c r="G53" s="83" t="n">
        <v>38.4435</v>
      </c>
      <c r="H53" s="83" t="n">
        <v>3047.79</v>
      </c>
      <c r="I53" s="83" t="n">
        <v>6.13</v>
      </c>
      <c r="J53" s="65" t="n">
        <f aca="false">H53/3600</f>
        <v>0.846608333333333</v>
      </c>
      <c r="L53" s="82" t="n">
        <v>1026.8208</v>
      </c>
      <c r="M53" s="83" t="n">
        <v>32.7805</v>
      </c>
      <c r="N53" s="83" t="n">
        <v>36.7064</v>
      </c>
      <c r="O53" s="83" t="n">
        <v>38.4619</v>
      </c>
      <c r="P53" s="83" t="n">
        <v>3053.96</v>
      </c>
      <c r="Q53" s="83" t="n">
        <v>6.27</v>
      </c>
      <c r="R53" s="65" t="n">
        <f aca="false">P53/3600</f>
        <v>0.848322222222222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3.1528</v>
      </c>
      <c r="E54" s="85" t="n">
        <v>29.9961</v>
      </c>
      <c r="F54" s="85" t="n">
        <v>35.4393</v>
      </c>
      <c r="G54" s="85" t="n">
        <v>37.1856</v>
      </c>
      <c r="H54" s="85" t="n">
        <v>2710.05</v>
      </c>
      <c r="I54" s="85" t="n">
        <v>5.78</v>
      </c>
      <c r="J54" s="71" t="n">
        <f aca="false">H54/3600</f>
        <v>0.752791666666667</v>
      </c>
      <c r="L54" s="84" t="n">
        <v>462.232</v>
      </c>
      <c r="M54" s="85" t="n">
        <v>29.9878</v>
      </c>
      <c r="N54" s="85" t="n">
        <v>35.4676</v>
      </c>
      <c r="O54" s="85" t="n">
        <v>37.2005</v>
      </c>
      <c r="P54" s="85" t="n">
        <v>2671.35</v>
      </c>
      <c r="Q54" s="85" t="n">
        <v>5.22</v>
      </c>
      <c r="R54" s="71" t="n">
        <f aca="false">P54/3600</f>
        <v>0.742041666666667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767.7048</v>
      </c>
      <c r="E55" s="81" t="n">
        <v>40.3541</v>
      </c>
      <c r="F55" s="81" t="n">
        <v>43.1406</v>
      </c>
      <c r="G55" s="81" t="n">
        <v>42.5186</v>
      </c>
      <c r="H55" s="81" t="n">
        <v>1292.35</v>
      </c>
      <c r="I55" s="81" t="n">
        <v>3.31</v>
      </c>
      <c r="J55" s="60" t="n">
        <f aca="false">H55/3600</f>
        <v>0.358986111111111</v>
      </c>
      <c r="L55" s="80" t="n">
        <v>1766.2832</v>
      </c>
      <c r="M55" s="81" t="n">
        <v>40.3552</v>
      </c>
      <c r="N55" s="81" t="n">
        <v>43.1564</v>
      </c>
      <c r="O55" s="81" t="n">
        <v>42.5327</v>
      </c>
      <c r="P55" s="81" t="n">
        <v>1283.28</v>
      </c>
      <c r="Q55" s="81" t="n">
        <v>3.25</v>
      </c>
      <c r="R55" s="60" t="n">
        <f aca="false">P55/3600</f>
        <v>0.356466666666667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898.4208</v>
      </c>
      <c r="E56" s="83" t="n">
        <v>36.7243</v>
      </c>
      <c r="F56" s="83" t="n">
        <v>40.5054</v>
      </c>
      <c r="G56" s="83" t="n">
        <v>39.5218</v>
      </c>
      <c r="H56" s="83" t="n">
        <v>1168.16</v>
      </c>
      <c r="I56" s="83" t="n">
        <v>2.93</v>
      </c>
      <c r="J56" s="65" t="n">
        <f aca="false">H56/3600</f>
        <v>0.324488888888889</v>
      </c>
      <c r="L56" s="82" t="n">
        <v>897.5632</v>
      </c>
      <c r="M56" s="83" t="n">
        <v>36.7247</v>
      </c>
      <c r="N56" s="83" t="n">
        <v>40.5424</v>
      </c>
      <c r="O56" s="83" t="n">
        <v>39.5502</v>
      </c>
      <c r="P56" s="83" t="n">
        <v>1139.26</v>
      </c>
      <c r="Q56" s="83" t="n">
        <v>2.7</v>
      </c>
      <c r="R56" s="65" t="n">
        <f aca="false">P56/3600</f>
        <v>0.316461111111111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35.4552</v>
      </c>
      <c r="E57" s="83" t="n">
        <v>33.2937</v>
      </c>
      <c r="F57" s="83" t="n">
        <v>38.5024</v>
      </c>
      <c r="G57" s="83" t="n">
        <v>37.2491</v>
      </c>
      <c r="H57" s="83" t="n">
        <v>1015.46</v>
      </c>
      <c r="I57" s="83" t="n">
        <v>2.28</v>
      </c>
      <c r="J57" s="65" t="n">
        <f aca="false">H57/3600</f>
        <v>0.282072222222222</v>
      </c>
      <c r="L57" s="82" t="n">
        <v>435.252</v>
      </c>
      <c r="M57" s="83" t="n">
        <v>33.2969</v>
      </c>
      <c r="N57" s="83" t="n">
        <v>38.5279</v>
      </c>
      <c r="O57" s="83" t="n">
        <v>37.2703</v>
      </c>
      <c r="P57" s="83" t="n">
        <v>1021.3</v>
      </c>
      <c r="Q57" s="83" t="n">
        <v>2.26</v>
      </c>
      <c r="R57" s="65" t="n">
        <f aca="false">P57/3600</f>
        <v>0.283694444444444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6.1176</v>
      </c>
      <c r="E58" s="85" t="n">
        <v>30.3992</v>
      </c>
      <c r="F58" s="85" t="n">
        <v>37.1416</v>
      </c>
      <c r="G58" s="85" t="n">
        <v>35.601</v>
      </c>
      <c r="H58" s="85" t="n">
        <v>916.79</v>
      </c>
      <c r="I58" s="85" t="n">
        <v>2.05</v>
      </c>
      <c r="J58" s="71" t="n">
        <f aca="false">H58/3600</f>
        <v>0.254663888888889</v>
      </c>
      <c r="L58" s="84" t="n">
        <v>216.2432</v>
      </c>
      <c r="M58" s="85" t="n">
        <v>30.3962</v>
      </c>
      <c r="N58" s="85" t="n">
        <v>37.1506</v>
      </c>
      <c r="O58" s="85" t="n">
        <v>35.6404</v>
      </c>
      <c r="P58" s="85" t="n">
        <v>911.81</v>
      </c>
      <c r="Q58" s="85" t="n">
        <v>1.94</v>
      </c>
      <c r="R58" s="71" t="n">
        <f aca="false">P58/3600</f>
        <v>0.253280555555556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577.5072</v>
      </c>
      <c r="E59" s="81" t="n">
        <v>37.6961</v>
      </c>
      <c r="F59" s="81" t="n">
        <v>42.2999</v>
      </c>
      <c r="G59" s="81" t="n">
        <v>43.2681</v>
      </c>
      <c r="H59" s="81" t="n">
        <v>1274.63</v>
      </c>
      <c r="I59" s="81" t="n">
        <v>4.45</v>
      </c>
      <c r="J59" s="60" t="n">
        <f aca="false">H59/3600</f>
        <v>0.354063888888889</v>
      </c>
      <c r="L59" s="80" t="n">
        <v>2575.9952</v>
      </c>
      <c r="M59" s="81" t="n">
        <v>37.6978</v>
      </c>
      <c r="N59" s="81" t="n">
        <v>42.3519</v>
      </c>
      <c r="O59" s="81" t="n">
        <v>43.3335</v>
      </c>
      <c r="P59" s="81" t="n">
        <v>1269.23</v>
      </c>
      <c r="Q59" s="81" t="n">
        <v>4.46</v>
      </c>
      <c r="R59" s="60" t="n">
        <f aca="false">P59/3600</f>
        <v>0.352563888888889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864.368</v>
      </c>
      <c r="E60" s="83" t="n">
        <v>33.9086</v>
      </c>
      <c r="F60" s="83" t="n">
        <v>40.4388</v>
      </c>
      <c r="G60" s="83" t="n">
        <v>41.2205</v>
      </c>
      <c r="H60" s="83" t="n">
        <v>1063.56</v>
      </c>
      <c r="I60" s="83" t="n">
        <v>3.15</v>
      </c>
      <c r="J60" s="65" t="n">
        <f aca="false">H60/3600</f>
        <v>0.295433333333333</v>
      </c>
      <c r="L60" s="82" t="n">
        <v>864.8448</v>
      </c>
      <c r="M60" s="83" t="n">
        <v>33.9141</v>
      </c>
      <c r="N60" s="83" t="n">
        <v>40.4648</v>
      </c>
      <c r="O60" s="83" t="n">
        <v>41.3671</v>
      </c>
      <c r="P60" s="83" t="n">
        <v>1051.6</v>
      </c>
      <c r="Q60" s="83" t="n">
        <v>3.04</v>
      </c>
      <c r="R60" s="65" t="n">
        <f aca="false">P60/3600</f>
        <v>0.292111111111111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324.264</v>
      </c>
      <c r="E61" s="83" t="n">
        <v>30.9793</v>
      </c>
      <c r="F61" s="83" t="n">
        <v>39.0567</v>
      </c>
      <c r="G61" s="83" t="n">
        <v>39.8435</v>
      </c>
      <c r="H61" s="83" t="n">
        <v>915.15</v>
      </c>
      <c r="I61" s="83" t="n">
        <v>2.34</v>
      </c>
      <c r="J61" s="65" t="n">
        <f aca="false">H61/3600</f>
        <v>0.254208333333333</v>
      </c>
      <c r="L61" s="82" t="n">
        <v>323.876</v>
      </c>
      <c r="M61" s="83" t="n">
        <v>30.9705</v>
      </c>
      <c r="N61" s="83" t="n">
        <v>39.0608</v>
      </c>
      <c r="O61" s="83" t="n">
        <v>39.9609</v>
      </c>
      <c r="P61" s="83" t="n">
        <v>914.45</v>
      </c>
      <c r="Q61" s="83" t="n">
        <v>2.3</v>
      </c>
      <c r="R61" s="65" t="n">
        <f aca="false">P61/3600</f>
        <v>0.254013888888889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30.1856</v>
      </c>
      <c r="E62" s="85" t="n">
        <v>28.1364</v>
      </c>
      <c r="F62" s="85" t="n">
        <v>38.1089</v>
      </c>
      <c r="G62" s="85" t="n">
        <v>39.0002</v>
      </c>
      <c r="H62" s="85" t="n">
        <v>848.54</v>
      </c>
      <c r="I62" s="85" t="n">
        <v>2.16</v>
      </c>
      <c r="J62" s="71" t="n">
        <f aca="false">H62/3600</f>
        <v>0.235705555555556</v>
      </c>
      <c r="L62" s="84" t="n">
        <v>130.3216</v>
      </c>
      <c r="M62" s="85" t="n">
        <v>28.1297</v>
      </c>
      <c r="N62" s="85" t="n">
        <v>38.0752</v>
      </c>
      <c r="O62" s="85" t="n">
        <v>39.0533</v>
      </c>
      <c r="P62" s="85" t="n">
        <v>841.53</v>
      </c>
      <c r="Q62" s="85" t="n">
        <v>2</v>
      </c>
      <c r="R62" s="71" t="n">
        <f aca="false">P62/3600</f>
        <v>0.233758333333333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2073.8784</v>
      </c>
      <c r="E63" s="81" t="n">
        <v>37.502</v>
      </c>
      <c r="F63" s="81" t="n">
        <v>40.2482</v>
      </c>
      <c r="G63" s="81" t="n">
        <v>40.9115</v>
      </c>
      <c r="H63" s="81" t="n">
        <v>1081.86</v>
      </c>
      <c r="I63" s="81" t="n">
        <v>3.61</v>
      </c>
      <c r="J63" s="60" t="n">
        <f aca="false">H63/3600</f>
        <v>0.300516666666667</v>
      </c>
      <c r="L63" s="80" t="n">
        <v>2071.6128</v>
      </c>
      <c r="M63" s="81" t="n">
        <v>37.5018</v>
      </c>
      <c r="N63" s="81" t="n">
        <v>40.2744</v>
      </c>
      <c r="O63" s="81" t="n">
        <v>40.945</v>
      </c>
      <c r="P63" s="81" t="n">
        <v>1083.39</v>
      </c>
      <c r="Q63" s="81" t="n">
        <v>3.6</v>
      </c>
      <c r="R63" s="60" t="n">
        <f aca="false">P63/3600</f>
        <v>0.300941666666667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49.4208</v>
      </c>
      <c r="E64" s="83" t="n">
        <v>33.9216</v>
      </c>
      <c r="F64" s="83" t="n">
        <v>37.7141</v>
      </c>
      <c r="G64" s="83" t="n">
        <v>38.2596</v>
      </c>
      <c r="H64" s="83" t="n">
        <v>903.15</v>
      </c>
      <c r="I64" s="83" t="n">
        <v>2.56</v>
      </c>
      <c r="J64" s="65" t="n">
        <f aca="false">H64/3600</f>
        <v>0.250875</v>
      </c>
      <c r="L64" s="82" t="n">
        <v>848.572</v>
      </c>
      <c r="M64" s="83" t="n">
        <v>33.9273</v>
      </c>
      <c r="N64" s="83" t="n">
        <v>37.7463</v>
      </c>
      <c r="O64" s="83" t="n">
        <v>38.2975</v>
      </c>
      <c r="P64" s="83" t="n">
        <v>904.43</v>
      </c>
      <c r="Q64" s="83" t="n">
        <v>2.61</v>
      </c>
      <c r="R64" s="65" t="n">
        <f aca="false">P64/3600</f>
        <v>0.251230555555556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60.0224</v>
      </c>
      <c r="E65" s="83" t="n">
        <v>30.6573</v>
      </c>
      <c r="F65" s="83" t="n">
        <v>35.7815</v>
      </c>
      <c r="G65" s="83" t="n">
        <v>36.2833</v>
      </c>
      <c r="H65" s="83" t="n">
        <v>838.19</v>
      </c>
      <c r="I65" s="83" t="n">
        <v>2.45</v>
      </c>
      <c r="J65" s="65" t="n">
        <f aca="false">H65/3600</f>
        <v>0.232830555555556</v>
      </c>
      <c r="L65" s="82" t="n">
        <v>359.528</v>
      </c>
      <c r="M65" s="83" t="n">
        <v>30.6652</v>
      </c>
      <c r="N65" s="83" t="n">
        <v>35.8265</v>
      </c>
      <c r="O65" s="83" t="n">
        <v>36.3095</v>
      </c>
      <c r="P65" s="83" t="n">
        <v>792.18</v>
      </c>
      <c r="Q65" s="83" t="n">
        <v>2.02</v>
      </c>
      <c r="R65" s="65" t="n">
        <f aca="false">P65/3600</f>
        <v>0.22005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0.2264</v>
      </c>
      <c r="E66" s="85" t="n">
        <v>27.6867</v>
      </c>
      <c r="F66" s="85" t="n">
        <v>34.4209</v>
      </c>
      <c r="G66" s="85" t="n">
        <v>34.8579</v>
      </c>
      <c r="H66" s="85" t="n">
        <v>730.87</v>
      </c>
      <c r="I66" s="85" t="n">
        <v>1.82</v>
      </c>
      <c r="J66" s="71" t="n">
        <f aca="false">H66/3600</f>
        <v>0.203019444444444</v>
      </c>
      <c r="L66" s="84" t="n">
        <v>150.1088</v>
      </c>
      <c r="M66" s="85" t="n">
        <v>27.6854</v>
      </c>
      <c r="N66" s="85" t="n">
        <v>34.4613</v>
      </c>
      <c r="O66" s="85" t="n">
        <v>34.8993</v>
      </c>
      <c r="P66" s="85" t="n">
        <v>717.61</v>
      </c>
      <c r="Q66" s="85" t="n">
        <v>1.63</v>
      </c>
      <c r="R66" s="71" t="n">
        <f aca="false">P66/3600</f>
        <v>0.199336111111111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348.14</v>
      </c>
      <c r="E67" s="81" t="n">
        <v>39.2767</v>
      </c>
      <c r="F67" s="81" t="n">
        <v>40.7885</v>
      </c>
      <c r="G67" s="81" t="n">
        <v>41.8481</v>
      </c>
      <c r="H67" s="81" t="n">
        <v>910.92</v>
      </c>
      <c r="I67" s="81" t="n">
        <v>2.4</v>
      </c>
      <c r="J67" s="60" t="n">
        <f aca="false">H67/3600</f>
        <v>0.253033333333333</v>
      </c>
      <c r="L67" s="80" t="n">
        <v>1346.116</v>
      </c>
      <c r="M67" s="81" t="n">
        <v>39.274</v>
      </c>
      <c r="N67" s="81" t="n">
        <v>40.8228</v>
      </c>
      <c r="O67" s="81" t="n">
        <v>41.8866</v>
      </c>
      <c r="P67" s="81" t="n">
        <v>909.43</v>
      </c>
      <c r="Q67" s="81" t="n">
        <v>2.46</v>
      </c>
      <c r="R67" s="60" t="n">
        <f aca="false">P67/3600</f>
        <v>0.252619444444444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47.5464</v>
      </c>
      <c r="E68" s="83" t="n">
        <v>35.4868</v>
      </c>
      <c r="F68" s="83" t="n">
        <v>38.0315</v>
      </c>
      <c r="G68" s="83" t="n">
        <v>39.2606</v>
      </c>
      <c r="H68" s="83" t="n">
        <v>814.02</v>
      </c>
      <c r="I68" s="83" t="n">
        <v>1.97</v>
      </c>
      <c r="J68" s="65" t="n">
        <f aca="false">H68/3600</f>
        <v>0.226116666666667</v>
      </c>
      <c r="L68" s="82" t="n">
        <v>646.5552</v>
      </c>
      <c r="M68" s="83" t="n">
        <v>35.4845</v>
      </c>
      <c r="N68" s="83" t="n">
        <v>38.076</v>
      </c>
      <c r="O68" s="83" t="n">
        <v>39.3087</v>
      </c>
      <c r="P68" s="83" t="n">
        <v>801.28</v>
      </c>
      <c r="Q68" s="83" t="n">
        <v>1.93</v>
      </c>
      <c r="R68" s="65" t="n">
        <f aca="false">P68/3600</f>
        <v>0.222577777777778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2.1448</v>
      </c>
      <c r="E69" s="83" t="n">
        <v>31.9961</v>
      </c>
      <c r="F69" s="83" t="n">
        <v>36.1248</v>
      </c>
      <c r="G69" s="83" t="n">
        <v>37.27</v>
      </c>
      <c r="H69" s="83" t="n">
        <v>699.72</v>
      </c>
      <c r="I69" s="83" t="n">
        <v>1.59</v>
      </c>
      <c r="J69" s="65" t="n">
        <f aca="false">H69/3600</f>
        <v>0.194366666666667</v>
      </c>
      <c r="L69" s="82" t="n">
        <v>301.748</v>
      </c>
      <c r="M69" s="83" t="n">
        <v>31.9941</v>
      </c>
      <c r="N69" s="83" t="n">
        <v>36.1562</v>
      </c>
      <c r="O69" s="83" t="n">
        <v>37.3549</v>
      </c>
      <c r="P69" s="83" t="n">
        <v>696.66</v>
      </c>
      <c r="Q69" s="83" t="n">
        <v>1.54</v>
      </c>
      <c r="R69" s="65" t="n">
        <f aca="false">P69/3600</f>
        <v>0.193516666666667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3.992</v>
      </c>
      <c r="E70" s="85" t="n">
        <v>29.2139</v>
      </c>
      <c r="F70" s="85" t="n">
        <v>34.727</v>
      </c>
      <c r="G70" s="85" t="n">
        <v>35.8397</v>
      </c>
      <c r="H70" s="85" t="n">
        <v>608.68</v>
      </c>
      <c r="I70" s="85" t="n">
        <v>1.27</v>
      </c>
      <c r="J70" s="71" t="n">
        <f aca="false">H70/3600</f>
        <v>0.169077777777778</v>
      </c>
      <c r="L70" s="84" t="n">
        <v>143.848</v>
      </c>
      <c r="M70" s="85" t="n">
        <v>29.2227</v>
      </c>
      <c r="N70" s="85" t="n">
        <v>34.7397</v>
      </c>
      <c r="O70" s="85" t="n">
        <v>35.8613</v>
      </c>
      <c r="P70" s="85" t="n">
        <v>606.29</v>
      </c>
      <c r="Q70" s="85" t="n">
        <v>1.29</v>
      </c>
      <c r="R70" s="71" t="n">
        <f aca="false">P70/3600</f>
        <v>0.168413888888889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234.8176</v>
      </c>
      <c r="E71" s="81" t="n">
        <v>43.1268</v>
      </c>
      <c r="F71" s="81" t="n">
        <v>46.5792</v>
      </c>
      <c r="G71" s="81" t="n">
        <v>47.5069</v>
      </c>
      <c r="H71" s="81" t="n">
        <v>8136.42</v>
      </c>
      <c r="I71" s="81" t="n">
        <v>20.73</v>
      </c>
      <c r="J71" s="60" t="n">
        <f aca="false">H71/3600</f>
        <v>2.26011666666667</v>
      </c>
      <c r="L71" s="80" t="n">
        <v>2236.2296</v>
      </c>
      <c r="M71" s="81" t="n">
        <v>43.1306</v>
      </c>
      <c r="N71" s="81" t="n">
        <v>46.5771</v>
      </c>
      <c r="O71" s="81" t="n">
        <v>47.4985</v>
      </c>
      <c r="P71" s="81" t="n">
        <v>8080.51</v>
      </c>
      <c r="Q71" s="81" t="n">
        <v>19.18</v>
      </c>
      <c r="R71" s="60" t="n">
        <f aca="false">P71/3600</f>
        <v>2.24458611111111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786.1432</v>
      </c>
      <c r="E72" s="83" t="n">
        <v>40.9441</v>
      </c>
      <c r="F72" s="83" t="n">
        <v>45.2677</v>
      </c>
      <c r="G72" s="83" t="n">
        <v>45.921</v>
      </c>
      <c r="H72" s="83" t="n">
        <v>7573.37</v>
      </c>
      <c r="I72" s="83" t="n">
        <v>16.52</v>
      </c>
      <c r="J72" s="65" t="n">
        <f aca="false">H72/3600</f>
        <v>2.10371388888889</v>
      </c>
      <c r="L72" s="82" t="n">
        <v>787.4896</v>
      </c>
      <c r="M72" s="83" t="n">
        <v>40.9421</v>
      </c>
      <c r="N72" s="83" t="n">
        <v>45.2667</v>
      </c>
      <c r="O72" s="83" t="n">
        <v>45.9268</v>
      </c>
      <c r="P72" s="83" t="n">
        <v>7491.77</v>
      </c>
      <c r="Q72" s="83" t="n">
        <v>16.23</v>
      </c>
      <c r="R72" s="65" t="n">
        <f aca="false">P72/3600</f>
        <v>2.08104722222222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62.4872</v>
      </c>
      <c r="E73" s="83" t="n">
        <v>38.5467</v>
      </c>
      <c r="F73" s="83" t="n">
        <v>43.9516</v>
      </c>
      <c r="G73" s="83" t="n">
        <v>44.3952</v>
      </c>
      <c r="H73" s="83" t="n">
        <v>7229.51</v>
      </c>
      <c r="I73" s="83" t="n">
        <v>14.59</v>
      </c>
      <c r="J73" s="65" t="n">
        <f aca="false">H73/3600</f>
        <v>2.00819722222222</v>
      </c>
      <c r="L73" s="82" t="n">
        <v>362.632</v>
      </c>
      <c r="M73" s="83" t="n">
        <v>38.5415</v>
      </c>
      <c r="N73" s="83" t="n">
        <v>43.924</v>
      </c>
      <c r="O73" s="83" t="n">
        <v>44.3901</v>
      </c>
      <c r="P73" s="83" t="n">
        <v>7834.08</v>
      </c>
      <c r="Q73" s="83" t="n">
        <v>16.59</v>
      </c>
      <c r="R73" s="65" t="n">
        <f aca="false">P73/3600</f>
        <v>2.17613333333333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89.12</v>
      </c>
      <c r="E74" s="85" t="n">
        <v>35.9021</v>
      </c>
      <c r="F74" s="85" t="n">
        <v>42.8215</v>
      </c>
      <c r="G74" s="85" t="n">
        <v>43.2492</v>
      </c>
      <c r="H74" s="85" t="n">
        <v>7072.96</v>
      </c>
      <c r="I74" s="85" t="n">
        <v>14.74</v>
      </c>
      <c r="J74" s="71" t="n">
        <f aca="false">H74/3600</f>
        <v>1.96471111111111</v>
      </c>
      <c r="L74" s="84" t="n">
        <v>189.2152</v>
      </c>
      <c r="M74" s="85" t="n">
        <v>35.8889</v>
      </c>
      <c r="N74" s="85" t="n">
        <v>42.8224</v>
      </c>
      <c r="O74" s="85" t="n">
        <v>43.1956</v>
      </c>
      <c r="P74" s="85" t="n">
        <v>7049.82</v>
      </c>
      <c r="Q74" s="85" t="n">
        <v>15.32</v>
      </c>
      <c r="R74" s="71" t="n">
        <f aca="false">P74/3600</f>
        <v>1.95828333333333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3174.7448</v>
      </c>
      <c r="E75" s="81" t="n">
        <v>42.8868</v>
      </c>
      <c r="F75" s="81" t="n">
        <v>47.997</v>
      </c>
      <c r="G75" s="81" t="n">
        <v>47.6186</v>
      </c>
      <c r="H75" s="81" t="n">
        <v>8278.53</v>
      </c>
      <c r="I75" s="81" t="n">
        <v>20.8</v>
      </c>
      <c r="J75" s="60" t="n">
        <f aca="false">H75/3600</f>
        <v>2.29959166666667</v>
      </c>
      <c r="L75" s="80" t="n">
        <v>3175.18</v>
      </c>
      <c r="M75" s="81" t="n">
        <v>42.8859</v>
      </c>
      <c r="N75" s="81" t="n">
        <v>47.994</v>
      </c>
      <c r="O75" s="81" t="n">
        <v>47.6308</v>
      </c>
      <c r="P75" s="81" t="n">
        <v>8242.96</v>
      </c>
      <c r="Q75" s="81" t="n">
        <v>20.06</v>
      </c>
      <c r="R75" s="60" t="n">
        <f aca="false">P75/3600</f>
        <v>2.28971111111111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976.7248</v>
      </c>
      <c r="E76" s="83" t="n">
        <v>40.5208</v>
      </c>
      <c r="F76" s="83" t="n">
        <v>46.673</v>
      </c>
      <c r="G76" s="83" t="n">
        <v>45.7697</v>
      </c>
      <c r="H76" s="83" t="n">
        <v>7605.84</v>
      </c>
      <c r="I76" s="83" t="n">
        <v>16.51</v>
      </c>
      <c r="J76" s="65" t="n">
        <f aca="false">H76/3600</f>
        <v>2.11273333333333</v>
      </c>
      <c r="L76" s="82" t="n">
        <v>977.4696</v>
      </c>
      <c r="M76" s="83" t="n">
        <v>40.5202</v>
      </c>
      <c r="N76" s="83" t="n">
        <v>46.6984</v>
      </c>
      <c r="O76" s="83" t="n">
        <v>45.7761</v>
      </c>
      <c r="P76" s="83" t="n">
        <v>7542.83</v>
      </c>
      <c r="Q76" s="83" t="n">
        <v>16.52</v>
      </c>
      <c r="R76" s="65" t="n">
        <f aca="false">P76/3600</f>
        <v>2.09523055555556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31.8024</v>
      </c>
      <c r="E77" s="83" t="n">
        <v>38.0649</v>
      </c>
      <c r="F77" s="83" t="n">
        <v>45.6158</v>
      </c>
      <c r="G77" s="83" t="n">
        <v>43.9942</v>
      </c>
      <c r="H77" s="83" t="n">
        <v>7236.29</v>
      </c>
      <c r="I77" s="83" t="n">
        <v>16.42</v>
      </c>
      <c r="J77" s="65" t="n">
        <f aca="false">H77/3600</f>
        <v>2.01008055555556</v>
      </c>
      <c r="L77" s="82" t="n">
        <v>432.2576</v>
      </c>
      <c r="M77" s="83" t="n">
        <v>38.0608</v>
      </c>
      <c r="N77" s="83" t="n">
        <v>45.5984</v>
      </c>
      <c r="O77" s="83" t="n">
        <v>43.9904</v>
      </c>
      <c r="P77" s="83" t="n">
        <v>7247.11</v>
      </c>
      <c r="Q77" s="83" t="n">
        <v>14.8</v>
      </c>
      <c r="R77" s="65" t="n">
        <f aca="false">P77/3600</f>
        <v>2.01308611111111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3.9376</v>
      </c>
      <c r="E78" s="85" t="n">
        <v>35.2641</v>
      </c>
      <c r="F78" s="85" t="n">
        <v>44.7847</v>
      </c>
      <c r="G78" s="85" t="n">
        <v>42.7787</v>
      </c>
      <c r="H78" s="85" t="n">
        <v>7142.95</v>
      </c>
      <c r="I78" s="85" t="n">
        <v>14.96</v>
      </c>
      <c r="J78" s="71" t="n">
        <f aca="false">H78/3600</f>
        <v>1.98415277777778</v>
      </c>
      <c r="L78" s="84" t="n">
        <v>223.3328</v>
      </c>
      <c r="M78" s="85" t="n">
        <v>35.2583</v>
      </c>
      <c r="N78" s="85" t="n">
        <v>44.7541</v>
      </c>
      <c r="O78" s="85" t="n">
        <v>42.7897</v>
      </c>
      <c r="P78" s="85" t="n">
        <v>7025.55</v>
      </c>
      <c r="Q78" s="85" t="n">
        <v>13.82</v>
      </c>
      <c r="R78" s="71" t="n">
        <f aca="false">P78/3600</f>
        <v>1.95154166666667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562.9536</v>
      </c>
      <c r="E79" s="81" t="n">
        <v>42.8731</v>
      </c>
      <c r="F79" s="81" t="n">
        <v>47.8035</v>
      </c>
      <c r="G79" s="81" t="n">
        <v>48.0454</v>
      </c>
      <c r="H79" s="81" t="n">
        <v>8360.61</v>
      </c>
      <c r="I79" s="81" t="n">
        <v>19.16</v>
      </c>
      <c r="J79" s="60" t="n">
        <f aca="false">H79/3600</f>
        <v>2.32239166666667</v>
      </c>
      <c r="L79" s="80" t="n">
        <v>2564.7232</v>
      </c>
      <c r="M79" s="81" t="n">
        <v>42.876</v>
      </c>
      <c r="N79" s="81" t="n">
        <v>47.8009</v>
      </c>
      <c r="O79" s="81" t="n">
        <v>48.0317</v>
      </c>
      <c r="P79" s="81" t="n">
        <v>8328.71</v>
      </c>
      <c r="Q79" s="81" t="n">
        <v>19.52</v>
      </c>
      <c r="R79" s="60" t="n">
        <f aca="false">P79/3600</f>
        <v>2.31353055555556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781.3992</v>
      </c>
      <c r="E80" s="83" t="n">
        <v>40.5338</v>
      </c>
      <c r="F80" s="83" t="n">
        <v>46.1118</v>
      </c>
      <c r="G80" s="83" t="n">
        <v>46.3084</v>
      </c>
      <c r="H80" s="83" t="n">
        <v>7703.23</v>
      </c>
      <c r="I80" s="83" t="n">
        <v>17.24</v>
      </c>
      <c r="J80" s="65" t="n">
        <f aca="false">H80/3600</f>
        <v>2.13978611111111</v>
      </c>
      <c r="L80" s="82" t="n">
        <v>781.6376</v>
      </c>
      <c r="M80" s="83" t="n">
        <v>40.5254</v>
      </c>
      <c r="N80" s="83" t="n">
        <v>46.1172</v>
      </c>
      <c r="O80" s="83" t="n">
        <v>46.31</v>
      </c>
      <c r="P80" s="83" t="n">
        <v>7701.26</v>
      </c>
      <c r="Q80" s="83" t="n">
        <v>16.33</v>
      </c>
      <c r="R80" s="65" t="n">
        <f aca="false">P80/3600</f>
        <v>2.13923888888889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34.0536</v>
      </c>
      <c r="E81" s="83" t="n">
        <v>38.1143</v>
      </c>
      <c r="F81" s="83" t="n">
        <v>44.5607</v>
      </c>
      <c r="G81" s="83" t="n">
        <v>44.6869</v>
      </c>
      <c r="H81" s="83" t="n">
        <v>7390.77</v>
      </c>
      <c r="I81" s="83" t="n">
        <v>14.76</v>
      </c>
      <c r="J81" s="65" t="n">
        <f aca="false">H81/3600</f>
        <v>2.05299166666667</v>
      </c>
      <c r="L81" s="82" t="n">
        <v>334.1224</v>
      </c>
      <c r="M81" s="83" t="n">
        <v>38.1085</v>
      </c>
      <c r="N81" s="83" t="n">
        <v>44.5276</v>
      </c>
      <c r="O81" s="83" t="n">
        <v>44.7192</v>
      </c>
      <c r="P81" s="83" t="n">
        <v>7418.95</v>
      </c>
      <c r="Q81" s="83" t="n">
        <v>14.65</v>
      </c>
      <c r="R81" s="65" t="n">
        <f aca="false">P81/3600</f>
        <v>2.06081944444444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9.7664</v>
      </c>
      <c r="E82" s="85" t="n">
        <v>35.5185</v>
      </c>
      <c r="F82" s="85" t="n">
        <v>43.3164</v>
      </c>
      <c r="G82" s="85" t="n">
        <v>43.3935</v>
      </c>
      <c r="H82" s="85" t="n">
        <v>7203.8</v>
      </c>
      <c r="I82" s="85" t="n">
        <v>15.81</v>
      </c>
      <c r="J82" s="71" t="n">
        <f aca="false">H82/3600</f>
        <v>2.00105555555556</v>
      </c>
      <c r="L82" s="84" t="n">
        <v>169.7168</v>
      </c>
      <c r="M82" s="85" t="n">
        <v>35.5284</v>
      </c>
      <c r="N82" s="85" t="n">
        <v>43.2704</v>
      </c>
      <c r="O82" s="85" t="n">
        <v>43.3874</v>
      </c>
      <c r="P82" s="85" t="n">
        <v>7129.06</v>
      </c>
      <c r="Q82" s="85" t="n">
        <v>15.32</v>
      </c>
      <c r="R82" s="71" t="n">
        <f aca="false">P82/3600</f>
        <v>1.98029444444444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4319.3672</v>
      </c>
      <c r="E83" s="81" t="n">
        <v>40.0893</v>
      </c>
      <c r="F83" s="81" t="n">
        <v>42.257</v>
      </c>
      <c r="G83" s="81" t="n">
        <v>42.7377</v>
      </c>
      <c r="H83" s="81" t="n">
        <v>4572.53</v>
      </c>
      <c r="I83" s="81" t="n">
        <v>11.63</v>
      </c>
      <c r="J83" s="60" t="n">
        <f aca="false">H83/3600</f>
        <v>1.27014722222222</v>
      </c>
      <c r="L83" s="80" t="n">
        <v>4317.388</v>
      </c>
      <c r="M83" s="81" t="n">
        <v>40.0919</v>
      </c>
      <c r="N83" s="81" t="n">
        <v>42.255</v>
      </c>
      <c r="O83" s="81" t="n">
        <v>42.7503</v>
      </c>
      <c r="P83" s="81" t="n">
        <v>4523.33</v>
      </c>
      <c r="Q83" s="81" t="n">
        <v>12.07</v>
      </c>
      <c r="R83" s="60" t="n">
        <f aca="false">P83/3600</f>
        <v>1.25648055555556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2049.4096</v>
      </c>
      <c r="E84" s="83" t="n">
        <v>36.899</v>
      </c>
      <c r="F84" s="83" t="n">
        <v>39.649</v>
      </c>
      <c r="G84" s="83" t="n">
        <v>39.9483</v>
      </c>
      <c r="H84" s="83" t="n">
        <v>4016.11</v>
      </c>
      <c r="I84" s="83" t="n">
        <v>9.24</v>
      </c>
      <c r="J84" s="65" t="n">
        <f aca="false">H84/3600</f>
        <v>1.11558611111111</v>
      </c>
      <c r="L84" s="82" t="n">
        <v>2047.8992</v>
      </c>
      <c r="M84" s="83" t="n">
        <v>36.9027</v>
      </c>
      <c r="N84" s="83" t="n">
        <v>39.642</v>
      </c>
      <c r="O84" s="83" t="n">
        <v>39.9387</v>
      </c>
      <c r="P84" s="83" t="n">
        <v>4026.58</v>
      </c>
      <c r="Q84" s="83" t="n">
        <v>9.92</v>
      </c>
      <c r="R84" s="65" t="n">
        <f aca="false">P84/3600</f>
        <v>1.11849444444444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970.0232</v>
      </c>
      <c r="E85" s="83" t="n">
        <v>33.9311</v>
      </c>
      <c r="F85" s="83" t="n">
        <v>37.4987</v>
      </c>
      <c r="G85" s="83" t="n">
        <v>37.6145</v>
      </c>
      <c r="H85" s="83" t="n">
        <v>3638.57</v>
      </c>
      <c r="I85" s="83" t="n">
        <v>7.71</v>
      </c>
      <c r="J85" s="65" t="n">
        <f aca="false">H85/3600</f>
        <v>1.01071388888889</v>
      </c>
      <c r="L85" s="82" t="n">
        <v>970.6048</v>
      </c>
      <c r="M85" s="83" t="n">
        <v>33.9337</v>
      </c>
      <c r="N85" s="83" t="n">
        <v>37.5141</v>
      </c>
      <c r="O85" s="83" t="n">
        <v>37.6202</v>
      </c>
      <c r="P85" s="83" t="n">
        <v>3631.66</v>
      </c>
      <c r="Q85" s="83" t="n">
        <v>7.67</v>
      </c>
      <c r="R85" s="65" t="n">
        <f aca="false">P85/3600</f>
        <v>1.00879444444444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86.1128</v>
      </c>
      <c r="E86" s="85" t="n">
        <v>31.2923</v>
      </c>
      <c r="F86" s="85" t="n">
        <v>35.8699</v>
      </c>
      <c r="G86" s="85" t="n">
        <v>35.9149</v>
      </c>
      <c r="H86" s="85" t="n">
        <v>3321.28</v>
      </c>
      <c r="I86" s="85" t="n">
        <v>6.84</v>
      </c>
      <c r="J86" s="71" t="n">
        <f aca="false">H86/3600</f>
        <v>0.922577777777778</v>
      </c>
      <c r="L86" s="84" t="n">
        <v>485.8592</v>
      </c>
      <c r="M86" s="85" t="n">
        <v>31.2868</v>
      </c>
      <c r="N86" s="85" t="n">
        <v>35.8506</v>
      </c>
      <c r="O86" s="85" t="n">
        <v>35.8563</v>
      </c>
      <c r="P86" s="85" t="n">
        <v>3301.99</v>
      </c>
      <c r="Q86" s="85" t="n">
        <v>7.38</v>
      </c>
      <c r="R86" s="71" t="n">
        <f aca="false">P86/3600</f>
        <v>0.917219444444444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742.7824</v>
      </c>
      <c r="E87" s="81" t="n">
        <v>42.1425</v>
      </c>
      <c r="F87" s="81" t="n">
        <v>45.0464</v>
      </c>
      <c r="G87" s="81" t="n">
        <v>45.319</v>
      </c>
      <c r="H87" s="81" t="n">
        <v>10878.64</v>
      </c>
      <c r="I87" s="81" t="n">
        <v>25.12</v>
      </c>
      <c r="J87" s="60" t="n">
        <f aca="false">H87/3600</f>
        <v>3.02184444444444</v>
      </c>
      <c r="L87" s="80" t="n">
        <v>5741.7902</v>
      </c>
      <c r="M87" s="81" t="n">
        <v>42.1399</v>
      </c>
      <c r="N87" s="81" t="n">
        <v>45.056</v>
      </c>
      <c r="O87" s="81" t="n">
        <v>45.3301</v>
      </c>
      <c r="P87" s="81" t="n">
        <v>10791.27</v>
      </c>
      <c r="Q87" s="81" t="n">
        <v>23.88</v>
      </c>
      <c r="R87" s="60" t="n">
        <f aca="false">P87/3600</f>
        <v>2.99757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912.9002</v>
      </c>
      <c r="E88" s="83" t="n">
        <v>38.4009</v>
      </c>
      <c r="F88" s="83" t="n">
        <v>42.2212</v>
      </c>
      <c r="G88" s="83" t="n">
        <v>42.5066</v>
      </c>
      <c r="H88" s="83" t="n">
        <v>9392.8</v>
      </c>
      <c r="I88" s="83" t="n">
        <v>21.52</v>
      </c>
      <c r="J88" s="65" t="n">
        <f aca="false">H88/3600</f>
        <v>2.60911111111111</v>
      </c>
      <c r="L88" s="82" t="n">
        <v>2911.657</v>
      </c>
      <c r="M88" s="83" t="n">
        <v>38.4013</v>
      </c>
      <c r="N88" s="83" t="n">
        <v>42.2209</v>
      </c>
      <c r="O88" s="83" t="n">
        <v>42.5193</v>
      </c>
      <c r="P88" s="83" t="n">
        <v>9236.85</v>
      </c>
      <c r="Q88" s="83" t="n">
        <v>20.11</v>
      </c>
      <c r="R88" s="65" t="n">
        <f aca="false">P88/3600</f>
        <v>2.56579166666667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85.2507</v>
      </c>
      <c r="E89" s="83" t="n">
        <v>34.8438</v>
      </c>
      <c r="F89" s="83" t="n">
        <v>40.1043</v>
      </c>
      <c r="G89" s="83" t="n">
        <v>39.9446</v>
      </c>
      <c r="H89" s="83" t="n">
        <v>8005.67</v>
      </c>
      <c r="I89" s="83" t="n">
        <v>17.96</v>
      </c>
      <c r="J89" s="65" t="n">
        <f aca="false">H89/3600</f>
        <v>2.22379722222222</v>
      </c>
      <c r="L89" s="82" t="n">
        <v>1386.3168</v>
      </c>
      <c r="M89" s="83" t="n">
        <v>34.8442</v>
      </c>
      <c r="N89" s="83" t="n">
        <v>40.0907</v>
      </c>
      <c r="O89" s="83" t="n">
        <v>39.9628</v>
      </c>
      <c r="P89" s="83" t="n">
        <v>7986.07</v>
      </c>
      <c r="Q89" s="83" t="n">
        <v>17.46</v>
      </c>
      <c r="R89" s="65" t="n">
        <f aca="false">P89/3600</f>
        <v>2.21835277777778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2.8518</v>
      </c>
      <c r="E90" s="85" t="n">
        <v>31.6198</v>
      </c>
      <c r="F90" s="85" t="n">
        <v>38.6212</v>
      </c>
      <c r="G90" s="85" t="n">
        <v>37.9811</v>
      </c>
      <c r="H90" s="85" t="n">
        <v>7084.72</v>
      </c>
      <c r="I90" s="85" t="n">
        <v>14.88</v>
      </c>
      <c r="J90" s="71" t="n">
        <f aca="false">H90/3600</f>
        <v>1.96797777777778</v>
      </c>
      <c r="L90" s="84" t="n">
        <v>621.8712</v>
      </c>
      <c r="M90" s="85" t="n">
        <v>31.6241</v>
      </c>
      <c r="N90" s="85" t="n">
        <v>38.6278</v>
      </c>
      <c r="O90" s="85" t="n">
        <v>37.9507</v>
      </c>
      <c r="P90" s="85" t="n">
        <v>7035.83</v>
      </c>
      <c r="Q90" s="85" t="n">
        <v>16.26</v>
      </c>
      <c r="R90" s="71" t="n">
        <f aca="false">P90/3600</f>
        <v>1.95439722222222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68.9776</v>
      </c>
      <c r="E91" s="81" t="n">
        <v>45.7432</v>
      </c>
      <c r="F91" s="81" t="n">
        <v>44.2427</v>
      </c>
      <c r="G91" s="81" t="n">
        <v>44.1709</v>
      </c>
      <c r="H91" s="81" t="n">
        <v>3500.24</v>
      </c>
      <c r="I91" s="81" t="n">
        <v>7.03</v>
      </c>
      <c r="J91" s="60" t="n">
        <f aca="false">H91/3600</f>
        <v>0.972288888888889</v>
      </c>
      <c r="L91" s="80" t="n">
        <v>366.3056</v>
      </c>
      <c r="M91" s="81" t="n">
        <v>45.774</v>
      </c>
      <c r="N91" s="81" t="n">
        <v>44.2526</v>
      </c>
      <c r="O91" s="81" t="n">
        <v>44.2049</v>
      </c>
      <c r="P91" s="81" t="n">
        <v>3469.24</v>
      </c>
      <c r="Q91" s="81" t="n">
        <v>5.83</v>
      </c>
      <c r="R91" s="60" t="n">
        <f aca="false">P91/3600</f>
        <v>0.963677777777778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65.7728</v>
      </c>
      <c r="E92" s="83" t="n">
        <v>41.5414</v>
      </c>
      <c r="F92" s="83" t="n">
        <v>40.9636</v>
      </c>
      <c r="G92" s="83" t="n">
        <v>40.8</v>
      </c>
      <c r="H92" s="83" t="n">
        <v>3426.87</v>
      </c>
      <c r="I92" s="83" t="n">
        <v>5.95</v>
      </c>
      <c r="J92" s="65" t="n">
        <f aca="false">H92/3600</f>
        <v>0.951908333333333</v>
      </c>
      <c r="L92" s="82" t="n">
        <v>266.2904</v>
      </c>
      <c r="M92" s="83" t="n">
        <v>41.5431</v>
      </c>
      <c r="N92" s="83" t="n">
        <v>40.9442</v>
      </c>
      <c r="O92" s="83" t="n">
        <v>40.8018</v>
      </c>
      <c r="P92" s="83" t="n">
        <v>3400.95</v>
      </c>
      <c r="Q92" s="83" t="n">
        <v>6.69</v>
      </c>
      <c r="R92" s="65" t="n">
        <f aca="false">P92/3600</f>
        <v>0.944708333333333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92.7</v>
      </c>
      <c r="E93" s="83" t="n">
        <v>36.9397</v>
      </c>
      <c r="F93" s="83" t="n">
        <v>38.994</v>
      </c>
      <c r="G93" s="83" t="n">
        <v>38.785</v>
      </c>
      <c r="H93" s="83" t="n">
        <v>3371.22</v>
      </c>
      <c r="I93" s="83" t="n">
        <v>6.09</v>
      </c>
      <c r="J93" s="65" t="n">
        <f aca="false">H93/3600</f>
        <v>0.93645</v>
      </c>
      <c r="L93" s="82" t="n">
        <v>192.6016</v>
      </c>
      <c r="M93" s="83" t="n">
        <v>36.9319</v>
      </c>
      <c r="N93" s="83" t="n">
        <v>38.9992</v>
      </c>
      <c r="O93" s="83" t="n">
        <v>38.7573</v>
      </c>
      <c r="P93" s="83" t="n">
        <v>3348.91</v>
      </c>
      <c r="Q93" s="83" t="n">
        <v>5.77</v>
      </c>
      <c r="R93" s="65" t="n">
        <f aca="false">P93/3600</f>
        <v>0.930252777777778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4</v>
      </c>
      <c r="E94" s="85" t="n">
        <v>32.3152</v>
      </c>
      <c r="F94" s="85" t="n">
        <v>37.8478</v>
      </c>
      <c r="G94" s="85" t="n">
        <v>37.3698</v>
      </c>
      <c r="H94" s="85" t="n">
        <v>3311.19</v>
      </c>
      <c r="I94" s="85" t="n">
        <v>6.53</v>
      </c>
      <c r="J94" s="71" t="n">
        <f aca="false">H94/3600</f>
        <v>0.919775</v>
      </c>
      <c r="L94" s="84" t="n">
        <v>133.7176</v>
      </c>
      <c r="M94" s="85" t="n">
        <v>32.3094</v>
      </c>
      <c r="N94" s="85" t="n">
        <v>37.8221</v>
      </c>
      <c r="O94" s="85" t="n">
        <v>37.3766</v>
      </c>
      <c r="P94" s="85" t="n">
        <v>3309.73</v>
      </c>
      <c r="Q94" s="85" t="n">
        <v>5.84</v>
      </c>
      <c r="R94" s="71" t="n">
        <f aca="false">P94/3600</f>
        <v>0.919369444444445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29.6499</v>
      </c>
      <c r="E95" s="81" t="n">
        <v>48.0117</v>
      </c>
      <c r="F95" s="81" t="n">
        <v>51.4662</v>
      </c>
      <c r="G95" s="81" t="n">
        <v>52.515</v>
      </c>
      <c r="H95" s="81" t="n">
        <v>7105.37</v>
      </c>
      <c r="I95" s="81" t="n">
        <v>12.94</v>
      </c>
      <c r="J95" s="60" t="n">
        <f aca="false">H95/3600</f>
        <v>1.97371388888889</v>
      </c>
      <c r="L95" s="80" t="n">
        <v>728.9411</v>
      </c>
      <c r="M95" s="81" t="n">
        <v>48.02</v>
      </c>
      <c r="N95" s="81" t="n">
        <v>51.4577</v>
      </c>
      <c r="O95" s="81" t="n">
        <v>52.5691</v>
      </c>
      <c r="P95" s="81" t="n">
        <v>7108.51</v>
      </c>
      <c r="Q95" s="81" t="n">
        <v>14.01</v>
      </c>
      <c r="R95" s="60" t="n">
        <f aca="false">P95/3600</f>
        <v>1.974586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36.1578</v>
      </c>
      <c r="E96" s="83" t="n">
        <v>44.4183</v>
      </c>
      <c r="F96" s="83" t="n">
        <v>48.3241</v>
      </c>
      <c r="G96" s="83" t="n">
        <v>49.5165</v>
      </c>
      <c r="H96" s="83" t="n">
        <v>6788.4</v>
      </c>
      <c r="I96" s="83" t="n">
        <v>12.4</v>
      </c>
      <c r="J96" s="65" t="n">
        <f aca="false">H96/3600</f>
        <v>1.88566666666667</v>
      </c>
      <c r="L96" s="82" t="n">
        <v>436.527</v>
      </c>
      <c r="M96" s="83" t="n">
        <v>44.4346</v>
      </c>
      <c r="N96" s="83" t="n">
        <v>48.3652</v>
      </c>
      <c r="O96" s="83" t="n">
        <v>49.579</v>
      </c>
      <c r="P96" s="83" t="n">
        <v>6790.47</v>
      </c>
      <c r="Q96" s="83" t="n">
        <v>13.3</v>
      </c>
      <c r="R96" s="65" t="n">
        <f aca="false">P96/3600</f>
        <v>1.88624166666667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56.5421</v>
      </c>
      <c r="E97" s="83" t="n">
        <v>40.7807</v>
      </c>
      <c r="F97" s="83" t="n">
        <v>45.7639</v>
      </c>
      <c r="G97" s="83" t="n">
        <v>47.1757</v>
      </c>
      <c r="H97" s="83" t="n">
        <v>6608.53</v>
      </c>
      <c r="I97" s="83" t="n">
        <v>12.63</v>
      </c>
      <c r="J97" s="65" t="n">
        <f aca="false">H97/3600</f>
        <v>1.83570277777778</v>
      </c>
      <c r="L97" s="82" t="n">
        <v>256.68</v>
      </c>
      <c r="M97" s="83" t="n">
        <v>40.7795</v>
      </c>
      <c r="N97" s="83" t="n">
        <v>45.9111</v>
      </c>
      <c r="O97" s="83" t="n">
        <v>47.2487</v>
      </c>
      <c r="P97" s="83" t="n">
        <v>6543.68</v>
      </c>
      <c r="Q97" s="83" t="n">
        <v>12.35</v>
      </c>
      <c r="R97" s="65" t="n">
        <f aca="false">P97/3600</f>
        <v>1.81768888888889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57.0387</v>
      </c>
      <c r="E98" s="85" t="n">
        <v>37.2169</v>
      </c>
      <c r="F98" s="85" t="n">
        <v>44.1485</v>
      </c>
      <c r="G98" s="85" t="n">
        <v>45.4849</v>
      </c>
      <c r="H98" s="85" t="n">
        <v>6406.32</v>
      </c>
      <c r="I98" s="85" t="n">
        <v>11.95</v>
      </c>
      <c r="J98" s="71" t="n">
        <f aca="false">H98/3600</f>
        <v>1.77953333333333</v>
      </c>
      <c r="L98" s="84" t="n">
        <v>157.3251</v>
      </c>
      <c r="M98" s="85" t="n">
        <v>37.2402</v>
      </c>
      <c r="N98" s="85" t="n">
        <v>44.1636</v>
      </c>
      <c r="O98" s="85" t="n">
        <v>45.4101</v>
      </c>
      <c r="P98" s="85" t="n">
        <v>6920.38</v>
      </c>
      <c r="Q98" s="85" t="n">
        <v>12.19</v>
      </c>
      <c r="R98" s="71" t="n">
        <f aca="false">P98/3600</f>
        <v>1.92232777777778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1.2424785767109</v>
      </c>
      <c r="J106" s="93" t="n">
        <f aca="false">GEOMEAN(J3:J98)</f>
        <v>1.34661825142673</v>
      </c>
      <c r="Q106" s="93" t="n">
        <f aca="false">GEOMEAN(Q3:Q98)</f>
        <v>11.0770591099555</v>
      </c>
      <c r="R106" s="93" t="n">
        <f aca="false">GEOMEAN(R3:R98)</f>
        <v>1.33735875591524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0.985286210186946</v>
      </c>
      <c r="R107" s="44" t="n">
        <f aca="false">R106/J106</f>
        <v>0.993123889787118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391319444444444</v>
      </c>
      <c r="J108" s="93" t="n">
        <f aca="false">SUM(J3:J98)</f>
        <v>166.284797222222</v>
      </c>
      <c r="Q108" s="93" t="n">
        <f aca="false">SUM(Q3:Q98)/3600</f>
        <v>0.386669444444444</v>
      </c>
      <c r="R108" s="93" t="n">
        <f aca="false">SUM(R3:R98)</f>
        <v>164.650997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1.3626524098286</v>
      </c>
      <c r="J113" s="93" t="n">
        <f aca="false">GEOMEAN(J3:J10,J19:J82)</f>
        <v>1.3189340441376</v>
      </c>
      <c r="Q113" s="93" t="n">
        <f aca="false">GEOMEAN(Q3:Q10,Q19:Q82)</f>
        <v>11.1484118385922</v>
      </c>
      <c r="R113" s="93" t="n">
        <f aca="false">GEOMEAN(R3:R10,R19:R82)</f>
        <v>1.30772223726136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0.981145197132751</v>
      </c>
      <c r="R114" s="44" t="n">
        <f aca="false">R113/J113</f>
        <v>0.9914993422710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30">
      <formula>0.03</formula>
    </cfRule>
    <cfRule type="cellIs" priority="3" operator="lessThan" aboveAverage="0" equalAverage="0" bottom="0" percent="0" rank="0" text="" dxfId="1831">
      <formula>-0.03</formula>
    </cfRule>
  </conditionalFormatting>
  <conditionalFormatting sqref="T3:V82">
    <cfRule type="cellIs" priority="4" operator="greaterThan" aboveAverage="0" equalAverage="0" bottom="0" percent="0" rank="0" text="" dxfId="1832">
      <formula>0.03</formula>
    </cfRule>
    <cfRule type="cellIs" priority="5" operator="lessThan" aboveAverage="0" equalAverage="0" bottom="0" percent="0" rank="0" text="" dxfId="1833">
      <formula>-0.03</formula>
    </cfRule>
  </conditionalFormatting>
  <conditionalFormatting sqref="W3">
    <cfRule type="cellIs" priority="6" operator="greaterThan" aboveAverage="0" equalAverage="0" bottom="0" percent="0" rank="0" text="" dxfId="1834">
      <formula>0.03</formula>
    </cfRule>
    <cfRule type="cellIs" priority="7" operator="lessThan" aboveAverage="0" equalAverage="0" bottom="0" percent="0" rank="0" text="" dxfId="1835">
      <formula>-0.03</formula>
    </cfRule>
  </conditionalFormatting>
  <conditionalFormatting sqref="X3">
    <cfRule type="cellIs" priority="8" operator="greaterThan" aboveAverage="0" equalAverage="0" bottom="0" percent="0" rank="0" text="" dxfId="1836">
      <formula>0.03</formula>
    </cfRule>
    <cfRule type="cellIs" priority="9" operator="lessThan" aboveAverage="0" equalAverage="0" bottom="0" percent="0" rank="0" text="" dxfId="1837">
      <formula>-0.03</formula>
    </cfRule>
  </conditionalFormatting>
  <conditionalFormatting sqref="Y3">
    <cfRule type="cellIs" priority="10" operator="greaterThan" aboveAverage="0" equalAverage="0" bottom="0" percent="0" rank="0" text="" dxfId="1838">
      <formula>0.03</formula>
    </cfRule>
    <cfRule type="cellIs" priority="11" operator="lessThan" aboveAverage="0" equalAverage="0" bottom="0" percent="0" rank="0" text="" dxfId="1839">
      <formula>-0.03</formula>
    </cfRule>
  </conditionalFormatting>
  <conditionalFormatting sqref="W7">
    <cfRule type="cellIs" priority="12" operator="greaterThan" aboveAverage="0" equalAverage="0" bottom="0" percent="0" rank="0" text="" dxfId="1840">
      <formula>0.03</formula>
    </cfRule>
    <cfRule type="cellIs" priority="13" operator="lessThan" aboveAverage="0" equalAverage="0" bottom="0" percent="0" rank="0" text="" dxfId="1841">
      <formula>-0.03</formula>
    </cfRule>
  </conditionalFormatting>
  <conditionalFormatting sqref="X7">
    <cfRule type="cellIs" priority="14" operator="greaterThan" aboveAverage="0" equalAverage="0" bottom="0" percent="0" rank="0" text="" dxfId="1842">
      <formula>0.03</formula>
    </cfRule>
    <cfRule type="cellIs" priority="15" operator="lessThan" aboveAverage="0" equalAverage="0" bottom="0" percent="0" rank="0" text="" dxfId="1843">
      <formula>-0.03</formula>
    </cfRule>
  </conditionalFormatting>
  <conditionalFormatting sqref="Y7">
    <cfRule type="cellIs" priority="16" operator="greaterThan" aboveAverage="0" equalAverage="0" bottom="0" percent="0" rank="0" text="" dxfId="1844">
      <formula>0.03</formula>
    </cfRule>
    <cfRule type="cellIs" priority="17" operator="lessThan" aboveAverage="0" equalAverage="0" bottom="0" percent="0" rank="0" text="" dxfId="1845">
      <formula>-0.03</formula>
    </cfRule>
  </conditionalFormatting>
  <conditionalFormatting sqref="W11">
    <cfRule type="cellIs" priority="18" operator="greaterThan" aboveAverage="0" equalAverage="0" bottom="0" percent="0" rank="0" text="" dxfId="1846">
      <formula>0.03</formula>
    </cfRule>
    <cfRule type="cellIs" priority="19" operator="lessThan" aboveAverage="0" equalAverage="0" bottom="0" percent="0" rank="0" text="" dxfId="1847">
      <formula>-0.03</formula>
    </cfRule>
  </conditionalFormatting>
  <conditionalFormatting sqref="X11">
    <cfRule type="cellIs" priority="20" operator="greaterThan" aboveAverage="0" equalAverage="0" bottom="0" percent="0" rank="0" text="" dxfId="1848">
      <formula>0.03</formula>
    </cfRule>
    <cfRule type="cellIs" priority="21" operator="lessThan" aboveAverage="0" equalAverage="0" bottom="0" percent="0" rank="0" text="" dxfId="1849">
      <formula>-0.03</formula>
    </cfRule>
  </conditionalFormatting>
  <conditionalFormatting sqref="Y11">
    <cfRule type="cellIs" priority="22" operator="greaterThan" aboveAverage="0" equalAverage="0" bottom="0" percent="0" rank="0" text="" dxfId="1850">
      <formula>0.03</formula>
    </cfRule>
    <cfRule type="cellIs" priority="23" operator="lessThan" aboveAverage="0" equalAverage="0" bottom="0" percent="0" rank="0" text="" dxfId="1851">
      <formula>-0.03</formula>
    </cfRule>
  </conditionalFormatting>
  <conditionalFormatting sqref="W15">
    <cfRule type="cellIs" priority="24" operator="greaterThan" aboveAverage="0" equalAverage="0" bottom="0" percent="0" rank="0" text="" dxfId="1852">
      <formula>0.03</formula>
    </cfRule>
    <cfRule type="cellIs" priority="25" operator="lessThan" aboveAverage="0" equalAverage="0" bottom="0" percent="0" rank="0" text="" dxfId="1853">
      <formula>-0.03</formula>
    </cfRule>
  </conditionalFormatting>
  <conditionalFormatting sqref="X15">
    <cfRule type="cellIs" priority="26" operator="greaterThan" aboveAverage="0" equalAverage="0" bottom="0" percent="0" rank="0" text="" dxfId="1854">
      <formula>0.03</formula>
    </cfRule>
    <cfRule type="cellIs" priority="27" operator="lessThan" aboveAverage="0" equalAverage="0" bottom="0" percent="0" rank="0" text="" dxfId="1855">
      <formula>-0.03</formula>
    </cfRule>
  </conditionalFormatting>
  <conditionalFormatting sqref="Y15">
    <cfRule type="cellIs" priority="28" operator="greaterThan" aboveAverage="0" equalAverage="0" bottom="0" percent="0" rank="0" text="" dxfId="1856">
      <formula>0.03</formula>
    </cfRule>
    <cfRule type="cellIs" priority="29" operator="lessThan" aboveAverage="0" equalAverage="0" bottom="0" percent="0" rank="0" text="" dxfId="1857">
      <formula>-0.03</formula>
    </cfRule>
  </conditionalFormatting>
  <conditionalFormatting sqref="W19">
    <cfRule type="cellIs" priority="30" operator="greaterThan" aboveAverage="0" equalAverage="0" bottom="0" percent="0" rank="0" text="" dxfId="1858">
      <formula>0.03</formula>
    </cfRule>
    <cfRule type="cellIs" priority="31" operator="lessThan" aboveAverage="0" equalAverage="0" bottom="0" percent="0" rank="0" text="" dxfId="1859">
      <formula>-0.03</formula>
    </cfRule>
  </conditionalFormatting>
  <conditionalFormatting sqref="X19">
    <cfRule type="cellIs" priority="32" operator="greaterThan" aboveAverage="0" equalAverage="0" bottom="0" percent="0" rank="0" text="" dxfId="1860">
      <formula>0.03</formula>
    </cfRule>
    <cfRule type="cellIs" priority="33" operator="lessThan" aboveAverage="0" equalAverage="0" bottom="0" percent="0" rank="0" text="" dxfId="1861">
      <formula>-0.03</formula>
    </cfRule>
  </conditionalFormatting>
  <conditionalFormatting sqref="Y19">
    <cfRule type="cellIs" priority="34" operator="greaterThan" aboveAverage="0" equalAverage="0" bottom="0" percent="0" rank="0" text="" dxfId="1862">
      <formula>0.03</formula>
    </cfRule>
    <cfRule type="cellIs" priority="35" operator="lessThan" aboveAverage="0" equalAverage="0" bottom="0" percent="0" rank="0" text="" dxfId="1863">
      <formula>-0.03</formula>
    </cfRule>
  </conditionalFormatting>
  <conditionalFormatting sqref="W23">
    <cfRule type="cellIs" priority="36" operator="greaterThan" aboveAverage="0" equalAverage="0" bottom="0" percent="0" rank="0" text="" dxfId="1864">
      <formula>0.03</formula>
    </cfRule>
    <cfRule type="cellIs" priority="37" operator="lessThan" aboveAverage="0" equalAverage="0" bottom="0" percent="0" rank="0" text="" dxfId="1865">
      <formula>-0.03</formula>
    </cfRule>
  </conditionalFormatting>
  <conditionalFormatting sqref="X23">
    <cfRule type="cellIs" priority="38" operator="greaterThan" aboveAverage="0" equalAverage="0" bottom="0" percent="0" rank="0" text="" dxfId="1866">
      <formula>0.03</formula>
    </cfRule>
    <cfRule type="cellIs" priority="39" operator="lessThan" aboveAverage="0" equalAverage="0" bottom="0" percent="0" rank="0" text="" dxfId="1867">
      <formula>-0.03</formula>
    </cfRule>
  </conditionalFormatting>
  <conditionalFormatting sqref="Y23">
    <cfRule type="cellIs" priority="40" operator="greaterThan" aboveAverage="0" equalAverage="0" bottom="0" percent="0" rank="0" text="" dxfId="1868">
      <formula>0.03</formula>
    </cfRule>
    <cfRule type="cellIs" priority="41" operator="lessThan" aboveAverage="0" equalAverage="0" bottom="0" percent="0" rank="0" text="" dxfId="1869">
      <formula>-0.03</formula>
    </cfRule>
  </conditionalFormatting>
  <conditionalFormatting sqref="W27">
    <cfRule type="cellIs" priority="42" operator="greaterThan" aboveAverage="0" equalAverage="0" bottom="0" percent="0" rank="0" text="" dxfId="1870">
      <formula>0.03</formula>
    </cfRule>
    <cfRule type="cellIs" priority="43" operator="lessThan" aboveAverage="0" equalAverage="0" bottom="0" percent="0" rank="0" text="" dxfId="1871">
      <formula>-0.03</formula>
    </cfRule>
  </conditionalFormatting>
  <conditionalFormatting sqref="X27">
    <cfRule type="cellIs" priority="44" operator="greaterThan" aboveAverage="0" equalAverage="0" bottom="0" percent="0" rank="0" text="" dxfId="1872">
      <formula>0.03</formula>
    </cfRule>
    <cfRule type="cellIs" priority="45" operator="lessThan" aboveAverage="0" equalAverage="0" bottom="0" percent="0" rank="0" text="" dxfId="1873">
      <formula>-0.03</formula>
    </cfRule>
  </conditionalFormatting>
  <conditionalFormatting sqref="Y27">
    <cfRule type="cellIs" priority="46" operator="greaterThan" aboveAverage="0" equalAverage="0" bottom="0" percent="0" rank="0" text="" dxfId="1874">
      <formula>0.03</formula>
    </cfRule>
    <cfRule type="cellIs" priority="47" operator="lessThan" aboveAverage="0" equalAverage="0" bottom="0" percent="0" rank="0" text="" dxfId="1875">
      <formula>-0.03</formula>
    </cfRule>
  </conditionalFormatting>
  <conditionalFormatting sqref="W31">
    <cfRule type="cellIs" priority="48" operator="greaterThan" aboveAverage="0" equalAverage="0" bottom="0" percent="0" rank="0" text="" dxfId="1876">
      <formula>0.03</formula>
    </cfRule>
    <cfRule type="cellIs" priority="49" operator="lessThan" aboveAverage="0" equalAverage="0" bottom="0" percent="0" rank="0" text="" dxfId="1877">
      <formula>-0.03</formula>
    </cfRule>
  </conditionalFormatting>
  <conditionalFormatting sqref="X31">
    <cfRule type="cellIs" priority="50" operator="greaterThan" aboveAverage="0" equalAverage="0" bottom="0" percent="0" rank="0" text="" dxfId="1878">
      <formula>0.03</formula>
    </cfRule>
    <cfRule type="cellIs" priority="51" operator="lessThan" aboveAverage="0" equalAverage="0" bottom="0" percent="0" rank="0" text="" dxfId="1879">
      <formula>-0.03</formula>
    </cfRule>
  </conditionalFormatting>
  <conditionalFormatting sqref="Y31">
    <cfRule type="cellIs" priority="52" operator="greaterThan" aboveAverage="0" equalAverage="0" bottom="0" percent="0" rank="0" text="" dxfId="1880">
      <formula>0.03</formula>
    </cfRule>
    <cfRule type="cellIs" priority="53" operator="lessThan" aboveAverage="0" equalAverage="0" bottom="0" percent="0" rank="0" text="" dxfId="1881">
      <formula>-0.03</formula>
    </cfRule>
  </conditionalFormatting>
  <conditionalFormatting sqref="W35">
    <cfRule type="cellIs" priority="54" operator="greaterThan" aboveAverage="0" equalAverage="0" bottom="0" percent="0" rank="0" text="" dxfId="1882">
      <formula>0.03</formula>
    </cfRule>
    <cfRule type="cellIs" priority="55" operator="lessThan" aboveAverage="0" equalAverage="0" bottom="0" percent="0" rank="0" text="" dxfId="1883">
      <formula>-0.03</formula>
    </cfRule>
  </conditionalFormatting>
  <conditionalFormatting sqref="X35">
    <cfRule type="cellIs" priority="56" operator="greaterThan" aboveAverage="0" equalAverage="0" bottom="0" percent="0" rank="0" text="" dxfId="1884">
      <formula>0.03</formula>
    </cfRule>
    <cfRule type="cellIs" priority="57" operator="lessThan" aboveAverage="0" equalAverage="0" bottom="0" percent="0" rank="0" text="" dxfId="1885">
      <formula>-0.03</formula>
    </cfRule>
  </conditionalFormatting>
  <conditionalFormatting sqref="Y35">
    <cfRule type="cellIs" priority="58" operator="greaterThan" aboveAverage="0" equalAverage="0" bottom="0" percent="0" rank="0" text="" dxfId="1886">
      <formula>0.03</formula>
    </cfRule>
    <cfRule type="cellIs" priority="59" operator="lessThan" aboveAverage="0" equalAverage="0" bottom="0" percent="0" rank="0" text="" dxfId="1887">
      <formula>-0.03</formula>
    </cfRule>
  </conditionalFormatting>
  <conditionalFormatting sqref="W39">
    <cfRule type="cellIs" priority="60" operator="greaterThan" aboveAverage="0" equalAverage="0" bottom="0" percent="0" rank="0" text="" dxfId="1888">
      <formula>0.03</formula>
    </cfRule>
    <cfRule type="cellIs" priority="61" operator="lessThan" aboveAverage="0" equalAverage="0" bottom="0" percent="0" rank="0" text="" dxfId="1889">
      <formula>-0.03</formula>
    </cfRule>
  </conditionalFormatting>
  <conditionalFormatting sqref="X39">
    <cfRule type="cellIs" priority="62" operator="greaterThan" aboveAverage="0" equalAverage="0" bottom="0" percent="0" rank="0" text="" dxfId="1890">
      <formula>0.03</formula>
    </cfRule>
    <cfRule type="cellIs" priority="63" operator="lessThan" aboveAverage="0" equalAverage="0" bottom="0" percent="0" rank="0" text="" dxfId="1891">
      <formula>-0.03</formula>
    </cfRule>
  </conditionalFormatting>
  <conditionalFormatting sqref="Y39">
    <cfRule type="cellIs" priority="64" operator="greaterThan" aboveAverage="0" equalAverage="0" bottom="0" percent="0" rank="0" text="" dxfId="1892">
      <formula>0.03</formula>
    </cfRule>
    <cfRule type="cellIs" priority="65" operator="lessThan" aboveAverage="0" equalAverage="0" bottom="0" percent="0" rank="0" text="" dxfId="1893">
      <formula>-0.03</formula>
    </cfRule>
  </conditionalFormatting>
  <conditionalFormatting sqref="W43">
    <cfRule type="cellIs" priority="66" operator="greaterThan" aboveAverage="0" equalAverage="0" bottom="0" percent="0" rank="0" text="" dxfId="1894">
      <formula>0.03</formula>
    </cfRule>
    <cfRule type="cellIs" priority="67" operator="lessThan" aboveAverage="0" equalAverage="0" bottom="0" percent="0" rank="0" text="" dxfId="1895">
      <formula>-0.03</formula>
    </cfRule>
  </conditionalFormatting>
  <conditionalFormatting sqref="X43">
    <cfRule type="cellIs" priority="68" operator="greaterThan" aboveAverage="0" equalAverage="0" bottom="0" percent="0" rank="0" text="" dxfId="1896">
      <formula>0.03</formula>
    </cfRule>
    <cfRule type="cellIs" priority="69" operator="lessThan" aboveAverage="0" equalAverage="0" bottom="0" percent="0" rank="0" text="" dxfId="1897">
      <formula>-0.03</formula>
    </cfRule>
  </conditionalFormatting>
  <conditionalFormatting sqref="Y43">
    <cfRule type="cellIs" priority="70" operator="greaterThan" aboveAverage="0" equalAverage="0" bottom="0" percent="0" rank="0" text="" dxfId="1898">
      <formula>0.03</formula>
    </cfRule>
    <cfRule type="cellIs" priority="71" operator="lessThan" aboveAverage="0" equalAverage="0" bottom="0" percent="0" rank="0" text="" dxfId="1899">
      <formula>-0.03</formula>
    </cfRule>
  </conditionalFormatting>
  <conditionalFormatting sqref="W47">
    <cfRule type="cellIs" priority="72" operator="greaterThan" aboveAverage="0" equalAverage="0" bottom="0" percent="0" rank="0" text="" dxfId="1900">
      <formula>0.03</formula>
    </cfRule>
    <cfRule type="cellIs" priority="73" operator="lessThan" aboveAverage="0" equalAverage="0" bottom="0" percent="0" rank="0" text="" dxfId="1901">
      <formula>-0.03</formula>
    </cfRule>
  </conditionalFormatting>
  <conditionalFormatting sqref="X47">
    <cfRule type="cellIs" priority="74" operator="greaterThan" aboveAverage="0" equalAverage="0" bottom="0" percent="0" rank="0" text="" dxfId="1902">
      <formula>0.03</formula>
    </cfRule>
    <cfRule type="cellIs" priority="75" operator="lessThan" aboveAverage="0" equalAverage="0" bottom="0" percent="0" rank="0" text="" dxfId="1903">
      <formula>-0.03</formula>
    </cfRule>
  </conditionalFormatting>
  <conditionalFormatting sqref="Y47">
    <cfRule type="cellIs" priority="76" operator="greaterThan" aboveAverage="0" equalAverage="0" bottom="0" percent="0" rank="0" text="" dxfId="1904">
      <formula>0.03</formula>
    </cfRule>
    <cfRule type="cellIs" priority="77" operator="lessThan" aboveAverage="0" equalAverage="0" bottom="0" percent="0" rank="0" text="" dxfId="1905">
      <formula>-0.03</formula>
    </cfRule>
  </conditionalFormatting>
  <conditionalFormatting sqref="W51">
    <cfRule type="cellIs" priority="78" operator="greaterThan" aboveAverage="0" equalAverage="0" bottom="0" percent="0" rank="0" text="" dxfId="1906">
      <formula>0.03</formula>
    </cfRule>
    <cfRule type="cellIs" priority="79" operator="lessThan" aboveAverage="0" equalAverage="0" bottom="0" percent="0" rank="0" text="" dxfId="1907">
      <formula>-0.03</formula>
    </cfRule>
  </conditionalFormatting>
  <conditionalFormatting sqref="X51">
    <cfRule type="cellIs" priority="80" operator="greaterThan" aboveAverage="0" equalAverage="0" bottom="0" percent="0" rank="0" text="" dxfId="1908">
      <formula>0.03</formula>
    </cfRule>
    <cfRule type="cellIs" priority="81" operator="lessThan" aboveAverage="0" equalAverage="0" bottom="0" percent="0" rank="0" text="" dxfId="1909">
      <formula>-0.03</formula>
    </cfRule>
  </conditionalFormatting>
  <conditionalFormatting sqref="Y51">
    <cfRule type="cellIs" priority="82" operator="greaterThan" aboveAverage="0" equalAverage="0" bottom="0" percent="0" rank="0" text="" dxfId="1910">
      <formula>0.03</formula>
    </cfRule>
    <cfRule type="cellIs" priority="83" operator="lessThan" aboveAverage="0" equalAverage="0" bottom="0" percent="0" rank="0" text="" dxfId="1911">
      <formula>-0.03</formula>
    </cfRule>
  </conditionalFormatting>
  <conditionalFormatting sqref="W55">
    <cfRule type="cellIs" priority="84" operator="greaterThan" aboveAverage="0" equalAverage="0" bottom="0" percent="0" rank="0" text="" dxfId="1912">
      <formula>0.03</formula>
    </cfRule>
    <cfRule type="cellIs" priority="85" operator="lessThan" aboveAverage="0" equalAverage="0" bottom="0" percent="0" rank="0" text="" dxfId="1913">
      <formula>-0.03</formula>
    </cfRule>
  </conditionalFormatting>
  <conditionalFormatting sqref="X55">
    <cfRule type="cellIs" priority="86" operator="greaterThan" aboveAverage="0" equalAverage="0" bottom="0" percent="0" rank="0" text="" dxfId="1914">
      <formula>0.03</formula>
    </cfRule>
    <cfRule type="cellIs" priority="87" operator="lessThan" aboveAverage="0" equalAverage="0" bottom="0" percent="0" rank="0" text="" dxfId="1915">
      <formula>-0.03</formula>
    </cfRule>
  </conditionalFormatting>
  <conditionalFormatting sqref="Y55">
    <cfRule type="cellIs" priority="88" operator="greaterThan" aboveAverage="0" equalAverage="0" bottom="0" percent="0" rank="0" text="" dxfId="1916">
      <formula>0.03</formula>
    </cfRule>
    <cfRule type="cellIs" priority="89" operator="lessThan" aboveAverage="0" equalAverage="0" bottom="0" percent="0" rank="0" text="" dxfId="1917">
      <formula>-0.03</formula>
    </cfRule>
  </conditionalFormatting>
  <conditionalFormatting sqref="W59">
    <cfRule type="cellIs" priority="90" operator="greaterThan" aboveAverage="0" equalAverage="0" bottom="0" percent="0" rank="0" text="" dxfId="1918">
      <formula>0.03</formula>
    </cfRule>
    <cfRule type="cellIs" priority="91" operator="lessThan" aboveAverage="0" equalAverage="0" bottom="0" percent="0" rank="0" text="" dxfId="1919">
      <formula>-0.03</formula>
    </cfRule>
  </conditionalFormatting>
  <conditionalFormatting sqref="X59">
    <cfRule type="cellIs" priority="92" operator="greaterThan" aboveAverage="0" equalAverage="0" bottom="0" percent="0" rank="0" text="" dxfId="1920">
      <formula>0.03</formula>
    </cfRule>
    <cfRule type="cellIs" priority="93" operator="lessThan" aboveAverage="0" equalAverage="0" bottom="0" percent="0" rank="0" text="" dxfId="1921">
      <formula>-0.03</formula>
    </cfRule>
  </conditionalFormatting>
  <conditionalFormatting sqref="Y59">
    <cfRule type="cellIs" priority="94" operator="greaterThan" aboveAverage="0" equalAverage="0" bottom="0" percent="0" rank="0" text="" dxfId="1922">
      <formula>0.03</formula>
    </cfRule>
    <cfRule type="cellIs" priority="95" operator="lessThan" aboveAverage="0" equalAverage="0" bottom="0" percent="0" rank="0" text="" dxfId="1923">
      <formula>-0.03</formula>
    </cfRule>
  </conditionalFormatting>
  <conditionalFormatting sqref="W63">
    <cfRule type="cellIs" priority="96" operator="greaterThan" aboveAverage="0" equalAverage="0" bottom="0" percent="0" rank="0" text="" dxfId="1924">
      <formula>0.03</formula>
    </cfRule>
    <cfRule type="cellIs" priority="97" operator="lessThan" aboveAverage="0" equalAverage="0" bottom="0" percent="0" rank="0" text="" dxfId="1925">
      <formula>-0.03</formula>
    </cfRule>
  </conditionalFormatting>
  <conditionalFormatting sqref="X63">
    <cfRule type="cellIs" priority="98" operator="greaterThan" aboveAverage="0" equalAverage="0" bottom="0" percent="0" rank="0" text="" dxfId="1926">
      <formula>0.03</formula>
    </cfRule>
    <cfRule type="cellIs" priority="99" operator="lessThan" aboveAverage="0" equalAverage="0" bottom="0" percent="0" rank="0" text="" dxfId="1927">
      <formula>-0.03</formula>
    </cfRule>
  </conditionalFormatting>
  <conditionalFormatting sqref="Y63">
    <cfRule type="cellIs" priority="100" operator="greaterThan" aboveAverage="0" equalAverage="0" bottom="0" percent="0" rank="0" text="" dxfId="1928">
      <formula>0.03</formula>
    </cfRule>
    <cfRule type="cellIs" priority="101" operator="lessThan" aboveAverage="0" equalAverage="0" bottom="0" percent="0" rank="0" text="" dxfId="1929">
      <formula>-0.03</formula>
    </cfRule>
  </conditionalFormatting>
  <conditionalFormatting sqref="W67">
    <cfRule type="cellIs" priority="102" operator="greaterThan" aboveAverage="0" equalAverage="0" bottom="0" percent="0" rank="0" text="" dxfId="1930">
      <formula>0.03</formula>
    </cfRule>
    <cfRule type="cellIs" priority="103" operator="lessThan" aboveAverage="0" equalAverage="0" bottom="0" percent="0" rank="0" text="" dxfId="1931">
      <formula>-0.03</formula>
    </cfRule>
  </conditionalFormatting>
  <conditionalFormatting sqref="X67">
    <cfRule type="cellIs" priority="104" operator="greaterThan" aboveAverage="0" equalAverage="0" bottom="0" percent="0" rank="0" text="" dxfId="1932">
      <formula>0.03</formula>
    </cfRule>
    <cfRule type="cellIs" priority="105" operator="lessThan" aboveAverage="0" equalAverage="0" bottom="0" percent="0" rank="0" text="" dxfId="1933">
      <formula>-0.03</formula>
    </cfRule>
  </conditionalFormatting>
  <conditionalFormatting sqref="Y67">
    <cfRule type="cellIs" priority="106" operator="greaterThan" aboveAverage="0" equalAverage="0" bottom="0" percent="0" rank="0" text="" dxfId="1934">
      <formula>0.03</formula>
    </cfRule>
    <cfRule type="cellIs" priority="107" operator="lessThan" aboveAverage="0" equalAverage="0" bottom="0" percent="0" rank="0" text="" dxfId="1935">
      <formula>-0.03</formula>
    </cfRule>
  </conditionalFormatting>
  <conditionalFormatting sqref="W71">
    <cfRule type="cellIs" priority="108" operator="greaterThan" aboveAverage="0" equalAverage="0" bottom="0" percent="0" rank="0" text="" dxfId="1936">
      <formula>0.03</formula>
    </cfRule>
    <cfRule type="cellIs" priority="109" operator="lessThan" aboveAverage="0" equalAverage="0" bottom="0" percent="0" rank="0" text="" dxfId="1937">
      <formula>-0.03</formula>
    </cfRule>
  </conditionalFormatting>
  <conditionalFormatting sqref="X71">
    <cfRule type="cellIs" priority="110" operator="greaterThan" aboveAverage="0" equalAverage="0" bottom="0" percent="0" rank="0" text="" dxfId="1938">
      <formula>0.03</formula>
    </cfRule>
    <cfRule type="cellIs" priority="111" operator="lessThan" aboveAverage="0" equalAverage="0" bottom="0" percent="0" rank="0" text="" dxfId="1939">
      <formula>-0.03</formula>
    </cfRule>
  </conditionalFormatting>
  <conditionalFormatting sqref="Y71">
    <cfRule type="cellIs" priority="112" operator="greaterThan" aboveAverage="0" equalAverage="0" bottom="0" percent="0" rank="0" text="" dxfId="1940">
      <formula>0.03</formula>
    </cfRule>
    <cfRule type="cellIs" priority="113" operator="lessThan" aboveAverage="0" equalAverage="0" bottom="0" percent="0" rank="0" text="" dxfId="1941">
      <formula>-0.03</formula>
    </cfRule>
  </conditionalFormatting>
  <conditionalFormatting sqref="W75">
    <cfRule type="cellIs" priority="114" operator="greaterThan" aboveAverage="0" equalAverage="0" bottom="0" percent="0" rank="0" text="" dxfId="1942">
      <formula>0.03</formula>
    </cfRule>
    <cfRule type="cellIs" priority="115" operator="lessThan" aboveAverage="0" equalAverage="0" bottom="0" percent="0" rank="0" text="" dxfId="1943">
      <formula>-0.03</formula>
    </cfRule>
  </conditionalFormatting>
  <conditionalFormatting sqref="X75">
    <cfRule type="cellIs" priority="116" operator="greaterThan" aboveAverage="0" equalAverage="0" bottom="0" percent="0" rank="0" text="" dxfId="1944">
      <formula>0.03</formula>
    </cfRule>
    <cfRule type="cellIs" priority="117" operator="lessThan" aboveAverage="0" equalAverage="0" bottom="0" percent="0" rank="0" text="" dxfId="1945">
      <formula>-0.03</formula>
    </cfRule>
  </conditionalFormatting>
  <conditionalFormatting sqref="Y75">
    <cfRule type="cellIs" priority="118" operator="greaterThan" aboveAverage="0" equalAverage="0" bottom="0" percent="0" rank="0" text="" dxfId="1946">
      <formula>0.03</formula>
    </cfRule>
    <cfRule type="cellIs" priority="119" operator="lessThan" aboveAverage="0" equalAverage="0" bottom="0" percent="0" rank="0" text="" dxfId="1947">
      <formula>-0.03</formula>
    </cfRule>
  </conditionalFormatting>
  <conditionalFormatting sqref="W79">
    <cfRule type="cellIs" priority="120" operator="greaterThan" aboveAverage="0" equalAverage="0" bottom="0" percent="0" rank="0" text="" dxfId="1948">
      <formula>0.03</formula>
    </cfRule>
    <cfRule type="cellIs" priority="121" operator="lessThan" aboveAverage="0" equalAverage="0" bottom="0" percent="0" rank="0" text="" dxfId="1949">
      <formula>-0.03</formula>
    </cfRule>
  </conditionalFormatting>
  <conditionalFormatting sqref="X79">
    <cfRule type="cellIs" priority="122" operator="greaterThan" aboveAverage="0" equalAverage="0" bottom="0" percent="0" rank="0" text="" dxfId="1950">
      <formula>0.03</formula>
    </cfRule>
    <cfRule type="cellIs" priority="123" operator="lessThan" aboveAverage="0" equalAverage="0" bottom="0" percent="0" rank="0" text="" dxfId="1951">
      <formula>-0.03</formula>
    </cfRule>
  </conditionalFormatting>
  <conditionalFormatting sqref="Y79">
    <cfRule type="cellIs" priority="124" operator="greaterThan" aboveAverage="0" equalAverage="0" bottom="0" percent="0" rank="0" text="" dxfId="1952">
      <formula>0.03</formula>
    </cfRule>
    <cfRule type="cellIs" priority="125" operator="lessThan" aboveAverage="0" equalAverage="0" bottom="0" percent="0" rank="0" text="" dxfId="1953">
      <formula>-0.03</formula>
    </cfRule>
  </conditionalFormatting>
  <conditionalFormatting sqref="T83:V98">
    <cfRule type="cellIs" priority="126" operator="greaterThan" aboveAverage="0" equalAverage="0" bottom="0" percent="0" rank="0" text="" dxfId="1954">
      <formula>0.03</formula>
    </cfRule>
    <cfRule type="cellIs" priority="127" operator="lessThan" aboveAverage="0" equalAverage="0" bottom="0" percent="0" rank="0" text="" dxfId="1955">
      <formula>-0.03</formula>
    </cfRule>
  </conditionalFormatting>
  <conditionalFormatting sqref="W6:X6">
    <cfRule type="cellIs" priority="128" operator="greaterThan" aboveAverage="0" equalAverage="0" bottom="0" percent="0" rank="0" text="" dxfId="1956">
      <formula>0.03</formula>
    </cfRule>
    <cfRule type="cellIs" priority="129" operator="lessThan" aboveAverage="0" equalAverage="0" bottom="0" percent="0" rank="0" text="" dxfId="1957">
      <formula>-0.03</formula>
    </cfRule>
  </conditionalFormatting>
  <conditionalFormatting sqref="W10:X10">
    <cfRule type="cellIs" priority="130" operator="greaterThan" aboveAverage="0" equalAverage="0" bottom="0" percent="0" rank="0" text="" dxfId="1958">
      <formula>0.03</formula>
    </cfRule>
    <cfRule type="cellIs" priority="131" operator="lessThan" aboveAverage="0" equalAverage="0" bottom="0" percent="0" rank="0" text="" dxfId="1959">
      <formula>-0.03</formula>
    </cfRule>
  </conditionalFormatting>
  <conditionalFormatting sqref="W14:X14">
    <cfRule type="cellIs" priority="132" operator="greaterThan" aboveAverage="0" equalAverage="0" bottom="0" percent="0" rank="0" text="" dxfId="1960">
      <formula>0.03</formula>
    </cfRule>
    <cfRule type="cellIs" priority="133" operator="lessThan" aboveAverage="0" equalAverage="0" bottom="0" percent="0" rank="0" text="" dxfId="1961">
      <formula>-0.03</formula>
    </cfRule>
  </conditionalFormatting>
  <conditionalFormatting sqref="W18:X18">
    <cfRule type="cellIs" priority="134" operator="greaterThan" aboveAverage="0" equalAverage="0" bottom="0" percent="0" rank="0" text="" dxfId="1962">
      <formula>0.03</formula>
    </cfRule>
    <cfRule type="cellIs" priority="135" operator="lessThan" aboveAverage="0" equalAverage="0" bottom="0" percent="0" rank="0" text="" dxfId="1963">
      <formula>-0.03</formula>
    </cfRule>
  </conditionalFormatting>
  <conditionalFormatting sqref="W22:X22">
    <cfRule type="cellIs" priority="136" operator="greaterThan" aboveAverage="0" equalAverage="0" bottom="0" percent="0" rank="0" text="" dxfId="1964">
      <formula>0.03</formula>
    </cfRule>
    <cfRule type="cellIs" priority="137" operator="lessThan" aboveAverage="0" equalAverage="0" bottom="0" percent="0" rank="0" text="" dxfId="1965">
      <formula>-0.03</formula>
    </cfRule>
  </conditionalFormatting>
  <conditionalFormatting sqref="W26:X26">
    <cfRule type="cellIs" priority="138" operator="greaterThan" aboveAverage="0" equalAverage="0" bottom="0" percent="0" rank="0" text="" dxfId="1966">
      <formula>0.03</formula>
    </cfRule>
    <cfRule type="cellIs" priority="139" operator="lessThan" aboveAverage="0" equalAverage="0" bottom="0" percent="0" rank="0" text="" dxfId="1967">
      <formula>-0.03</formula>
    </cfRule>
  </conditionalFormatting>
  <conditionalFormatting sqref="W30:X30">
    <cfRule type="cellIs" priority="140" operator="greaterThan" aboveAverage="0" equalAverage="0" bottom="0" percent="0" rank="0" text="" dxfId="1968">
      <formula>0.03</formula>
    </cfRule>
    <cfRule type="cellIs" priority="141" operator="lessThan" aboveAverage="0" equalAverage="0" bottom="0" percent="0" rank="0" text="" dxfId="1969">
      <formula>-0.03</formula>
    </cfRule>
  </conditionalFormatting>
  <conditionalFormatting sqref="W34:X34">
    <cfRule type="cellIs" priority="142" operator="greaterThan" aboveAverage="0" equalAverage="0" bottom="0" percent="0" rank="0" text="" dxfId="1970">
      <formula>0.03</formula>
    </cfRule>
    <cfRule type="cellIs" priority="143" operator="lessThan" aboveAverage="0" equalAverage="0" bottom="0" percent="0" rank="0" text="" dxfId="1971">
      <formula>-0.03</formula>
    </cfRule>
  </conditionalFormatting>
  <conditionalFormatting sqref="W38:X38">
    <cfRule type="cellIs" priority="144" operator="greaterThan" aboveAverage="0" equalAverage="0" bottom="0" percent="0" rank="0" text="" dxfId="1972">
      <formula>0.03</formula>
    </cfRule>
    <cfRule type="cellIs" priority="145" operator="lessThan" aboveAverage="0" equalAverage="0" bottom="0" percent="0" rank="0" text="" dxfId="1973">
      <formula>-0.03</formula>
    </cfRule>
  </conditionalFormatting>
  <conditionalFormatting sqref="W42:X42">
    <cfRule type="cellIs" priority="146" operator="greaterThan" aboveAverage="0" equalAverage="0" bottom="0" percent="0" rank="0" text="" dxfId="1974">
      <formula>0.03</formula>
    </cfRule>
    <cfRule type="cellIs" priority="147" operator="lessThan" aboveAverage="0" equalAverage="0" bottom="0" percent="0" rank="0" text="" dxfId="1975">
      <formula>-0.03</formula>
    </cfRule>
  </conditionalFormatting>
  <conditionalFormatting sqref="W46:X46">
    <cfRule type="cellIs" priority="148" operator="greaterThan" aboveAverage="0" equalAverage="0" bottom="0" percent="0" rank="0" text="" dxfId="1976">
      <formula>0.03</formula>
    </cfRule>
    <cfRule type="cellIs" priority="149" operator="lessThan" aboveAverage="0" equalAverage="0" bottom="0" percent="0" rank="0" text="" dxfId="1977">
      <formula>-0.03</formula>
    </cfRule>
  </conditionalFormatting>
  <conditionalFormatting sqref="W50:X50">
    <cfRule type="cellIs" priority="150" operator="greaterThan" aboveAverage="0" equalAverage="0" bottom="0" percent="0" rank="0" text="" dxfId="1978">
      <formula>0.03</formula>
    </cfRule>
    <cfRule type="cellIs" priority="151" operator="lessThan" aboveAverage="0" equalAverage="0" bottom="0" percent="0" rank="0" text="" dxfId="1979">
      <formula>-0.03</formula>
    </cfRule>
  </conditionalFormatting>
  <conditionalFormatting sqref="W54:X54">
    <cfRule type="cellIs" priority="152" operator="greaterThan" aboveAverage="0" equalAverage="0" bottom="0" percent="0" rank="0" text="" dxfId="1980">
      <formula>0.03</formula>
    </cfRule>
    <cfRule type="cellIs" priority="153" operator="lessThan" aboveAverage="0" equalAverage="0" bottom="0" percent="0" rank="0" text="" dxfId="1981">
      <formula>-0.03</formula>
    </cfRule>
  </conditionalFormatting>
  <conditionalFormatting sqref="W58:X58">
    <cfRule type="cellIs" priority="154" operator="greaterThan" aboveAverage="0" equalAverage="0" bottom="0" percent="0" rank="0" text="" dxfId="1982">
      <formula>0.03</formula>
    </cfRule>
    <cfRule type="cellIs" priority="155" operator="lessThan" aboveAverage="0" equalAverage="0" bottom="0" percent="0" rank="0" text="" dxfId="1983">
      <formula>-0.03</formula>
    </cfRule>
  </conditionalFormatting>
  <conditionalFormatting sqref="W62:X62">
    <cfRule type="cellIs" priority="156" operator="greaterThan" aboveAverage="0" equalAverage="0" bottom="0" percent="0" rank="0" text="" dxfId="1984">
      <formula>0.03</formula>
    </cfRule>
    <cfRule type="cellIs" priority="157" operator="lessThan" aboveAverage="0" equalAverage="0" bottom="0" percent="0" rank="0" text="" dxfId="1985">
      <formula>-0.03</formula>
    </cfRule>
  </conditionalFormatting>
  <conditionalFormatting sqref="W66:X66">
    <cfRule type="cellIs" priority="158" operator="greaterThan" aboveAverage="0" equalAverage="0" bottom="0" percent="0" rank="0" text="" dxfId="1986">
      <formula>0.03</formula>
    </cfRule>
    <cfRule type="cellIs" priority="159" operator="lessThan" aboveAverage="0" equalAverage="0" bottom="0" percent="0" rank="0" text="" dxfId="1987">
      <formula>-0.03</formula>
    </cfRule>
  </conditionalFormatting>
  <conditionalFormatting sqref="W70:X70">
    <cfRule type="cellIs" priority="160" operator="greaterThan" aboveAverage="0" equalAverage="0" bottom="0" percent="0" rank="0" text="" dxfId="1988">
      <formula>0.03</formula>
    </cfRule>
    <cfRule type="cellIs" priority="161" operator="lessThan" aboveAverage="0" equalAverage="0" bottom="0" percent="0" rank="0" text="" dxfId="1989">
      <formula>-0.03</formula>
    </cfRule>
  </conditionalFormatting>
  <conditionalFormatting sqref="W74:X74">
    <cfRule type="cellIs" priority="162" operator="greaterThan" aboveAverage="0" equalAverage="0" bottom="0" percent="0" rank="0" text="" dxfId="1990">
      <formula>0.03</formula>
    </cfRule>
    <cfRule type="cellIs" priority="163" operator="lessThan" aboveAverage="0" equalAverage="0" bottom="0" percent="0" rank="0" text="" dxfId="1991">
      <formula>-0.03</formula>
    </cfRule>
  </conditionalFormatting>
  <conditionalFormatting sqref="T99:V105">
    <cfRule type="cellIs" priority="164" operator="greaterThan" aboveAverage="0" equalAverage="0" bottom="0" percent="0" rank="0" text="" dxfId="1992">
      <formula>0.03</formula>
    </cfRule>
    <cfRule type="cellIs" priority="165" operator="lessThan" aboveAverage="0" equalAverage="0" bottom="0" percent="0" rank="0" text="" dxfId="1993">
      <formula>-0.03</formula>
    </cfRule>
  </conditionalFormatting>
  <conditionalFormatting sqref="W99:Y103 W105:Y105">
    <cfRule type="cellIs" priority="166" operator="greaterThan" aboveAverage="0" equalAverage="0" bottom="0" percent="0" rank="0" text="" dxfId="1994">
      <formula>0.03</formula>
    </cfRule>
    <cfRule type="cellIs" priority="167" operator="lessThan" aboveAverage="0" equalAverage="0" bottom="0" percent="0" rank="0" text="" dxfId="1995">
      <formula>-0.03</formula>
    </cfRule>
  </conditionalFormatting>
  <conditionalFormatting sqref="W83">
    <cfRule type="cellIs" priority="168" operator="greaterThan" aboveAverage="0" equalAverage="0" bottom="0" percent="0" rank="0" text="" dxfId="1996">
      <formula>0.03</formula>
    </cfRule>
    <cfRule type="cellIs" priority="169" operator="lessThan" aboveAverage="0" equalAverage="0" bottom="0" percent="0" rank="0" text="" dxfId="1997">
      <formula>-0.03</formula>
    </cfRule>
  </conditionalFormatting>
  <conditionalFormatting sqref="X83">
    <cfRule type="cellIs" priority="170" operator="greaterThan" aboveAverage="0" equalAverage="0" bottom="0" percent="0" rank="0" text="" dxfId="1998">
      <formula>0.03</formula>
    </cfRule>
    <cfRule type="cellIs" priority="171" operator="lessThan" aboveAverage="0" equalAverage="0" bottom="0" percent="0" rank="0" text="" dxfId="1999">
      <formula>-0.03</formula>
    </cfRule>
  </conditionalFormatting>
  <conditionalFormatting sqref="Y83">
    <cfRule type="cellIs" priority="172" operator="greaterThan" aboveAverage="0" equalAverage="0" bottom="0" percent="0" rank="0" text="" dxfId="2000">
      <formula>0.03</formula>
    </cfRule>
    <cfRule type="cellIs" priority="173" operator="lessThan" aboveAverage="0" equalAverage="0" bottom="0" percent="0" rank="0" text="" dxfId="2001">
      <formula>-0.03</formula>
    </cfRule>
  </conditionalFormatting>
  <conditionalFormatting sqref="W87">
    <cfRule type="cellIs" priority="174" operator="greaterThan" aboveAverage="0" equalAverage="0" bottom="0" percent="0" rank="0" text="" dxfId="2002">
      <formula>0.03</formula>
    </cfRule>
    <cfRule type="cellIs" priority="175" operator="lessThan" aboveAverage="0" equalAverage="0" bottom="0" percent="0" rank="0" text="" dxfId="2003">
      <formula>-0.03</formula>
    </cfRule>
  </conditionalFormatting>
  <conditionalFormatting sqref="X87">
    <cfRule type="cellIs" priority="176" operator="greaterThan" aboveAverage="0" equalAverage="0" bottom="0" percent="0" rank="0" text="" dxfId="2004">
      <formula>0.03</formula>
    </cfRule>
    <cfRule type="cellIs" priority="177" operator="lessThan" aboveAverage="0" equalAverage="0" bottom="0" percent="0" rank="0" text="" dxfId="2005">
      <formula>-0.03</formula>
    </cfRule>
  </conditionalFormatting>
  <conditionalFormatting sqref="Y87">
    <cfRule type="cellIs" priority="178" operator="greaterThan" aboveAverage="0" equalAverage="0" bottom="0" percent="0" rank="0" text="" dxfId="2006">
      <formula>0.03</formula>
    </cfRule>
    <cfRule type="cellIs" priority="179" operator="lessThan" aboveAverage="0" equalAverage="0" bottom="0" percent="0" rank="0" text="" dxfId="2007">
      <formula>-0.03</formula>
    </cfRule>
  </conditionalFormatting>
  <conditionalFormatting sqref="W91">
    <cfRule type="cellIs" priority="180" operator="greaterThan" aboveAverage="0" equalAverage="0" bottom="0" percent="0" rank="0" text="" dxfId="2008">
      <formula>0.03</formula>
    </cfRule>
    <cfRule type="cellIs" priority="181" operator="lessThan" aboveAverage="0" equalAverage="0" bottom="0" percent="0" rank="0" text="" dxfId="2009">
      <formula>-0.03</formula>
    </cfRule>
  </conditionalFormatting>
  <conditionalFormatting sqref="X91">
    <cfRule type="cellIs" priority="182" operator="greaterThan" aboveAverage="0" equalAverage="0" bottom="0" percent="0" rank="0" text="" dxfId="2010">
      <formula>0.03</formula>
    </cfRule>
    <cfRule type="cellIs" priority="183" operator="lessThan" aboveAverage="0" equalAverage="0" bottom="0" percent="0" rank="0" text="" dxfId="2011">
      <formula>-0.03</formula>
    </cfRule>
  </conditionalFormatting>
  <conditionalFormatting sqref="Y91">
    <cfRule type="cellIs" priority="184" operator="greaterThan" aboveAverage="0" equalAverage="0" bottom="0" percent="0" rank="0" text="" dxfId="2012">
      <formula>0.03</formula>
    </cfRule>
    <cfRule type="cellIs" priority="185" operator="lessThan" aboveAverage="0" equalAverage="0" bottom="0" percent="0" rank="0" text="" dxfId="2013">
      <formula>-0.03</formula>
    </cfRule>
  </conditionalFormatting>
  <conditionalFormatting sqref="W95">
    <cfRule type="cellIs" priority="186" operator="greaterThan" aboveAverage="0" equalAverage="0" bottom="0" percent="0" rank="0" text="" dxfId="2014">
      <formula>0.03</formula>
    </cfRule>
    <cfRule type="cellIs" priority="187" operator="lessThan" aboveAverage="0" equalAverage="0" bottom="0" percent="0" rank="0" text="" dxfId="2015">
      <formula>-0.03</formula>
    </cfRule>
  </conditionalFormatting>
  <conditionalFormatting sqref="X95">
    <cfRule type="cellIs" priority="188" operator="greaterThan" aboveAverage="0" equalAverage="0" bottom="0" percent="0" rank="0" text="" dxfId="2016">
      <formula>0.03</formula>
    </cfRule>
    <cfRule type="cellIs" priority="189" operator="lessThan" aboveAverage="0" equalAverage="0" bottom="0" percent="0" rank="0" text="" dxfId="2017">
      <formula>-0.03</formula>
    </cfRule>
  </conditionalFormatting>
  <conditionalFormatting sqref="Y95">
    <cfRule type="cellIs" priority="190" operator="greaterThan" aboveAverage="0" equalAverage="0" bottom="0" percent="0" rank="0" text="" dxfId="2018">
      <formula>0.03</formula>
    </cfRule>
    <cfRule type="cellIs" priority="191" operator="lessThan" aboveAverage="0" equalAverage="0" bottom="0" percent="0" rank="0" text="" dxfId="2019">
      <formula>-0.03</formula>
    </cfRule>
  </conditionalFormatting>
  <conditionalFormatting sqref="W86:X86">
    <cfRule type="cellIs" priority="192" operator="greaterThan" aboveAverage="0" equalAverage="0" bottom="0" percent="0" rank="0" text="" dxfId="2020">
      <formula>0.03</formula>
    </cfRule>
    <cfRule type="cellIs" priority="193" operator="lessThan" aboveAverage="0" equalAverage="0" bottom="0" percent="0" rank="0" text="" dxfId="2021">
      <formula>-0.03</formula>
    </cfRule>
  </conditionalFormatting>
  <conditionalFormatting sqref="W90:X90">
    <cfRule type="cellIs" priority="194" operator="greaterThan" aboveAverage="0" equalAverage="0" bottom="0" percent="0" rank="0" text="" dxfId="2022">
      <formula>0.03</formula>
    </cfRule>
    <cfRule type="cellIs" priority="195" operator="lessThan" aboveAverage="0" equalAverage="0" bottom="0" percent="0" rank="0" text="" dxfId="2023">
      <formula>-0.03</formula>
    </cfRule>
  </conditionalFormatting>
  <conditionalFormatting sqref="W94:X94">
    <cfRule type="cellIs" priority="196" operator="greaterThan" aboveAverage="0" equalAverage="0" bottom="0" percent="0" rank="0" text="" dxfId="2024">
      <formula>0.03</formula>
    </cfRule>
    <cfRule type="cellIs" priority="197" operator="lessThan" aboveAverage="0" equalAverage="0" bottom="0" percent="0" rank="0" text="" dxfId="2025">
      <formula>-0.03</formula>
    </cfRule>
  </conditionalFormatting>
  <conditionalFormatting sqref="W98:X98">
    <cfRule type="cellIs" priority="198" operator="greaterThan" aboveAverage="0" equalAverage="0" bottom="0" percent="0" rank="0" text="" dxfId="2026">
      <formula>0.03</formula>
    </cfRule>
    <cfRule type="cellIs" priority="199" operator="lessThan" aboveAverage="0" equalAverage="0" bottom="0" percent="0" rank="0" text="" dxfId="2027">
      <formula>-0.03</formula>
    </cfRule>
  </conditionalFormatting>
  <conditionalFormatting sqref="W104">
    <cfRule type="cellIs" priority="200" operator="greaterThan" aboveAverage="0" equalAverage="0" bottom="0" percent="0" rank="0" text="" dxfId="2028">
      <formula>0.03</formula>
    </cfRule>
    <cfRule type="cellIs" priority="201" operator="lessThan" aboveAverage="0" equalAverage="0" bottom="0" percent="0" rank="0" text="" dxfId="2029">
      <formula>-0.03</formula>
    </cfRule>
  </conditionalFormatting>
  <conditionalFormatting sqref="X104">
    <cfRule type="cellIs" priority="202" operator="greaterThan" aboveAverage="0" equalAverage="0" bottom="0" percent="0" rank="0" text="" dxfId="2030">
      <formula>0.03</formula>
    </cfRule>
    <cfRule type="cellIs" priority="203" operator="lessThan" aboveAverage="0" equalAverage="0" bottom="0" percent="0" rank="0" text="" dxfId="2031">
      <formula>-0.03</formula>
    </cfRule>
  </conditionalFormatting>
  <conditionalFormatting sqref="Y104">
    <cfRule type="cellIs" priority="204" operator="greaterThan" aboveAverage="0" equalAverage="0" bottom="0" percent="0" rank="0" text="" dxfId="2032">
      <formula>0.03</formula>
    </cfRule>
    <cfRule type="cellIs" priority="205" operator="lessThan" aboveAverage="0" equalAverage="0" bottom="0" percent="0" rank="0" text="" dxfId="2033">
      <formula>-0.03</formula>
    </cfRule>
  </conditionalFormatting>
  <conditionalFormatting sqref="T111:V112">
    <cfRule type="cellIs" priority="206" operator="greaterThan" aboveAverage="0" equalAverage="0" bottom="0" percent="0" rank="0" text="" dxfId="2034">
      <formula>0.03</formula>
    </cfRule>
    <cfRule type="cellIs" priority="207" operator="lessThan" aboveAverage="0" equalAverage="0" bottom="0" percent="0" rank="0" text="" dxfId="2035">
      <formula>-0.03</formula>
    </cfRule>
  </conditionalFormatting>
  <conditionalFormatting sqref="W112:Y112">
    <cfRule type="cellIs" priority="208" operator="greaterThan" aboveAverage="0" equalAverage="0" bottom="0" percent="0" rank="0" text="" dxfId="2036">
      <formula>0.03</formula>
    </cfRule>
    <cfRule type="cellIs" priority="209" operator="lessThan" aboveAverage="0" equalAverage="0" bottom="0" percent="0" rank="0" text="" dxfId="2037">
      <formula>-0.03</formula>
    </cfRule>
  </conditionalFormatting>
  <conditionalFormatting sqref="W111">
    <cfRule type="cellIs" priority="210" operator="greaterThan" aboveAverage="0" equalAverage="0" bottom="0" percent="0" rank="0" text="" dxfId="2038">
      <formula>0.03</formula>
    </cfRule>
    <cfRule type="cellIs" priority="211" operator="lessThan" aboveAverage="0" equalAverage="0" bottom="0" percent="0" rank="0" text="" dxfId="2039">
      <formula>-0.03</formula>
    </cfRule>
  </conditionalFormatting>
  <conditionalFormatting sqref="X111">
    <cfRule type="cellIs" priority="212" operator="greaterThan" aboveAverage="0" equalAverage="0" bottom="0" percent="0" rank="0" text="" dxfId="2040">
      <formula>0.03</formula>
    </cfRule>
    <cfRule type="cellIs" priority="213" operator="lessThan" aboveAverage="0" equalAverage="0" bottom="0" percent="0" rank="0" text="" dxfId="2041">
      <formula>-0.03</formula>
    </cfRule>
  </conditionalFormatting>
  <conditionalFormatting sqref="Y111">
    <cfRule type="cellIs" priority="214" operator="greaterThan" aboveAverage="0" equalAverage="0" bottom="0" percent="0" rank="0" text="" dxfId="2042">
      <formula>0.03</formula>
    </cfRule>
    <cfRule type="cellIs" priority="215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58" t="n">
        <v>103125.8064</v>
      </c>
      <c r="E3" s="59" t="n">
        <v>43.6837</v>
      </c>
      <c r="F3" s="59" t="n">
        <v>43.0473</v>
      </c>
      <c r="G3" s="59" t="n">
        <v>45.0178</v>
      </c>
      <c r="H3" s="59" t="n">
        <v>6475.53</v>
      </c>
      <c r="I3" s="59" t="n">
        <v>78.54</v>
      </c>
      <c r="J3" s="60" t="n">
        <f aca="false">H3/3600</f>
        <v>1.79875833333333</v>
      </c>
      <c r="L3" s="58" t="n">
        <v>103125.8064</v>
      </c>
      <c r="M3" s="59" t="n">
        <v>43.6837</v>
      </c>
      <c r="N3" s="59" t="n">
        <v>43.0473</v>
      </c>
      <c r="O3" s="59" t="n">
        <v>45.0178</v>
      </c>
      <c r="P3" s="59" t="n">
        <v>6475.53</v>
      </c>
      <c r="Q3" s="59" t="n">
        <v>78.54</v>
      </c>
      <c r="R3" s="61" t="n">
        <f aca="false">P3/3600</f>
        <v>1.79875833333333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63" t="n">
        <v>57840.0736</v>
      </c>
      <c r="E4" s="64" t="n">
        <v>40.4847</v>
      </c>
      <c r="F4" s="64" t="n">
        <v>40.3874</v>
      </c>
      <c r="G4" s="64" t="n">
        <v>42.414</v>
      </c>
      <c r="H4" s="64" t="n">
        <v>6040.58</v>
      </c>
      <c r="I4" s="64" t="n">
        <v>70.23</v>
      </c>
      <c r="J4" s="65" t="n">
        <f aca="false">H4/3600</f>
        <v>1.67793888888889</v>
      </c>
      <c r="L4" s="63" t="n">
        <v>57840.0736</v>
      </c>
      <c r="M4" s="64" t="n">
        <v>40.4847</v>
      </c>
      <c r="N4" s="64" t="n">
        <v>40.3874</v>
      </c>
      <c r="O4" s="64" t="n">
        <v>42.414</v>
      </c>
      <c r="P4" s="64" t="n">
        <v>6040.58</v>
      </c>
      <c r="Q4" s="64" t="n">
        <v>70.23</v>
      </c>
      <c r="R4" s="66" t="n">
        <f aca="false">P4/3600</f>
        <v>1.67793888888889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77"/>
      <c r="B5" s="77"/>
      <c r="C5" s="77" t="n">
        <v>32</v>
      </c>
      <c r="D5" s="63" t="n">
        <v>32836.4</v>
      </c>
      <c r="E5" s="64" t="n">
        <v>37.4043</v>
      </c>
      <c r="F5" s="64" t="n">
        <v>38.63</v>
      </c>
      <c r="G5" s="64" t="n">
        <v>40.5963</v>
      </c>
      <c r="H5" s="64" t="n">
        <v>5712.17</v>
      </c>
      <c r="I5" s="64" t="n">
        <v>65.34</v>
      </c>
      <c r="J5" s="65" t="n">
        <f aca="false">H5/3600</f>
        <v>1.58671388888889</v>
      </c>
      <c r="L5" s="63" t="n">
        <v>32836.4</v>
      </c>
      <c r="M5" s="64" t="n">
        <v>37.4043</v>
      </c>
      <c r="N5" s="64" t="n">
        <v>38.63</v>
      </c>
      <c r="O5" s="64" t="n">
        <v>40.5963</v>
      </c>
      <c r="P5" s="64" t="n">
        <v>5712.17</v>
      </c>
      <c r="Q5" s="64" t="n">
        <v>65.34</v>
      </c>
      <c r="R5" s="66" t="n">
        <f aca="false">P5/3600</f>
        <v>1.58671388888889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77"/>
      <c r="B6" s="79"/>
      <c r="C6" s="79" t="n">
        <v>37</v>
      </c>
      <c r="D6" s="69" t="n">
        <v>18541.7808</v>
      </c>
      <c r="E6" s="70" t="n">
        <v>34.3339</v>
      </c>
      <c r="F6" s="70" t="n">
        <v>37.4384</v>
      </c>
      <c r="G6" s="70" t="n">
        <v>39.4216</v>
      </c>
      <c r="H6" s="70" t="n">
        <v>5353.99</v>
      </c>
      <c r="I6" s="70" t="n">
        <v>61.14</v>
      </c>
      <c r="J6" s="71" t="n">
        <f aca="false">H6/3600</f>
        <v>1.48721944444444</v>
      </c>
      <c r="L6" s="69" t="n">
        <v>18541.7808</v>
      </c>
      <c r="M6" s="70" t="n">
        <v>34.3339</v>
      </c>
      <c r="N6" s="70" t="n">
        <v>37.4384</v>
      </c>
      <c r="O6" s="70" t="n">
        <v>39.4216</v>
      </c>
      <c r="P6" s="70" t="n">
        <v>5353.99</v>
      </c>
      <c r="Q6" s="70" t="n">
        <v>61.14</v>
      </c>
      <c r="R6" s="72" t="n">
        <f aca="false">P6/3600</f>
        <v>1.48721944444444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58" t="n">
        <v>106479.0272</v>
      </c>
      <c r="E7" s="59" t="n">
        <v>43.597</v>
      </c>
      <c r="F7" s="59" t="n">
        <v>46.0093</v>
      </c>
      <c r="G7" s="59" t="n">
        <v>45.4947</v>
      </c>
      <c r="H7" s="59" t="n">
        <v>6637.07</v>
      </c>
      <c r="I7" s="59" t="n">
        <v>80.51</v>
      </c>
      <c r="J7" s="60" t="n">
        <f aca="false">H7/3600</f>
        <v>1.84363055555556</v>
      </c>
      <c r="L7" s="58" t="n">
        <v>106479.0272</v>
      </c>
      <c r="M7" s="59" t="n">
        <v>43.597</v>
      </c>
      <c r="N7" s="59" t="n">
        <v>46.0093</v>
      </c>
      <c r="O7" s="59" t="n">
        <v>45.4947</v>
      </c>
      <c r="P7" s="59" t="n">
        <v>6637.07</v>
      </c>
      <c r="Q7" s="59" t="n">
        <v>80.51</v>
      </c>
      <c r="R7" s="61" t="n">
        <f aca="false">P7/3600</f>
        <v>1.84363055555556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7"/>
      <c r="B8" s="77"/>
      <c r="C8" s="77" t="n">
        <v>27</v>
      </c>
      <c r="D8" s="63" t="n">
        <v>61942.2144</v>
      </c>
      <c r="E8" s="64" t="n">
        <v>40.1515</v>
      </c>
      <c r="F8" s="64" t="n">
        <v>43.6163</v>
      </c>
      <c r="G8" s="64" t="n">
        <v>43.6838</v>
      </c>
      <c r="H8" s="64" t="n">
        <v>6149.42</v>
      </c>
      <c r="I8" s="64" t="n">
        <v>74.2</v>
      </c>
      <c r="J8" s="65" t="n">
        <f aca="false">H8/3600</f>
        <v>1.70817222222222</v>
      </c>
      <c r="L8" s="63" t="n">
        <v>61942.2144</v>
      </c>
      <c r="M8" s="64" t="n">
        <v>40.1515</v>
      </c>
      <c r="N8" s="64" t="n">
        <v>43.6163</v>
      </c>
      <c r="O8" s="64" t="n">
        <v>43.6838</v>
      </c>
      <c r="P8" s="64" t="n">
        <v>6149.42</v>
      </c>
      <c r="Q8" s="64" t="n">
        <v>74.2</v>
      </c>
      <c r="R8" s="66" t="n">
        <f aca="false">P8/3600</f>
        <v>1.70817222222222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77"/>
      <c r="B9" s="77"/>
      <c r="C9" s="77" t="n">
        <v>32</v>
      </c>
      <c r="D9" s="63" t="n">
        <v>35323.264</v>
      </c>
      <c r="E9" s="64" t="n">
        <v>37.0263</v>
      </c>
      <c r="F9" s="64" t="n">
        <v>41.5541</v>
      </c>
      <c r="G9" s="64" t="n">
        <v>42.0203</v>
      </c>
      <c r="H9" s="64" t="n">
        <v>5761.4</v>
      </c>
      <c r="I9" s="64" t="n">
        <v>68.83</v>
      </c>
      <c r="J9" s="65" t="n">
        <f aca="false">H9/3600</f>
        <v>1.60038888888889</v>
      </c>
      <c r="L9" s="63" t="n">
        <v>35323.264</v>
      </c>
      <c r="M9" s="64" t="n">
        <v>37.0263</v>
      </c>
      <c r="N9" s="64" t="n">
        <v>41.5541</v>
      </c>
      <c r="O9" s="64" t="n">
        <v>42.0203</v>
      </c>
      <c r="P9" s="64" t="n">
        <v>5761.4</v>
      </c>
      <c r="Q9" s="64" t="n">
        <v>68.83</v>
      </c>
      <c r="R9" s="66" t="n">
        <f aca="false">P9/3600</f>
        <v>1.60038888888889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77"/>
      <c r="B10" s="79"/>
      <c r="C10" s="79" t="n">
        <v>37</v>
      </c>
      <c r="D10" s="69" t="n">
        <v>20639.96</v>
      </c>
      <c r="E10" s="70" t="n">
        <v>34.1731</v>
      </c>
      <c r="F10" s="70" t="n">
        <v>40.0224</v>
      </c>
      <c r="G10" s="70" t="n">
        <v>40.7453</v>
      </c>
      <c r="H10" s="70" t="n">
        <v>5443.6</v>
      </c>
      <c r="I10" s="70" t="n">
        <v>64.71</v>
      </c>
      <c r="J10" s="71" t="n">
        <f aca="false">H10/3600</f>
        <v>1.51211111111111</v>
      </c>
      <c r="L10" s="69" t="n">
        <v>20639.96</v>
      </c>
      <c r="M10" s="70" t="n">
        <v>34.1731</v>
      </c>
      <c r="N10" s="70" t="n">
        <v>40.0224</v>
      </c>
      <c r="O10" s="70" t="n">
        <v>40.7453</v>
      </c>
      <c r="P10" s="70" t="n">
        <v>5443.6</v>
      </c>
      <c r="Q10" s="70" t="n">
        <v>64.71</v>
      </c>
      <c r="R10" s="72" t="n">
        <f aca="false">P10/3600</f>
        <v>1.51211111111111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380325.68</v>
      </c>
      <c r="E11" s="59" t="n">
        <v>42.782</v>
      </c>
      <c r="F11" s="59" t="n">
        <v>43.1468</v>
      </c>
      <c r="G11" s="59" t="n">
        <v>41.5681</v>
      </c>
      <c r="H11" s="59" t="n">
        <v>15077.33</v>
      </c>
      <c r="I11" s="59" t="n">
        <v>161.67</v>
      </c>
      <c r="J11" s="60" t="n">
        <f aca="false">H11/3600</f>
        <v>4.18814722222222</v>
      </c>
      <c r="L11" s="58" t="n">
        <v>380325.68</v>
      </c>
      <c r="M11" s="59" t="n">
        <v>42.782</v>
      </c>
      <c r="N11" s="59" t="n">
        <v>43.1468</v>
      </c>
      <c r="O11" s="59" t="n">
        <v>41.5681</v>
      </c>
      <c r="P11" s="59" t="n">
        <v>15077.33</v>
      </c>
      <c r="Q11" s="59" t="n">
        <v>161.67</v>
      </c>
      <c r="R11" s="61" t="n">
        <f aca="false">P11/3600</f>
        <v>4.18814722222222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244782.4272</v>
      </c>
      <c r="E12" s="64" t="n">
        <v>39.1098</v>
      </c>
      <c r="F12" s="64" t="n">
        <v>40.3035</v>
      </c>
      <c r="G12" s="64" t="n">
        <v>37.9917</v>
      </c>
      <c r="H12" s="64" t="n">
        <v>13869.34</v>
      </c>
      <c r="I12" s="64" t="n">
        <v>140.82</v>
      </c>
      <c r="J12" s="65" t="n">
        <f aca="false">H12/3600</f>
        <v>3.85259444444444</v>
      </c>
      <c r="L12" s="63" t="n">
        <v>244782.4272</v>
      </c>
      <c r="M12" s="64" t="n">
        <v>39.1098</v>
      </c>
      <c r="N12" s="64" t="n">
        <v>40.3035</v>
      </c>
      <c r="O12" s="64" t="n">
        <v>37.9917</v>
      </c>
      <c r="P12" s="64" t="n">
        <v>13869.34</v>
      </c>
      <c r="Q12" s="64" t="n">
        <v>140.82</v>
      </c>
      <c r="R12" s="66" t="n">
        <f aca="false">P12/3600</f>
        <v>3.85259444444444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153418.8928</v>
      </c>
      <c r="E13" s="64" t="n">
        <v>35.1004</v>
      </c>
      <c r="F13" s="64" t="n">
        <v>38.6311</v>
      </c>
      <c r="G13" s="64" t="n">
        <v>36.345</v>
      </c>
      <c r="H13" s="64" t="n">
        <v>12906.7</v>
      </c>
      <c r="I13" s="64" t="n">
        <v>131.25</v>
      </c>
      <c r="J13" s="65" t="n">
        <f aca="false">H13/3600</f>
        <v>3.58519444444445</v>
      </c>
      <c r="L13" s="63" t="n">
        <v>153418.8928</v>
      </c>
      <c r="M13" s="64" t="n">
        <v>35.1004</v>
      </c>
      <c r="N13" s="64" t="n">
        <v>38.6311</v>
      </c>
      <c r="O13" s="64" t="n">
        <v>36.345</v>
      </c>
      <c r="P13" s="64" t="n">
        <v>12906.7</v>
      </c>
      <c r="Q13" s="64" t="n">
        <v>131.25</v>
      </c>
      <c r="R13" s="66" t="n">
        <f aca="false">P13/3600</f>
        <v>3.58519444444445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82480.0656</v>
      </c>
      <c r="E14" s="70" t="n">
        <v>30.9357</v>
      </c>
      <c r="F14" s="70" t="n">
        <v>37.2681</v>
      </c>
      <c r="G14" s="70" t="n">
        <v>35.0389</v>
      </c>
      <c r="H14" s="70" t="n">
        <v>11986.76</v>
      </c>
      <c r="I14" s="70" t="n">
        <v>124.03</v>
      </c>
      <c r="J14" s="71" t="n">
        <f aca="false">H14/3600</f>
        <v>3.32965555555556</v>
      </c>
      <c r="L14" s="69" t="n">
        <v>82480.0656</v>
      </c>
      <c r="M14" s="70" t="n">
        <v>30.9357</v>
      </c>
      <c r="N14" s="70" t="n">
        <v>37.2681</v>
      </c>
      <c r="O14" s="70" t="n">
        <v>35.0389</v>
      </c>
      <c r="P14" s="70" t="n">
        <v>11986.76</v>
      </c>
      <c r="Q14" s="70" t="n">
        <v>124.03</v>
      </c>
      <c r="R14" s="72" t="n">
        <f aca="false">P14/3600</f>
        <v>3.32965555555556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98541.4352</v>
      </c>
      <c r="E15" s="59" t="n">
        <v>43.9812</v>
      </c>
      <c r="F15" s="59" t="n">
        <v>47.2487</v>
      </c>
      <c r="G15" s="59" t="n">
        <v>46.7838</v>
      </c>
      <c r="H15" s="59" t="n">
        <v>11516.18</v>
      </c>
      <c r="I15" s="59" t="n">
        <v>117.1</v>
      </c>
      <c r="J15" s="60" t="n">
        <f aca="false">H15/3600</f>
        <v>3.19893888888889</v>
      </c>
      <c r="L15" s="58" t="n">
        <v>98541.4352</v>
      </c>
      <c r="M15" s="59" t="n">
        <v>43.9812</v>
      </c>
      <c r="N15" s="59" t="n">
        <v>47.2487</v>
      </c>
      <c r="O15" s="59" t="n">
        <v>46.7838</v>
      </c>
      <c r="P15" s="59" t="n">
        <v>11516.18</v>
      </c>
      <c r="Q15" s="59" t="n">
        <v>117.1</v>
      </c>
      <c r="R15" s="61" t="n">
        <f aca="false">P15/3600</f>
        <v>3.19893888888889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46666.6752</v>
      </c>
      <c r="E16" s="64" t="n">
        <v>41.5561</v>
      </c>
      <c r="F16" s="64" t="n">
        <v>46.2775</v>
      </c>
      <c r="G16" s="64" t="n">
        <v>46.0347</v>
      </c>
      <c r="H16" s="64" t="n">
        <v>10221.69</v>
      </c>
      <c r="I16" s="64" t="n">
        <v>112.42</v>
      </c>
      <c r="J16" s="65" t="n">
        <f aca="false">H16/3600</f>
        <v>2.83935833333333</v>
      </c>
      <c r="L16" s="63" t="n">
        <v>46666.6752</v>
      </c>
      <c r="M16" s="64" t="n">
        <v>41.5561</v>
      </c>
      <c r="N16" s="64" t="n">
        <v>46.2775</v>
      </c>
      <c r="O16" s="64" t="n">
        <v>46.0347</v>
      </c>
      <c r="P16" s="64" t="n">
        <v>10221.69</v>
      </c>
      <c r="Q16" s="64" t="n">
        <v>112.42</v>
      </c>
      <c r="R16" s="66" t="n">
        <f aca="false">P16/3600</f>
        <v>2.83935833333333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6442.9424</v>
      </c>
      <c r="E17" s="64" t="n">
        <v>39.9931</v>
      </c>
      <c r="F17" s="64" t="n">
        <v>45.5871</v>
      </c>
      <c r="G17" s="64" t="n">
        <v>45.5005</v>
      </c>
      <c r="H17" s="64" t="n">
        <v>10072.86</v>
      </c>
      <c r="I17" s="64" t="n">
        <v>104.31</v>
      </c>
      <c r="J17" s="65" t="n">
        <f aca="false">H17/3600</f>
        <v>2.79801666666667</v>
      </c>
      <c r="L17" s="63" t="n">
        <v>26442.9424</v>
      </c>
      <c r="M17" s="64" t="n">
        <v>39.9931</v>
      </c>
      <c r="N17" s="64" t="n">
        <v>45.5871</v>
      </c>
      <c r="O17" s="64" t="n">
        <v>45.5005</v>
      </c>
      <c r="P17" s="64" t="n">
        <v>10072.86</v>
      </c>
      <c r="Q17" s="64" t="n">
        <v>104.31</v>
      </c>
      <c r="R17" s="66" t="n">
        <f aca="false">P17/3600</f>
        <v>2.79801666666667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4777.2288</v>
      </c>
      <c r="E18" s="70" t="n">
        <v>38.2779</v>
      </c>
      <c r="F18" s="70" t="n">
        <v>45.0379</v>
      </c>
      <c r="G18" s="70" t="n">
        <v>45.0824</v>
      </c>
      <c r="H18" s="70" t="n">
        <v>9725.64</v>
      </c>
      <c r="I18" s="70" t="n">
        <v>98.28</v>
      </c>
      <c r="J18" s="71" t="n">
        <f aca="false">H18/3600</f>
        <v>2.70156666666667</v>
      </c>
      <c r="L18" s="69" t="n">
        <v>14777.2288</v>
      </c>
      <c r="M18" s="70" t="n">
        <v>38.2779</v>
      </c>
      <c r="N18" s="70" t="n">
        <v>45.0379</v>
      </c>
      <c r="O18" s="70" t="n">
        <v>45.0824</v>
      </c>
      <c r="P18" s="70" t="n">
        <v>9725.64</v>
      </c>
      <c r="Q18" s="70" t="n">
        <v>98.28</v>
      </c>
      <c r="R18" s="72" t="n">
        <f aca="false">P18/3600</f>
        <v>2.70156666666667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22219.46</v>
      </c>
      <c r="E19" s="81" t="n">
        <v>42.896</v>
      </c>
      <c r="F19" s="81" t="n">
        <v>44.7241</v>
      </c>
      <c r="G19" s="81" t="n">
        <v>46.2663</v>
      </c>
      <c r="H19" s="81" t="n">
        <v>4826</v>
      </c>
      <c r="I19" s="81" t="n">
        <v>51.79</v>
      </c>
      <c r="J19" s="60" t="n">
        <f aca="false">H19/3600</f>
        <v>1.34055555555556</v>
      </c>
      <c r="L19" s="80" t="n">
        <v>22219.46</v>
      </c>
      <c r="M19" s="81" t="n">
        <v>42.896</v>
      </c>
      <c r="N19" s="81" t="n">
        <v>44.7241</v>
      </c>
      <c r="O19" s="81" t="n">
        <v>46.2663</v>
      </c>
      <c r="P19" s="81" t="n">
        <v>4826</v>
      </c>
      <c r="Q19" s="81" t="n">
        <v>51.79</v>
      </c>
      <c r="R19" s="60" t="n">
        <f aca="false">P19/3600</f>
        <v>1.34055555555556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12184.384</v>
      </c>
      <c r="E20" s="83" t="n">
        <v>41.2253</v>
      </c>
      <c r="F20" s="83" t="n">
        <v>42.9343</v>
      </c>
      <c r="G20" s="83" t="n">
        <v>43.8475</v>
      </c>
      <c r="H20" s="83" t="n">
        <v>4532.85</v>
      </c>
      <c r="I20" s="83" t="n">
        <v>48.72</v>
      </c>
      <c r="J20" s="65" t="n">
        <f aca="false">H20/3600</f>
        <v>1.259125</v>
      </c>
      <c r="L20" s="82" t="n">
        <v>12184.384</v>
      </c>
      <c r="M20" s="83" t="n">
        <v>41.2253</v>
      </c>
      <c r="N20" s="83" t="n">
        <v>42.9343</v>
      </c>
      <c r="O20" s="83" t="n">
        <v>43.8475</v>
      </c>
      <c r="P20" s="83" t="n">
        <v>4532.85</v>
      </c>
      <c r="Q20" s="83" t="n">
        <v>48.72</v>
      </c>
      <c r="R20" s="65" t="n">
        <f aca="false">P20/3600</f>
        <v>1.259125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6869.4688</v>
      </c>
      <c r="E21" s="83" t="n">
        <v>39.1483</v>
      </c>
      <c r="F21" s="83" t="n">
        <v>41.5529</v>
      </c>
      <c r="G21" s="83" t="n">
        <v>42.2488</v>
      </c>
      <c r="H21" s="83" t="n">
        <v>4294.35</v>
      </c>
      <c r="I21" s="83" t="n">
        <v>44.67</v>
      </c>
      <c r="J21" s="65" t="n">
        <f aca="false">H21/3600</f>
        <v>1.192875</v>
      </c>
      <c r="L21" s="82" t="n">
        <v>6869.4688</v>
      </c>
      <c r="M21" s="83" t="n">
        <v>39.1483</v>
      </c>
      <c r="N21" s="83" t="n">
        <v>41.5529</v>
      </c>
      <c r="O21" s="83" t="n">
        <v>42.2488</v>
      </c>
      <c r="P21" s="83" t="n">
        <v>4294.35</v>
      </c>
      <c r="Q21" s="83" t="n">
        <v>44.67</v>
      </c>
      <c r="R21" s="65" t="n">
        <f aca="false">P21/3600</f>
        <v>1.192875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3837.1528</v>
      </c>
      <c r="E22" s="85" t="n">
        <v>36.6961</v>
      </c>
      <c r="F22" s="85" t="n">
        <v>40.5416</v>
      </c>
      <c r="G22" s="85" t="n">
        <v>41.3036</v>
      </c>
      <c r="H22" s="85" t="n">
        <v>4044.44</v>
      </c>
      <c r="I22" s="85" t="n">
        <v>42.92</v>
      </c>
      <c r="J22" s="71" t="n">
        <f aca="false">H22/3600</f>
        <v>1.12345555555556</v>
      </c>
      <c r="L22" s="84" t="n">
        <v>3837.1528</v>
      </c>
      <c r="M22" s="85" t="n">
        <v>36.6961</v>
      </c>
      <c r="N22" s="85" t="n">
        <v>40.5416</v>
      </c>
      <c r="O22" s="85" t="n">
        <v>41.3036</v>
      </c>
      <c r="P22" s="85" t="n">
        <v>4044.44</v>
      </c>
      <c r="Q22" s="85" t="n">
        <v>42.92</v>
      </c>
      <c r="R22" s="71" t="n">
        <f aca="false">P22/3600</f>
        <v>1.12345555555556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53004.5664</v>
      </c>
      <c r="E23" s="81" t="n">
        <v>41.9139</v>
      </c>
      <c r="F23" s="81" t="n">
        <v>43.6409</v>
      </c>
      <c r="G23" s="81" t="n">
        <v>44.3244</v>
      </c>
      <c r="H23" s="81" t="n">
        <v>5448.22</v>
      </c>
      <c r="I23" s="81" t="n">
        <v>72.22</v>
      </c>
      <c r="J23" s="60" t="n">
        <f aca="false">H23/3600</f>
        <v>1.51339444444444</v>
      </c>
      <c r="L23" s="80" t="n">
        <v>53004.5664</v>
      </c>
      <c r="M23" s="81" t="n">
        <v>41.9139</v>
      </c>
      <c r="N23" s="81" t="n">
        <v>43.6409</v>
      </c>
      <c r="O23" s="81" t="n">
        <v>44.3244</v>
      </c>
      <c r="P23" s="81" t="n">
        <v>5448.22</v>
      </c>
      <c r="Q23" s="81" t="n">
        <v>72.22</v>
      </c>
      <c r="R23" s="60" t="n">
        <f aca="false">P23/3600</f>
        <v>1.51339444444444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28727.4032</v>
      </c>
      <c r="E24" s="83" t="n">
        <v>38.8299</v>
      </c>
      <c r="F24" s="83" t="n">
        <v>41.1378</v>
      </c>
      <c r="G24" s="83" t="n">
        <v>41.4143</v>
      </c>
      <c r="H24" s="83" t="n">
        <v>4907.01</v>
      </c>
      <c r="I24" s="83" t="n">
        <v>62.51</v>
      </c>
      <c r="J24" s="65" t="n">
        <f aca="false">H24/3600</f>
        <v>1.36305833333333</v>
      </c>
      <c r="L24" s="82" t="n">
        <v>28727.4032</v>
      </c>
      <c r="M24" s="83" t="n">
        <v>38.8299</v>
      </c>
      <c r="N24" s="83" t="n">
        <v>41.1378</v>
      </c>
      <c r="O24" s="83" t="n">
        <v>41.4143</v>
      </c>
      <c r="P24" s="83" t="n">
        <v>4907.01</v>
      </c>
      <c r="Q24" s="83" t="n">
        <v>62.51</v>
      </c>
      <c r="R24" s="65" t="n">
        <f aca="false">P24/3600</f>
        <v>1.36305833333333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4904.9936</v>
      </c>
      <c r="E25" s="83" t="n">
        <v>35.7828</v>
      </c>
      <c r="F25" s="83" t="n">
        <v>39.317</v>
      </c>
      <c r="G25" s="83" t="n">
        <v>39.7553</v>
      </c>
      <c r="H25" s="83" t="n">
        <v>4541.18</v>
      </c>
      <c r="I25" s="83" t="n">
        <v>54.73</v>
      </c>
      <c r="J25" s="65" t="n">
        <f aca="false">H25/3600</f>
        <v>1.26143888888889</v>
      </c>
      <c r="L25" s="82" t="n">
        <v>14904.9936</v>
      </c>
      <c r="M25" s="83" t="n">
        <v>35.7828</v>
      </c>
      <c r="N25" s="83" t="n">
        <v>39.317</v>
      </c>
      <c r="O25" s="83" t="n">
        <v>39.7553</v>
      </c>
      <c r="P25" s="83" t="n">
        <v>4541.18</v>
      </c>
      <c r="Q25" s="83" t="n">
        <v>54.73</v>
      </c>
      <c r="R25" s="65" t="n">
        <f aca="false">P25/3600</f>
        <v>1.26143888888889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7335.94</v>
      </c>
      <c r="E26" s="85" t="n">
        <v>32.9099</v>
      </c>
      <c r="F26" s="85" t="n">
        <v>38.0598</v>
      </c>
      <c r="G26" s="85" t="n">
        <v>38.929</v>
      </c>
      <c r="H26" s="85" t="n">
        <v>4181.03</v>
      </c>
      <c r="I26" s="85" t="n">
        <v>48.57</v>
      </c>
      <c r="J26" s="71" t="n">
        <f aca="false">H26/3600</f>
        <v>1.16139722222222</v>
      </c>
      <c r="L26" s="84" t="n">
        <v>7335.94</v>
      </c>
      <c r="M26" s="85" t="n">
        <v>32.9099</v>
      </c>
      <c r="N26" s="85" t="n">
        <v>38.0598</v>
      </c>
      <c r="O26" s="85" t="n">
        <v>38.929</v>
      </c>
      <c r="P26" s="85" t="n">
        <v>4181.03</v>
      </c>
      <c r="Q26" s="85" t="n">
        <v>48.57</v>
      </c>
      <c r="R26" s="71" t="n">
        <f aca="false">P26/3600</f>
        <v>1.16139722222222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107005.0304</v>
      </c>
      <c r="E27" s="81" t="n">
        <v>40.7374</v>
      </c>
      <c r="F27" s="81" t="n">
        <v>41.8516</v>
      </c>
      <c r="G27" s="81" t="n">
        <v>44.3921</v>
      </c>
      <c r="H27" s="81" t="n">
        <v>11509.13</v>
      </c>
      <c r="I27" s="81" t="n">
        <v>142.65</v>
      </c>
      <c r="J27" s="60" t="n">
        <f aca="false">H27/3600</f>
        <v>3.19698055555556</v>
      </c>
      <c r="L27" s="80" t="n">
        <v>107005.0304</v>
      </c>
      <c r="M27" s="81" t="n">
        <v>40.7374</v>
      </c>
      <c r="N27" s="81" t="n">
        <v>41.8516</v>
      </c>
      <c r="O27" s="81" t="n">
        <v>44.3921</v>
      </c>
      <c r="P27" s="81" t="n">
        <v>11509.13</v>
      </c>
      <c r="Q27" s="81" t="n">
        <v>142.65</v>
      </c>
      <c r="R27" s="60" t="n">
        <f aca="false">P27/3600</f>
        <v>3.19698055555556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49231.4896</v>
      </c>
      <c r="E28" s="83" t="n">
        <v>38.0825</v>
      </c>
      <c r="F28" s="83" t="n">
        <v>39.593</v>
      </c>
      <c r="G28" s="83" t="n">
        <v>42.288</v>
      </c>
      <c r="H28" s="83" t="n">
        <v>10235.06</v>
      </c>
      <c r="I28" s="83" t="n">
        <v>121.8</v>
      </c>
      <c r="J28" s="65" t="n">
        <f aca="false">H28/3600</f>
        <v>2.84307222222222</v>
      </c>
      <c r="L28" s="82" t="n">
        <v>49231.4896</v>
      </c>
      <c r="M28" s="83" t="n">
        <v>38.0825</v>
      </c>
      <c r="N28" s="83" t="n">
        <v>39.593</v>
      </c>
      <c r="O28" s="83" t="n">
        <v>42.288</v>
      </c>
      <c r="P28" s="83" t="n">
        <v>10235.06</v>
      </c>
      <c r="Q28" s="83" t="n">
        <v>121.8</v>
      </c>
      <c r="R28" s="65" t="n">
        <f aca="false">P28/3600</f>
        <v>2.84307222222222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635.0872</v>
      </c>
      <c r="E29" s="83" t="n">
        <v>35.8558</v>
      </c>
      <c r="F29" s="83" t="n">
        <v>38.5349</v>
      </c>
      <c r="G29" s="83" t="n">
        <v>40.6284</v>
      </c>
      <c r="H29" s="83" t="n">
        <v>9453.78</v>
      </c>
      <c r="I29" s="83" t="n">
        <v>111.8</v>
      </c>
      <c r="J29" s="65" t="n">
        <f aca="false">H29/3600</f>
        <v>2.62605</v>
      </c>
      <c r="L29" s="82" t="n">
        <v>26635.0872</v>
      </c>
      <c r="M29" s="83" t="n">
        <v>35.8558</v>
      </c>
      <c r="N29" s="83" t="n">
        <v>38.5349</v>
      </c>
      <c r="O29" s="83" t="n">
        <v>40.6284</v>
      </c>
      <c r="P29" s="83" t="n">
        <v>9453.78</v>
      </c>
      <c r="Q29" s="83" t="n">
        <v>111.8</v>
      </c>
      <c r="R29" s="65" t="n">
        <f aca="false">P29/3600</f>
        <v>2.62605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4409.5416</v>
      </c>
      <c r="E30" s="85" t="n">
        <v>33.4256</v>
      </c>
      <c r="F30" s="85" t="n">
        <v>37.7108</v>
      </c>
      <c r="G30" s="85" t="n">
        <v>39.3764</v>
      </c>
      <c r="H30" s="85" t="n">
        <v>8834.68</v>
      </c>
      <c r="I30" s="85" t="n">
        <v>102.32</v>
      </c>
      <c r="J30" s="71" t="n">
        <f aca="false">H30/3600</f>
        <v>2.45407777777778</v>
      </c>
      <c r="L30" s="84" t="n">
        <v>14409.5416</v>
      </c>
      <c r="M30" s="85" t="n">
        <v>33.4256</v>
      </c>
      <c r="N30" s="85" t="n">
        <v>37.7108</v>
      </c>
      <c r="O30" s="85" t="n">
        <v>39.3764</v>
      </c>
      <c r="P30" s="85" t="n">
        <v>8834.68</v>
      </c>
      <c r="Q30" s="85" t="n">
        <v>102.32</v>
      </c>
      <c r="R30" s="71" t="n">
        <f aca="false">P30/3600</f>
        <v>2.45407777777778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71844.48</v>
      </c>
      <c r="E31" s="81" t="n">
        <v>41.4075</v>
      </c>
      <c r="F31" s="81" t="n">
        <v>44.5448</v>
      </c>
      <c r="G31" s="81" t="n">
        <v>46.2503</v>
      </c>
      <c r="H31" s="81" t="n">
        <v>10224.06</v>
      </c>
      <c r="I31" s="81" t="n">
        <v>127.01</v>
      </c>
      <c r="J31" s="60" t="n">
        <f aca="false">H31/3600</f>
        <v>2.84001666666667</v>
      </c>
      <c r="L31" s="80" t="n">
        <v>71844.48</v>
      </c>
      <c r="M31" s="81" t="n">
        <v>41.4075</v>
      </c>
      <c r="N31" s="81" t="n">
        <v>44.5448</v>
      </c>
      <c r="O31" s="81" t="n">
        <v>46.2503</v>
      </c>
      <c r="P31" s="81" t="n">
        <v>10224.06</v>
      </c>
      <c r="Q31" s="81" t="n">
        <v>127.01</v>
      </c>
      <c r="R31" s="60" t="n">
        <f aca="false">P31/3600</f>
        <v>2.84001666666667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29412.48</v>
      </c>
      <c r="E32" s="83" t="n">
        <v>38.8278</v>
      </c>
      <c r="F32" s="83" t="n">
        <v>43.0551</v>
      </c>
      <c r="G32" s="83" t="n">
        <v>44.0793</v>
      </c>
      <c r="H32" s="83" t="n">
        <v>9331.49</v>
      </c>
      <c r="I32" s="83" t="n">
        <v>105.18</v>
      </c>
      <c r="J32" s="65" t="n">
        <f aca="false">H32/3600</f>
        <v>2.59208055555556</v>
      </c>
      <c r="L32" s="82" t="n">
        <v>29412.48</v>
      </c>
      <c r="M32" s="83" t="n">
        <v>38.8278</v>
      </c>
      <c r="N32" s="83" t="n">
        <v>43.0551</v>
      </c>
      <c r="O32" s="83" t="n">
        <v>44.0793</v>
      </c>
      <c r="P32" s="83" t="n">
        <v>9331.49</v>
      </c>
      <c r="Q32" s="83" t="n">
        <v>105.18</v>
      </c>
      <c r="R32" s="65" t="n">
        <f aca="false">P32/3600</f>
        <v>2.59208055555556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15257.0784</v>
      </c>
      <c r="E33" s="83" t="n">
        <v>37.066</v>
      </c>
      <c r="F33" s="83" t="n">
        <v>41.7285</v>
      </c>
      <c r="G33" s="83" t="n">
        <v>42.2302</v>
      </c>
      <c r="H33" s="83" t="n">
        <v>8880.63</v>
      </c>
      <c r="I33" s="83" t="n">
        <v>101.7</v>
      </c>
      <c r="J33" s="65" t="n">
        <f aca="false">H33/3600</f>
        <v>2.46684166666667</v>
      </c>
      <c r="L33" s="82" t="n">
        <v>15257.0784</v>
      </c>
      <c r="M33" s="83" t="n">
        <v>37.066</v>
      </c>
      <c r="N33" s="83" t="n">
        <v>41.7285</v>
      </c>
      <c r="O33" s="83" t="n">
        <v>42.2302</v>
      </c>
      <c r="P33" s="83" t="n">
        <v>8880.63</v>
      </c>
      <c r="Q33" s="83" t="n">
        <v>101.7</v>
      </c>
      <c r="R33" s="65" t="n">
        <f aca="false">P33/3600</f>
        <v>2.46684166666667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8521.928</v>
      </c>
      <c r="E34" s="85" t="n">
        <v>35.1102</v>
      </c>
      <c r="F34" s="85" t="n">
        <v>40.6755</v>
      </c>
      <c r="G34" s="85" t="n">
        <v>40.8246</v>
      </c>
      <c r="H34" s="85" t="n">
        <v>8455.51</v>
      </c>
      <c r="I34" s="85" t="n">
        <v>95.29</v>
      </c>
      <c r="J34" s="71" t="n">
        <f aca="false">H34/3600</f>
        <v>2.34875277777778</v>
      </c>
      <c r="L34" s="84" t="n">
        <v>8521.928</v>
      </c>
      <c r="M34" s="85" t="n">
        <v>35.1102</v>
      </c>
      <c r="N34" s="85" t="n">
        <v>40.6755</v>
      </c>
      <c r="O34" s="85" t="n">
        <v>40.8246</v>
      </c>
      <c r="P34" s="85" t="n">
        <v>8455.51</v>
      </c>
      <c r="Q34" s="85" t="n">
        <v>95.29</v>
      </c>
      <c r="R34" s="71" t="n">
        <f aca="false">P34/3600</f>
        <v>2.34875277777778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184148.3832</v>
      </c>
      <c r="E35" s="81" t="n">
        <v>42.7168</v>
      </c>
      <c r="F35" s="81" t="n">
        <v>42.8145</v>
      </c>
      <c r="G35" s="81" t="n">
        <v>44.571</v>
      </c>
      <c r="H35" s="81" t="n">
        <v>13490.51</v>
      </c>
      <c r="I35" s="81" t="n">
        <v>177.55</v>
      </c>
      <c r="J35" s="60" t="n">
        <f aca="false">H35/3600</f>
        <v>3.74736388888889</v>
      </c>
      <c r="L35" s="80" t="n">
        <v>184148.3832</v>
      </c>
      <c r="M35" s="81" t="n">
        <v>42.7168</v>
      </c>
      <c r="N35" s="81" t="n">
        <v>42.8145</v>
      </c>
      <c r="O35" s="81" t="n">
        <v>44.571</v>
      </c>
      <c r="P35" s="81" t="n">
        <v>13490.51</v>
      </c>
      <c r="Q35" s="81" t="n">
        <v>177.55</v>
      </c>
      <c r="R35" s="60" t="n">
        <f aca="false">P35/3600</f>
        <v>3.74736388888889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80651.1512</v>
      </c>
      <c r="E36" s="83" t="n">
        <v>37.2076</v>
      </c>
      <c r="F36" s="83" t="n">
        <v>40.8658</v>
      </c>
      <c r="G36" s="83" t="n">
        <v>43.0387</v>
      </c>
      <c r="H36" s="83" t="n">
        <v>12272.01</v>
      </c>
      <c r="I36" s="83" t="n">
        <v>149.28</v>
      </c>
      <c r="J36" s="65" t="n">
        <f aca="false">H36/3600</f>
        <v>3.40889166666667</v>
      </c>
      <c r="L36" s="82" t="n">
        <v>80651.1512</v>
      </c>
      <c r="M36" s="83" t="n">
        <v>37.2076</v>
      </c>
      <c r="N36" s="83" t="n">
        <v>40.8658</v>
      </c>
      <c r="O36" s="83" t="n">
        <v>43.0387</v>
      </c>
      <c r="P36" s="83" t="n">
        <v>12272.01</v>
      </c>
      <c r="Q36" s="83" t="n">
        <v>149.28</v>
      </c>
      <c r="R36" s="65" t="n">
        <f aca="false">P36/3600</f>
        <v>3.40889166666667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41060.8552</v>
      </c>
      <c r="E37" s="83" t="n">
        <v>34.6611</v>
      </c>
      <c r="F37" s="83" t="n">
        <v>39.3927</v>
      </c>
      <c r="G37" s="83" t="n">
        <v>41.8252</v>
      </c>
      <c r="H37" s="83" t="n">
        <v>11249.04</v>
      </c>
      <c r="I37" s="83" t="n">
        <v>132.77</v>
      </c>
      <c r="J37" s="65" t="n">
        <f aca="false">H37/3600</f>
        <v>3.12473333333333</v>
      </c>
      <c r="L37" s="82" t="n">
        <v>41060.8552</v>
      </c>
      <c r="M37" s="83" t="n">
        <v>34.6611</v>
      </c>
      <c r="N37" s="83" t="n">
        <v>39.3927</v>
      </c>
      <c r="O37" s="83" t="n">
        <v>41.8252</v>
      </c>
      <c r="P37" s="83" t="n">
        <v>11249.04</v>
      </c>
      <c r="Q37" s="83" t="n">
        <v>132.77</v>
      </c>
      <c r="R37" s="65" t="n">
        <f aca="false">P37/3600</f>
        <v>3.12473333333333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22109.0928</v>
      </c>
      <c r="E38" s="85" t="n">
        <v>32.259</v>
      </c>
      <c r="F38" s="85" t="n">
        <v>38.3859</v>
      </c>
      <c r="G38" s="85" t="n">
        <v>40.9328</v>
      </c>
      <c r="H38" s="85" t="n">
        <v>10569.11</v>
      </c>
      <c r="I38" s="85" t="n">
        <v>120.87</v>
      </c>
      <c r="J38" s="71" t="n">
        <f aca="false">H38/3600</f>
        <v>2.93586388888889</v>
      </c>
      <c r="L38" s="84" t="n">
        <v>22109.0928</v>
      </c>
      <c r="M38" s="85" t="n">
        <v>32.259</v>
      </c>
      <c r="N38" s="85" t="n">
        <v>38.3859</v>
      </c>
      <c r="O38" s="85" t="n">
        <v>40.9328</v>
      </c>
      <c r="P38" s="85" t="n">
        <v>10569.11</v>
      </c>
      <c r="Q38" s="85" t="n">
        <v>120.87</v>
      </c>
      <c r="R38" s="71" t="n">
        <f aca="false">P38/3600</f>
        <v>2.93586388888889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20939.0296</v>
      </c>
      <c r="E39" s="81" t="n">
        <v>41.9617</v>
      </c>
      <c r="F39" s="81" t="n">
        <v>44.0779</v>
      </c>
      <c r="G39" s="81" t="n">
        <v>44.7907</v>
      </c>
      <c r="H39" s="81" t="n">
        <v>2254.38</v>
      </c>
      <c r="I39" s="81" t="n">
        <v>30.74</v>
      </c>
      <c r="J39" s="60" t="n">
        <f aca="false">H39/3600</f>
        <v>0.626216666666667</v>
      </c>
      <c r="L39" s="80" t="n">
        <v>20939.0296</v>
      </c>
      <c r="M39" s="81" t="n">
        <v>41.9617</v>
      </c>
      <c r="N39" s="81" t="n">
        <v>44.0779</v>
      </c>
      <c r="O39" s="81" t="n">
        <v>44.7907</v>
      </c>
      <c r="P39" s="81" t="n">
        <v>2254.38</v>
      </c>
      <c r="Q39" s="81" t="n">
        <v>30.74</v>
      </c>
      <c r="R39" s="60" t="n">
        <f aca="false">P39/3600</f>
        <v>0.626216666666667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1251.3544</v>
      </c>
      <c r="E40" s="83" t="n">
        <v>38.5317</v>
      </c>
      <c r="F40" s="83" t="n">
        <v>41.4439</v>
      </c>
      <c r="G40" s="83" t="n">
        <v>41.8796</v>
      </c>
      <c r="H40" s="83" t="n">
        <v>2039.51</v>
      </c>
      <c r="I40" s="83" t="n">
        <v>25.72</v>
      </c>
      <c r="J40" s="65" t="n">
        <f aca="false">H40/3600</f>
        <v>0.566530555555556</v>
      </c>
      <c r="L40" s="82" t="n">
        <v>11251.3544</v>
      </c>
      <c r="M40" s="83" t="n">
        <v>38.5317</v>
      </c>
      <c r="N40" s="83" t="n">
        <v>41.4439</v>
      </c>
      <c r="O40" s="83" t="n">
        <v>41.8796</v>
      </c>
      <c r="P40" s="83" t="n">
        <v>2039.51</v>
      </c>
      <c r="Q40" s="83" t="n">
        <v>25.72</v>
      </c>
      <c r="R40" s="65" t="n">
        <f aca="false">P40/3600</f>
        <v>0.566530555555556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5993.1744</v>
      </c>
      <c r="E41" s="83" t="n">
        <v>35.5489</v>
      </c>
      <c r="F41" s="83" t="n">
        <v>39.5233</v>
      </c>
      <c r="G41" s="83" t="n">
        <v>39.7421</v>
      </c>
      <c r="H41" s="83" t="n">
        <v>1867.06</v>
      </c>
      <c r="I41" s="83" t="n">
        <v>22.64</v>
      </c>
      <c r="J41" s="65" t="n">
        <f aca="false">H41/3600</f>
        <v>0.518627777777778</v>
      </c>
      <c r="L41" s="82" t="n">
        <v>5993.1744</v>
      </c>
      <c r="M41" s="83" t="n">
        <v>35.5489</v>
      </c>
      <c r="N41" s="83" t="n">
        <v>39.5233</v>
      </c>
      <c r="O41" s="83" t="n">
        <v>39.7421</v>
      </c>
      <c r="P41" s="83" t="n">
        <v>1867.06</v>
      </c>
      <c r="Q41" s="83" t="n">
        <v>22.64</v>
      </c>
      <c r="R41" s="65" t="n">
        <f aca="false">P41/3600</f>
        <v>0.518627777777778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3332.428</v>
      </c>
      <c r="E42" s="85" t="n">
        <v>32.9345</v>
      </c>
      <c r="F42" s="85" t="n">
        <v>38.0421</v>
      </c>
      <c r="G42" s="85" t="n">
        <v>38.0479</v>
      </c>
      <c r="H42" s="85" t="n">
        <v>1725.91</v>
      </c>
      <c r="I42" s="85" t="n">
        <v>20.35</v>
      </c>
      <c r="J42" s="71" t="n">
        <f aca="false">H42/3600</f>
        <v>0.479419444444444</v>
      </c>
      <c r="L42" s="84" t="n">
        <v>3332.428</v>
      </c>
      <c r="M42" s="85" t="n">
        <v>32.9345</v>
      </c>
      <c r="N42" s="85" t="n">
        <v>38.0421</v>
      </c>
      <c r="O42" s="85" t="n">
        <v>38.0479</v>
      </c>
      <c r="P42" s="85" t="n">
        <v>1725.91</v>
      </c>
      <c r="Q42" s="85" t="n">
        <v>20.35</v>
      </c>
      <c r="R42" s="71" t="n">
        <f aca="false">P42/3600</f>
        <v>0.479419444444444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23534.2256</v>
      </c>
      <c r="E43" s="81" t="n">
        <v>42.1149</v>
      </c>
      <c r="F43" s="81" t="n">
        <v>44.2688</v>
      </c>
      <c r="G43" s="81" t="n">
        <v>45.7737</v>
      </c>
      <c r="H43" s="81" t="n">
        <v>2522.77</v>
      </c>
      <c r="I43" s="81" t="n">
        <v>33.12</v>
      </c>
      <c r="J43" s="60" t="n">
        <f aca="false">H43/3600</f>
        <v>0.700769444444444</v>
      </c>
      <c r="L43" s="80" t="n">
        <v>23534.2256</v>
      </c>
      <c r="M43" s="81" t="n">
        <v>42.1149</v>
      </c>
      <c r="N43" s="81" t="n">
        <v>44.2688</v>
      </c>
      <c r="O43" s="81" t="n">
        <v>45.7737</v>
      </c>
      <c r="P43" s="81" t="n">
        <v>2522.77</v>
      </c>
      <c r="Q43" s="81" t="n">
        <v>33.12</v>
      </c>
      <c r="R43" s="60" t="n">
        <f aca="false">P43/3600</f>
        <v>0.700769444444444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4079.3504</v>
      </c>
      <c r="E44" s="83" t="n">
        <v>39.2159</v>
      </c>
      <c r="F44" s="83" t="n">
        <v>41.9058</v>
      </c>
      <c r="G44" s="83" t="n">
        <v>43.1422</v>
      </c>
      <c r="H44" s="83" t="n">
        <v>2354.58</v>
      </c>
      <c r="I44" s="83" t="n">
        <v>29.83</v>
      </c>
      <c r="J44" s="65" t="n">
        <f aca="false">H44/3600</f>
        <v>0.65405</v>
      </c>
      <c r="L44" s="82" t="n">
        <v>14079.3504</v>
      </c>
      <c r="M44" s="83" t="n">
        <v>39.2159</v>
      </c>
      <c r="N44" s="83" t="n">
        <v>41.9058</v>
      </c>
      <c r="O44" s="83" t="n">
        <v>43.1422</v>
      </c>
      <c r="P44" s="83" t="n">
        <v>2354.58</v>
      </c>
      <c r="Q44" s="83" t="n">
        <v>29.83</v>
      </c>
      <c r="R44" s="65" t="n">
        <f aca="false">P44/3600</f>
        <v>0.65405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8286.0912</v>
      </c>
      <c r="E45" s="83" t="n">
        <v>36.1535</v>
      </c>
      <c r="F45" s="83" t="n">
        <v>40.0252</v>
      </c>
      <c r="G45" s="83" t="n">
        <v>41.0928</v>
      </c>
      <c r="H45" s="83" t="n">
        <v>2227.14</v>
      </c>
      <c r="I45" s="83" t="n">
        <v>27.99</v>
      </c>
      <c r="J45" s="65" t="n">
        <f aca="false">H45/3600</f>
        <v>0.61865</v>
      </c>
      <c r="L45" s="82" t="n">
        <v>8286.0912</v>
      </c>
      <c r="M45" s="83" t="n">
        <v>36.1535</v>
      </c>
      <c r="N45" s="83" t="n">
        <v>40.0252</v>
      </c>
      <c r="O45" s="83" t="n">
        <v>41.0928</v>
      </c>
      <c r="P45" s="83" t="n">
        <v>2227.14</v>
      </c>
      <c r="Q45" s="83" t="n">
        <v>27.99</v>
      </c>
      <c r="R45" s="65" t="n">
        <f aca="false">P45/3600</f>
        <v>0.61865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732.0856</v>
      </c>
      <c r="E46" s="85" t="n">
        <v>33.0603</v>
      </c>
      <c r="F46" s="85" t="n">
        <v>38.6195</v>
      </c>
      <c r="G46" s="85" t="n">
        <v>39.5754</v>
      </c>
      <c r="H46" s="85" t="n">
        <v>2101.96</v>
      </c>
      <c r="I46" s="85" t="n">
        <v>25.53</v>
      </c>
      <c r="J46" s="71" t="n">
        <f aca="false">H46/3600</f>
        <v>0.583877777777778</v>
      </c>
      <c r="L46" s="84" t="n">
        <v>4732.0856</v>
      </c>
      <c r="M46" s="85" t="n">
        <v>33.0603</v>
      </c>
      <c r="N46" s="85" t="n">
        <v>38.6195</v>
      </c>
      <c r="O46" s="85" t="n">
        <v>39.5754</v>
      </c>
      <c r="P46" s="85" t="n">
        <v>2101.96</v>
      </c>
      <c r="Q46" s="85" t="n">
        <v>25.53</v>
      </c>
      <c r="R46" s="71" t="n">
        <f aca="false">P46/3600</f>
        <v>0.583877777777778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44325.5056</v>
      </c>
      <c r="E47" s="81" t="n">
        <v>41.2357</v>
      </c>
      <c r="F47" s="81" t="n">
        <v>42.6983</v>
      </c>
      <c r="G47" s="81" t="n">
        <v>43.6145</v>
      </c>
      <c r="H47" s="81" t="n">
        <v>2399.93</v>
      </c>
      <c r="I47" s="81" t="n">
        <v>36.55</v>
      </c>
      <c r="J47" s="60" t="n">
        <f aca="false">H47/3600</f>
        <v>0.666647222222222</v>
      </c>
      <c r="L47" s="80" t="n">
        <v>44325.5056</v>
      </c>
      <c r="M47" s="81" t="n">
        <v>41.2357</v>
      </c>
      <c r="N47" s="81" t="n">
        <v>42.6983</v>
      </c>
      <c r="O47" s="81" t="n">
        <v>43.6145</v>
      </c>
      <c r="P47" s="81" t="n">
        <v>2399.93</v>
      </c>
      <c r="Q47" s="81" t="n">
        <v>36.55</v>
      </c>
      <c r="R47" s="60" t="n">
        <f aca="false">P47/3600</f>
        <v>0.666647222222222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27449.9088</v>
      </c>
      <c r="E48" s="83" t="n">
        <v>37.0032</v>
      </c>
      <c r="F48" s="83" t="n">
        <v>39.5201</v>
      </c>
      <c r="G48" s="83" t="n">
        <v>40.3664</v>
      </c>
      <c r="H48" s="83" t="n">
        <v>2248.13</v>
      </c>
      <c r="I48" s="83" t="n">
        <v>31.81</v>
      </c>
      <c r="J48" s="65" t="n">
        <f aca="false">H48/3600</f>
        <v>0.624480555555556</v>
      </c>
      <c r="L48" s="82" t="n">
        <v>27449.9088</v>
      </c>
      <c r="M48" s="83" t="n">
        <v>37.0032</v>
      </c>
      <c r="N48" s="83" t="n">
        <v>39.5201</v>
      </c>
      <c r="O48" s="83" t="n">
        <v>40.3664</v>
      </c>
      <c r="P48" s="83" t="n">
        <v>2248.13</v>
      </c>
      <c r="Q48" s="83" t="n">
        <v>31.81</v>
      </c>
      <c r="R48" s="65" t="n">
        <f aca="false">P48/3600</f>
        <v>0.624480555555556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6380.7152</v>
      </c>
      <c r="E49" s="83" t="n">
        <v>33.1982</v>
      </c>
      <c r="F49" s="83" t="n">
        <v>37.4147</v>
      </c>
      <c r="G49" s="83" t="n">
        <v>38.1423</v>
      </c>
      <c r="H49" s="83" t="n">
        <v>2093.06</v>
      </c>
      <c r="I49" s="83" t="n">
        <v>28.89</v>
      </c>
      <c r="J49" s="65" t="n">
        <f aca="false">H49/3600</f>
        <v>0.581405555555556</v>
      </c>
      <c r="L49" s="82" t="n">
        <v>16380.7152</v>
      </c>
      <c r="M49" s="83" t="n">
        <v>33.1982</v>
      </c>
      <c r="N49" s="83" t="n">
        <v>37.4147</v>
      </c>
      <c r="O49" s="83" t="n">
        <v>38.1423</v>
      </c>
      <c r="P49" s="83" t="n">
        <v>2093.06</v>
      </c>
      <c r="Q49" s="83" t="n">
        <v>28.89</v>
      </c>
      <c r="R49" s="65" t="n">
        <f aca="false">P49/3600</f>
        <v>0.581405555555556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8897.1616</v>
      </c>
      <c r="E50" s="85" t="n">
        <v>29.5082</v>
      </c>
      <c r="F50" s="85" t="n">
        <v>35.9744</v>
      </c>
      <c r="G50" s="85" t="n">
        <v>36.6167</v>
      </c>
      <c r="H50" s="85" t="n">
        <v>1922.95</v>
      </c>
      <c r="I50" s="85" t="n">
        <v>25.25</v>
      </c>
      <c r="J50" s="71" t="n">
        <f aca="false">H50/3600</f>
        <v>0.534152777777778</v>
      </c>
      <c r="L50" s="84" t="n">
        <v>8897.1616</v>
      </c>
      <c r="M50" s="85" t="n">
        <v>29.5082</v>
      </c>
      <c r="N50" s="85" t="n">
        <v>35.9744</v>
      </c>
      <c r="O50" s="85" t="n">
        <v>36.6167</v>
      </c>
      <c r="P50" s="85" t="n">
        <v>1922.95</v>
      </c>
      <c r="Q50" s="85" t="n">
        <v>25.25</v>
      </c>
      <c r="R50" s="71" t="n">
        <f aca="false">P50/3600</f>
        <v>0.534152777777778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15189.4936</v>
      </c>
      <c r="E51" s="81" t="n">
        <v>42.5626</v>
      </c>
      <c r="F51" s="81" t="n">
        <v>43.9451</v>
      </c>
      <c r="G51" s="81" t="n">
        <v>44.7388</v>
      </c>
      <c r="H51" s="81" t="n">
        <v>1355.14</v>
      </c>
      <c r="I51" s="81" t="n">
        <v>17.2</v>
      </c>
      <c r="J51" s="60" t="n">
        <f aca="false">H51/3600</f>
        <v>0.376427777777778</v>
      </c>
      <c r="L51" s="80" t="n">
        <v>15189.4936</v>
      </c>
      <c r="M51" s="81" t="n">
        <v>42.5626</v>
      </c>
      <c r="N51" s="81" t="n">
        <v>43.9451</v>
      </c>
      <c r="O51" s="81" t="n">
        <v>44.7388</v>
      </c>
      <c r="P51" s="81" t="n">
        <v>1355.14</v>
      </c>
      <c r="Q51" s="81" t="n">
        <v>17.2</v>
      </c>
      <c r="R51" s="60" t="n">
        <f aca="false">P51/3600</f>
        <v>0.376427777777778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9096.1688</v>
      </c>
      <c r="E52" s="83" t="n">
        <v>39.162</v>
      </c>
      <c r="F52" s="83" t="n">
        <v>40.5765</v>
      </c>
      <c r="G52" s="83" t="n">
        <v>41.962</v>
      </c>
      <c r="H52" s="83" t="n">
        <v>1251.39</v>
      </c>
      <c r="I52" s="83" t="n">
        <v>15.02</v>
      </c>
      <c r="J52" s="65" t="n">
        <f aca="false">H52/3600</f>
        <v>0.347608333333333</v>
      </c>
      <c r="L52" s="82" t="n">
        <v>9096.1688</v>
      </c>
      <c r="M52" s="83" t="n">
        <v>39.162</v>
      </c>
      <c r="N52" s="83" t="n">
        <v>40.5765</v>
      </c>
      <c r="O52" s="83" t="n">
        <v>41.962</v>
      </c>
      <c r="P52" s="83" t="n">
        <v>1251.39</v>
      </c>
      <c r="Q52" s="83" t="n">
        <v>15.02</v>
      </c>
      <c r="R52" s="65" t="n">
        <f aca="false">P52/3600</f>
        <v>0.347608333333333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5186.7776</v>
      </c>
      <c r="E53" s="83" t="n">
        <v>35.7373</v>
      </c>
      <c r="F53" s="83" t="n">
        <v>38.2246</v>
      </c>
      <c r="G53" s="83" t="n">
        <v>40.0516</v>
      </c>
      <c r="H53" s="83" t="n">
        <v>1176.51</v>
      </c>
      <c r="I53" s="83" t="n">
        <v>13.46</v>
      </c>
      <c r="J53" s="65" t="n">
        <f aca="false">H53/3600</f>
        <v>0.326808333333333</v>
      </c>
      <c r="L53" s="82" t="n">
        <v>5186.7776</v>
      </c>
      <c r="M53" s="83" t="n">
        <v>35.7373</v>
      </c>
      <c r="N53" s="83" t="n">
        <v>38.2246</v>
      </c>
      <c r="O53" s="83" t="n">
        <v>40.0516</v>
      </c>
      <c r="P53" s="83" t="n">
        <v>1176.51</v>
      </c>
      <c r="Q53" s="83" t="n">
        <v>13.46</v>
      </c>
      <c r="R53" s="65" t="n">
        <f aca="false">P53/3600</f>
        <v>0.326808333333333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2612.368</v>
      </c>
      <c r="E54" s="85" t="n">
        <v>32.2907</v>
      </c>
      <c r="F54" s="85" t="n">
        <v>36.7686</v>
      </c>
      <c r="G54" s="85" t="n">
        <v>38.5947</v>
      </c>
      <c r="H54" s="85" t="n">
        <v>1075.82</v>
      </c>
      <c r="I54" s="85" t="n">
        <v>12.43</v>
      </c>
      <c r="J54" s="71" t="n">
        <f aca="false">H54/3600</f>
        <v>0.298838888888889</v>
      </c>
      <c r="L54" s="84" t="n">
        <v>2612.368</v>
      </c>
      <c r="M54" s="85" t="n">
        <v>32.2907</v>
      </c>
      <c r="N54" s="85" t="n">
        <v>36.7686</v>
      </c>
      <c r="O54" s="85" t="n">
        <v>38.5947</v>
      </c>
      <c r="P54" s="85" t="n">
        <v>1075.82</v>
      </c>
      <c r="Q54" s="85" t="n">
        <v>12.43</v>
      </c>
      <c r="R54" s="71" t="n">
        <f aca="false">P54/3600</f>
        <v>0.298838888888889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5350.9712</v>
      </c>
      <c r="E55" s="81" t="n">
        <v>43.2486</v>
      </c>
      <c r="F55" s="81" t="n">
        <v>45.4412</v>
      </c>
      <c r="G55" s="81" t="n">
        <v>45.2529</v>
      </c>
      <c r="H55" s="81" t="n">
        <v>522.5</v>
      </c>
      <c r="I55" s="81" t="n">
        <v>6.8</v>
      </c>
      <c r="J55" s="60" t="n">
        <f aca="false">H55/3600</f>
        <v>0.145138888888889</v>
      </c>
      <c r="L55" s="80" t="n">
        <v>5350.9712</v>
      </c>
      <c r="M55" s="81" t="n">
        <v>43.2486</v>
      </c>
      <c r="N55" s="81" t="n">
        <v>45.4412</v>
      </c>
      <c r="O55" s="81" t="n">
        <v>45.2529</v>
      </c>
      <c r="P55" s="81" t="n">
        <v>522.5</v>
      </c>
      <c r="Q55" s="81" t="n">
        <v>6.8</v>
      </c>
      <c r="R55" s="60" t="n">
        <f aca="false">P55/3600</f>
        <v>0.145138888888889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3186.1176</v>
      </c>
      <c r="E56" s="83" t="n">
        <v>39.6016</v>
      </c>
      <c r="F56" s="83" t="n">
        <v>42.4394</v>
      </c>
      <c r="G56" s="83" t="n">
        <v>41.9665</v>
      </c>
      <c r="H56" s="83" t="n">
        <v>488.77</v>
      </c>
      <c r="I56" s="83" t="n">
        <v>6.06</v>
      </c>
      <c r="J56" s="65" t="n">
        <f aca="false">H56/3600</f>
        <v>0.135769444444444</v>
      </c>
      <c r="L56" s="82" t="n">
        <v>3186.1176</v>
      </c>
      <c r="M56" s="83" t="n">
        <v>39.6016</v>
      </c>
      <c r="N56" s="83" t="n">
        <v>42.4394</v>
      </c>
      <c r="O56" s="83" t="n">
        <v>41.9665</v>
      </c>
      <c r="P56" s="83" t="n">
        <v>488.77</v>
      </c>
      <c r="Q56" s="83" t="n">
        <v>6.06</v>
      </c>
      <c r="R56" s="65" t="n">
        <f aca="false">P56/3600</f>
        <v>0.135769444444444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1822.572</v>
      </c>
      <c r="E57" s="83" t="n">
        <v>36.1457</v>
      </c>
      <c r="F57" s="83" t="n">
        <v>40.1553</v>
      </c>
      <c r="G57" s="83" t="n">
        <v>39.537</v>
      </c>
      <c r="H57" s="83" t="n">
        <v>453.57</v>
      </c>
      <c r="I57" s="83" t="n">
        <v>5.47</v>
      </c>
      <c r="J57" s="65" t="n">
        <f aca="false">H57/3600</f>
        <v>0.125991666666667</v>
      </c>
      <c r="L57" s="82" t="n">
        <v>1822.572</v>
      </c>
      <c r="M57" s="83" t="n">
        <v>36.1457</v>
      </c>
      <c r="N57" s="83" t="n">
        <v>40.1553</v>
      </c>
      <c r="O57" s="83" t="n">
        <v>39.537</v>
      </c>
      <c r="P57" s="83" t="n">
        <v>453.57</v>
      </c>
      <c r="Q57" s="83" t="n">
        <v>5.47</v>
      </c>
      <c r="R57" s="65" t="n">
        <f aca="false">P57/3600</f>
        <v>0.125991666666667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1016.1024</v>
      </c>
      <c r="E58" s="85" t="n">
        <v>32.9408</v>
      </c>
      <c r="F58" s="85" t="n">
        <v>38.544</v>
      </c>
      <c r="G58" s="85" t="n">
        <v>37.7546</v>
      </c>
      <c r="H58" s="85" t="n">
        <v>421.1</v>
      </c>
      <c r="I58" s="85" t="n">
        <v>4.98</v>
      </c>
      <c r="J58" s="71" t="n">
        <f aca="false">H58/3600</f>
        <v>0.116972222222222</v>
      </c>
      <c r="L58" s="84" t="n">
        <v>1016.1024</v>
      </c>
      <c r="M58" s="85" t="n">
        <v>32.9408</v>
      </c>
      <c r="N58" s="85" t="n">
        <v>38.544</v>
      </c>
      <c r="O58" s="85" t="n">
        <v>37.7546</v>
      </c>
      <c r="P58" s="85" t="n">
        <v>421.1</v>
      </c>
      <c r="Q58" s="85" t="n">
        <v>4.98</v>
      </c>
      <c r="R58" s="71" t="n">
        <f aca="false">P58/3600</f>
        <v>0.116972222222222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13217.2936</v>
      </c>
      <c r="E59" s="81" t="n">
        <v>41.3124</v>
      </c>
      <c r="F59" s="81" t="n">
        <v>43.427</v>
      </c>
      <c r="G59" s="81" t="n">
        <v>44.4193</v>
      </c>
      <c r="H59" s="81" t="n">
        <v>695.53</v>
      </c>
      <c r="I59" s="81" t="n">
        <v>9.81</v>
      </c>
      <c r="J59" s="60" t="n">
        <f aca="false">H59/3600</f>
        <v>0.193202777777778</v>
      </c>
      <c r="L59" s="80" t="n">
        <v>13217.2936</v>
      </c>
      <c r="M59" s="81" t="n">
        <v>41.3124</v>
      </c>
      <c r="N59" s="81" t="n">
        <v>43.427</v>
      </c>
      <c r="O59" s="81" t="n">
        <v>44.4193</v>
      </c>
      <c r="P59" s="81" t="n">
        <v>695.53</v>
      </c>
      <c r="Q59" s="81" t="n">
        <v>9.81</v>
      </c>
      <c r="R59" s="60" t="n">
        <f aca="false">P59/3600</f>
        <v>0.193202777777778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8414.9368</v>
      </c>
      <c r="E60" s="83" t="n">
        <v>36.9196</v>
      </c>
      <c r="F60" s="83" t="n">
        <v>40.7596</v>
      </c>
      <c r="G60" s="83" t="n">
        <v>41.8728</v>
      </c>
      <c r="H60" s="83" t="n">
        <v>657.96</v>
      </c>
      <c r="I60" s="83" t="n">
        <v>9.01</v>
      </c>
      <c r="J60" s="65" t="n">
        <f aca="false">H60/3600</f>
        <v>0.182766666666667</v>
      </c>
      <c r="L60" s="82" t="n">
        <v>8414.9368</v>
      </c>
      <c r="M60" s="83" t="n">
        <v>36.9196</v>
      </c>
      <c r="N60" s="83" t="n">
        <v>40.7596</v>
      </c>
      <c r="O60" s="83" t="n">
        <v>41.8728</v>
      </c>
      <c r="P60" s="83" t="n">
        <v>657.96</v>
      </c>
      <c r="Q60" s="83" t="n">
        <v>9.01</v>
      </c>
      <c r="R60" s="65" t="n">
        <f aca="false">P60/3600</f>
        <v>0.182766666666667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5178.8848</v>
      </c>
      <c r="E61" s="83" t="n">
        <v>33.1484</v>
      </c>
      <c r="F61" s="83" t="n">
        <v>39.1368</v>
      </c>
      <c r="G61" s="83" t="n">
        <v>40.1037</v>
      </c>
      <c r="H61" s="83" t="n">
        <v>611.39</v>
      </c>
      <c r="I61" s="83" t="n">
        <v>7.77</v>
      </c>
      <c r="J61" s="65" t="n">
        <f aca="false">H61/3600</f>
        <v>0.169830555555556</v>
      </c>
      <c r="L61" s="82" t="n">
        <v>5178.8848</v>
      </c>
      <c r="M61" s="83" t="n">
        <v>33.1484</v>
      </c>
      <c r="N61" s="83" t="n">
        <v>39.1368</v>
      </c>
      <c r="O61" s="83" t="n">
        <v>40.1037</v>
      </c>
      <c r="P61" s="83" t="n">
        <v>611.39</v>
      </c>
      <c r="Q61" s="83" t="n">
        <v>7.77</v>
      </c>
      <c r="R61" s="65" t="n">
        <f aca="false">P61/3600</f>
        <v>0.169830555555556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3074.9544</v>
      </c>
      <c r="E62" s="85" t="n">
        <v>29.6609</v>
      </c>
      <c r="F62" s="85" t="n">
        <v>38.0778</v>
      </c>
      <c r="G62" s="85" t="n">
        <v>38.8876</v>
      </c>
      <c r="H62" s="85" t="n">
        <v>559.24</v>
      </c>
      <c r="I62" s="85" t="n">
        <v>7.08</v>
      </c>
      <c r="J62" s="71" t="n">
        <f aca="false">H62/3600</f>
        <v>0.155344444444444</v>
      </c>
      <c r="L62" s="84" t="n">
        <v>3074.9544</v>
      </c>
      <c r="M62" s="85" t="n">
        <v>29.6609</v>
      </c>
      <c r="N62" s="85" t="n">
        <v>38.0778</v>
      </c>
      <c r="O62" s="85" t="n">
        <v>38.8876</v>
      </c>
      <c r="P62" s="85" t="n">
        <v>559.24</v>
      </c>
      <c r="Q62" s="85" t="n">
        <v>7.08</v>
      </c>
      <c r="R62" s="71" t="n">
        <f aca="false">P62/3600</f>
        <v>0.155344444444444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11630.7872</v>
      </c>
      <c r="E63" s="81" t="n">
        <v>41.2083</v>
      </c>
      <c r="F63" s="81" t="n">
        <v>42.391</v>
      </c>
      <c r="G63" s="81" t="n">
        <v>43.1395</v>
      </c>
      <c r="H63" s="81" t="n">
        <v>605.78</v>
      </c>
      <c r="I63" s="81" t="n">
        <v>9.11</v>
      </c>
      <c r="J63" s="60" t="n">
        <f aca="false">H63/3600</f>
        <v>0.168272222222222</v>
      </c>
      <c r="L63" s="80" t="n">
        <v>11630.7872</v>
      </c>
      <c r="M63" s="81" t="n">
        <v>41.2083</v>
      </c>
      <c r="N63" s="81" t="n">
        <v>42.391</v>
      </c>
      <c r="O63" s="81" t="n">
        <v>43.1395</v>
      </c>
      <c r="P63" s="81" t="n">
        <v>605.78</v>
      </c>
      <c r="Q63" s="81" t="n">
        <v>9.11</v>
      </c>
      <c r="R63" s="60" t="n">
        <f aca="false">P63/3600</f>
        <v>0.168272222222222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7171.5352</v>
      </c>
      <c r="E64" s="83" t="n">
        <v>36.8733</v>
      </c>
      <c r="F64" s="83" t="n">
        <v>39.2727</v>
      </c>
      <c r="G64" s="83" t="n">
        <v>39.8119</v>
      </c>
      <c r="H64" s="83" t="n">
        <v>571.27</v>
      </c>
      <c r="I64" s="83" t="n">
        <v>7.98</v>
      </c>
      <c r="J64" s="65" t="n">
        <f aca="false">H64/3600</f>
        <v>0.158686111111111</v>
      </c>
      <c r="L64" s="82" t="n">
        <v>7171.5352</v>
      </c>
      <c r="M64" s="83" t="n">
        <v>36.8733</v>
      </c>
      <c r="N64" s="83" t="n">
        <v>39.2727</v>
      </c>
      <c r="O64" s="83" t="n">
        <v>39.8119</v>
      </c>
      <c r="P64" s="83" t="n">
        <v>571.27</v>
      </c>
      <c r="Q64" s="83" t="n">
        <v>7.98</v>
      </c>
      <c r="R64" s="65" t="n">
        <f aca="false">P64/3600</f>
        <v>0.158686111111111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4079.9032</v>
      </c>
      <c r="E65" s="83" t="n">
        <v>32.8851</v>
      </c>
      <c r="F65" s="83" t="n">
        <v>37.0303</v>
      </c>
      <c r="G65" s="83" t="n">
        <v>37.5051</v>
      </c>
      <c r="H65" s="83" t="n">
        <v>524.77</v>
      </c>
      <c r="I65" s="83" t="n">
        <v>6.97</v>
      </c>
      <c r="J65" s="65" t="n">
        <f aca="false">H65/3600</f>
        <v>0.145769444444444</v>
      </c>
      <c r="L65" s="82" t="n">
        <v>4079.9032</v>
      </c>
      <c r="M65" s="83" t="n">
        <v>32.8851</v>
      </c>
      <c r="N65" s="83" t="n">
        <v>37.0303</v>
      </c>
      <c r="O65" s="83" t="n">
        <v>37.5051</v>
      </c>
      <c r="P65" s="83" t="n">
        <v>524.77</v>
      </c>
      <c r="Q65" s="83" t="n">
        <v>6.97</v>
      </c>
      <c r="R65" s="65" t="n">
        <f aca="false">P65/3600</f>
        <v>0.145769444444444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2102.4248</v>
      </c>
      <c r="E66" s="85" t="n">
        <v>29.3318</v>
      </c>
      <c r="F66" s="85" t="n">
        <v>35.5032</v>
      </c>
      <c r="G66" s="85" t="n">
        <v>35.9501</v>
      </c>
      <c r="H66" s="85" t="n">
        <v>476.72</v>
      </c>
      <c r="I66" s="85" t="n">
        <v>6.02</v>
      </c>
      <c r="J66" s="71" t="n">
        <f aca="false">H66/3600</f>
        <v>0.132422222222222</v>
      </c>
      <c r="L66" s="84" t="n">
        <v>2102.4248</v>
      </c>
      <c r="M66" s="85" t="n">
        <v>29.3318</v>
      </c>
      <c r="N66" s="85" t="n">
        <v>35.5032</v>
      </c>
      <c r="O66" s="85" t="n">
        <v>35.9501</v>
      </c>
      <c r="P66" s="85" t="n">
        <v>476.72</v>
      </c>
      <c r="Q66" s="85" t="n">
        <v>6.02</v>
      </c>
      <c r="R66" s="71" t="n">
        <f aca="false">P66/3600</f>
        <v>0.132422222222222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4535.9536</v>
      </c>
      <c r="E67" s="81" t="n">
        <v>42.7955</v>
      </c>
      <c r="F67" s="81" t="n">
        <v>43.4681</v>
      </c>
      <c r="G67" s="81" t="n">
        <v>44.3301</v>
      </c>
      <c r="H67" s="81" t="n">
        <v>348.93</v>
      </c>
      <c r="I67" s="81" t="n">
        <v>4.47</v>
      </c>
      <c r="J67" s="60" t="n">
        <f aca="false">H67/3600</f>
        <v>0.096925</v>
      </c>
      <c r="L67" s="80" t="n">
        <v>4535.9536</v>
      </c>
      <c r="M67" s="81" t="n">
        <v>42.7955</v>
      </c>
      <c r="N67" s="81" t="n">
        <v>43.4681</v>
      </c>
      <c r="O67" s="81" t="n">
        <v>44.3301</v>
      </c>
      <c r="P67" s="81" t="n">
        <v>348.93</v>
      </c>
      <c r="Q67" s="81" t="n">
        <v>4.47</v>
      </c>
      <c r="R67" s="60" t="n">
        <f aca="false">P67/3600</f>
        <v>0.096925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2725.6016</v>
      </c>
      <c r="E68" s="83" t="n">
        <v>38.716</v>
      </c>
      <c r="F68" s="83" t="n">
        <v>40.0812</v>
      </c>
      <c r="G68" s="83" t="n">
        <v>41.374</v>
      </c>
      <c r="H68" s="83" t="n">
        <v>325.35</v>
      </c>
      <c r="I68" s="83" t="n">
        <v>4.02</v>
      </c>
      <c r="J68" s="65" t="n">
        <f aca="false">H68/3600</f>
        <v>0.090375</v>
      </c>
      <c r="L68" s="82" t="n">
        <v>2725.6016</v>
      </c>
      <c r="M68" s="83" t="n">
        <v>38.716</v>
      </c>
      <c r="N68" s="83" t="n">
        <v>40.0812</v>
      </c>
      <c r="O68" s="83" t="n">
        <v>41.374</v>
      </c>
      <c r="P68" s="83" t="n">
        <v>325.35</v>
      </c>
      <c r="Q68" s="83" t="n">
        <v>4.02</v>
      </c>
      <c r="R68" s="65" t="n">
        <f aca="false">P68/3600</f>
        <v>0.090375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1500.336</v>
      </c>
      <c r="E69" s="83" t="n">
        <v>34.8199</v>
      </c>
      <c r="F69" s="83" t="n">
        <v>37.8861</v>
      </c>
      <c r="G69" s="83" t="n">
        <v>39.102</v>
      </c>
      <c r="H69" s="83" t="n">
        <v>298.37</v>
      </c>
      <c r="I69" s="83" t="n">
        <v>3.54</v>
      </c>
      <c r="J69" s="65" t="n">
        <f aca="false">H69/3600</f>
        <v>0.0828805555555556</v>
      </c>
      <c r="L69" s="82" t="n">
        <v>1500.336</v>
      </c>
      <c r="M69" s="83" t="n">
        <v>34.8199</v>
      </c>
      <c r="N69" s="83" t="n">
        <v>37.8861</v>
      </c>
      <c r="O69" s="83" t="n">
        <v>39.102</v>
      </c>
      <c r="P69" s="83" t="n">
        <v>298.37</v>
      </c>
      <c r="Q69" s="83" t="n">
        <v>3.54</v>
      </c>
      <c r="R69" s="65" t="n">
        <f aca="false">P69/3600</f>
        <v>0.0828805555555556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755.2224</v>
      </c>
      <c r="E70" s="85" t="n">
        <v>31.4552</v>
      </c>
      <c r="F70" s="85" t="n">
        <v>36.3377</v>
      </c>
      <c r="G70" s="85" t="n">
        <v>37.3776</v>
      </c>
      <c r="H70" s="85" t="n">
        <v>272.05</v>
      </c>
      <c r="I70" s="85" t="n">
        <v>3.16</v>
      </c>
      <c r="J70" s="71" t="n">
        <f aca="false">H70/3600</f>
        <v>0.0755694444444445</v>
      </c>
      <c r="L70" s="84" t="n">
        <v>755.2224</v>
      </c>
      <c r="M70" s="85" t="n">
        <v>31.4552</v>
      </c>
      <c r="N70" s="85" t="n">
        <v>36.3377</v>
      </c>
      <c r="O70" s="85" t="n">
        <v>37.3776</v>
      </c>
      <c r="P70" s="85" t="n">
        <v>272.05</v>
      </c>
      <c r="Q70" s="85" t="n">
        <v>3.16</v>
      </c>
      <c r="R70" s="71" t="n">
        <f aca="false">P70/3600</f>
        <v>0.0755694444444445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1380.9448</v>
      </c>
      <c r="E71" s="81" t="n">
        <v>44.949</v>
      </c>
      <c r="F71" s="81" t="n">
        <v>47.6768</v>
      </c>
      <c r="G71" s="81" t="n">
        <v>48.6518</v>
      </c>
      <c r="H71" s="81" t="n">
        <v>5182.69</v>
      </c>
      <c r="I71" s="81" t="n">
        <v>62.2</v>
      </c>
      <c r="J71" s="60" t="n">
        <f aca="false">H71/3600</f>
        <v>1.43963611111111</v>
      </c>
      <c r="L71" s="80" t="n">
        <v>21380.9448</v>
      </c>
      <c r="M71" s="81" t="n">
        <v>44.949</v>
      </c>
      <c r="N71" s="81" t="n">
        <v>47.6768</v>
      </c>
      <c r="O71" s="81" t="n">
        <v>48.6518</v>
      </c>
      <c r="P71" s="81" t="n">
        <v>5182.69</v>
      </c>
      <c r="Q71" s="81" t="n">
        <v>62.2</v>
      </c>
      <c r="R71" s="60" t="n">
        <f aca="false">P71/3600</f>
        <v>1.43963611111111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12541.676</v>
      </c>
      <c r="E72" s="83" t="n">
        <v>42.5345</v>
      </c>
      <c r="F72" s="83" t="n">
        <v>45.9201</v>
      </c>
      <c r="G72" s="83" t="n">
        <v>46.6442</v>
      </c>
      <c r="H72" s="83" t="n">
        <v>4967.68</v>
      </c>
      <c r="I72" s="83" t="n">
        <v>56.3</v>
      </c>
      <c r="J72" s="65" t="n">
        <f aca="false">H72/3600</f>
        <v>1.37991111111111</v>
      </c>
      <c r="L72" s="82" t="n">
        <v>12541.676</v>
      </c>
      <c r="M72" s="83" t="n">
        <v>42.5345</v>
      </c>
      <c r="N72" s="83" t="n">
        <v>45.9201</v>
      </c>
      <c r="O72" s="83" t="n">
        <v>46.6442</v>
      </c>
      <c r="P72" s="83" t="n">
        <v>4967.68</v>
      </c>
      <c r="Q72" s="83" t="n">
        <v>56.3</v>
      </c>
      <c r="R72" s="65" t="n">
        <f aca="false">P72/3600</f>
        <v>1.37991111111111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7477.4352</v>
      </c>
      <c r="E73" s="83" t="n">
        <v>39.8353</v>
      </c>
      <c r="F73" s="83" t="n">
        <v>44.238</v>
      </c>
      <c r="G73" s="83" t="n">
        <v>44.8186</v>
      </c>
      <c r="H73" s="83" t="n">
        <v>4856.73</v>
      </c>
      <c r="I73" s="83" t="n">
        <v>55.08</v>
      </c>
      <c r="J73" s="65" t="n">
        <f aca="false">H73/3600</f>
        <v>1.34909166666667</v>
      </c>
      <c r="L73" s="82" t="n">
        <v>7477.4352</v>
      </c>
      <c r="M73" s="83" t="n">
        <v>39.8353</v>
      </c>
      <c r="N73" s="83" t="n">
        <v>44.238</v>
      </c>
      <c r="O73" s="83" t="n">
        <v>44.8186</v>
      </c>
      <c r="P73" s="83" t="n">
        <v>4856.73</v>
      </c>
      <c r="Q73" s="83" t="n">
        <v>55.08</v>
      </c>
      <c r="R73" s="65" t="n">
        <f aca="false">P73/3600</f>
        <v>1.34909166666667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4485.7696</v>
      </c>
      <c r="E74" s="85" t="n">
        <v>36.9099</v>
      </c>
      <c r="F74" s="85" t="n">
        <v>43.0306</v>
      </c>
      <c r="G74" s="85" t="n">
        <v>43.4766</v>
      </c>
      <c r="H74" s="85" t="n">
        <v>4630.54</v>
      </c>
      <c r="I74" s="85" t="n">
        <v>50.69</v>
      </c>
      <c r="J74" s="71" t="n">
        <f aca="false">H74/3600</f>
        <v>1.28626111111111</v>
      </c>
      <c r="L74" s="84" t="n">
        <v>4485.7696</v>
      </c>
      <c r="M74" s="85" t="n">
        <v>36.9099</v>
      </c>
      <c r="N74" s="85" t="n">
        <v>43.0306</v>
      </c>
      <c r="O74" s="85" t="n">
        <v>43.4766</v>
      </c>
      <c r="P74" s="85" t="n">
        <v>4630.54</v>
      </c>
      <c r="Q74" s="85" t="n">
        <v>50.69</v>
      </c>
      <c r="R74" s="71" t="n">
        <f aca="false">P74/3600</f>
        <v>1.28626111111111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21964.4872</v>
      </c>
      <c r="E75" s="81" t="n">
        <v>44.8867</v>
      </c>
      <c r="F75" s="81" t="n">
        <v>49.0004</v>
      </c>
      <c r="G75" s="81" t="n">
        <v>48.8847</v>
      </c>
      <c r="H75" s="81" t="n">
        <v>5075.31</v>
      </c>
      <c r="I75" s="81" t="n">
        <v>61.25</v>
      </c>
      <c r="J75" s="60" t="n">
        <f aca="false">H75/3600</f>
        <v>1.40980833333333</v>
      </c>
      <c r="L75" s="80" t="n">
        <v>21964.4872</v>
      </c>
      <c r="M75" s="81" t="n">
        <v>44.8867</v>
      </c>
      <c r="N75" s="81" t="n">
        <v>49.0004</v>
      </c>
      <c r="O75" s="81" t="n">
        <v>48.8847</v>
      </c>
      <c r="P75" s="81" t="n">
        <v>5075.31</v>
      </c>
      <c r="Q75" s="81" t="n">
        <v>61.25</v>
      </c>
      <c r="R75" s="60" t="n">
        <f aca="false">P75/3600</f>
        <v>1.40980833333333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13425.7448</v>
      </c>
      <c r="E76" s="83" t="n">
        <v>42.492</v>
      </c>
      <c r="F76" s="83" t="n">
        <v>47.1923</v>
      </c>
      <c r="G76" s="83" t="n">
        <v>46.4279</v>
      </c>
      <c r="H76" s="83" t="n">
        <v>4877.41</v>
      </c>
      <c r="I76" s="83" t="n">
        <v>58.7</v>
      </c>
      <c r="J76" s="65" t="n">
        <f aca="false">H76/3600</f>
        <v>1.35483611111111</v>
      </c>
      <c r="L76" s="82" t="n">
        <v>13425.7448</v>
      </c>
      <c r="M76" s="83" t="n">
        <v>42.492</v>
      </c>
      <c r="N76" s="83" t="n">
        <v>47.1923</v>
      </c>
      <c r="O76" s="83" t="n">
        <v>46.4279</v>
      </c>
      <c r="P76" s="83" t="n">
        <v>4877.41</v>
      </c>
      <c r="Q76" s="83" t="n">
        <v>58.7</v>
      </c>
      <c r="R76" s="65" t="n">
        <f aca="false">P76/3600</f>
        <v>1.35483611111111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8334.7928</v>
      </c>
      <c r="E77" s="83" t="n">
        <v>39.7312</v>
      </c>
      <c r="F77" s="83" t="n">
        <v>45.8491</v>
      </c>
      <c r="G77" s="83" t="n">
        <v>44.2469</v>
      </c>
      <c r="H77" s="83" t="n">
        <v>4746.24</v>
      </c>
      <c r="I77" s="83" t="n">
        <v>53.22</v>
      </c>
      <c r="J77" s="65" t="n">
        <f aca="false">H77/3600</f>
        <v>1.3184</v>
      </c>
      <c r="L77" s="82" t="n">
        <v>8334.7928</v>
      </c>
      <c r="M77" s="83" t="n">
        <v>39.7312</v>
      </c>
      <c r="N77" s="83" t="n">
        <v>45.8491</v>
      </c>
      <c r="O77" s="83" t="n">
        <v>44.2469</v>
      </c>
      <c r="P77" s="83" t="n">
        <v>4746.24</v>
      </c>
      <c r="Q77" s="83" t="n">
        <v>53.22</v>
      </c>
      <c r="R77" s="65" t="n">
        <f aca="false">P77/3600</f>
        <v>1.3184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5009.6944</v>
      </c>
      <c r="E78" s="85" t="n">
        <v>36.5831</v>
      </c>
      <c r="F78" s="85" t="n">
        <v>44.7909</v>
      </c>
      <c r="G78" s="85" t="n">
        <v>42.7314</v>
      </c>
      <c r="H78" s="85" t="n">
        <v>4612.58</v>
      </c>
      <c r="I78" s="85" t="n">
        <v>50.15</v>
      </c>
      <c r="J78" s="71" t="n">
        <f aca="false">H78/3600</f>
        <v>1.28127222222222</v>
      </c>
      <c r="L78" s="84" t="n">
        <v>5009.6944</v>
      </c>
      <c r="M78" s="85" t="n">
        <v>36.5831</v>
      </c>
      <c r="N78" s="85" t="n">
        <v>44.7909</v>
      </c>
      <c r="O78" s="85" t="n">
        <v>42.7314</v>
      </c>
      <c r="P78" s="85" t="n">
        <v>4612.58</v>
      </c>
      <c r="Q78" s="85" t="n">
        <v>50.15</v>
      </c>
      <c r="R78" s="71" t="n">
        <f aca="false">P78/3600</f>
        <v>1.28127222222222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3515.38</v>
      </c>
      <c r="E79" s="81" t="n">
        <v>44.907</v>
      </c>
      <c r="F79" s="81" t="n">
        <v>49.0106</v>
      </c>
      <c r="G79" s="81" t="n">
        <v>49.2461</v>
      </c>
      <c r="H79" s="81" t="n">
        <v>5132.51</v>
      </c>
      <c r="I79" s="81" t="n">
        <v>62.33</v>
      </c>
      <c r="J79" s="60" t="n">
        <f aca="false">H79/3600</f>
        <v>1.42569722222222</v>
      </c>
      <c r="L79" s="80" t="n">
        <v>23515.38</v>
      </c>
      <c r="M79" s="81" t="n">
        <v>44.907</v>
      </c>
      <c r="N79" s="81" t="n">
        <v>49.0106</v>
      </c>
      <c r="O79" s="81" t="n">
        <v>49.2461</v>
      </c>
      <c r="P79" s="81" t="n">
        <v>5132.51</v>
      </c>
      <c r="Q79" s="81" t="n">
        <v>62.33</v>
      </c>
      <c r="R79" s="60" t="n">
        <f aca="false">P79/3600</f>
        <v>1.42569722222222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13558.4504</v>
      </c>
      <c r="E80" s="83" t="n">
        <v>42.1425</v>
      </c>
      <c r="F80" s="83" t="n">
        <v>46.9074</v>
      </c>
      <c r="G80" s="83" t="n">
        <v>47.1088</v>
      </c>
      <c r="H80" s="83" t="n">
        <v>4902.56</v>
      </c>
      <c r="I80" s="83" t="n">
        <v>58.4</v>
      </c>
      <c r="J80" s="65" t="n">
        <f aca="false">H80/3600</f>
        <v>1.36182222222222</v>
      </c>
      <c r="L80" s="82" t="n">
        <v>13558.4504</v>
      </c>
      <c r="M80" s="83" t="n">
        <v>42.1425</v>
      </c>
      <c r="N80" s="83" t="n">
        <v>46.9074</v>
      </c>
      <c r="O80" s="83" t="n">
        <v>47.1088</v>
      </c>
      <c r="P80" s="83" t="n">
        <v>4902.56</v>
      </c>
      <c r="Q80" s="83" t="n">
        <v>58.4</v>
      </c>
      <c r="R80" s="65" t="n">
        <f aca="false">P80/3600</f>
        <v>1.36182222222222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7776.824</v>
      </c>
      <c r="E81" s="83" t="n">
        <v>39.3224</v>
      </c>
      <c r="F81" s="83" t="n">
        <v>45.0631</v>
      </c>
      <c r="G81" s="83" t="n">
        <v>45.253</v>
      </c>
      <c r="H81" s="83" t="n">
        <v>4781.17</v>
      </c>
      <c r="I81" s="83" t="n">
        <v>54.16</v>
      </c>
      <c r="J81" s="65" t="n">
        <f aca="false">H81/3600</f>
        <v>1.32810277777778</v>
      </c>
      <c r="L81" s="82" t="n">
        <v>7776.824</v>
      </c>
      <c r="M81" s="83" t="n">
        <v>39.3224</v>
      </c>
      <c r="N81" s="83" t="n">
        <v>45.0631</v>
      </c>
      <c r="O81" s="83" t="n">
        <v>45.253</v>
      </c>
      <c r="P81" s="83" t="n">
        <v>4781.17</v>
      </c>
      <c r="Q81" s="83" t="n">
        <v>54.16</v>
      </c>
      <c r="R81" s="65" t="n">
        <f aca="false">P81/3600</f>
        <v>1.32810277777778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4403.0368</v>
      </c>
      <c r="E82" s="85" t="n">
        <v>36.4894</v>
      </c>
      <c r="F82" s="85" t="n">
        <v>43.6169</v>
      </c>
      <c r="G82" s="85" t="n">
        <v>43.7997</v>
      </c>
      <c r="H82" s="85" t="n">
        <v>4577.19</v>
      </c>
      <c r="I82" s="85" t="n">
        <v>49.97</v>
      </c>
      <c r="J82" s="71" t="n">
        <f aca="false">H82/3600</f>
        <v>1.27144166666667</v>
      </c>
      <c r="L82" s="84" t="n">
        <v>4403.0368</v>
      </c>
      <c r="M82" s="85" t="n">
        <v>36.4894</v>
      </c>
      <c r="N82" s="85" t="n">
        <v>43.6169</v>
      </c>
      <c r="O82" s="85" t="n">
        <v>43.7997</v>
      </c>
      <c r="P82" s="85" t="n">
        <v>4577.19</v>
      </c>
      <c r="Q82" s="85" t="n">
        <v>49.97</v>
      </c>
      <c r="R82" s="71" t="n">
        <f aca="false">P82/3600</f>
        <v>1.27144166666667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22898.2184</v>
      </c>
      <c r="E83" s="81" t="n">
        <v>42.1522</v>
      </c>
      <c r="F83" s="81" t="n">
        <v>43.973</v>
      </c>
      <c r="G83" s="81" t="n">
        <v>44.6288</v>
      </c>
      <c r="H83" s="81" t="n">
        <v>2207.58</v>
      </c>
      <c r="I83" s="81" t="n">
        <v>30.21</v>
      </c>
      <c r="J83" s="60" t="n">
        <f aca="false">H83/3600</f>
        <v>0.613216666666667</v>
      </c>
      <c r="L83" s="80" t="n">
        <v>22898.2184</v>
      </c>
      <c r="M83" s="81" t="n">
        <v>42.1522</v>
      </c>
      <c r="N83" s="81" t="n">
        <v>43.973</v>
      </c>
      <c r="O83" s="81" t="n">
        <v>44.6288</v>
      </c>
      <c r="P83" s="81" t="n">
        <v>2207.58</v>
      </c>
      <c r="Q83" s="81" t="n">
        <v>30.21</v>
      </c>
      <c r="R83" s="60" t="n">
        <f aca="false">P83/3600</f>
        <v>0.613216666666667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3060.5872</v>
      </c>
      <c r="E84" s="83" t="n">
        <v>38.6702</v>
      </c>
      <c r="F84" s="83" t="n">
        <v>40.9974</v>
      </c>
      <c r="G84" s="83" t="n">
        <v>41.4253</v>
      </c>
      <c r="H84" s="83" t="n">
        <v>2027.6</v>
      </c>
      <c r="I84" s="83" t="n">
        <v>26.67</v>
      </c>
      <c r="J84" s="65" t="n">
        <f aca="false">H84/3600</f>
        <v>0.563222222222222</v>
      </c>
      <c r="L84" s="82" t="n">
        <v>13060.5872</v>
      </c>
      <c r="M84" s="83" t="n">
        <v>38.6702</v>
      </c>
      <c r="N84" s="83" t="n">
        <v>40.9974</v>
      </c>
      <c r="O84" s="83" t="n">
        <v>41.4253</v>
      </c>
      <c r="P84" s="83" t="n">
        <v>2027.6</v>
      </c>
      <c r="Q84" s="83" t="n">
        <v>26.67</v>
      </c>
      <c r="R84" s="65" t="n">
        <f aca="false">P84/3600</f>
        <v>0.563222222222222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7425.1696</v>
      </c>
      <c r="E85" s="83" t="n">
        <v>35.547</v>
      </c>
      <c r="F85" s="83" t="n">
        <v>38.7869</v>
      </c>
      <c r="G85" s="83" t="n">
        <v>39.0367</v>
      </c>
      <c r="H85" s="83" t="n">
        <v>1878.55</v>
      </c>
      <c r="I85" s="83" t="n">
        <v>22.91</v>
      </c>
      <c r="J85" s="65" t="n">
        <f aca="false">H85/3600</f>
        <v>0.521819444444444</v>
      </c>
      <c r="L85" s="82" t="n">
        <v>7425.1696</v>
      </c>
      <c r="M85" s="83" t="n">
        <v>35.547</v>
      </c>
      <c r="N85" s="83" t="n">
        <v>38.7869</v>
      </c>
      <c r="O85" s="83" t="n">
        <v>39.0367</v>
      </c>
      <c r="P85" s="83" t="n">
        <v>1878.55</v>
      </c>
      <c r="Q85" s="83" t="n">
        <v>22.91</v>
      </c>
      <c r="R85" s="65" t="n">
        <f aca="false">P85/3600</f>
        <v>0.521819444444444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355.4136</v>
      </c>
      <c r="E86" s="85" t="n">
        <v>32.6821</v>
      </c>
      <c r="F86" s="85" t="n">
        <v>37.1363</v>
      </c>
      <c r="G86" s="85" t="n">
        <v>37.2126</v>
      </c>
      <c r="H86" s="85" t="n">
        <v>1751.48</v>
      </c>
      <c r="I86" s="85" t="n">
        <v>20.56</v>
      </c>
      <c r="J86" s="71" t="n">
        <f aca="false">H86/3600</f>
        <v>0.486522222222222</v>
      </c>
      <c r="L86" s="84" t="n">
        <v>4355.4136</v>
      </c>
      <c r="M86" s="85" t="n">
        <v>32.6821</v>
      </c>
      <c r="N86" s="85" t="n">
        <v>37.1363</v>
      </c>
      <c r="O86" s="85" t="n">
        <v>37.2126</v>
      </c>
      <c r="P86" s="85" t="n">
        <v>1751.48</v>
      </c>
      <c r="Q86" s="85" t="n">
        <v>20.56</v>
      </c>
      <c r="R86" s="71" t="n">
        <f aca="false">P86/3600</f>
        <v>0.486522222222222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24454.8005</v>
      </c>
      <c r="E87" s="81" t="n">
        <v>44.9484</v>
      </c>
      <c r="F87" s="81" t="n">
        <v>46.7754</v>
      </c>
      <c r="G87" s="81" t="n">
        <v>47.1072</v>
      </c>
      <c r="H87" s="81" t="n">
        <v>3736.09</v>
      </c>
      <c r="I87" s="81" t="n">
        <v>51.98</v>
      </c>
      <c r="J87" s="60" t="n">
        <f aca="false">H87/3600</f>
        <v>1.03780277777778</v>
      </c>
      <c r="L87" s="80" t="n">
        <v>24454.8005</v>
      </c>
      <c r="M87" s="81" t="n">
        <v>44.9484</v>
      </c>
      <c r="N87" s="81" t="n">
        <v>46.7754</v>
      </c>
      <c r="O87" s="81" t="n">
        <v>47.1072</v>
      </c>
      <c r="P87" s="81" t="n">
        <v>3736.09</v>
      </c>
      <c r="Q87" s="81" t="n">
        <v>51.98</v>
      </c>
      <c r="R87" s="60" t="n">
        <f aca="false">P87/3600</f>
        <v>1.03780277777778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16460.5512</v>
      </c>
      <c r="E88" s="83" t="n">
        <v>40.8743</v>
      </c>
      <c r="F88" s="83" t="n">
        <v>43.4913</v>
      </c>
      <c r="G88" s="83" t="n">
        <v>43.7855</v>
      </c>
      <c r="H88" s="83" t="n">
        <v>3461.31</v>
      </c>
      <c r="I88" s="83" t="n">
        <v>47.61</v>
      </c>
      <c r="J88" s="65" t="n">
        <f aca="false">H88/3600</f>
        <v>0.961475</v>
      </c>
      <c r="L88" s="82" t="n">
        <v>16460.5512</v>
      </c>
      <c r="M88" s="83" t="n">
        <v>40.8743</v>
      </c>
      <c r="N88" s="83" t="n">
        <v>43.4913</v>
      </c>
      <c r="O88" s="83" t="n">
        <v>43.7855</v>
      </c>
      <c r="P88" s="83" t="n">
        <v>3461.31</v>
      </c>
      <c r="Q88" s="83" t="n">
        <v>47.61</v>
      </c>
      <c r="R88" s="65" t="n">
        <f aca="false">P88/3600</f>
        <v>0.961475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0775.3174</v>
      </c>
      <c r="E89" s="83" t="n">
        <v>37.0679</v>
      </c>
      <c r="F89" s="83" t="n">
        <v>41.0407</v>
      </c>
      <c r="G89" s="83" t="n">
        <v>41.0029</v>
      </c>
      <c r="H89" s="83" t="n">
        <v>3263.12</v>
      </c>
      <c r="I89" s="83" t="n">
        <v>43.74</v>
      </c>
      <c r="J89" s="65" t="n">
        <f aca="false">H89/3600</f>
        <v>0.906422222222222</v>
      </c>
      <c r="L89" s="82" t="n">
        <v>10775.3174</v>
      </c>
      <c r="M89" s="83" t="n">
        <v>37.0679</v>
      </c>
      <c r="N89" s="83" t="n">
        <v>41.0407</v>
      </c>
      <c r="O89" s="83" t="n">
        <v>41.0029</v>
      </c>
      <c r="P89" s="83" t="n">
        <v>3263.12</v>
      </c>
      <c r="Q89" s="83" t="n">
        <v>43.74</v>
      </c>
      <c r="R89" s="65" t="n">
        <f aca="false">P89/3600</f>
        <v>0.906422222222222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933.5198</v>
      </c>
      <c r="E90" s="85" t="n">
        <v>33.4439</v>
      </c>
      <c r="F90" s="85" t="n">
        <v>39.3474</v>
      </c>
      <c r="G90" s="85" t="n">
        <v>38.7601</v>
      </c>
      <c r="H90" s="85" t="n">
        <v>3133.37</v>
      </c>
      <c r="I90" s="85" t="n">
        <v>41.44</v>
      </c>
      <c r="J90" s="71" t="n">
        <f aca="false">H90/3600</f>
        <v>0.870380555555556</v>
      </c>
      <c r="L90" s="84" t="n">
        <v>6933.5198</v>
      </c>
      <c r="M90" s="85" t="n">
        <v>33.4439</v>
      </c>
      <c r="N90" s="85" t="n">
        <v>39.3474</v>
      </c>
      <c r="O90" s="85" t="n">
        <v>38.7601</v>
      </c>
      <c r="P90" s="85" t="n">
        <v>3133.37</v>
      </c>
      <c r="Q90" s="85" t="n">
        <v>41.44</v>
      </c>
      <c r="R90" s="71" t="n">
        <f aca="false">P90/3600</f>
        <v>0.870380555555556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7984.6776</v>
      </c>
      <c r="E91" s="81" t="n">
        <v>46.4121</v>
      </c>
      <c r="F91" s="81" t="n">
        <v>44.9503</v>
      </c>
      <c r="G91" s="81" t="n">
        <v>45.0644</v>
      </c>
      <c r="H91" s="81" t="n">
        <v>2780.55</v>
      </c>
      <c r="I91" s="81" t="n">
        <v>39.35</v>
      </c>
      <c r="J91" s="60" t="n">
        <f aca="false">H91/3600</f>
        <v>0.772375</v>
      </c>
      <c r="L91" s="80" t="n">
        <v>37984.6776</v>
      </c>
      <c r="M91" s="81" t="n">
        <v>46.4121</v>
      </c>
      <c r="N91" s="81" t="n">
        <v>44.9503</v>
      </c>
      <c r="O91" s="81" t="n">
        <v>45.0644</v>
      </c>
      <c r="P91" s="81" t="n">
        <v>2780.55</v>
      </c>
      <c r="Q91" s="81" t="n">
        <v>39.35</v>
      </c>
      <c r="R91" s="60" t="n">
        <f aca="false">P91/3600</f>
        <v>0.772375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8556.1176</v>
      </c>
      <c r="E92" s="83" t="n">
        <v>41.9981</v>
      </c>
      <c r="F92" s="83" t="n">
        <v>40.9367</v>
      </c>
      <c r="G92" s="83" t="n">
        <v>41.3295</v>
      </c>
      <c r="H92" s="83" t="n">
        <v>2719</v>
      </c>
      <c r="I92" s="83" t="n">
        <v>36.31</v>
      </c>
      <c r="J92" s="65" t="n">
        <f aca="false">H92/3600</f>
        <v>0.755277777777778</v>
      </c>
      <c r="L92" s="82" t="n">
        <v>28556.1176</v>
      </c>
      <c r="M92" s="83" t="n">
        <v>41.9981</v>
      </c>
      <c r="N92" s="83" t="n">
        <v>40.9367</v>
      </c>
      <c r="O92" s="83" t="n">
        <v>41.3295</v>
      </c>
      <c r="P92" s="83" t="n">
        <v>2719</v>
      </c>
      <c r="Q92" s="83" t="n">
        <v>36.31</v>
      </c>
      <c r="R92" s="65" t="n">
        <f aca="false">P92/3600</f>
        <v>0.755277777777778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21470.2248</v>
      </c>
      <c r="E93" s="83" t="n">
        <v>37.3896</v>
      </c>
      <c r="F93" s="83" t="n">
        <v>38.8742</v>
      </c>
      <c r="G93" s="83" t="n">
        <v>39.3876</v>
      </c>
      <c r="H93" s="83" t="n">
        <v>2655.21</v>
      </c>
      <c r="I93" s="83" t="n">
        <v>34.93</v>
      </c>
      <c r="J93" s="65" t="n">
        <f aca="false">H93/3600</f>
        <v>0.737558333333333</v>
      </c>
      <c r="L93" s="82" t="n">
        <v>21470.2248</v>
      </c>
      <c r="M93" s="83" t="n">
        <v>37.3896</v>
      </c>
      <c r="N93" s="83" t="n">
        <v>38.8742</v>
      </c>
      <c r="O93" s="83" t="n">
        <v>39.3876</v>
      </c>
      <c r="P93" s="83" t="n">
        <v>2655.21</v>
      </c>
      <c r="Q93" s="83" t="n">
        <v>34.93</v>
      </c>
      <c r="R93" s="65" t="n">
        <f aca="false">P93/3600</f>
        <v>0.737558333333333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5422.0952</v>
      </c>
      <c r="E94" s="85" t="n">
        <v>32.5604</v>
      </c>
      <c r="F94" s="85" t="n">
        <v>37.7686</v>
      </c>
      <c r="G94" s="85" t="n">
        <v>37.9741</v>
      </c>
      <c r="H94" s="85" t="n">
        <v>2554.47</v>
      </c>
      <c r="I94" s="85" t="n">
        <v>34.09</v>
      </c>
      <c r="J94" s="71" t="n">
        <f aca="false">H94/3600</f>
        <v>0.709575</v>
      </c>
      <c r="L94" s="84" t="n">
        <v>15422.0952</v>
      </c>
      <c r="M94" s="85" t="n">
        <v>32.5604</v>
      </c>
      <c r="N94" s="85" t="n">
        <v>37.7686</v>
      </c>
      <c r="O94" s="85" t="n">
        <v>37.9741</v>
      </c>
      <c r="P94" s="85" t="n">
        <v>2554.47</v>
      </c>
      <c r="Q94" s="85" t="n">
        <v>34.09</v>
      </c>
      <c r="R94" s="71" t="n">
        <f aca="false">P94/3600</f>
        <v>0.709575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5371.8794</v>
      </c>
      <c r="E95" s="81" t="n">
        <v>50.5084</v>
      </c>
      <c r="F95" s="81" t="n">
        <v>53.5055</v>
      </c>
      <c r="G95" s="81" t="n">
        <v>54.3957</v>
      </c>
      <c r="H95" s="81" t="n">
        <v>3214.38</v>
      </c>
      <c r="I95" s="81" t="n">
        <v>44.31</v>
      </c>
      <c r="J95" s="60" t="n">
        <f aca="false">H95/3600</f>
        <v>0.892883333333333</v>
      </c>
      <c r="L95" s="80" t="n">
        <v>5371.8794</v>
      </c>
      <c r="M95" s="81" t="n">
        <v>50.5084</v>
      </c>
      <c r="N95" s="81" t="n">
        <v>53.5055</v>
      </c>
      <c r="O95" s="81" t="n">
        <v>54.3957</v>
      </c>
      <c r="P95" s="81" t="n">
        <v>3214.38</v>
      </c>
      <c r="Q95" s="81" t="n">
        <v>44.31</v>
      </c>
      <c r="R95" s="60" t="n">
        <f aca="false">P95/3600</f>
        <v>0.892883333333333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3626.8934</v>
      </c>
      <c r="E96" s="83" t="n">
        <v>46.987</v>
      </c>
      <c r="F96" s="83" t="n">
        <v>50.3221</v>
      </c>
      <c r="G96" s="83" t="n">
        <v>51.3435</v>
      </c>
      <c r="H96" s="83" t="n">
        <v>3195.93</v>
      </c>
      <c r="I96" s="83" t="n">
        <v>42.58</v>
      </c>
      <c r="J96" s="65" t="n">
        <f aca="false">H96/3600</f>
        <v>0.887758333333333</v>
      </c>
      <c r="L96" s="82" t="n">
        <v>3626.8934</v>
      </c>
      <c r="M96" s="83" t="n">
        <v>46.987</v>
      </c>
      <c r="N96" s="83" t="n">
        <v>50.3221</v>
      </c>
      <c r="O96" s="83" t="n">
        <v>51.3435</v>
      </c>
      <c r="P96" s="83" t="n">
        <v>3195.93</v>
      </c>
      <c r="Q96" s="83" t="n">
        <v>42.58</v>
      </c>
      <c r="R96" s="65" t="n">
        <f aca="false">P96/3600</f>
        <v>0.887758333333333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42.888</v>
      </c>
      <c r="E97" s="83" t="n">
        <v>43.4407</v>
      </c>
      <c r="F97" s="83" t="n">
        <v>47.8243</v>
      </c>
      <c r="G97" s="83" t="n">
        <v>49.0448</v>
      </c>
      <c r="H97" s="83" t="n">
        <v>3164.2</v>
      </c>
      <c r="I97" s="83" t="n">
        <v>42.84</v>
      </c>
      <c r="J97" s="65" t="n">
        <f aca="false">H97/3600</f>
        <v>0.878944444444444</v>
      </c>
      <c r="L97" s="82" t="n">
        <v>2442.888</v>
      </c>
      <c r="M97" s="83" t="n">
        <v>43.4407</v>
      </c>
      <c r="N97" s="83" t="n">
        <v>47.8243</v>
      </c>
      <c r="O97" s="83" t="n">
        <v>49.0448</v>
      </c>
      <c r="P97" s="83" t="n">
        <v>3164.2</v>
      </c>
      <c r="Q97" s="83" t="n">
        <v>42.84</v>
      </c>
      <c r="R97" s="65" t="n">
        <f aca="false">P97/3600</f>
        <v>0.878944444444444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616.9802</v>
      </c>
      <c r="E98" s="85" t="n">
        <v>39.6603</v>
      </c>
      <c r="F98" s="85" t="n">
        <v>46.0334</v>
      </c>
      <c r="G98" s="85" t="n">
        <v>47.3506</v>
      </c>
      <c r="H98" s="85" t="n">
        <v>3095.73</v>
      </c>
      <c r="I98" s="85" t="n">
        <v>41.11</v>
      </c>
      <c r="J98" s="71" t="n">
        <f aca="false">H98/3600</f>
        <v>0.859925</v>
      </c>
      <c r="L98" s="84" t="n">
        <v>1616.9802</v>
      </c>
      <c r="M98" s="85" t="n">
        <v>39.6603</v>
      </c>
      <c r="N98" s="85" t="n">
        <v>46.0334</v>
      </c>
      <c r="O98" s="85" t="n">
        <v>47.3506</v>
      </c>
      <c r="P98" s="85" t="n">
        <v>3095.73</v>
      </c>
      <c r="Q98" s="85" t="n">
        <v>41.11</v>
      </c>
      <c r="R98" s="71" t="n">
        <f aca="false">P98/3600</f>
        <v>0.859925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P99" s="1" t="n">
        <v>3107.97</v>
      </c>
      <c r="Q99" s="1" t="n">
        <v>40.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37.1521242363766</v>
      </c>
      <c r="J106" s="93" t="n">
        <f aca="false">GEOMEAN(J3:J98)</f>
        <v>0.847202099449563</v>
      </c>
      <c r="Q106" s="93" t="n">
        <f aca="false">GEOMEAN(Q3:Q98)</f>
        <v>37.1521242363766</v>
      </c>
      <c r="R106" s="93" t="n">
        <f aca="false">GEOMEAN(R3:R98)</f>
        <v>0.847202099449563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1.45544444444444</v>
      </c>
      <c r="J108" s="93" t="n">
        <f aca="false">SUM(J3:J98)</f>
        <v>123.850297222222</v>
      </c>
      <c r="Q108" s="93" t="n">
        <f aca="false">SUM(Q3:Q98)/3600</f>
        <v>1.45544444444444</v>
      </c>
      <c r="R108" s="93" t="n">
        <f aca="false">SUM(R3:R98)</f>
        <v>123.85029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W3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X3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Y3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W7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X7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Y7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W11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Y11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W15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conditionalFormatting sqref="X15">
    <cfRule type="cellIs" priority="24" operator="greaterThan" aboveAverage="0" equalAverage="0" bottom="0" percent="0" rank="0" text="" dxfId="2066">
      <formula>0.03</formula>
    </cfRule>
    <cfRule type="cellIs" priority="25" operator="lessThan" aboveAverage="0" equalAverage="0" bottom="0" percent="0" rank="0" text="" dxfId="2067">
      <formula>-0.03</formula>
    </cfRule>
  </conditionalFormatting>
  <conditionalFormatting sqref="Y15">
    <cfRule type="cellIs" priority="26" operator="greaterThan" aboveAverage="0" equalAverage="0" bottom="0" percent="0" rank="0" text="" dxfId="2068">
      <formula>0.03</formula>
    </cfRule>
    <cfRule type="cellIs" priority="27" operator="lessThan" aboveAverage="0" equalAverage="0" bottom="0" percent="0" rank="0" text="" dxfId="2069">
      <formula>-0.03</formula>
    </cfRule>
  </conditionalFormatting>
  <conditionalFormatting sqref="W19">
    <cfRule type="cellIs" priority="28" operator="greaterThan" aboveAverage="0" equalAverage="0" bottom="0" percent="0" rank="0" text="" dxfId="2070">
      <formula>0.03</formula>
    </cfRule>
    <cfRule type="cellIs" priority="29" operator="lessThan" aboveAverage="0" equalAverage="0" bottom="0" percent="0" rank="0" text="" dxfId="2071">
      <formula>-0.03</formula>
    </cfRule>
  </conditionalFormatting>
  <conditionalFormatting sqref="X19">
    <cfRule type="cellIs" priority="30" operator="greaterThan" aboveAverage="0" equalAverage="0" bottom="0" percent="0" rank="0" text="" dxfId="2072">
      <formula>0.03</formula>
    </cfRule>
    <cfRule type="cellIs" priority="31" operator="lessThan" aboveAverage="0" equalAverage="0" bottom="0" percent="0" rank="0" text="" dxfId="2073">
      <formula>-0.03</formula>
    </cfRule>
  </conditionalFormatting>
  <conditionalFormatting sqref="Y19">
    <cfRule type="cellIs" priority="32" operator="greaterThan" aboveAverage="0" equalAverage="0" bottom="0" percent="0" rank="0" text="" dxfId="2074">
      <formula>0.03</formula>
    </cfRule>
    <cfRule type="cellIs" priority="33" operator="lessThan" aboveAverage="0" equalAverage="0" bottom="0" percent="0" rank="0" text="" dxfId="2075">
      <formula>-0.03</formula>
    </cfRule>
  </conditionalFormatting>
  <conditionalFormatting sqref="W23">
    <cfRule type="cellIs" priority="34" operator="greaterThan" aboveAverage="0" equalAverage="0" bottom="0" percent="0" rank="0" text="" dxfId="2076">
      <formula>0.03</formula>
    </cfRule>
    <cfRule type="cellIs" priority="35" operator="lessThan" aboveAverage="0" equalAverage="0" bottom="0" percent="0" rank="0" text="" dxfId="2077">
      <formula>-0.03</formula>
    </cfRule>
  </conditionalFormatting>
  <conditionalFormatting sqref="X23">
    <cfRule type="cellIs" priority="36" operator="greaterThan" aboveAverage="0" equalAverage="0" bottom="0" percent="0" rank="0" text="" dxfId="2078">
      <formula>0.03</formula>
    </cfRule>
    <cfRule type="cellIs" priority="37" operator="lessThan" aboveAverage="0" equalAverage="0" bottom="0" percent="0" rank="0" text="" dxfId="2079">
      <formula>-0.03</formula>
    </cfRule>
  </conditionalFormatting>
  <conditionalFormatting sqref="Y23">
    <cfRule type="cellIs" priority="38" operator="greaterThan" aboveAverage="0" equalAverage="0" bottom="0" percent="0" rank="0" text="" dxfId="2080">
      <formula>0.03</formula>
    </cfRule>
    <cfRule type="cellIs" priority="39" operator="lessThan" aboveAverage="0" equalAverage="0" bottom="0" percent="0" rank="0" text="" dxfId="2081">
      <formula>-0.03</formula>
    </cfRule>
  </conditionalFormatting>
  <conditionalFormatting sqref="W27">
    <cfRule type="cellIs" priority="40" operator="greaterThan" aboveAverage="0" equalAverage="0" bottom="0" percent="0" rank="0" text="" dxfId="2082">
      <formula>0.03</formula>
    </cfRule>
    <cfRule type="cellIs" priority="41" operator="lessThan" aboveAverage="0" equalAverage="0" bottom="0" percent="0" rank="0" text="" dxfId="2083">
      <formula>-0.03</formula>
    </cfRule>
  </conditionalFormatting>
  <conditionalFormatting sqref="X27">
    <cfRule type="cellIs" priority="42" operator="greaterThan" aboveAverage="0" equalAverage="0" bottom="0" percent="0" rank="0" text="" dxfId="2084">
      <formula>0.03</formula>
    </cfRule>
    <cfRule type="cellIs" priority="43" operator="lessThan" aboveAverage="0" equalAverage="0" bottom="0" percent="0" rank="0" text="" dxfId="2085">
      <formula>-0.03</formula>
    </cfRule>
  </conditionalFormatting>
  <conditionalFormatting sqref="Y27">
    <cfRule type="cellIs" priority="44" operator="greaterThan" aboveAverage="0" equalAverage="0" bottom="0" percent="0" rank="0" text="" dxfId="2086">
      <formula>0.03</formula>
    </cfRule>
    <cfRule type="cellIs" priority="45" operator="lessThan" aboveAverage="0" equalAverage="0" bottom="0" percent="0" rank="0" text="" dxfId="2087">
      <formula>-0.03</formula>
    </cfRule>
  </conditionalFormatting>
  <conditionalFormatting sqref="W31">
    <cfRule type="cellIs" priority="46" operator="greaterThan" aboveAverage="0" equalAverage="0" bottom="0" percent="0" rank="0" text="" dxfId="2088">
      <formula>0.03</formula>
    </cfRule>
    <cfRule type="cellIs" priority="47" operator="lessThan" aboveAverage="0" equalAverage="0" bottom="0" percent="0" rank="0" text="" dxfId="2089">
      <formula>-0.03</formula>
    </cfRule>
  </conditionalFormatting>
  <conditionalFormatting sqref="X31">
    <cfRule type="cellIs" priority="48" operator="greaterThan" aboveAverage="0" equalAverage="0" bottom="0" percent="0" rank="0" text="" dxfId="2090">
      <formula>0.03</formula>
    </cfRule>
    <cfRule type="cellIs" priority="49" operator="lessThan" aboveAverage="0" equalAverage="0" bottom="0" percent="0" rank="0" text="" dxfId="2091">
      <formula>-0.03</formula>
    </cfRule>
  </conditionalFormatting>
  <conditionalFormatting sqref="Y31">
    <cfRule type="cellIs" priority="50" operator="greaterThan" aboveAverage="0" equalAverage="0" bottom="0" percent="0" rank="0" text="" dxfId="2092">
      <formula>0.03</formula>
    </cfRule>
    <cfRule type="cellIs" priority="51" operator="lessThan" aboveAverage="0" equalAverage="0" bottom="0" percent="0" rank="0" text="" dxfId="2093">
      <formula>-0.03</formula>
    </cfRule>
  </conditionalFormatting>
  <conditionalFormatting sqref="W35">
    <cfRule type="cellIs" priority="52" operator="greaterThan" aboveAverage="0" equalAverage="0" bottom="0" percent="0" rank="0" text="" dxfId="2094">
      <formula>0.03</formula>
    </cfRule>
    <cfRule type="cellIs" priority="53" operator="lessThan" aboveAverage="0" equalAverage="0" bottom="0" percent="0" rank="0" text="" dxfId="2095">
      <formula>-0.03</formula>
    </cfRule>
  </conditionalFormatting>
  <conditionalFormatting sqref="X35">
    <cfRule type="cellIs" priority="54" operator="greaterThan" aboveAverage="0" equalAverage="0" bottom="0" percent="0" rank="0" text="" dxfId="2096">
      <formula>0.03</formula>
    </cfRule>
    <cfRule type="cellIs" priority="55" operator="lessThan" aboveAverage="0" equalAverage="0" bottom="0" percent="0" rank="0" text="" dxfId="2097">
      <formula>-0.03</formula>
    </cfRule>
  </conditionalFormatting>
  <conditionalFormatting sqref="Y35">
    <cfRule type="cellIs" priority="56" operator="greaterThan" aboveAverage="0" equalAverage="0" bottom="0" percent="0" rank="0" text="" dxfId="2098">
      <formula>0.03</formula>
    </cfRule>
    <cfRule type="cellIs" priority="57" operator="lessThan" aboveAverage="0" equalAverage="0" bottom="0" percent="0" rank="0" text="" dxfId="2099">
      <formula>-0.03</formula>
    </cfRule>
  </conditionalFormatting>
  <conditionalFormatting sqref="W39">
    <cfRule type="cellIs" priority="58" operator="greaterThan" aboveAverage="0" equalAverage="0" bottom="0" percent="0" rank="0" text="" dxfId="2100">
      <formula>0.03</formula>
    </cfRule>
    <cfRule type="cellIs" priority="59" operator="lessThan" aboveAverage="0" equalAverage="0" bottom="0" percent="0" rank="0" text="" dxfId="2101">
      <formula>-0.03</formula>
    </cfRule>
  </conditionalFormatting>
  <conditionalFormatting sqref="X39">
    <cfRule type="cellIs" priority="60" operator="greaterThan" aboveAverage="0" equalAverage="0" bottom="0" percent="0" rank="0" text="" dxfId="2102">
      <formula>0.03</formula>
    </cfRule>
    <cfRule type="cellIs" priority="61" operator="lessThan" aboveAverage="0" equalAverage="0" bottom="0" percent="0" rank="0" text="" dxfId="2103">
      <formula>-0.03</formula>
    </cfRule>
  </conditionalFormatting>
  <conditionalFormatting sqref="Y39">
    <cfRule type="cellIs" priority="62" operator="greaterThan" aboveAverage="0" equalAverage="0" bottom="0" percent="0" rank="0" text="" dxfId="2104">
      <formula>0.03</formula>
    </cfRule>
    <cfRule type="cellIs" priority="63" operator="lessThan" aboveAverage="0" equalAverage="0" bottom="0" percent="0" rank="0" text="" dxfId="2105">
      <formula>-0.03</formula>
    </cfRule>
  </conditionalFormatting>
  <conditionalFormatting sqref="W43">
    <cfRule type="cellIs" priority="64" operator="greaterThan" aboveAverage="0" equalAverage="0" bottom="0" percent="0" rank="0" text="" dxfId="2106">
      <formula>0.03</formula>
    </cfRule>
    <cfRule type="cellIs" priority="65" operator="lessThan" aboveAverage="0" equalAverage="0" bottom="0" percent="0" rank="0" text="" dxfId="2107">
      <formula>-0.03</formula>
    </cfRule>
  </conditionalFormatting>
  <conditionalFormatting sqref="X43">
    <cfRule type="cellIs" priority="66" operator="greaterThan" aboveAverage="0" equalAverage="0" bottom="0" percent="0" rank="0" text="" dxfId="2108">
      <formula>0.03</formula>
    </cfRule>
    <cfRule type="cellIs" priority="67" operator="lessThan" aboveAverage="0" equalAverage="0" bottom="0" percent="0" rank="0" text="" dxfId="2109">
      <formula>-0.03</formula>
    </cfRule>
  </conditionalFormatting>
  <conditionalFormatting sqref="Y43">
    <cfRule type="cellIs" priority="68" operator="greaterThan" aboveAverage="0" equalAverage="0" bottom="0" percent="0" rank="0" text="" dxfId="2110">
      <formula>0.03</formula>
    </cfRule>
    <cfRule type="cellIs" priority="69" operator="lessThan" aboveAverage="0" equalAverage="0" bottom="0" percent="0" rank="0" text="" dxfId="2111">
      <formula>-0.03</formula>
    </cfRule>
  </conditionalFormatting>
  <conditionalFormatting sqref="W47">
    <cfRule type="cellIs" priority="70" operator="greaterThan" aboveAverage="0" equalAverage="0" bottom="0" percent="0" rank="0" text="" dxfId="2112">
      <formula>0.03</formula>
    </cfRule>
    <cfRule type="cellIs" priority="71" operator="lessThan" aboveAverage="0" equalAverage="0" bottom="0" percent="0" rank="0" text="" dxfId="2113">
      <formula>-0.03</formula>
    </cfRule>
  </conditionalFormatting>
  <conditionalFormatting sqref="X47">
    <cfRule type="cellIs" priority="72" operator="greaterThan" aboveAverage="0" equalAverage="0" bottom="0" percent="0" rank="0" text="" dxfId="2114">
      <formula>0.03</formula>
    </cfRule>
    <cfRule type="cellIs" priority="73" operator="lessThan" aboveAverage="0" equalAverage="0" bottom="0" percent="0" rank="0" text="" dxfId="2115">
      <formula>-0.03</formula>
    </cfRule>
  </conditionalFormatting>
  <conditionalFormatting sqref="Y47">
    <cfRule type="cellIs" priority="74" operator="greaterThan" aboveAverage="0" equalAverage="0" bottom="0" percent="0" rank="0" text="" dxfId="2116">
      <formula>0.03</formula>
    </cfRule>
    <cfRule type="cellIs" priority="75" operator="lessThan" aboveAverage="0" equalAverage="0" bottom="0" percent="0" rank="0" text="" dxfId="2117">
      <formula>-0.03</formula>
    </cfRule>
  </conditionalFormatting>
  <conditionalFormatting sqref="W51">
    <cfRule type="cellIs" priority="76" operator="greaterThan" aboveAverage="0" equalAverage="0" bottom="0" percent="0" rank="0" text="" dxfId="2118">
      <formula>0.03</formula>
    </cfRule>
    <cfRule type="cellIs" priority="77" operator="lessThan" aboveAverage="0" equalAverage="0" bottom="0" percent="0" rank="0" text="" dxfId="2119">
      <formula>-0.03</formula>
    </cfRule>
  </conditionalFormatting>
  <conditionalFormatting sqref="X51">
    <cfRule type="cellIs" priority="78" operator="greaterThan" aboveAverage="0" equalAverage="0" bottom="0" percent="0" rank="0" text="" dxfId="2120">
      <formula>0.03</formula>
    </cfRule>
    <cfRule type="cellIs" priority="79" operator="lessThan" aboveAverage="0" equalAverage="0" bottom="0" percent="0" rank="0" text="" dxfId="2121">
      <formula>-0.03</formula>
    </cfRule>
  </conditionalFormatting>
  <conditionalFormatting sqref="Y51">
    <cfRule type="cellIs" priority="80" operator="greaterThan" aboveAverage="0" equalAverage="0" bottom="0" percent="0" rank="0" text="" dxfId="2122">
      <formula>0.03</formula>
    </cfRule>
    <cfRule type="cellIs" priority="81" operator="lessThan" aboveAverage="0" equalAverage="0" bottom="0" percent="0" rank="0" text="" dxfId="2123">
      <formula>-0.03</formula>
    </cfRule>
  </conditionalFormatting>
  <conditionalFormatting sqref="W55">
    <cfRule type="cellIs" priority="82" operator="greaterThan" aboveAverage="0" equalAverage="0" bottom="0" percent="0" rank="0" text="" dxfId="2124">
      <formula>0.03</formula>
    </cfRule>
    <cfRule type="cellIs" priority="83" operator="lessThan" aboveAverage="0" equalAverage="0" bottom="0" percent="0" rank="0" text="" dxfId="2125">
      <formula>-0.03</formula>
    </cfRule>
  </conditionalFormatting>
  <conditionalFormatting sqref="X55">
    <cfRule type="cellIs" priority="84" operator="greaterThan" aboveAverage="0" equalAverage="0" bottom="0" percent="0" rank="0" text="" dxfId="2126">
      <formula>0.03</formula>
    </cfRule>
    <cfRule type="cellIs" priority="85" operator="lessThan" aboveAverage="0" equalAverage="0" bottom="0" percent="0" rank="0" text="" dxfId="2127">
      <formula>-0.03</formula>
    </cfRule>
  </conditionalFormatting>
  <conditionalFormatting sqref="Y55">
    <cfRule type="cellIs" priority="86" operator="greaterThan" aboveAverage="0" equalAverage="0" bottom="0" percent="0" rank="0" text="" dxfId="2128">
      <formula>0.03</formula>
    </cfRule>
    <cfRule type="cellIs" priority="87" operator="lessThan" aboveAverage="0" equalAverage="0" bottom="0" percent="0" rank="0" text="" dxfId="2129">
      <formula>-0.03</formula>
    </cfRule>
  </conditionalFormatting>
  <conditionalFormatting sqref="W59">
    <cfRule type="cellIs" priority="88" operator="greaterThan" aboveAverage="0" equalAverage="0" bottom="0" percent="0" rank="0" text="" dxfId="2130">
      <formula>0.03</formula>
    </cfRule>
    <cfRule type="cellIs" priority="89" operator="lessThan" aboveAverage="0" equalAverage="0" bottom="0" percent="0" rank="0" text="" dxfId="2131">
      <formula>-0.03</formula>
    </cfRule>
  </conditionalFormatting>
  <conditionalFormatting sqref="X59">
    <cfRule type="cellIs" priority="90" operator="greaterThan" aboveAverage="0" equalAverage="0" bottom="0" percent="0" rank="0" text="" dxfId="2132">
      <formula>0.03</formula>
    </cfRule>
    <cfRule type="cellIs" priority="91" operator="lessThan" aboveAverage="0" equalAverage="0" bottom="0" percent="0" rank="0" text="" dxfId="2133">
      <formula>-0.03</formula>
    </cfRule>
  </conditionalFormatting>
  <conditionalFormatting sqref="Y59">
    <cfRule type="cellIs" priority="92" operator="greaterThan" aboveAverage="0" equalAverage="0" bottom="0" percent="0" rank="0" text="" dxfId="2134">
      <formula>0.03</formula>
    </cfRule>
    <cfRule type="cellIs" priority="93" operator="lessThan" aboveAverage="0" equalAverage="0" bottom="0" percent="0" rank="0" text="" dxfId="2135">
      <formula>-0.03</formula>
    </cfRule>
  </conditionalFormatting>
  <conditionalFormatting sqref="W63">
    <cfRule type="cellIs" priority="94" operator="greaterThan" aboveAverage="0" equalAverage="0" bottom="0" percent="0" rank="0" text="" dxfId="2136">
      <formula>0.03</formula>
    </cfRule>
    <cfRule type="cellIs" priority="95" operator="lessThan" aboveAverage="0" equalAverage="0" bottom="0" percent="0" rank="0" text="" dxfId="2137">
      <formula>-0.03</formula>
    </cfRule>
  </conditionalFormatting>
  <conditionalFormatting sqref="X63">
    <cfRule type="cellIs" priority="96" operator="greaterThan" aboveAverage="0" equalAverage="0" bottom="0" percent="0" rank="0" text="" dxfId="2138">
      <formula>0.03</formula>
    </cfRule>
    <cfRule type="cellIs" priority="97" operator="lessThan" aboveAverage="0" equalAverage="0" bottom="0" percent="0" rank="0" text="" dxfId="2139">
      <formula>-0.03</formula>
    </cfRule>
  </conditionalFormatting>
  <conditionalFormatting sqref="Y63">
    <cfRule type="cellIs" priority="98" operator="greaterThan" aboveAverage="0" equalAverage="0" bottom="0" percent="0" rank="0" text="" dxfId="2140">
      <formula>0.03</formula>
    </cfRule>
    <cfRule type="cellIs" priority="99" operator="lessThan" aboveAverage="0" equalAverage="0" bottom="0" percent="0" rank="0" text="" dxfId="2141">
      <formula>-0.03</formula>
    </cfRule>
  </conditionalFormatting>
  <conditionalFormatting sqref="W67">
    <cfRule type="cellIs" priority="100" operator="greaterThan" aboveAverage="0" equalAverage="0" bottom="0" percent="0" rank="0" text="" dxfId="2142">
      <formula>0.03</formula>
    </cfRule>
    <cfRule type="cellIs" priority="101" operator="lessThan" aboveAverage="0" equalAverage="0" bottom="0" percent="0" rank="0" text="" dxfId="2143">
      <formula>-0.03</formula>
    </cfRule>
  </conditionalFormatting>
  <conditionalFormatting sqref="X67">
    <cfRule type="cellIs" priority="102" operator="greaterThan" aboveAverage="0" equalAverage="0" bottom="0" percent="0" rank="0" text="" dxfId="2144">
      <formula>0.03</formula>
    </cfRule>
    <cfRule type="cellIs" priority="103" operator="lessThan" aboveAverage="0" equalAverage="0" bottom="0" percent="0" rank="0" text="" dxfId="2145">
      <formula>-0.03</formula>
    </cfRule>
  </conditionalFormatting>
  <conditionalFormatting sqref="Y67">
    <cfRule type="cellIs" priority="104" operator="greaterThan" aboveAverage="0" equalAverage="0" bottom="0" percent="0" rank="0" text="" dxfId="2146">
      <formula>0.03</formula>
    </cfRule>
    <cfRule type="cellIs" priority="105" operator="lessThan" aboveAverage="0" equalAverage="0" bottom="0" percent="0" rank="0" text="" dxfId="2147">
      <formula>-0.03</formula>
    </cfRule>
  </conditionalFormatting>
  <conditionalFormatting sqref="W71">
    <cfRule type="cellIs" priority="106" operator="greaterThan" aboveAverage="0" equalAverage="0" bottom="0" percent="0" rank="0" text="" dxfId="2148">
      <formula>0.03</formula>
    </cfRule>
    <cfRule type="cellIs" priority="107" operator="lessThan" aboveAverage="0" equalAverage="0" bottom="0" percent="0" rank="0" text="" dxfId="2149">
      <formula>-0.03</formula>
    </cfRule>
  </conditionalFormatting>
  <conditionalFormatting sqref="X71">
    <cfRule type="cellIs" priority="108" operator="greaterThan" aboveAverage="0" equalAverage="0" bottom="0" percent="0" rank="0" text="" dxfId="2150">
      <formula>0.03</formula>
    </cfRule>
    <cfRule type="cellIs" priority="109" operator="lessThan" aboveAverage="0" equalAverage="0" bottom="0" percent="0" rank="0" text="" dxfId="2151">
      <formula>-0.03</formula>
    </cfRule>
  </conditionalFormatting>
  <conditionalFormatting sqref="Y71">
    <cfRule type="cellIs" priority="110" operator="greaterThan" aboveAverage="0" equalAverage="0" bottom="0" percent="0" rank="0" text="" dxfId="2152">
      <formula>0.03</formula>
    </cfRule>
    <cfRule type="cellIs" priority="111" operator="lessThan" aboveAverage="0" equalAverage="0" bottom="0" percent="0" rank="0" text="" dxfId="2153">
      <formula>-0.03</formula>
    </cfRule>
  </conditionalFormatting>
  <conditionalFormatting sqref="W75">
    <cfRule type="cellIs" priority="112" operator="greaterThan" aboveAverage="0" equalAverage="0" bottom="0" percent="0" rank="0" text="" dxfId="2154">
      <formula>0.03</formula>
    </cfRule>
    <cfRule type="cellIs" priority="113" operator="lessThan" aboveAverage="0" equalAverage="0" bottom="0" percent="0" rank="0" text="" dxfId="2155">
      <formula>-0.03</formula>
    </cfRule>
  </conditionalFormatting>
  <conditionalFormatting sqref="X75">
    <cfRule type="cellIs" priority="114" operator="greaterThan" aboveAverage="0" equalAverage="0" bottom="0" percent="0" rank="0" text="" dxfId="2156">
      <formula>0.03</formula>
    </cfRule>
    <cfRule type="cellIs" priority="115" operator="lessThan" aboveAverage="0" equalAverage="0" bottom="0" percent="0" rank="0" text="" dxfId="2157">
      <formula>-0.03</formula>
    </cfRule>
  </conditionalFormatting>
  <conditionalFormatting sqref="Y75">
    <cfRule type="cellIs" priority="116" operator="greaterThan" aboveAverage="0" equalAverage="0" bottom="0" percent="0" rank="0" text="" dxfId="2158">
      <formula>0.03</formula>
    </cfRule>
    <cfRule type="cellIs" priority="117" operator="lessThan" aboveAverage="0" equalAverage="0" bottom="0" percent="0" rank="0" text="" dxfId="2159">
      <formula>-0.03</formula>
    </cfRule>
  </conditionalFormatting>
  <conditionalFormatting sqref="W79">
    <cfRule type="cellIs" priority="118" operator="greaterThan" aboveAverage="0" equalAverage="0" bottom="0" percent="0" rank="0" text="" dxfId="2160">
      <formula>0.03</formula>
    </cfRule>
    <cfRule type="cellIs" priority="119" operator="lessThan" aboveAverage="0" equalAverage="0" bottom="0" percent="0" rank="0" text="" dxfId="2161">
      <formula>-0.03</formula>
    </cfRule>
  </conditionalFormatting>
  <conditionalFormatting sqref="X79">
    <cfRule type="cellIs" priority="120" operator="greaterThan" aboveAverage="0" equalAverage="0" bottom="0" percent="0" rank="0" text="" dxfId="2162">
      <formula>0.03</formula>
    </cfRule>
    <cfRule type="cellIs" priority="121" operator="lessThan" aboveAverage="0" equalAverage="0" bottom="0" percent="0" rank="0" text="" dxfId="2163">
      <formula>-0.03</formula>
    </cfRule>
  </conditionalFormatting>
  <conditionalFormatting sqref="Y79">
    <cfRule type="cellIs" priority="122" operator="greaterThan" aboveAverage="0" equalAverage="0" bottom="0" percent="0" rank="0" text="" dxfId="2164">
      <formula>0.03</formula>
    </cfRule>
    <cfRule type="cellIs" priority="123" operator="lessThan" aboveAverage="0" equalAverage="0" bottom="0" percent="0" rank="0" text="" dxfId="2165">
      <formula>-0.03</formula>
    </cfRule>
  </conditionalFormatting>
  <conditionalFormatting sqref="W99:Y103 W105:Y105">
    <cfRule type="cellIs" priority="124" operator="greaterThan" aboveAverage="0" equalAverage="0" bottom="0" percent="0" rank="0" text="" dxfId="2166">
      <formula>0.03</formula>
    </cfRule>
    <cfRule type="cellIs" priority="125" operator="lessThan" aboveAverage="0" equalAverage="0" bottom="0" percent="0" rank="0" text="" dxfId="2167">
      <formula>-0.03</formula>
    </cfRule>
  </conditionalFormatting>
  <conditionalFormatting sqref="W6:X6">
    <cfRule type="cellIs" priority="126" operator="greaterThan" aboveAverage="0" equalAverage="0" bottom="0" percent="0" rank="0" text="" dxfId="2168">
      <formula>0.03</formula>
    </cfRule>
    <cfRule type="cellIs" priority="127" operator="lessThan" aboveAverage="0" equalAverage="0" bottom="0" percent="0" rank="0" text="" dxfId="2169">
      <formula>-0.03</formula>
    </cfRule>
  </conditionalFormatting>
  <conditionalFormatting sqref="W10:X10">
    <cfRule type="cellIs" priority="128" operator="greaterThan" aboveAverage="0" equalAverage="0" bottom="0" percent="0" rank="0" text="" dxfId="2170">
      <formula>0.03</formula>
    </cfRule>
    <cfRule type="cellIs" priority="129" operator="lessThan" aboveAverage="0" equalAverage="0" bottom="0" percent="0" rank="0" text="" dxfId="2171">
      <formula>-0.03</formula>
    </cfRule>
  </conditionalFormatting>
  <conditionalFormatting sqref="W14:X14">
    <cfRule type="cellIs" priority="130" operator="greaterThan" aboveAverage="0" equalAverage="0" bottom="0" percent="0" rank="0" text="" dxfId="2172">
      <formula>0.03</formula>
    </cfRule>
    <cfRule type="cellIs" priority="131" operator="lessThan" aboveAverage="0" equalAverage="0" bottom="0" percent="0" rank="0" text="" dxfId="2173">
      <formula>-0.03</formula>
    </cfRule>
  </conditionalFormatting>
  <conditionalFormatting sqref="W18:X18">
    <cfRule type="cellIs" priority="132" operator="greaterThan" aboveAverage="0" equalAverage="0" bottom="0" percent="0" rank="0" text="" dxfId="2174">
      <formula>0.03</formula>
    </cfRule>
    <cfRule type="cellIs" priority="133" operator="lessThan" aboveAverage="0" equalAverage="0" bottom="0" percent="0" rank="0" text="" dxfId="2175">
      <formula>-0.03</formula>
    </cfRule>
  </conditionalFormatting>
  <conditionalFormatting sqref="W22:X22">
    <cfRule type="cellIs" priority="134" operator="greaterThan" aboveAverage="0" equalAverage="0" bottom="0" percent="0" rank="0" text="" dxfId="2176">
      <formula>0.03</formula>
    </cfRule>
    <cfRule type="cellIs" priority="135" operator="lessThan" aboveAverage="0" equalAverage="0" bottom="0" percent="0" rank="0" text="" dxfId="2177">
      <formula>-0.03</formula>
    </cfRule>
  </conditionalFormatting>
  <conditionalFormatting sqref="W26:X26">
    <cfRule type="cellIs" priority="136" operator="greaterThan" aboveAverage="0" equalAverage="0" bottom="0" percent="0" rank="0" text="" dxfId="2178">
      <formula>0.03</formula>
    </cfRule>
    <cfRule type="cellIs" priority="137" operator="lessThan" aboveAverage="0" equalAverage="0" bottom="0" percent="0" rank="0" text="" dxfId="2179">
      <formula>-0.03</formula>
    </cfRule>
  </conditionalFormatting>
  <conditionalFormatting sqref="W30:X30">
    <cfRule type="cellIs" priority="138" operator="greaterThan" aboveAverage="0" equalAverage="0" bottom="0" percent="0" rank="0" text="" dxfId="2180">
      <formula>0.03</formula>
    </cfRule>
    <cfRule type="cellIs" priority="139" operator="lessThan" aboveAverage="0" equalAverage="0" bottom="0" percent="0" rank="0" text="" dxfId="2181">
      <formula>-0.03</formula>
    </cfRule>
  </conditionalFormatting>
  <conditionalFormatting sqref="W34:X34">
    <cfRule type="cellIs" priority="140" operator="greaterThan" aboveAverage="0" equalAverage="0" bottom="0" percent="0" rank="0" text="" dxfId="2182">
      <formula>0.03</formula>
    </cfRule>
    <cfRule type="cellIs" priority="141" operator="lessThan" aboveAverage="0" equalAverage="0" bottom="0" percent="0" rank="0" text="" dxfId="2183">
      <formula>-0.03</formula>
    </cfRule>
  </conditionalFormatting>
  <conditionalFormatting sqref="W38:X38">
    <cfRule type="cellIs" priority="142" operator="greaterThan" aboveAverage="0" equalAverage="0" bottom="0" percent="0" rank="0" text="" dxfId="2184">
      <formula>0.03</formula>
    </cfRule>
    <cfRule type="cellIs" priority="143" operator="lessThan" aboveAverage="0" equalAverage="0" bottom="0" percent="0" rank="0" text="" dxfId="2185">
      <formula>-0.03</formula>
    </cfRule>
  </conditionalFormatting>
  <conditionalFormatting sqref="W42:X42">
    <cfRule type="cellIs" priority="144" operator="greaterThan" aboveAverage="0" equalAverage="0" bottom="0" percent="0" rank="0" text="" dxfId="2186">
      <formula>0.03</formula>
    </cfRule>
    <cfRule type="cellIs" priority="145" operator="lessThan" aboveAverage="0" equalAverage="0" bottom="0" percent="0" rank="0" text="" dxfId="2187">
      <formula>-0.03</formula>
    </cfRule>
  </conditionalFormatting>
  <conditionalFormatting sqref="W46:X46">
    <cfRule type="cellIs" priority="146" operator="greaterThan" aboveAverage="0" equalAverage="0" bottom="0" percent="0" rank="0" text="" dxfId="2188">
      <formula>0.03</formula>
    </cfRule>
    <cfRule type="cellIs" priority="147" operator="lessThan" aboveAverage="0" equalAverage="0" bottom="0" percent="0" rank="0" text="" dxfId="2189">
      <formula>-0.03</formula>
    </cfRule>
  </conditionalFormatting>
  <conditionalFormatting sqref="W50:X50">
    <cfRule type="cellIs" priority="148" operator="greaterThan" aboveAverage="0" equalAverage="0" bottom="0" percent="0" rank="0" text="" dxfId="2190">
      <formula>0.03</formula>
    </cfRule>
    <cfRule type="cellIs" priority="149" operator="lessThan" aboveAverage="0" equalAverage="0" bottom="0" percent="0" rank="0" text="" dxfId="2191">
      <formula>-0.03</formula>
    </cfRule>
  </conditionalFormatting>
  <conditionalFormatting sqref="W54:X54">
    <cfRule type="cellIs" priority="150" operator="greaterThan" aboveAverage="0" equalAverage="0" bottom="0" percent="0" rank="0" text="" dxfId="2192">
      <formula>0.03</formula>
    </cfRule>
    <cfRule type="cellIs" priority="151" operator="lessThan" aboveAverage="0" equalAverage="0" bottom="0" percent="0" rank="0" text="" dxfId="2193">
      <formula>-0.03</formula>
    </cfRule>
  </conditionalFormatting>
  <conditionalFormatting sqref="W58:X58">
    <cfRule type="cellIs" priority="152" operator="greaterThan" aboveAverage="0" equalAverage="0" bottom="0" percent="0" rank="0" text="" dxfId="2194">
      <formula>0.03</formula>
    </cfRule>
    <cfRule type="cellIs" priority="153" operator="lessThan" aboveAverage="0" equalAverage="0" bottom="0" percent="0" rank="0" text="" dxfId="2195">
      <formula>-0.03</formula>
    </cfRule>
  </conditionalFormatting>
  <conditionalFormatting sqref="W62:X62">
    <cfRule type="cellIs" priority="154" operator="greaterThan" aboveAverage="0" equalAverage="0" bottom="0" percent="0" rank="0" text="" dxfId="2196">
      <formula>0.03</formula>
    </cfRule>
    <cfRule type="cellIs" priority="155" operator="lessThan" aboveAverage="0" equalAverage="0" bottom="0" percent="0" rank="0" text="" dxfId="2197">
      <formula>-0.03</formula>
    </cfRule>
  </conditionalFormatting>
  <conditionalFormatting sqref="W66:X66">
    <cfRule type="cellIs" priority="156" operator="greaterThan" aboveAverage="0" equalAverage="0" bottom="0" percent="0" rank="0" text="" dxfId="2198">
      <formula>0.03</formula>
    </cfRule>
    <cfRule type="cellIs" priority="157" operator="lessThan" aboveAverage="0" equalAverage="0" bottom="0" percent="0" rank="0" text="" dxfId="2199">
      <formula>-0.03</formula>
    </cfRule>
  </conditionalFormatting>
  <conditionalFormatting sqref="W70:X70">
    <cfRule type="cellIs" priority="158" operator="greaterThan" aboveAverage="0" equalAverage="0" bottom="0" percent="0" rank="0" text="" dxfId="2200">
      <formula>0.03</formula>
    </cfRule>
    <cfRule type="cellIs" priority="159" operator="lessThan" aboveAverage="0" equalAverage="0" bottom="0" percent="0" rank="0" text="" dxfId="2201">
      <formula>-0.03</formula>
    </cfRule>
  </conditionalFormatting>
  <conditionalFormatting sqref="W74:X74">
    <cfRule type="cellIs" priority="160" operator="greaterThan" aboveAverage="0" equalAverage="0" bottom="0" percent="0" rank="0" text="" dxfId="2202">
      <formula>0.03</formula>
    </cfRule>
    <cfRule type="cellIs" priority="161" operator="lessThan" aboveAverage="0" equalAverage="0" bottom="0" percent="0" rank="0" text="" dxfId="2203">
      <formula>-0.03</formula>
    </cfRule>
  </conditionalFormatting>
  <conditionalFormatting sqref="W78:X78">
    <cfRule type="cellIs" priority="162" operator="greaterThan" aboveAverage="0" equalAverage="0" bottom="0" percent="0" rank="0" text="" dxfId="2204">
      <formula>0.03</formula>
    </cfRule>
    <cfRule type="cellIs" priority="163" operator="lessThan" aboveAverage="0" equalAverage="0" bottom="0" percent="0" rank="0" text="" dxfId="2205">
      <formula>-0.03</formula>
    </cfRule>
  </conditionalFormatting>
  <conditionalFormatting sqref="T3">
    <cfRule type="cellIs" priority="164" operator="greaterThan" aboveAverage="0" equalAverage="0" bottom="0" percent="0" rank="0" text="" dxfId="2206">
      <formula>0.03</formula>
    </cfRule>
    <cfRule type="cellIs" priority="165" operator="lessThan" aboveAverage="0" equalAverage="0" bottom="0" percent="0" rank="0" text="" dxfId="2207">
      <formula>-0.03</formula>
    </cfRule>
  </conditionalFormatting>
  <conditionalFormatting sqref="T83:V98">
    <cfRule type="cellIs" priority="166" operator="greaterThan" aboveAverage="0" equalAverage="0" bottom="0" percent="0" rank="0" text="" dxfId="2208">
      <formula>0.03</formula>
    </cfRule>
    <cfRule type="cellIs" priority="167" operator="lessThan" aboveAverage="0" equalAverage="0" bottom="0" percent="0" rank="0" text="" dxfId="2209">
      <formula>-0.03</formula>
    </cfRule>
  </conditionalFormatting>
  <conditionalFormatting sqref="W83">
    <cfRule type="cellIs" priority="168" operator="greaterThan" aboveAverage="0" equalAverage="0" bottom="0" percent="0" rank="0" text="" dxfId="2210">
      <formula>0.03</formula>
    </cfRule>
    <cfRule type="cellIs" priority="169" operator="lessThan" aboveAverage="0" equalAverage="0" bottom="0" percent="0" rank="0" text="" dxfId="2211">
      <formula>-0.03</formula>
    </cfRule>
  </conditionalFormatting>
  <conditionalFormatting sqref="X83">
    <cfRule type="cellIs" priority="170" operator="greaterThan" aboveAverage="0" equalAverage="0" bottom="0" percent="0" rank="0" text="" dxfId="2212">
      <formula>0.03</formula>
    </cfRule>
    <cfRule type="cellIs" priority="171" operator="lessThan" aboveAverage="0" equalAverage="0" bottom="0" percent="0" rank="0" text="" dxfId="2213">
      <formula>-0.03</formula>
    </cfRule>
  </conditionalFormatting>
  <conditionalFormatting sqref="Y83">
    <cfRule type="cellIs" priority="172" operator="greaterThan" aboveAverage="0" equalAverage="0" bottom="0" percent="0" rank="0" text="" dxfId="2214">
      <formula>0.03</formula>
    </cfRule>
    <cfRule type="cellIs" priority="173" operator="lessThan" aboveAverage="0" equalAverage="0" bottom="0" percent="0" rank="0" text="" dxfId="2215">
      <formula>-0.03</formula>
    </cfRule>
  </conditionalFormatting>
  <conditionalFormatting sqref="W87">
    <cfRule type="cellIs" priority="174" operator="greaterThan" aboveAverage="0" equalAverage="0" bottom="0" percent="0" rank="0" text="" dxfId="2216">
      <formula>0.03</formula>
    </cfRule>
    <cfRule type="cellIs" priority="175" operator="lessThan" aboveAverage="0" equalAverage="0" bottom="0" percent="0" rank="0" text="" dxfId="2217">
      <formula>-0.03</formula>
    </cfRule>
  </conditionalFormatting>
  <conditionalFormatting sqref="X87">
    <cfRule type="cellIs" priority="176" operator="greaterThan" aboveAverage="0" equalAverage="0" bottom="0" percent="0" rank="0" text="" dxfId="2218">
      <formula>0.03</formula>
    </cfRule>
    <cfRule type="cellIs" priority="177" operator="lessThan" aboveAverage="0" equalAverage="0" bottom="0" percent="0" rank="0" text="" dxfId="2219">
      <formula>-0.03</formula>
    </cfRule>
  </conditionalFormatting>
  <conditionalFormatting sqref="Y87">
    <cfRule type="cellIs" priority="178" operator="greaterThan" aboveAverage="0" equalAverage="0" bottom="0" percent="0" rank="0" text="" dxfId="2220">
      <formula>0.03</formula>
    </cfRule>
    <cfRule type="cellIs" priority="179" operator="lessThan" aboveAverage="0" equalAverage="0" bottom="0" percent="0" rank="0" text="" dxfId="2221">
      <formula>-0.03</formula>
    </cfRule>
  </conditionalFormatting>
  <conditionalFormatting sqref="W91">
    <cfRule type="cellIs" priority="180" operator="greaterThan" aboveAverage="0" equalAverage="0" bottom="0" percent="0" rank="0" text="" dxfId="2222">
      <formula>0.03</formula>
    </cfRule>
    <cfRule type="cellIs" priority="181" operator="lessThan" aboveAverage="0" equalAverage="0" bottom="0" percent="0" rank="0" text="" dxfId="2223">
      <formula>-0.03</formula>
    </cfRule>
  </conditionalFormatting>
  <conditionalFormatting sqref="X91">
    <cfRule type="cellIs" priority="182" operator="greaterThan" aboveAverage="0" equalAverage="0" bottom="0" percent="0" rank="0" text="" dxfId="2224">
      <formula>0.03</formula>
    </cfRule>
    <cfRule type="cellIs" priority="183" operator="lessThan" aboveAverage="0" equalAverage="0" bottom="0" percent="0" rank="0" text="" dxfId="2225">
      <formula>-0.03</formula>
    </cfRule>
  </conditionalFormatting>
  <conditionalFormatting sqref="Y91">
    <cfRule type="cellIs" priority="184" operator="greaterThan" aboveAverage="0" equalAverage="0" bottom="0" percent="0" rank="0" text="" dxfId="2226">
      <formula>0.03</formula>
    </cfRule>
    <cfRule type="cellIs" priority="185" operator="lessThan" aboveAverage="0" equalAverage="0" bottom="0" percent="0" rank="0" text="" dxfId="2227">
      <formula>-0.03</formula>
    </cfRule>
  </conditionalFormatting>
  <conditionalFormatting sqref="W95">
    <cfRule type="cellIs" priority="186" operator="greaterThan" aboveAverage="0" equalAverage="0" bottom="0" percent="0" rank="0" text="" dxfId="2228">
      <formula>0.03</formula>
    </cfRule>
    <cfRule type="cellIs" priority="187" operator="lessThan" aboveAverage="0" equalAverage="0" bottom="0" percent="0" rank="0" text="" dxfId="2229">
      <formula>-0.03</formula>
    </cfRule>
  </conditionalFormatting>
  <conditionalFormatting sqref="X95">
    <cfRule type="cellIs" priority="188" operator="greaterThan" aboveAverage="0" equalAverage="0" bottom="0" percent="0" rank="0" text="" dxfId="2230">
      <formula>0.03</formula>
    </cfRule>
    <cfRule type="cellIs" priority="189" operator="lessThan" aboveAverage="0" equalAverage="0" bottom="0" percent="0" rank="0" text="" dxfId="2231">
      <formula>-0.03</formula>
    </cfRule>
  </conditionalFormatting>
  <conditionalFormatting sqref="Y95">
    <cfRule type="cellIs" priority="190" operator="greaterThan" aboveAverage="0" equalAverage="0" bottom="0" percent="0" rank="0" text="" dxfId="2232">
      <formula>0.03</formula>
    </cfRule>
    <cfRule type="cellIs" priority="191" operator="lessThan" aboveAverage="0" equalAverage="0" bottom="0" percent="0" rank="0" text="" dxfId="2233">
      <formula>-0.03</formula>
    </cfRule>
  </conditionalFormatting>
  <conditionalFormatting sqref="W86:X86">
    <cfRule type="cellIs" priority="192" operator="greaterThan" aboveAverage="0" equalAverage="0" bottom="0" percent="0" rank="0" text="" dxfId="2234">
      <formula>0.03</formula>
    </cfRule>
    <cfRule type="cellIs" priority="193" operator="lessThan" aboveAverage="0" equalAverage="0" bottom="0" percent="0" rank="0" text="" dxfId="2235">
      <formula>-0.03</formula>
    </cfRule>
  </conditionalFormatting>
  <conditionalFormatting sqref="W90:X90">
    <cfRule type="cellIs" priority="194" operator="greaterThan" aboveAverage="0" equalAverage="0" bottom="0" percent="0" rank="0" text="" dxfId="2236">
      <formula>0.03</formula>
    </cfRule>
    <cfRule type="cellIs" priority="195" operator="lessThan" aboveAverage="0" equalAverage="0" bottom="0" percent="0" rank="0" text="" dxfId="2237">
      <formula>-0.03</formula>
    </cfRule>
  </conditionalFormatting>
  <conditionalFormatting sqref="W94:X94">
    <cfRule type="cellIs" priority="196" operator="greaterThan" aboveAverage="0" equalAverage="0" bottom="0" percent="0" rank="0" text="" dxfId="2238">
      <formula>0.03</formula>
    </cfRule>
    <cfRule type="cellIs" priority="197" operator="lessThan" aboveAverage="0" equalAverage="0" bottom="0" percent="0" rank="0" text="" dxfId="2239">
      <formula>-0.03</formula>
    </cfRule>
  </conditionalFormatting>
  <conditionalFormatting sqref="W98:X98">
    <cfRule type="cellIs" priority="198" operator="greaterThan" aboveAverage="0" equalAverage="0" bottom="0" percent="0" rank="0" text="" dxfId="2240">
      <formula>0.03</formula>
    </cfRule>
    <cfRule type="cellIs" priority="199" operator="lessThan" aboveAverage="0" equalAverage="0" bottom="0" percent="0" rank="0" text="" dxfId="2241">
      <formula>-0.03</formula>
    </cfRule>
  </conditionalFormatting>
  <conditionalFormatting sqref="W104">
    <cfRule type="cellIs" priority="200" operator="greaterThan" aboveAverage="0" equalAverage="0" bottom="0" percent="0" rank="0" text="" dxfId="2242">
      <formula>0.03</formula>
    </cfRule>
    <cfRule type="cellIs" priority="201" operator="lessThan" aboveAverage="0" equalAverage="0" bottom="0" percent="0" rank="0" text="" dxfId="2243">
      <formula>-0.03</formula>
    </cfRule>
  </conditionalFormatting>
  <conditionalFormatting sqref="X104">
    <cfRule type="cellIs" priority="202" operator="greaterThan" aboveAverage="0" equalAverage="0" bottom="0" percent="0" rank="0" text="" dxfId="2244">
      <formula>0.03</formula>
    </cfRule>
    <cfRule type="cellIs" priority="203" operator="lessThan" aboveAverage="0" equalAverage="0" bottom="0" percent="0" rank="0" text="" dxfId="2245">
      <formula>-0.03</formula>
    </cfRule>
  </conditionalFormatting>
  <conditionalFormatting sqref="Y104">
    <cfRule type="cellIs" priority="204" operator="greaterThan" aboveAverage="0" equalAverage="0" bottom="0" percent="0" rank="0" text="" dxfId="2246">
      <formula>0.03</formula>
    </cfRule>
    <cfRule type="cellIs" priority="205" operator="lessThan" aboveAverage="0" equalAverage="0" bottom="0" percent="0" rank="0" text="" dxfId="2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 t="n">
        <v>12993.5376</v>
      </c>
      <c r="E3" s="81" t="n">
        <v>41.9085</v>
      </c>
      <c r="F3" s="81" t="n">
        <v>41.6785</v>
      </c>
      <c r="G3" s="81" t="n">
        <v>44.4259</v>
      </c>
      <c r="H3" s="81" t="n">
        <v>18622.87</v>
      </c>
      <c r="I3" s="81" t="n">
        <v>45.99</v>
      </c>
      <c r="J3" s="60" t="n">
        <f aca="false">H3/3600</f>
        <v>5.17301944444444</v>
      </c>
      <c r="L3" s="80" t="n">
        <v>12993.5376</v>
      </c>
      <c r="M3" s="81" t="n">
        <v>41.9085</v>
      </c>
      <c r="N3" s="81" t="n">
        <v>41.6785</v>
      </c>
      <c r="O3" s="81" t="n">
        <v>44.4259</v>
      </c>
      <c r="P3" s="81" t="n">
        <v>18622.87</v>
      </c>
      <c r="Q3" s="81" t="n">
        <v>45.99</v>
      </c>
      <c r="R3" s="60" t="n">
        <f aca="false">P3/3600</f>
        <v>5.17301944444444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2" t="n">
        <v>5283.9488</v>
      </c>
      <c r="E4" s="83" t="n">
        <v>39.3942</v>
      </c>
      <c r="F4" s="83" t="n">
        <v>39.977</v>
      </c>
      <c r="G4" s="83" t="n">
        <v>42.4821</v>
      </c>
      <c r="H4" s="83" t="n">
        <v>16494.54</v>
      </c>
      <c r="I4" s="83" t="n">
        <v>41.95</v>
      </c>
      <c r="J4" s="65" t="n">
        <f aca="false">H4/3600</f>
        <v>4.58181666666667</v>
      </c>
      <c r="L4" s="82" t="n">
        <v>5283.9488</v>
      </c>
      <c r="M4" s="83" t="n">
        <v>39.3942</v>
      </c>
      <c r="N4" s="83" t="n">
        <v>39.977</v>
      </c>
      <c r="O4" s="83" t="n">
        <v>42.4821</v>
      </c>
      <c r="P4" s="83" t="n">
        <v>16494.54</v>
      </c>
      <c r="Q4" s="83" t="n">
        <v>41.95</v>
      </c>
      <c r="R4" s="65" t="n">
        <f aca="false">P4/3600</f>
        <v>4.58181666666667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82" t="n">
        <v>2544.488</v>
      </c>
      <c r="E5" s="83" t="n">
        <v>36.8208</v>
      </c>
      <c r="F5" s="83" t="n">
        <v>38.7015</v>
      </c>
      <c r="G5" s="83" t="n">
        <v>40.9502</v>
      </c>
      <c r="H5" s="83" t="n">
        <v>15377.45</v>
      </c>
      <c r="I5" s="83" t="n">
        <v>37.62</v>
      </c>
      <c r="J5" s="65" t="n">
        <f aca="false">H5/3600</f>
        <v>4.27151388888889</v>
      </c>
      <c r="L5" s="82" t="n">
        <v>2544.488</v>
      </c>
      <c r="M5" s="83" t="n">
        <v>36.8208</v>
      </c>
      <c r="N5" s="83" t="n">
        <v>38.7015</v>
      </c>
      <c r="O5" s="83" t="n">
        <v>40.9502</v>
      </c>
      <c r="P5" s="83" t="n">
        <v>15377.45</v>
      </c>
      <c r="Q5" s="83" t="n">
        <v>37.62</v>
      </c>
      <c r="R5" s="65" t="n">
        <f aca="false">P5/3600</f>
        <v>4.27151388888889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84" t="n">
        <v>1324.672</v>
      </c>
      <c r="E6" s="85" t="n">
        <v>34.1418</v>
      </c>
      <c r="F6" s="85" t="n">
        <v>37.7305</v>
      </c>
      <c r="G6" s="85" t="n">
        <v>39.8693</v>
      </c>
      <c r="H6" s="85" t="n">
        <v>14589.78</v>
      </c>
      <c r="I6" s="85" t="n">
        <v>34.98</v>
      </c>
      <c r="J6" s="71" t="n">
        <f aca="false">H6/3600</f>
        <v>4.05271666666667</v>
      </c>
      <c r="L6" s="84" t="n">
        <v>1324.672</v>
      </c>
      <c r="M6" s="85" t="n">
        <v>34.1418</v>
      </c>
      <c r="N6" s="85" t="n">
        <v>37.7305</v>
      </c>
      <c r="O6" s="85" t="n">
        <v>39.8693</v>
      </c>
      <c r="P6" s="85" t="n">
        <v>14589.78</v>
      </c>
      <c r="Q6" s="85" t="n">
        <v>34.98</v>
      </c>
      <c r="R6" s="71" t="n">
        <f aca="false">P6/3600</f>
        <v>4.05271666666667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0" t="n">
        <v>32931.032</v>
      </c>
      <c r="E7" s="81" t="n">
        <v>40.4901</v>
      </c>
      <c r="F7" s="81" t="n">
        <v>45.2819</v>
      </c>
      <c r="G7" s="81" t="n">
        <v>44.8936</v>
      </c>
      <c r="H7" s="81" t="n">
        <v>25914.89</v>
      </c>
      <c r="I7" s="81" t="n">
        <v>60.22</v>
      </c>
      <c r="J7" s="60" t="n">
        <f aca="false">H7/3600</f>
        <v>7.19858055555556</v>
      </c>
      <c r="L7" s="80" t="n">
        <v>32931.032</v>
      </c>
      <c r="M7" s="81" t="n">
        <v>40.4901</v>
      </c>
      <c r="N7" s="81" t="n">
        <v>45.2819</v>
      </c>
      <c r="O7" s="81" t="n">
        <v>44.8936</v>
      </c>
      <c r="P7" s="81" t="n">
        <v>25914.89</v>
      </c>
      <c r="Q7" s="81" t="n">
        <v>60.22</v>
      </c>
      <c r="R7" s="60" t="n">
        <f aca="false">P7/3600</f>
        <v>7.19858055555556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2" t="n">
        <v>15788.4032</v>
      </c>
      <c r="E8" s="83" t="n">
        <v>37.4971</v>
      </c>
      <c r="F8" s="83" t="n">
        <v>43.3572</v>
      </c>
      <c r="G8" s="83" t="n">
        <v>43.5318</v>
      </c>
      <c r="H8" s="83" t="n">
        <v>22830.29</v>
      </c>
      <c r="I8" s="83" t="n">
        <v>52.76</v>
      </c>
      <c r="J8" s="65" t="n">
        <f aca="false">H8/3600</f>
        <v>6.34174722222222</v>
      </c>
      <c r="L8" s="82" t="n">
        <v>15788.4032</v>
      </c>
      <c r="M8" s="83" t="n">
        <v>37.4971</v>
      </c>
      <c r="N8" s="83" t="n">
        <v>43.3572</v>
      </c>
      <c r="O8" s="83" t="n">
        <v>43.5318</v>
      </c>
      <c r="P8" s="83" t="n">
        <v>22830.29</v>
      </c>
      <c r="Q8" s="83" t="n">
        <v>52.76</v>
      </c>
      <c r="R8" s="65" t="n">
        <f aca="false">P8/3600</f>
        <v>6.34174722222222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82" t="n">
        <v>8291.4192</v>
      </c>
      <c r="E9" s="83" t="n">
        <v>34.5361</v>
      </c>
      <c r="F9" s="83" t="n">
        <v>41.7185</v>
      </c>
      <c r="G9" s="83" t="n">
        <v>42.2342</v>
      </c>
      <c r="H9" s="83" t="n">
        <v>20672.74</v>
      </c>
      <c r="I9" s="83" t="n">
        <v>44.96</v>
      </c>
      <c r="J9" s="65" t="n">
        <f aca="false">H9/3600</f>
        <v>5.74242777777778</v>
      </c>
      <c r="L9" s="82" t="n">
        <v>8291.4192</v>
      </c>
      <c r="M9" s="83" t="n">
        <v>34.5361</v>
      </c>
      <c r="N9" s="83" t="n">
        <v>41.7185</v>
      </c>
      <c r="O9" s="83" t="n">
        <v>42.2342</v>
      </c>
      <c r="P9" s="83" t="n">
        <v>20672.74</v>
      </c>
      <c r="Q9" s="83" t="n">
        <v>44.96</v>
      </c>
      <c r="R9" s="65" t="n">
        <f aca="false">P9/3600</f>
        <v>5.74242777777778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84" t="n">
        <v>4641.2064</v>
      </c>
      <c r="E10" s="85" t="n">
        <v>31.7517</v>
      </c>
      <c r="F10" s="85" t="n">
        <v>40.468</v>
      </c>
      <c r="G10" s="85" t="n">
        <v>41.1812</v>
      </c>
      <c r="H10" s="85" t="n">
        <v>19232.39</v>
      </c>
      <c r="I10" s="85" t="n">
        <v>44.23</v>
      </c>
      <c r="J10" s="71" t="n">
        <f aca="false">H10/3600</f>
        <v>5.34233055555556</v>
      </c>
      <c r="L10" s="84" t="n">
        <v>4641.2064</v>
      </c>
      <c r="M10" s="85" t="n">
        <v>31.7517</v>
      </c>
      <c r="N10" s="85" t="n">
        <v>40.468</v>
      </c>
      <c r="O10" s="85" t="n">
        <v>41.1812</v>
      </c>
      <c r="P10" s="85" t="n">
        <v>19232.39</v>
      </c>
      <c r="Q10" s="85" t="n">
        <v>44.23</v>
      </c>
      <c r="R10" s="71" t="n">
        <f aca="false">P10/3600</f>
        <v>5.34233055555556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0" t="n">
        <v>217489.9296</v>
      </c>
      <c r="E11" s="81" t="n">
        <v>39.66</v>
      </c>
      <c r="F11" s="81" t="n">
        <v>39.8266</v>
      </c>
      <c r="G11" s="81" t="n">
        <v>38.1258</v>
      </c>
      <c r="H11" s="81" t="n">
        <v>70117.51</v>
      </c>
      <c r="I11" s="81" t="n">
        <v>146.18</v>
      </c>
      <c r="J11" s="60" t="n">
        <f aca="false">H11/3600</f>
        <v>19.4770861111111</v>
      </c>
      <c r="L11" s="80" t="n">
        <v>217489.9296</v>
      </c>
      <c r="M11" s="81" t="n">
        <v>39.66</v>
      </c>
      <c r="N11" s="81" t="n">
        <v>39.8266</v>
      </c>
      <c r="O11" s="81" t="n">
        <v>38.1258</v>
      </c>
      <c r="P11" s="81" t="n">
        <v>70117.51</v>
      </c>
      <c r="Q11" s="81" t="n">
        <v>146.18</v>
      </c>
      <c r="R11" s="60" t="n">
        <f aca="false">P11/3600</f>
        <v>19.4770861111111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2" t="n">
        <v>94382.0896</v>
      </c>
      <c r="E12" s="83" t="n">
        <v>33.729</v>
      </c>
      <c r="F12" s="83" t="n">
        <v>38.4267</v>
      </c>
      <c r="G12" s="83" t="n">
        <v>36.7465</v>
      </c>
      <c r="H12" s="83" t="n">
        <v>59449.4</v>
      </c>
      <c r="I12" s="83" t="n">
        <v>136.2</v>
      </c>
      <c r="J12" s="65" t="n">
        <f aca="false">H12/3600</f>
        <v>16.5137222222222</v>
      </c>
      <c r="L12" s="82" t="n">
        <v>94382.0896</v>
      </c>
      <c r="M12" s="83" t="n">
        <v>33.729</v>
      </c>
      <c r="N12" s="83" t="n">
        <v>38.4267</v>
      </c>
      <c r="O12" s="83" t="n">
        <v>36.7465</v>
      </c>
      <c r="P12" s="83" t="n">
        <v>59449.4</v>
      </c>
      <c r="Q12" s="83" t="n">
        <v>136.2</v>
      </c>
      <c r="R12" s="65" t="n">
        <f aca="false">P12/3600</f>
        <v>16.5137222222222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82" t="n">
        <v>29504.9712</v>
      </c>
      <c r="E13" s="83" t="n">
        <v>29.7471</v>
      </c>
      <c r="F13" s="83" t="n">
        <v>37.4966</v>
      </c>
      <c r="G13" s="83" t="n">
        <v>35.7378</v>
      </c>
      <c r="H13" s="83" t="n">
        <v>44533.9</v>
      </c>
      <c r="I13" s="83" t="n">
        <v>103.35</v>
      </c>
      <c r="J13" s="65" t="n">
        <f aca="false">H13/3600</f>
        <v>12.3705277777778</v>
      </c>
      <c r="L13" s="82" t="n">
        <v>29504.9712</v>
      </c>
      <c r="M13" s="83" t="n">
        <v>29.7471</v>
      </c>
      <c r="N13" s="83" t="n">
        <v>37.4966</v>
      </c>
      <c r="O13" s="83" t="n">
        <v>35.7378</v>
      </c>
      <c r="P13" s="83" t="n">
        <v>44533.9</v>
      </c>
      <c r="Q13" s="83" t="n">
        <v>103.35</v>
      </c>
      <c r="R13" s="65" t="n">
        <f aca="false">P13/3600</f>
        <v>12.3705277777778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11"/>
      <c r="B14" s="18"/>
      <c r="C14" s="18" t="n">
        <v>37</v>
      </c>
      <c r="D14" s="84" t="n">
        <v>7174.3184</v>
      </c>
      <c r="E14" s="85" t="n">
        <v>28.0836</v>
      </c>
      <c r="F14" s="85" t="n">
        <v>36.7358</v>
      </c>
      <c r="G14" s="85" t="n">
        <v>34.9001</v>
      </c>
      <c r="H14" s="85" t="n">
        <v>36135.25</v>
      </c>
      <c r="I14" s="85" t="n">
        <v>80.3</v>
      </c>
      <c r="J14" s="71" t="n">
        <f aca="false">H14/3600</f>
        <v>10.0375694444444</v>
      </c>
      <c r="L14" s="84" t="n">
        <v>7174.3184</v>
      </c>
      <c r="M14" s="85" t="n">
        <v>28.0836</v>
      </c>
      <c r="N14" s="85" t="n">
        <v>36.7358</v>
      </c>
      <c r="O14" s="85" t="n">
        <v>34.9001</v>
      </c>
      <c r="P14" s="85" t="n">
        <v>36135.25</v>
      </c>
      <c r="Q14" s="85" t="n">
        <v>80.3</v>
      </c>
      <c r="R14" s="71" t="n">
        <f aca="false">P14/3600</f>
        <v>10.0375694444444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0" t="n">
        <v>23295.6064</v>
      </c>
      <c r="E15" s="81" t="n">
        <v>41.6541</v>
      </c>
      <c r="F15" s="81" t="n">
        <v>46.9131</v>
      </c>
      <c r="G15" s="81" t="n">
        <v>46.533</v>
      </c>
      <c r="H15" s="81" t="n">
        <v>47766.04</v>
      </c>
      <c r="I15" s="81" t="n">
        <v>99.17</v>
      </c>
      <c r="J15" s="60" t="n">
        <f aca="false">H15/3600</f>
        <v>13.2683444444444</v>
      </c>
      <c r="L15" s="80" t="n">
        <v>23295.6064</v>
      </c>
      <c r="M15" s="81" t="n">
        <v>41.6541</v>
      </c>
      <c r="N15" s="81" t="n">
        <v>46.9131</v>
      </c>
      <c r="O15" s="81" t="n">
        <v>46.533</v>
      </c>
      <c r="P15" s="81" t="n">
        <v>47766.04</v>
      </c>
      <c r="Q15" s="81" t="n">
        <v>99.17</v>
      </c>
      <c r="R15" s="60" t="n">
        <f aca="false">P15/3600</f>
        <v>13.2683444444444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2" t="n">
        <v>5953.2672</v>
      </c>
      <c r="E16" s="83" t="n">
        <v>40.2416</v>
      </c>
      <c r="F16" s="83" t="n">
        <v>46.1536</v>
      </c>
      <c r="G16" s="83" t="n">
        <v>45.9772</v>
      </c>
      <c r="H16" s="83" t="n">
        <v>38764.1</v>
      </c>
      <c r="I16" s="83" t="n">
        <v>78.92</v>
      </c>
      <c r="J16" s="65" t="n">
        <f aca="false">H16/3600</f>
        <v>10.7678055555556</v>
      </c>
      <c r="L16" s="82" t="n">
        <v>5953.2672</v>
      </c>
      <c r="M16" s="83" t="n">
        <v>40.2416</v>
      </c>
      <c r="N16" s="83" t="n">
        <v>46.1536</v>
      </c>
      <c r="O16" s="83" t="n">
        <v>45.9772</v>
      </c>
      <c r="P16" s="83" t="n">
        <v>38764.1</v>
      </c>
      <c r="Q16" s="83" t="n">
        <v>78.92</v>
      </c>
      <c r="R16" s="65" t="n">
        <f aca="false">P16/3600</f>
        <v>10.7678055555556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82" t="n">
        <v>2484.4496</v>
      </c>
      <c r="E17" s="83" t="n">
        <v>38.9485</v>
      </c>
      <c r="F17" s="83" t="n">
        <v>45.5254</v>
      </c>
      <c r="G17" s="83" t="n">
        <v>45.5058</v>
      </c>
      <c r="H17" s="83" t="n">
        <v>35135.46</v>
      </c>
      <c r="I17" s="83" t="n">
        <v>70.09</v>
      </c>
      <c r="J17" s="65" t="n">
        <f aca="false">H17/3600</f>
        <v>9.75985</v>
      </c>
      <c r="L17" s="82" t="n">
        <v>2484.4496</v>
      </c>
      <c r="M17" s="83" t="n">
        <v>38.9485</v>
      </c>
      <c r="N17" s="83" t="n">
        <v>45.5254</v>
      </c>
      <c r="O17" s="83" t="n">
        <v>45.5058</v>
      </c>
      <c r="P17" s="83" t="n">
        <v>35135.46</v>
      </c>
      <c r="Q17" s="83" t="n">
        <v>70.09</v>
      </c>
      <c r="R17" s="65" t="n">
        <f aca="false">P17/3600</f>
        <v>9.75985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18"/>
      <c r="B18" s="18"/>
      <c r="C18" s="18" t="n">
        <v>37</v>
      </c>
      <c r="D18" s="84" t="n">
        <v>1192.0848</v>
      </c>
      <c r="E18" s="85" t="n">
        <v>37.2192</v>
      </c>
      <c r="F18" s="85" t="n">
        <v>45.0682</v>
      </c>
      <c r="G18" s="85" t="n">
        <v>45.1751</v>
      </c>
      <c r="H18" s="85" t="n">
        <v>32829.17</v>
      </c>
      <c r="I18" s="85" t="n">
        <v>67.05</v>
      </c>
      <c r="J18" s="71" t="n">
        <f aca="false">H18/3600</f>
        <v>9.11921388888889</v>
      </c>
      <c r="L18" s="84" t="n">
        <v>1192.0848</v>
      </c>
      <c r="M18" s="85" t="n">
        <v>37.2192</v>
      </c>
      <c r="N18" s="85" t="n">
        <v>45.0682</v>
      </c>
      <c r="O18" s="85" t="n">
        <v>45.1751</v>
      </c>
      <c r="P18" s="85" t="n">
        <v>32829.17</v>
      </c>
      <c r="Q18" s="85" t="n">
        <v>67.05</v>
      </c>
      <c r="R18" s="71" t="n">
        <f aca="false">P18/3600</f>
        <v>9.11921388888889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756.968</v>
      </c>
      <c r="E19" s="81" t="n">
        <v>41.8655</v>
      </c>
      <c r="F19" s="81" t="n">
        <v>43.7646</v>
      </c>
      <c r="G19" s="81" t="n">
        <v>45.5859</v>
      </c>
      <c r="H19" s="81" t="n">
        <v>16910.08</v>
      </c>
      <c r="I19" s="81" t="n">
        <v>39.05</v>
      </c>
      <c r="J19" s="60" t="n">
        <f aca="false">H19/3600</f>
        <v>4.69724444444445</v>
      </c>
      <c r="L19" s="80" t="n">
        <v>4756.968</v>
      </c>
      <c r="M19" s="81" t="n">
        <v>41.8655</v>
      </c>
      <c r="N19" s="81" t="n">
        <v>43.7646</v>
      </c>
      <c r="O19" s="81" t="n">
        <v>45.5859</v>
      </c>
      <c r="P19" s="81" t="n">
        <v>16910.08</v>
      </c>
      <c r="Q19" s="81" t="n">
        <v>39.05</v>
      </c>
      <c r="R19" s="60" t="n">
        <f aca="false">P19/3600</f>
        <v>4.69724444444445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197.112</v>
      </c>
      <c r="E20" s="83" t="n">
        <v>39.9831</v>
      </c>
      <c r="F20" s="83" t="n">
        <v>42.4221</v>
      </c>
      <c r="G20" s="83" t="n">
        <v>43.6351</v>
      </c>
      <c r="H20" s="83" t="n">
        <v>15067.56</v>
      </c>
      <c r="I20" s="83" t="n">
        <v>34.9</v>
      </c>
      <c r="J20" s="65" t="n">
        <f aca="false">H20/3600</f>
        <v>4.18543333333333</v>
      </c>
      <c r="L20" s="82" t="n">
        <v>2197.112</v>
      </c>
      <c r="M20" s="83" t="n">
        <v>39.9831</v>
      </c>
      <c r="N20" s="83" t="n">
        <v>42.4221</v>
      </c>
      <c r="O20" s="83" t="n">
        <v>43.6351</v>
      </c>
      <c r="P20" s="83" t="n">
        <v>15067.56</v>
      </c>
      <c r="Q20" s="83" t="n">
        <v>34.9</v>
      </c>
      <c r="R20" s="65" t="n">
        <f aca="false">P20/3600</f>
        <v>4.18543333333333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79.5504</v>
      </c>
      <c r="E21" s="83" t="n">
        <v>37.6312</v>
      </c>
      <c r="F21" s="83" t="n">
        <v>41.2847</v>
      </c>
      <c r="G21" s="83" t="n">
        <v>42.2586</v>
      </c>
      <c r="H21" s="83" t="n">
        <v>13865.29</v>
      </c>
      <c r="I21" s="83" t="n">
        <v>31.15</v>
      </c>
      <c r="J21" s="65" t="n">
        <f aca="false">H21/3600</f>
        <v>3.85146944444444</v>
      </c>
      <c r="L21" s="82" t="n">
        <v>1079.5504</v>
      </c>
      <c r="M21" s="83" t="n">
        <v>37.6312</v>
      </c>
      <c r="N21" s="83" t="n">
        <v>41.2847</v>
      </c>
      <c r="O21" s="83" t="n">
        <v>42.2586</v>
      </c>
      <c r="P21" s="83" t="n">
        <v>13865.29</v>
      </c>
      <c r="Q21" s="83" t="n">
        <v>31.15</v>
      </c>
      <c r="R21" s="65" t="n">
        <f aca="false">P21/3600</f>
        <v>3.85146944444444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46.8496</v>
      </c>
      <c r="E22" s="85" t="n">
        <v>35.2062</v>
      </c>
      <c r="F22" s="85" t="n">
        <v>40.4352</v>
      </c>
      <c r="G22" s="85" t="n">
        <v>41.4133</v>
      </c>
      <c r="H22" s="85" t="n">
        <v>12952.17</v>
      </c>
      <c r="I22" s="85" t="n">
        <v>27.8</v>
      </c>
      <c r="J22" s="71" t="n">
        <f aca="false">H22/3600</f>
        <v>3.597825</v>
      </c>
      <c r="L22" s="84" t="n">
        <v>546.8496</v>
      </c>
      <c r="M22" s="85" t="n">
        <v>35.2062</v>
      </c>
      <c r="N22" s="85" t="n">
        <v>40.4352</v>
      </c>
      <c r="O22" s="85" t="n">
        <v>41.4133</v>
      </c>
      <c r="P22" s="85" t="n">
        <v>12952.17</v>
      </c>
      <c r="Q22" s="85" t="n">
        <v>27.8</v>
      </c>
      <c r="R22" s="71" t="n">
        <f aca="false">P22/3600</f>
        <v>3.597825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644.4048</v>
      </c>
      <c r="E23" s="81" t="n">
        <v>40.2482</v>
      </c>
      <c r="F23" s="81" t="n">
        <v>42.6858</v>
      </c>
      <c r="G23" s="81" t="n">
        <v>44.0753</v>
      </c>
      <c r="H23" s="81" t="n">
        <v>15932.87</v>
      </c>
      <c r="I23" s="81" t="n">
        <v>41.01</v>
      </c>
      <c r="J23" s="60" t="n">
        <f aca="false">H23/3600</f>
        <v>4.42579722222222</v>
      </c>
      <c r="L23" s="80" t="n">
        <v>7644.4048</v>
      </c>
      <c r="M23" s="81" t="n">
        <v>40.2482</v>
      </c>
      <c r="N23" s="81" t="n">
        <v>42.6858</v>
      </c>
      <c r="O23" s="81" t="n">
        <v>44.0753</v>
      </c>
      <c r="P23" s="81" t="n">
        <v>15932.87</v>
      </c>
      <c r="Q23" s="81" t="n">
        <v>41.01</v>
      </c>
      <c r="R23" s="60" t="n">
        <f aca="false">P23/3600</f>
        <v>4.42579722222222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44.88</v>
      </c>
      <c r="E24" s="83" t="n">
        <v>37.7219</v>
      </c>
      <c r="F24" s="83" t="n">
        <v>40.8837</v>
      </c>
      <c r="G24" s="83" t="n">
        <v>41.6836</v>
      </c>
      <c r="H24" s="83" t="n">
        <v>13940.59</v>
      </c>
      <c r="I24" s="83" t="n">
        <v>35.66</v>
      </c>
      <c r="J24" s="65" t="n">
        <f aca="false">H24/3600</f>
        <v>3.87238611111111</v>
      </c>
      <c r="L24" s="82" t="n">
        <v>3344.88</v>
      </c>
      <c r="M24" s="83" t="n">
        <v>37.7219</v>
      </c>
      <c r="N24" s="83" t="n">
        <v>40.8837</v>
      </c>
      <c r="O24" s="83" t="n">
        <v>41.6836</v>
      </c>
      <c r="P24" s="83" t="n">
        <v>13940.59</v>
      </c>
      <c r="Q24" s="83" t="n">
        <v>35.66</v>
      </c>
      <c r="R24" s="65" t="n">
        <f aca="false">P24/3600</f>
        <v>3.87238611111111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48.56</v>
      </c>
      <c r="E25" s="83" t="n">
        <v>35.0928</v>
      </c>
      <c r="F25" s="83" t="n">
        <v>39.3626</v>
      </c>
      <c r="G25" s="83" t="n">
        <v>40.067</v>
      </c>
      <c r="H25" s="83" t="n">
        <v>12901.82</v>
      </c>
      <c r="I25" s="83" t="n">
        <v>32.61</v>
      </c>
      <c r="J25" s="65" t="n">
        <f aca="false">H25/3600</f>
        <v>3.58383888888889</v>
      </c>
      <c r="L25" s="82" t="n">
        <v>1548.56</v>
      </c>
      <c r="M25" s="83" t="n">
        <v>35.0928</v>
      </c>
      <c r="N25" s="83" t="n">
        <v>39.3626</v>
      </c>
      <c r="O25" s="83" t="n">
        <v>40.067</v>
      </c>
      <c r="P25" s="83" t="n">
        <v>12901.82</v>
      </c>
      <c r="Q25" s="83" t="n">
        <v>32.61</v>
      </c>
      <c r="R25" s="65" t="n">
        <f aca="false">P25/3600</f>
        <v>3.58383888888889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722.5016</v>
      </c>
      <c r="E26" s="85" t="n">
        <v>32.556</v>
      </c>
      <c r="F26" s="85" t="n">
        <v>38.2267</v>
      </c>
      <c r="G26" s="85" t="n">
        <v>39.1857</v>
      </c>
      <c r="H26" s="85" t="n">
        <v>12201.2</v>
      </c>
      <c r="I26" s="85" t="n">
        <v>26.99</v>
      </c>
      <c r="J26" s="71" t="n">
        <f aca="false">H26/3600</f>
        <v>3.38922222222222</v>
      </c>
      <c r="L26" s="84" t="n">
        <v>722.5016</v>
      </c>
      <c r="M26" s="85" t="n">
        <v>32.556</v>
      </c>
      <c r="N26" s="85" t="n">
        <v>38.2267</v>
      </c>
      <c r="O26" s="85" t="n">
        <v>39.1857</v>
      </c>
      <c r="P26" s="85" t="n">
        <v>12201.2</v>
      </c>
      <c r="Q26" s="85" t="n">
        <v>26.99</v>
      </c>
      <c r="R26" s="71" t="n">
        <f aca="false">P26/3600</f>
        <v>3.38922222222222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8081.6456</v>
      </c>
      <c r="E27" s="81" t="n">
        <v>38.6249</v>
      </c>
      <c r="F27" s="81" t="n">
        <v>40.1734</v>
      </c>
      <c r="G27" s="81" t="n">
        <v>43.8029</v>
      </c>
      <c r="H27" s="81" t="n">
        <v>36142.43</v>
      </c>
      <c r="I27" s="81" t="n">
        <v>80.24</v>
      </c>
      <c r="J27" s="60" t="n">
        <f aca="false">H27/3600</f>
        <v>10.0395638888889</v>
      </c>
      <c r="L27" s="80" t="n">
        <v>18081.6456</v>
      </c>
      <c r="M27" s="81" t="n">
        <v>38.6249</v>
      </c>
      <c r="N27" s="81" t="n">
        <v>40.1734</v>
      </c>
      <c r="O27" s="81" t="n">
        <v>43.8029</v>
      </c>
      <c r="P27" s="81" t="n">
        <v>36142.43</v>
      </c>
      <c r="Q27" s="81" t="n">
        <v>80.24</v>
      </c>
      <c r="R27" s="60" t="n">
        <f aca="false">P27/3600</f>
        <v>10.0395638888889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751.7984</v>
      </c>
      <c r="E28" s="83" t="n">
        <v>37.0149</v>
      </c>
      <c r="F28" s="83" t="n">
        <v>39.2371</v>
      </c>
      <c r="G28" s="83" t="n">
        <v>42.0863</v>
      </c>
      <c r="H28" s="83" t="n">
        <v>29771.01</v>
      </c>
      <c r="I28" s="83" t="n">
        <v>64.25</v>
      </c>
      <c r="J28" s="65" t="n">
        <f aca="false">H28/3600</f>
        <v>8.269725</v>
      </c>
      <c r="L28" s="82" t="n">
        <v>5751.7984</v>
      </c>
      <c r="M28" s="83" t="n">
        <v>37.0149</v>
      </c>
      <c r="N28" s="83" t="n">
        <v>39.2371</v>
      </c>
      <c r="O28" s="83" t="n">
        <v>42.0863</v>
      </c>
      <c r="P28" s="83" t="n">
        <v>29771.01</v>
      </c>
      <c r="Q28" s="83" t="n">
        <v>64.25</v>
      </c>
      <c r="R28" s="65" t="n">
        <f aca="false">P28/3600</f>
        <v>8.269725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03.8184</v>
      </c>
      <c r="E29" s="83" t="n">
        <v>35.1071</v>
      </c>
      <c r="F29" s="83" t="n">
        <v>38.4241</v>
      </c>
      <c r="G29" s="83" t="n">
        <v>40.5917</v>
      </c>
      <c r="H29" s="83" t="n">
        <v>27200.68</v>
      </c>
      <c r="I29" s="83" t="n">
        <v>61.23</v>
      </c>
      <c r="J29" s="65" t="n">
        <f aca="false">H29/3600</f>
        <v>7.55574444444445</v>
      </c>
      <c r="L29" s="82" t="n">
        <v>2703.8184</v>
      </c>
      <c r="M29" s="83" t="n">
        <v>35.1071</v>
      </c>
      <c r="N29" s="83" t="n">
        <v>38.4241</v>
      </c>
      <c r="O29" s="83" t="n">
        <v>40.5917</v>
      </c>
      <c r="P29" s="83" t="n">
        <v>27200.68</v>
      </c>
      <c r="Q29" s="83" t="n">
        <v>61.23</v>
      </c>
      <c r="R29" s="65" t="n">
        <f aca="false">P29/3600</f>
        <v>7.55574444444445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384.0608</v>
      </c>
      <c r="E30" s="85" t="n">
        <v>32.929</v>
      </c>
      <c r="F30" s="85" t="n">
        <v>37.7322</v>
      </c>
      <c r="G30" s="85" t="n">
        <v>39.4415</v>
      </c>
      <c r="H30" s="85" t="n">
        <v>25676.35</v>
      </c>
      <c r="I30" s="85" t="n">
        <v>57.47</v>
      </c>
      <c r="J30" s="71" t="n">
        <f aca="false">H30/3600</f>
        <v>7.13231944444444</v>
      </c>
      <c r="L30" s="84" t="n">
        <v>1384.0608</v>
      </c>
      <c r="M30" s="85" t="n">
        <v>32.929</v>
      </c>
      <c r="N30" s="85" t="n">
        <v>37.7322</v>
      </c>
      <c r="O30" s="85" t="n">
        <v>39.4415</v>
      </c>
      <c r="P30" s="85" t="n">
        <v>25676.35</v>
      </c>
      <c r="Q30" s="85" t="n">
        <v>57.47</v>
      </c>
      <c r="R30" s="71" t="n">
        <f aca="false">P30/3600</f>
        <v>7.13231944444444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213.7248</v>
      </c>
      <c r="E31" s="81" t="n">
        <v>39.3279</v>
      </c>
      <c r="F31" s="81" t="n">
        <v>44.0681</v>
      </c>
      <c r="G31" s="81" t="n">
        <v>45.4259</v>
      </c>
      <c r="H31" s="81" t="n">
        <v>41891.95</v>
      </c>
      <c r="I31" s="81" t="n">
        <v>87.73</v>
      </c>
      <c r="J31" s="60" t="n">
        <f aca="false">H31/3600</f>
        <v>11.6366527777778</v>
      </c>
      <c r="L31" s="80" t="n">
        <v>17213.7248</v>
      </c>
      <c r="M31" s="81" t="n">
        <v>39.3279</v>
      </c>
      <c r="N31" s="81" t="n">
        <v>44.0681</v>
      </c>
      <c r="O31" s="81" t="n">
        <v>45.4259</v>
      </c>
      <c r="P31" s="81" t="n">
        <v>41891.95</v>
      </c>
      <c r="Q31" s="81" t="n">
        <v>87.73</v>
      </c>
      <c r="R31" s="60" t="n">
        <f aca="false">P31/3600</f>
        <v>11.6366527777778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043.6272</v>
      </c>
      <c r="E32" s="83" t="n">
        <v>37.6574</v>
      </c>
      <c r="F32" s="83" t="n">
        <v>42.8291</v>
      </c>
      <c r="G32" s="83" t="n">
        <v>43.4531</v>
      </c>
      <c r="H32" s="83" t="n">
        <v>35702.42</v>
      </c>
      <c r="I32" s="83" t="n">
        <v>77.82</v>
      </c>
      <c r="J32" s="65" t="n">
        <f aca="false">H32/3600</f>
        <v>9.91733888888889</v>
      </c>
      <c r="L32" s="82" t="n">
        <v>6043.6272</v>
      </c>
      <c r="M32" s="83" t="n">
        <v>37.6574</v>
      </c>
      <c r="N32" s="83" t="n">
        <v>42.8291</v>
      </c>
      <c r="O32" s="83" t="n">
        <v>43.4531</v>
      </c>
      <c r="P32" s="83" t="n">
        <v>35702.42</v>
      </c>
      <c r="Q32" s="83" t="n">
        <v>77.82</v>
      </c>
      <c r="R32" s="65" t="n">
        <f aca="false">P32/3600</f>
        <v>9.91733888888889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42.9352</v>
      </c>
      <c r="E33" s="83" t="n">
        <v>35.8244</v>
      </c>
      <c r="F33" s="83" t="n">
        <v>41.6149</v>
      </c>
      <c r="G33" s="83" t="n">
        <v>41.6284</v>
      </c>
      <c r="H33" s="83" t="n">
        <v>32547.49</v>
      </c>
      <c r="I33" s="83" t="n">
        <v>70.53</v>
      </c>
      <c r="J33" s="65" t="n">
        <f aca="false">H33/3600</f>
        <v>9.04096944444444</v>
      </c>
      <c r="L33" s="82" t="n">
        <v>2842.9352</v>
      </c>
      <c r="M33" s="83" t="n">
        <v>35.8244</v>
      </c>
      <c r="N33" s="83" t="n">
        <v>41.6149</v>
      </c>
      <c r="O33" s="83" t="n">
        <v>41.6284</v>
      </c>
      <c r="P33" s="83" t="n">
        <v>32547.49</v>
      </c>
      <c r="Q33" s="83" t="n">
        <v>70.53</v>
      </c>
      <c r="R33" s="65" t="n">
        <f aca="false">P33/3600</f>
        <v>9.04096944444444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493.144</v>
      </c>
      <c r="E34" s="85" t="n">
        <v>33.849</v>
      </c>
      <c r="F34" s="85" t="n">
        <v>40.6479</v>
      </c>
      <c r="G34" s="85" t="n">
        <v>40.2795</v>
      </c>
      <c r="H34" s="85" t="n">
        <v>30280.67</v>
      </c>
      <c r="I34" s="85" t="n">
        <v>68.4</v>
      </c>
      <c r="J34" s="71" t="n">
        <f aca="false">H34/3600</f>
        <v>8.41129722222222</v>
      </c>
      <c r="L34" s="84" t="n">
        <v>1493.144</v>
      </c>
      <c r="M34" s="85" t="n">
        <v>33.849</v>
      </c>
      <c r="N34" s="85" t="n">
        <v>40.6479</v>
      </c>
      <c r="O34" s="85" t="n">
        <v>40.2795</v>
      </c>
      <c r="P34" s="85" t="n">
        <v>30280.67</v>
      </c>
      <c r="Q34" s="85" t="n">
        <v>68.4</v>
      </c>
      <c r="R34" s="71" t="n">
        <f aca="false">P34/3600</f>
        <v>8.41129722222222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39574.2296</v>
      </c>
      <c r="E35" s="81" t="n">
        <v>37.574</v>
      </c>
      <c r="F35" s="81" t="n">
        <v>42.3422</v>
      </c>
      <c r="G35" s="81" t="n">
        <v>44.4998</v>
      </c>
      <c r="H35" s="81" t="n">
        <v>48815.37</v>
      </c>
      <c r="I35" s="81" t="n">
        <v>123.15</v>
      </c>
      <c r="J35" s="60" t="n">
        <f aca="false">H35/3600</f>
        <v>13.559825</v>
      </c>
      <c r="L35" s="80" t="n">
        <v>39574.2296</v>
      </c>
      <c r="M35" s="81" t="n">
        <v>37.574</v>
      </c>
      <c r="N35" s="81" t="n">
        <v>42.3422</v>
      </c>
      <c r="O35" s="81" t="n">
        <v>44.4998</v>
      </c>
      <c r="P35" s="81" t="n">
        <v>48815.37</v>
      </c>
      <c r="Q35" s="81" t="n">
        <v>123.15</v>
      </c>
      <c r="R35" s="60" t="n">
        <f aca="false">P35/3600</f>
        <v>13.559825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230.8552</v>
      </c>
      <c r="E36" s="83" t="n">
        <v>35.4397</v>
      </c>
      <c r="F36" s="83" t="n">
        <v>41.0629</v>
      </c>
      <c r="G36" s="83" t="n">
        <v>43.3238</v>
      </c>
      <c r="H36" s="83" t="n">
        <v>36654.64</v>
      </c>
      <c r="I36" s="83" t="n">
        <v>88.25</v>
      </c>
      <c r="J36" s="65" t="n">
        <f aca="false">H36/3600</f>
        <v>10.1818444444444</v>
      </c>
      <c r="L36" s="82" t="n">
        <v>7230.8552</v>
      </c>
      <c r="M36" s="83" t="n">
        <v>35.4397</v>
      </c>
      <c r="N36" s="83" t="n">
        <v>41.0629</v>
      </c>
      <c r="O36" s="83" t="n">
        <v>43.3238</v>
      </c>
      <c r="P36" s="83" t="n">
        <v>36654.64</v>
      </c>
      <c r="Q36" s="83" t="n">
        <v>88.25</v>
      </c>
      <c r="R36" s="65" t="n">
        <f aca="false">P36/3600</f>
        <v>10.1818444444444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57.5896</v>
      </c>
      <c r="E37" s="83" t="n">
        <v>34.0134</v>
      </c>
      <c r="F37" s="83" t="n">
        <v>39.8078</v>
      </c>
      <c r="G37" s="83" t="n">
        <v>42.2821</v>
      </c>
      <c r="H37" s="83" t="n">
        <v>32600.87</v>
      </c>
      <c r="I37" s="83" t="n">
        <v>76.68</v>
      </c>
      <c r="J37" s="65" t="n">
        <f aca="false">H37/3600</f>
        <v>9.05579722222222</v>
      </c>
      <c r="L37" s="82" t="n">
        <v>2257.5896</v>
      </c>
      <c r="M37" s="83" t="n">
        <v>34.0134</v>
      </c>
      <c r="N37" s="83" t="n">
        <v>39.8078</v>
      </c>
      <c r="O37" s="83" t="n">
        <v>42.2821</v>
      </c>
      <c r="P37" s="83" t="n">
        <v>32600.87</v>
      </c>
      <c r="Q37" s="83" t="n">
        <v>76.68</v>
      </c>
      <c r="R37" s="65" t="n">
        <f aca="false">P37/3600</f>
        <v>9.05579722222222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980.5656</v>
      </c>
      <c r="E38" s="85" t="n">
        <v>32.2229</v>
      </c>
      <c r="F38" s="85" t="n">
        <v>38.8452</v>
      </c>
      <c r="G38" s="85" t="n">
        <v>41.4687</v>
      </c>
      <c r="H38" s="85" t="n">
        <v>31084.07</v>
      </c>
      <c r="I38" s="85" t="n">
        <v>70.3</v>
      </c>
      <c r="J38" s="71" t="n">
        <f aca="false">H38/3600</f>
        <v>8.63446388888889</v>
      </c>
      <c r="L38" s="84" t="n">
        <v>980.5656</v>
      </c>
      <c r="M38" s="85" t="n">
        <v>32.2229</v>
      </c>
      <c r="N38" s="85" t="n">
        <v>38.8452</v>
      </c>
      <c r="O38" s="85" t="n">
        <v>41.4687</v>
      </c>
      <c r="P38" s="85" t="n">
        <v>31084.07</v>
      </c>
      <c r="Q38" s="85" t="n">
        <v>70.3</v>
      </c>
      <c r="R38" s="71" t="n">
        <f aca="false">P38/3600</f>
        <v>8.63446388888889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447.6432</v>
      </c>
      <c r="E39" s="81" t="n">
        <v>40.7062</v>
      </c>
      <c r="F39" s="81" t="n">
        <v>43.361</v>
      </c>
      <c r="G39" s="81" t="n">
        <v>44.0258</v>
      </c>
      <c r="H39" s="81" t="n">
        <v>7462.58</v>
      </c>
      <c r="I39" s="81" t="n">
        <v>16.24</v>
      </c>
      <c r="J39" s="60" t="n">
        <f aca="false">H39/3600</f>
        <v>2.07293888888889</v>
      </c>
      <c r="L39" s="80" t="n">
        <v>3447.6432</v>
      </c>
      <c r="M39" s="81" t="n">
        <v>40.7062</v>
      </c>
      <c r="N39" s="81" t="n">
        <v>43.361</v>
      </c>
      <c r="O39" s="81" t="n">
        <v>44.0258</v>
      </c>
      <c r="P39" s="81" t="n">
        <v>7462.58</v>
      </c>
      <c r="Q39" s="81" t="n">
        <v>16.24</v>
      </c>
      <c r="R39" s="60" t="n">
        <f aca="false">P39/3600</f>
        <v>2.072938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663.7488</v>
      </c>
      <c r="E40" s="83" t="n">
        <v>37.5476</v>
      </c>
      <c r="F40" s="83" t="n">
        <v>41.0089</v>
      </c>
      <c r="G40" s="83" t="n">
        <v>41.3246</v>
      </c>
      <c r="H40" s="83" t="n">
        <v>6629.26</v>
      </c>
      <c r="I40" s="83" t="n">
        <v>14.44</v>
      </c>
      <c r="J40" s="65" t="n">
        <f aca="false">H40/3600</f>
        <v>1.84146111111111</v>
      </c>
      <c r="L40" s="82" t="n">
        <v>1663.7488</v>
      </c>
      <c r="M40" s="83" t="n">
        <v>37.5476</v>
      </c>
      <c r="N40" s="83" t="n">
        <v>41.0089</v>
      </c>
      <c r="O40" s="83" t="n">
        <v>41.3246</v>
      </c>
      <c r="P40" s="83" t="n">
        <v>6629.26</v>
      </c>
      <c r="Q40" s="83" t="n">
        <v>14.44</v>
      </c>
      <c r="R40" s="65" t="n">
        <f aca="false">P40/3600</f>
        <v>1.84146111111111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21.3272</v>
      </c>
      <c r="E41" s="83" t="n">
        <v>34.6091</v>
      </c>
      <c r="F41" s="83" t="n">
        <v>39.0839</v>
      </c>
      <c r="G41" s="83" t="n">
        <v>39.1789</v>
      </c>
      <c r="H41" s="83" t="n">
        <v>5960.05</v>
      </c>
      <c r="I41" s="83" t="n">
        <v>11.92</v>
      </c>
      <c r="J41" s="65" t="n">
        <f aca="false">H41/3600</f>
        <v>1.65556944444444</v>
      </c>
      <c r="L41" s="82" t="n">
        <v>821.3272</v>
      </c>
      <c r="M41" s="83" t="n">
        <v>34.6091</v>
      </c>
      <c r="N41" s="83" t="n">
        <v>39.0839</v>
      </c>
      <c r="O41" s="83" t="n">
        <v>39.1789</v>
      </c>
      <c r="P41" s="83" t="n">
        <v>5960.05</v>
      </c>
      <c r="Q41" s="83" t="n">
        <v>11.92</v>
      </c>
      <c r="R41" s="65" t="n">
        <f aca="false">P41/3600</f>
        <v>1.65556944444444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34.6304</v>
      </c>
      <c r="E42" s="85" t="n">
        <v>32.1061</v>
      </c>
      <c r="F42" s="85" t="n">
        <v>37.6947</v>
      </c>
      <c r="G42" s="85" t="n">
        <v>37.578</v>
      </c>
      <c r="H42" s="85" t="n">
        <v>5470.2</v>
      </c>
      <c r="I42" s="85" t="n">
        <v>10.21</v>
      </c>
      <c r="J42" s="71" t="n">
        <f aca="false">H42/3600</f>
        <v>1.5195</v>
      </c>
      <c r="L42" s="84" t="n">
        <v>434.6304</v>
      </c>
      <c r="M42" s="85" t="n">
        <v>32.1061</v>
      </c>
      <c r="N42" s="85" t="n">
        <v>37.6947</v>
      </c>
      <c r="O42" s="85" t="n">
        <v>37.578</v>
      </c>
      <c r="P42" s="85" t="n">
        <v>5470.2</v>
      </c>
      <c r="Q42" s="85" t="n">
        <v>10.21</v>
      </c>
      <c r="R42" s="71" t="n">
        <f aca="false">P42/3600</f>
        <v>1.5195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3626.892</v>
      </c>
      <c r="E43" s="81" t="n">
        <v>40.4357</v>
      </c>
      <c r="F43" s="81" t="n">
        <v>43.8193</v>
      </c>
      <c r="G43" s="81" t="n">
        <v>45.4255</v>
      </c>
      <c r="H43" s="81" t="n">
        <v>8418.83</v>
      </c>
      <c r="I43" s="81" t="n">
        <v>18.9</v>
      </c>
      <c r="J43" s="60" t="n">
        <f aca="false">H43/3600</f>
        <v>2.33856388888889</v>
      </c>
      <c r="L43" s="80" t="n">
        <v>3626.892</v>
      </c>
      <c r="M43" s="81" t="n">
        <v>40.4357</v>
      </c>
      <c r="N43" s="81" t="n">
        <v>43.8193</v>
      </c>
      <c r="O43" s="81" t="n">
        <v>45.4255</v>
      </c>
      <c r="P43" s="81" t="n">
        <v>8418.83</v>
      </c>
      <c r="Q43" s="81" t="n">
        <v>18.9</v>
      </c>
      <c r="R43" s="60" t="n">
        <f aca="false">P43/3600</f>
        <v>2.338563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713.1176</v>
      </c>
      <c r="E44" s="83" t="n">
        <v>37.9176</v>
      </c>
      <c r="F44" s="83" t="n">
        <v>41.8778</v>
      </c>
      <c r="G44" s="83" t="n">
        <v>43.1024</v>
      </c>
      <c r="H44" s="83" t="n">
        <v>7510.03</v>
      </c>
      <c r="I44" s="83" t="n">
        <v>16.28</v>
      </c>
      <c r="J44" s="65" t="n">
        <f aca="false">H44/3600</f>
        <v>2.08611944444444</v>
      </c>
      <c r="L44" s="82" t="n">
        <v>1713.1176</v>
      </c>
      <c r="M44" s="83" t="n">
        <v>37.9176</v>
      </c>
      <c r="N44" s="83" t="n">
        <v>41.8778</v>
      </c>
      <c r="O44" s="83" t="n">
        <v>43.1024</v>
      </c>
      <c r="P44" s="83" t="n">
        <v>7510.03</v>
      </c>
      <c r="Q44" s="83" t="n">
        <v>16.28</v>
      </c>
      <c r="R44" s="65" t="n">
        <f aca="false">P44/3600</f>
        <v>2.08611944444444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864.1456</v>
      </c>
      <c r="E45" s="83" t="n">
        <v>35.1447</v>
      </c>
      <c r="F45" s="83" t="n">
        <v>40.2149</v>
      </c>
      <c r="G45" s="83" t="n">
        <v>41.1862</v>
      </c>
      <c r="H45" s="83" t="n">
        <v>6899.92</v>
      </c>
      <c r="I45" s="83" t="n">
        <v>13.87</v>
      </c>
      <c r="J45" s="65" t="n">
        <f aca="false">H45/3600</f>
        <v>1.91664444444444</v>
      </c>
      <c r="L45" s="82" t="n">
        <v>864.1456</v>
      </c>
      <c r="M45" s="83" t="n">
        <v>35.1447</v>
      </c>
      <c r="N45" s="83" t="n">
        <v>40.2149</v>
      </c>
      <c r="O45" s="83" t="n">
        <v>41.1862</v>
      </c>
      <c r="P45" s="83" t="n">
        <v>6899.92</v>
      </c>
      <c r="Q45" s="83" t="n">
        <v>13.87</v>
      </c>
      <c r="R45" s="65" t="n">
        <f aca="false">P45/3600</f>
        <v>1.91664444444444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57.0408</v>
      </c>
      <c r="E46" s="85" t="n">
        <v>32.3739</v>
      </c>
      <c r="F46" s="85" t="n">
        <v>38.9004</v>
      </c>
      <c r="G46" s="85" t="n">
        <v>39.7864</v>
      </c>
      <c r="H46" s="85" t="n">
        <v>6489.88</v>
      </c>
      <c r="I46" s="85" t="n">
        <v>12.31</v>
      </c>
      <c r="J46" s="71" t="n">
        <f aca="false">H46/3600</f>
        <v>1.80274444444444</v>
      </c>
      <c r="L46" s="84" t="n">
        <v>457.0408</v>
      </c>
      <c r="M46" s="85" t="n">
        <v>32.3739</v>
      </c>
      <c r="N46" s="85" t="n">
        <v>38.9004</v>
      </c>
      <c r="O46" s="85" t="n">
        <v>39.7864</v>
      </c>
      <c r="P46" s="85" t="n">
        <v>6489.88</v>
      </c>
      <c r="Q46" s="85" t="n">
        <v>12.31</v>
      </c>
      <c r="R46" s="71" t="n">
        <f aca="false">P46/3600</f>
        <v>1.80274444444444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6822.1768</v>
      </c>
      <c r="E47" s="81" t="n">
        <v>38.5621</v>
      </c>
      <c r="F47" s="81" t="n">
        <v>41.702</v>
      </c>
      <c r="G47" s="81" t="n">
        <v>42.7964</v>
      </c>
      <c r="H47" s="81" t="n">
        <v>8015.23</v>
      </c>
      <c r="I47" s="81" t="n">
        <v>18.63</v>
      </c>
      <c r="J47" s="60" t="n">
        <f aca="false">H47/3600</f>
        <v>2.22645277777778</v>
      </c>
      <c r="L47" s="80" t="n">
        <v>6822.1768</v>
      </c>
      <c r="M47" s="81" t="n">
        <v>38.5621</v>
      </c>
      <c r="N47" s="81" t="n">
        <v>41.702</v>
      </c>
      <c r="O47" s="81" t="n">
        <v>42.7964</v>
      </c>
      <c r="P47" s="81" t="n">
        <v>8015.23</v>
      </c>
      <c r="Q47" s="81" t="n">
        <v>18.63</v>
      </c>
      <c r="R47" s="60" t="n">
        <f aca="false">P47/3600</f>
        <v>2.22645277777778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108.8296</v>
      </c>
      <c r="E48" s="83" t="n">
        <v>35.0387</v>
      </c>
      <c r="F48" s="83" t="n">
        <v>39.1049</v>
      </c>
      <c r="G48" s="83" t="n">
        <v>40.0564</v>
      </c>
      <c r="H48" s="83" t="n">
        <v>6931.29</v>
      </c>
      <c r="I48" s="83" t="n">
        <v>15.64</v>
      </c>
      <c r="J48" s="65" t="n">
        <f aca="false">H48/3600</f>
        <v>1.92535833333333</v>
      </c>
      <c r="L48" s="82" t="n">
        <v>3108.8296</v>
      </c>
      <c r="M48" s="83" t="n">
        <v>35.0387</v>
      </c>
      <c r="N48" s="83" t="n">
        <v>39.1049</v>
      </c>
      <c r="O48" s="83" t="n">
        <v>40.0564</v>
      </c>
      <c r="P48" s="83" t="n">
        <v>6931.29</v>
      </c>
      <c r="Q48" s="83" t="n">
        <v>15.64</v>
      </c>
      <c r="R48" s="65" t="n">
        <f aca="false">P48/3600</f>
        <v>1.92535833333333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474.3336</v>
      </c>
      <c r="E49" s="83" t="n">
        <v>31.8157</v>
      </c>
      <c r="F49" s="83" t="n">
        <v>37.2215</v>
      </c>
      <c r="G49" s="83" t="n">
        <v>38.0777</v>
      </c>
      <c r="H49" s="83" t="n">
        <v>6141.1</v>
      </c>
      <c r="I49" s="83" t="n">
        <v>14.19</v>
      </c>
      <c r="J49" s="65" t="n">
        <f aca="false">H49/3600</f>
        <v>1.70586111111111</v>
      </c>
      <c r="L49" s="82" t="n">
        <v>1474.3336</v>
      </c>
      <c r="M49" s="83" t="n">
        <v>31.8157</v>
      </c>
      <c r="N49" s="83" t="n">
        <v>37.2215</v>
      </c>
      <c r="O49" s="83" t="n">
        <v>38.0777</v>
      </c>
      <c r="P49" s="83" t="n">
        <v>6141.1</v>
      </c>
      <c r="Q49" s="83" t="n">
        <v>14.19</v>
      </c>
      <c r="R49" s="65" t="n">
        <f aca="false">P49/3600</f>
        <v>1.70586111111111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701.0512</v>
      </c>
      <c r="E50" s="85" t="n">
        <v>28.8328</v>
      </c>
      <c r="F50" s="85" t="n">
        <v>35.9525</v>
      </c>
      <c r="G50" s="85" t="n">
        <v>36.6786</v>
      </c>
      <c r="H50" s="85" t="n">
        <v>5651.3</v>
      </c>
      <c r="I50" s="85" t="n">
        <v>12.53</v>
      </c>
      <c r="J50" s="71" t="n">
        <f aca="false">H50/3600</f>
        <v>1.56980555555556</v>
      </c>
      <c r="L50" s="84" t="n">
        <v>701.0512</v>
      </c>
      <c r="M50" s="85" t="n">
        <v>28.8328</v>
      </c>
      <c r="N50" s="85" t="n">
        <v>35.9525</v>
      </c>
      <c r="O50" s="85" t="n">
        <v>36.6786</v>
      </c>
      <c r="P50" s="85" t="n">
        <v>5651.3</v>
      </c>
      <c r="Q50" s="85" t="n">
        <v>12.53</v>
      </c>
      <c r="R50" s="71" t="n">
        <f aca="false">P50/3600</f>
        <v>1.56980555555556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4822.2648</v>
      </c>
      <c r="E51" s="81" t="n">
        <v>39.2291</v>
      </c>
      <c r="F51" s="81" t="n">
        <v>41.6704</v>
      </c>
      <c r="G51" s="81" t="n">
        <v>43.1722</v>
      </c>
      <c r="H51" s="81" t="n">
        <v>5824.14</v>
      </c>
      <c r="I51" s="81" t="n">
        <v>13.14</v>
      </c>
      <c r="J51" s="60" t="n">
        <f aca="false">H51/3600</f>
        <v>1.61781666666667</v>
      </c>
      <c r="L51" s="80" t="n">
        <v>4822.2648</v>
      </c>
      <c r="M51" s="81" t="n">
        <v>39.2291</v>
      </c>
      <c r="N51" s="81" t="n">
        <v>41.6704</v>
      </c>
      <c r="O51" s="81" t="n">
        <v>43.1722</v>
      </c>
      <c r="P51" s="81" t="n">
        <v>5824.14</v>
      </c>
      <c r="Q51" s="81" t="n">
        <v>13.14</v>
      </c>
      <c r="R51" s="60" t="n">
        <f aca="false">P51/3600</f>
        <v>1.61781666666667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042.9112</v>
      </c>
      <c r="E52" s="83" t="n">
        <v>35.989</v>
      </c>
      <c r="F52" s="83" t="n">
        <v>39.3738</v>
      </c>
      <c r="G52" s="83" t="n">
        <v>41.002</v>
      </c>
      <c r="H52" s="83" t="n">
        <v>5023.87</v>
      </c>
      <c r="I52" s="83" t="n">
        <v>10.76</v>
      </c>
      <c r="J52" s="65" t="n">
        <f aca="false">H52/3600</f>
        <v>1.39551944444444</v>
      </c>
      <c r="L52" s="82" t="n">
        <v>2042.9112</v>
      </c>
      <c r="M52" s="83" t="n">
        <v>35.989</v>
      </c>
      <c r="N52" s="83" t="n">
        <v>39.3738</v>
      </c>
      <c r="O52" s="83" t="n">
        <v>41.002</v>
      </c>
      <c r="P52" s="83" t="n">
        <v>5023.87</v>
      </c>
      <c r="Q52" s="83" t="n">
        <v>10.76</v>
      </c>
      <c r="R52" s="65" t="n">
        <f aca="false">P52/3600</f>
        <v>1.39551944444444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958.7136</v>
      </c>
      <c r="E53" s="83" t="n">
        <v>33.1222</v>
      </c>
      <c r="F53" s="83" t="n">
        <v>37.5124</v>
      </c>
      <c r="G53" s="83" t="n">
        <v>39.2745</v>
      </c>
      <c r="H53" s="83" t="n">
        <v>4403.11</v>
      </c>
      <c r="I53" s="83" t="n">
        <v>8.85</v>
      </c>
      <c r="J53" s="65" t="n">
        <f aca="false">H53/3600</f>
        <v>1.22308611111111</v>
      </c>
      <c r="L53" s="82" t="n">
        <v>958.7136</v>
      </c>
      <c r="M53" s="83" t="n">
        <v>33.1222</v>
      </c>
      <c r="N53" s="83" t="n">
        <v>37.5124</v>
      </c>
      <c r="O53" s="83" t="n">
        <v>39.2745</v>
      </c>
      <c r="P53" s="83" t="n">
        <v>4403.11</v>
      </c>
      <c r="Q53" s="83" t="n">
        <v>8.85</v>
      </c>
      <c r="R53" s="65" t="n">
        <f aca="false">P53/3600</f>
        <v>1.22308611111111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9.3416</v>
      </c>
      <c r="E54" s="85" t="n">
        <v>30.4593</v>
      </c>
      <c r="F54" s="85" t="n">
        <v>36.1941</v>
      </c>
      <c r="G54" s="85" t="n">
        <v>37.9638</v>
      </c>
      <c r="H54" s="85" t="n">
        <v>3946.49</v>
      </c>
      <c r="I54" s="85" t="n">
        <v>7.78</v>
      </c>
      <c r="J54" s="71" t="n">
        <f aca="false">H54/3600</f>
        <v>1.09624722222222</v>
      </c>
      <c r="L54" s="84" t="n">
        <v>469.3416</v>
      </c>
      <c r="M54" s="85" t="n">
        <v>30.4593</v>
      </c>
      <c r="N54" s="85" t="n">
        <v>36.1941</v>
      </c>
      <c r="O54" s="85" t="n">
        <v>37.9638</v>
      </c>
      <c r="P54" s="85" t="n">
        <v>3946.49</v>
      </c>
      <c r="Q54" s="85" t="n">
        <v>7.78</v>
      </c>
      <c r="R54" s="71" t="n">
        <f aca="false">P54/3600</f>
        <v>1.09624722222222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515.788</v>
      </c>
      <c r="E55" s="81" t="n">
        <v>40.9426</v>
      </c>
      <c r="F55" s="81" t="n">
        <v>44.326</v>
      </c>
      <c r="G55" s="81" t="n">
        <v>43.4651</v>
      </c>
      <c r="H55" s="81" t="n">
        <v>1989.37</v>
      </c>
      <c r="I55" s="81" t="n">
        <v>4.38</v>
      </c>
      <c r="J55" s="60" t="n">
        <f aca="false">H55/3600</f>
        <v>0.552602777777778</v>
      </c>
      <c r="L55" s="80" t="n">
        <v>1515.788</v>
      </c>
      <c r="M55" s="81" t="n">
        <v>40.9426</v>
      </c>
      <c r="N55" s="81" t="n">
        <v>44.326</v>
      </c>
      <c r="O55" s="81" t="n">
        <v>43.4651</v>
      </c>
      <c r="P55" s="81" t="n">
        <v>1989.37</v>
      </c>
      <c r="Q55" s="81" t="n">
        <v>4.38</v>
      </c>
      <c r="R55" s="60" t="n">
        <f aca="false">P55/3600</f>
        <v>0.552602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761.5</v>
      </c>
      <c r="E56" s="83" t="n">
        <v>37.1297</v>
      </c>
      <c r="F56" s="83" t="n">
        <v>41.673</v>
      </c>
      <c r="G56" s="83" t="n">
        <v>40.4125</v>
      </c>
      <c r="H56" s="83" t="n">
        <v>1781.37</v>
      </c>
      <c r="I56" s="83" t="n">
        <v>3.66</v>
      </c>
      <c r="J56" s="65" t="n">
        <f aca="false">H56/3600</f>
        <v>0.494825</v>
      </c>
      <c r="L56" s="82" t="n">
        <v>761.5</v>
      </c>
      <c r="M56" s="83" t="n">
        <v>37.1297</v>
      </c>
      <c r="N56" s="83" t="n">
        <v>41.673</v>
      </c>
      <c r="O56" s="83" t="n">
        <v>40.4125</v>
      </c>
      <c r="P56" s="83" t="n">
        <v>1781.37</v>
      </c>
      <c r="Q56" s="83" t="n">
        <v>3.66</v>
      </c>
      <c r="R56" s="65" t="n">
        <f aca="false">P56/3600</f>
        <v>0.494825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378.128</v>
      </c>
      <c r="E57" s="83" t="n">
        <v>33.7207</v>
      </c>
      <c r="F57" s="83" t="n">
        <v>39.625</v>
      </c>
      <c r="G57" s="83" t="n">
        <v>38.0907</v>
      </c>
      <c r="H57" s="83" t="n">
        <v>1590.31</v>
      </c>
      <c r="I57" s="83" t="n">
        <v>2.98</v>
      </c>
      <c r="J57" s="65" t="n">
        <f aca="false">H57/3600</f>
        <v>0.441752777777778</v>
      </c>
      <c r="L57" s="82" t="n">
        <v>378.128</v>
      </c>
      <c r="M57" s="83" t="n">
        <v>33.7207</v>
      </c>
      <c r="N57" s="83" t="n">
        <v>39.625</v>
      </c>
      <c r="O57" s="83" t="n">
        <v>38.0907</v>
      </c>
      <c r="P57" s="83" t="n">
        <v>1590.31</v>
      </c>
      <c r="Q57" s="83" t="n">
        <v>2.98</v>
      </c>
      <c r="R57" s="65" t="n">
        <f aca="false">P57/3600</f>
        <v>0.441752777777778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196.8248</v>
      </c>
      <c r="E58" s="85" t="n">
        <v>30.8911</v>
      </c>
      <c r="F58" s="85" t="n">
        <v>38.1962</v>
      </c>
      <c r="G58" s="85" t="n">
        <v>36.449</v>
      </c>
      <c r="H58" s="85" t="n">
        <v>1460.59</v>
      </c>
      <c r="I58" s="85" t="n">
        <v>2.66</v>
      </c>
      <c r="J58" s="71" t="n">
        <f aca="false">H58/3600</f>
        <v>0.405719444444444</v>
      </c>
      <c r="L58" s="84" t="n">
        <v>196.8248</v>
      </c>
      <c r="M58" s="85" t="n">
        <v>30.8911</v>
      </c>
      <c r="N58" s="85" t="n">
        <v>38.1962</v>
      </c>
      <c r="O58" s="85" t="n">
        <v>36.449</v>
      </c>
      <c r="P58" s="85" t="n">
        <v>1460.59</v>
      </c>
      <c r="Q58" s="85" t="n">
        <v>2.66</v>
      </c>
      <c r="R58" s="71" t="n">
        <f aca="false">P58/3600</f>
        <v>0.405719444444444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1615.7456</v>
      </c>
      <c r="E59" s="81" t="n">
        <v>38.3846</v>
      </c>
      <c r="F59" s="81" t="n">
        <v>43.4328</v>
      </c>
      <c r="G59" s="81" t="n">
        <v>44.5967</v>
      </c>
      <c r="H59" s="81" t="n">
        <v>2187.27</v>
      </c>
      <c r="I59" s="81" t="n">
        <v>5.42</v>
      </c>
      <c r="J59" s="60" t="n">
        <f aca="false">H59/3600</f>
        <v>0.607575</v>
      </c>
      <c r="L59" s="80" t="n">
        <v>1615.7456</v>
      </c>
      <c r="M59" s="81" t="n">
        <v>38.3846</v>
      </c>
      <c r="N59" s="81" t="n">
        <v>43.4328</v>
      </c>
      <c r="O59" s="81" t="n">
        <v>44.5967</v>
      </c>
      <c r="P59" s="81" t="n">
        <v>2187.27</v>
      </c>
      <c r="Q59" s="81" t="n">
        <v>5.42</v>
      </c>
      <c r="R59" s="60" t="n">
        <f aca="false">P59/3600</f>
        <v>0.607575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628.9512</v>
      </c>
      <c r="E60" s="83" t="n">
        <v>35.1527</v>
      </c>
      <c r="F60" s="83" t="n">
        <v>41.1676</v>
      </c>
      <c r="G60" s="83" t="n">
        <v>42.2374</v>
      </c>
      <c r="H60" s="83" t="n">
        <v>1833.95</v>
      </c>
      <c r="I60" s="83" t="n">
        <v>4.13</v>
      </c>
      <c r="J60" s="65" t="n">
        <f aca="false">H60/3600</f>
        <v>0.509430555555556</v>
      </c>
      <c r="L60" s="82" t="n">
        <v>628.9512</v>
      </c>
      <c r="M60" s="83" t="n">
        <v>35.1527</v>
      </c>
      <c r="N60" s="83" t="n">
        <v>41.1676</v>
      </c>
      <c r="O60" s="83" t="n">
        <v>42.2374</v>
      </c>
      <c r="P60" s="83" t="n">
        <v>1833.95</v>
      </c>
      <c r="Q60" s="83" t="n">
        <v>4.13</v>
      </c>
      <c r="R60" s="65" t="n">
        <f aca="false">P60/3600</f>
        <v>0.509430555555556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284.6856</v>
      </c>
      <c r="E61" s="83" t="n">
        <v>32.259</v>
      </c>
      <c r="F61" s="83" t="n">
        <v>39.6008</v>
      </c>
      <c r="G61" s="83" t="n">
        <v>40.6183</v>
      </c>
      <c r="H61" s="83" t="n">
        <v>1637.3</v>
      </c>
      <c r="I61" s="83" t="n">
        <v>3.73</v>
      </c>
      <c r="J61" s="65" t="n">
        <f aca="false">H61/3600</f>
        <v>0.454805555555556</v>
      </c>
      <c r="L61" s="82" t="n">
        <v>284.6856</v>
      </c>
      <c r="M61" s="83" t="n">
        <v>32.259</v>
      </c>
      <c r="N61" s="83" t="n">
        <v>39.6008</v>
      </c>
      <c r="O61" s="83" t="n">
        <v>40.6183</v>
      </c>
      <c r="P61" s="83" t="n">
        <v>1637.3</v>
      </c>
      <c r="Q61" s="83" t="n">
        <v>3.73</v>
      </c>
      <c r="R61" s="65" t="n">
        <f aca="false">P61/3600</f>
        <v>0.454805555555556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43.472</v>
      </c>
      <c r="E62" s="85" t="n">
        <v>29.4771</v>
      </c>
      <c r="F62" s="85" t="n">
        <v>38.5628</v>
      </c>
      <c r="G62" s="85" t="n">
        <v>39.4671</v>
      </c>
      <c r="H62" s="85" t="n">
        <v>1534.36</v>
      </c>
      <c r="I62" s="85" t="n">
        <v>3.33</v>
      </c>
      <c r="J62" s="71" t="n">
        <f aca="false">H62/3600</f>
        <v>0.426211111111111</v>
      </c>
      <c r="L62" s="84" t="n">
        <v>143.472</v>
      </c>
      <c r="M62" s="85" t="n">
        <v>29.4771</v>
      </c>
      <c r="N62" s="85" t="n">
        <v>38.5628</v>
      </c>
      <c r="O62" s="85" t="n">
        <v>39.4671</v>
      </c>
      <c r="P62" s="85" t="n">
        <v>1534.36</v>
      </c>
      <c r="Q62" s="85" t="n">
        <v>3.33</v>
      </c>
      <c r="R62" s="71" t="n">
        <f aca="false">P62/3600</f>
        <v>0.426211111111111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1655.1336</v>
      </c>
      <c r="E63" s="81" t="n">
        <v>38.478</v>
      </c>
      <c r="F63" s="81" t="n">
        <v>41.5288</v>
      </c>
      <c r="G63" s="81" t="n">
        <v>42.5028</v>
      </c>
      <c r="H63" s="81" t="n">
        <v>1810.42</v>
      </c>
      <c r="I63" s="81" t="n">
        <v>4.34</v>
      </c>
      <c r="J63" s="60" t="n">
        <f aca="false">H63/3600</f>
        <v>0.502894444444444</v>
      </c>
      <c r="L63" s="80" t="n">
        <v>1655.1336</v>
      </c>
      <c r="M63" s="81" t="n">
        <v>38.478</v>
      </c>
      <c r="N63" s="81" t="n">
        <v>41.5288</v>
      </c>
      <c r="O63" s="81" t="n">
        <v>42.5028</v>
      </c>
      <c r="P63" s="81" t="n">
        <v>1810.42</v>
      </c>
      <c r="Q63" s="81" t="n">
        <v>4.34</v>
      </c>
      <c r="R63" s="60" t="n">
        <f aca="false">P63/3600</f>
        <v>0.502894444444444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762.0952</v>
      </c>
      <c r="E64" s="83" t="n">
        <v>35.0711</v>
      </c>
      <c r="F64" s="83" t="n">
        <v>38.9036</v>
      </c>
      <c r="G64" s="83" t="n">
        <v>39.6876</v>
      </c>
      <c r="H64" s="83" t="n">
        <v>1556.93</v>
      </c>
      <c r="I64" s="83" t="n">
        <v>3.45</v>
      </c>
      <c r="J64" s="65" t="n">
        <f aca="false">H64/3600</f>
        <v>0.432480555555556</v>
      </c>
      <c r="L64" s="82" t="n">
        <v>762.0952</v>
      </c>
      <c r="M64" s="83" t="n">
        <v>35.0711</v>
      </c>
      <c r="N64" s="83" t="n">
        <v>38.9036</v>
      </c>
      <c r="O64" s="83" t="n">
        <v>39.6876</v>
      </c>
      <c r="P64" s="83" t="n">
        <v>1556.93</v>
      </c>
      <c r="Q64" s="83" t="n">
        <v>3.45</v>
      </c>
      <c r="R64" s="65" t="n">
        <f aca="false">P64/3600</f>
        <v>0.432480555555556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56.1352</v>
      </c>
      <c r="E65" s="83" t="n">
        <v>31.7978</v>
      </c>
      <c r="F65" s="83" t="n">
        <v>36.9063</v>
      </c>
      <c r="G65" s="83" t="n">
        <v>37.5986</v>
      </c>
      <c r="H65" s="83" t="n">
        <v>1382.28</v>
      </c>
      <c r="I65" s="83" t="n">
        <v>2.83</v>
      </c>
      <c r="J65" s="65" t="n">
        <f aca="false">H65/3600</f>
        <v>0.383966666666667</v>
      </c>
      <c r="L65" s="82" t="n">
        <v>356.1352</v>
      </c>
      <c r="M65" s="83" t="n">
        <v>31.7978</v>
      </c>
      <c r="N65" s="83" t="n">
        <v>36.9063</v>
      </c>
      <c r="O65" s="83" t="n">
        <v>37.5986</v>
      </c>
      <c r="P65" s="83" t="n">
        <v>1382.28</v>
      </c>
      <c r="Q65" s="83" t="n">
        <v>2.83</v>
      </c>
      <c r="R65" s="65" t="n">
        <f aca="false">P65/3600</f>
        <v>0.383966666666667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66.384</v>
      </c>
      <c r="E66" s="85" t="n">
        <v>28.843</v>
      </c>
      <c r="F66" s="85" t="n">
        <v>35.5216</v>
      </c>
      <c r="G66" s="85" t="n">
        <v>36.1391</v>
      </c>
      <c r="H66" s="85" t="n">
        <v>1268.12</v>
      </c>
      <c r="I66" s="85" t="n">
        <v>2.41</v>
      </c>
      <c r="J66" s="71" t="n">
        <f aca="false">H66/3600</f>
        <v>0.352255555555556</v>
      </c>
      <c r="L66" s="84" t="n">
        <v>166.384</v>
      </c>
      <c r="M66" s="85" t="n">
        <v>28.843</v>
      </c>
      <c r="N66" s="85" t="n">
        <v>35.5216</v>
      </c>
      <c r="O66" s="85" t="n">
        <v>36.1391</v>
      </c>
      <c r="P66" s="85" t="n">
        <v>1268.12</v>
      </c>
      <c r="Q66" s="85" t="n">
        <v>2.41</v>
      </c>
      <c r="R66" s="71" t="n">
        <f aca="false">P66/3600</f>
        <v>0.352255555555556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213.2296</v>
      </c>
      <c r="E67" s="81" t="n">
        <v>39.708</v>
      </c>
      <c r="F67" s="81" t="n">
        <v>41.8187</v>
      </c>
      <c r="G67" s="81" t="n">
        <v>42.9111</v>
      </c>
      <c r="H67" s="81" t="n">
        <v>1351.29</v>
      </c>
      <c r="I67" s="81" t="n">
        <v>3.06</v>
      </c>
      <c r="J67" s="60" t="n">
        <f aca="false">H67/3600</f>
        <v>0.375358333333333</v>
      </c>
      <c r="L67" s="80" t="n">
        <v>1213.2296</v>
      </c>
      <c r="M67" s="81" t="n">
        <v>39.708</v>
      </c>
      <c r="N67" s="81" t="n">
        <v>41.8187</v>
      </c>
      <c r="O67" s="81" t="n">
        <v>42.9111</v>
      </c>
      <c r="P67" s="81" t="n">
        <v>1351.29</v>
      </c>
      <c r="Q67" s="81" t="n">
        <v>3.06</v>
      </c>
      <c r="R67" s="60" t="n">
        <f aca="false">P67/3600</f>
        <v>0.375358333333333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595.948</v>
      </c>
      <c r="E68" s="83" t="n">
        <v>35.9125</v>
      </c>
      <c r="F68" s="83" t="n">
        <v>39.0937</v>
      </c>
      <c r="G68" s="83" t="n">
        <v>40.3355</v>
      </c>
      <c r="H68" s="83" t="n">
        <v>1181.57</v>
      </c>
      <c r="I68" s="83" t="n">
        <v>2.55</v>
      </c>
      <c r="J68" s="65" t="n">
        <f aca="false">H68/3600</f>
        <v>0.328213888888889</v>
      </c>
      <c r="L68" s="82" t="n">
        <v>595.948</v>
      </c>
      <c r="M68" s="83" t="n">
        <v>35.9125</v>
      </c>
      <c r="N68" s="83" t="n">
        <v>39.0937</v>
      </c>
      <c r="O68" s="83" t="n">
        <v>40.3355</v>
      </c>
      <c r="P68" s="83" t="n">
        <v>1181.57</v>
      </c>
      <c r="Q68" s="83" t="n">
        <v>2.55</v>
      </c>
      <c r="R68" s="65" t="n">
        <f aca="false">P68/3600</f>
        <v>0.328213888888889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290.5512</v>
      </c>
      <c r="E69" s="83" t="n">
        <v>32.4703</v>
      </c>
      <c r="F69" s="83" t="n">
        <v>37.1264</v>
      </c>
      <c r="G69" s="83" t="n">
        <v>38.3571</v>
      </c>
      <c r="H69" s="83" t="n">
        <v>1037.42</v>
      </c>
      <c r="I69" s="83" t="n">
        <v>2.01</v>
      </c>
      <c r="J69" s="65" t="n">
        <f aca="false">H69/3600</f>
        <v>0.288172222222222</v>
      </c>
      <c r="L69" s="82" t="n">
        <v>290.5512</v>
      </c>
      <c r="M69" s="83" t="n">
        <v>32.4703</v>
      </c>
      <c r="N69" s="83" t="n">
        <v>37.1264</v>
      </c>
      <c r="O69" s="83" t="n">
        <v>38.3571</v>
      </c>
      <c r="P69" s="83" t="n">
        <v>1037.42</v>
      </c>
      <c r="Q69" s="83" t="n">
        <v>2.01</v>
      </c>
      <c r="R69" s="65" t="n">
        <f aca="false">P69/3600</f>
        <v>0.288172222222222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3.2152</v>
      </c>
      <c r="E70" s="85" t="n">
        <v>29.6462</v>
      </c>
      <c r="F70" s="85" t="n">
        <v>35.703</v>
      </c>
      <c r="G70" s="85" t="n">
        <v>36.815</v>
      </c>
      <c r="H70" s="85" t="n">
        <v>945.62</v>
      </c>
      <c r="I70" s="85" t="n">
        <v>2.03</v>
      </c>
      <c r="J70" s="71" t="n">
        <f aca="false">H70/3600</f>
        <v>0.262672222222222</v>
      </c>
      <c r="L70" s="84" t="n">
        <v>143.2152</v>
      </c>
      <c r="M70" s="85" t="n">
        <v>29.6462</v>
      </c>
      <c r="N70" s="85" t="n">
        <v>35.703</v>
      </c>
      <c r="O70" s="85" t="n">
        <v>36.815</v>
      </c>
      <c r="P70" s="85" t="n">
        <v>945.62</v>
      </c>
      <c r="Q70" s="85" t="n">
        <v>2.03</v>
      </c>
      <c r="R70" s="71" t="n">
        <f aca="false">P70/3600</f>
        <v>0.262672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7"/>
      <c r="B73" s="77"/>
      <c r="C73" s="77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7"/>
      <c r="B74" s="79"/>
      <c r="C74" s="79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7"/>
      <c r="B76" s="77"/>
      <c r="C76" s="77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7"/>
      <c r="B77" s="77"/>
      <c r="C77" s="77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7"/>
      <c r="B78" s="79"/>
      <c r="C78" s="79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7"/>
      <c r="B80" s="77"/>
      <c r="C80" s="77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7"/>
      <c r="B81" s="77"/>
      <c r="C81" s="77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9"/>
      <c r="B82" s="79"/>
      <c r="C82" s="79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3583.6304</v>
      </c>
      <c r="E83" s="81" t="n">
        <v>40.8319</v>
      </c>
      <c r="F83" s="81" t="n">
        <v>43.2944</v>
      </c>
      <c r="G83" s="81" t="n">
        <v>43.9019</v>
      </c>
      <c r="H83" s="81" t="n">
        <v>7405.11</v>
      </c>
      <c r="I83" s="81" t="n">
        <v>16.43</v>
      </c>
      <c r="J83" s="60" t="n">
        <f aca="false">H83/3600</f>
        <v>2.056975</v>
      </c>
      <c r="L83" s="80" t="n">
        <v>3583.6304</v>
      </c>
      <c r="M83" s="81" t="n">
        <v>40.8319</v>
      </c>
      <c r="N83" s="81" t="n">
        <v>43.2944</v>
      </c>
      <c r="O83" s="81" t="n">
        <v>43.9019</v>
      </c>
      <c r="P83" s="81" t="n">
        <v>7405.11</v>
      </c>
      <c r="Q83" s="81" t="n">
        <v>16.43</v>
      </c>
      <c r="R83" s="60" t="n">
        <f aca="false">P83/3600</f>
        <v>2.056975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771.9216</v>
      </c>
      <c r="E84" s="83" t="n">
        <v>37.5942</v>
      </c>
      <c r="F84" s="83" t="n">
        <v>40.711</v>
      </c>
      <c r="G84" s="83" t="n">
        <v>40.9799</v>
      </c>
      <c r="H84" s="83" t="n">
        <v>6608.36</v>
      </c>
      <c r="I84" s="83" t="n">
        <v>14.29</v>
      </c>
      <c r="J84" s="65" t="n">
        <f aca="false">H84/3600</f>
        <v>1.83565555555556</v>
      </c>
      <c r="L84" s="82" t="n">
        <v>1771.9216</v>
      </c>
      <c r="M84" s="83" t="n">
        <v>37.5942</v>
      </c>
      <c r="N84" s="83" t="n">
        <v>40.711</v>
      </c>
      <c r="O84" s="83" t="n">
        <v>40.9799</v>
      </c>
      <c r="P84" s="83" t="n">
        <v>6608.36</v>
      </c>
      <c r="Q84" s="83" t="n">
        <v>14.29</v>
      </c>
      <c r="R84" s="65" t="n">
        <f aca="false">P84/3600</f>
        <v>1.83565555555556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892.9152</v>
      </c>
      <c r="E85" s="83" t="n">
        <v>34.56</v>
      </c>
      <c r="F85" s="83" t="n">
        <v>38.5337</v>
      </c>
      <c r="G85" s="83" t="n">
        <v>38.6122</v>
      </c>
      <c r="H85" s="83" t="n">
        <v>5929.94</v>
      </c>
      <c r="I85" s="83" t="n">
        <v>12.02</v>
      </c>
      <c r="J85" s="65" t="n">
        <f aca="false">H85/3600</f>
        <v>1.64720555555556</v>
      </c>
      <c r="L85" s="82" t="n">
        <v>892.9152</v>
      </c>
      <c r="M85" s="83" t="n">
        <v>34.56</v>
      </c>
      <c r="N85" s="83" t="n">
        <v>38.5337</v>
      </c>
      <c r="O85" s="83" t="n">
        <v>38.6122</v>
      </c>
      <c r="P85" s="83" t="n">
        <v>5929.94</v>
      </c>
      <c r="Q85" s="83" t="n">
        <v>12.02</v>
      </c>
      <c r="R85" s="65" t="n">
        <f aca="false">P85/3600</f>
        <v>1.64720555555556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81.596</v>
      </c>
      <c r="E86" s="85" t="n">
        <v>31.9128</v>
      </c>
      <c r="F86" s="85" t="n">
        <v>36.9654</v>
      </c>
      <c r="G86" s="85" t="n">
        <v>36.877</v>
      </c>
      <c r="H86" s="85" t="n">
        <v>5430.39</v>
      </c>
      <c r="I86" s="85" t="n">
        <v>10.5</v>
      </c>
      <c r="J86" s="71" t="n">
        <f aca="false">H86/3600</f>
        <v>1.50844166666667</v>
      </c>
      <c r="L86" s="84" t="n">
        <v>481.596</v>
      </c>
      <c r="M86" s="85" t="n">
        <v>31.9128</v>
      </c>
      <c r="N86" s="85" t="n">
        <v>36.9654</v>
      </c>
      <c r="O86" s="85" t="n">
        <v>36.877</v>
      </c>
      <c r="P86" s="85" t="n">
        <v>5430.39</v>
      </c>
      <c r="Q86" s="85" t="n">
        <v>10.5</v>
      </c>
      <c r="R86" s="71" t="n">
        <f aca="false">P86/3600</f>
        <v>1.50844166666667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516.5742</v>
      </c>
      <c r="E87" s="81" t="n">
        <v>42.5827</v>
      </c>
      <c r="F87" s="81" t="n">
        <v>46.0402</v>
      </c>
      <c r="G87" s="81" t="n">
        <v>46.1131</v>
      </c>
      <c r="H87" s="81" t="n">
        <v>15636.94</v>
      </c>
      <c r="I87" s="81" t="n">
        <v>31.79</v>
      </c>
      <c r="J87" s="60" t="n">
        <f aca="false">H87/3600</f>
        <v>4.34359444444444</v>
      </c>
      <c r="L87" s="80" t="n">
        <v>5516.5742</v>
      </c>
      <c r="M87" s="81" t="n">
        <v>42.5827</v>
      </c>
      <c r="N87" s="81" t="n">
        <v>46.0402</v>
      </c>
      <c r="O87" s="81" t="n">
        <v>46.1131</v>
      </c>
      <c r="P87" s="81" t="n">
        <v>15636.94</v>
      </c>
      <c r="Q87" s="81" t="n">
        <v>31.79</v>
      </c>
      <c r="R87" s="60" t="n">
        <f aca="false">P87/3600</f>
        <v>4.34359444444444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25.1379</v>
      </c>
      <c r="E88" s="83" t="n">
        <v>38.5087</v>
      </c>
      <c r="F88" s="83" t="n">
        <v>43.2584</v>
      </c>
      <c r="G88" s="83" t="n">
        <v>43.3017</v>
      </c>
      <c r="H88" s="83" t="n">
        <v>13614.27</v>
      </c>
      <c r="I88" s="83" t="n">
        <v>28.73</v>
      </c>
      <c r="J88" s="65" t="n">
        <f aca="false">H88/3600</f>
        <v>3.78174166666667</v>
      </c>
      <c r="L88" s="82" t="n">
        <v>2825.1379</v>
      </c>
      <c r="M88" s="83" t="n">
        <v>38.5087</v>
      </c>
      <c r="N88" s="83" t="n">
        <v>43.2584</v>
      </c>
      <c r="O88" s="83" t="n">
        <v>43.3017</v>
      </c>
      <c r="P88" s="83" t="n">
        <v>13614.27</v>
      </c>
      <c r="Q88" s="83" t="n">
        <v>28.73</v>
      </c>
      <c r="R88" s="65" t="n">
        <f aca="false">P88/3600</f>
        <v>3.78174166666667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96.188</v>
      </c>
      <c r="E89" s="83" t="n">
        <v>34.8176</v>
      </c>
      <c r="F89" s="83" t="n">
        <v>41.1137</v>
      </c>
      <c r="G89" s="83" t="n">
        <v>40.898</v>
      </c>
      <c r="H89" s="83" t="n">
        <v>11907.94</v>
      </c>
      <c r="I89" s="83" t="n">
        <v>24.65</v>
      </c>
      <c r="J89" s="65" t="n">
        <f aca="false">H89/3600</f>
        <v>3.30776111111111</v>
      </c>
      <c r="L89" s="82" t="n">
        <v>1396.188</v>
      </c>
      <c r="M89" s="83" t="n">
        <v>34.8176</v>
      </c>
      <c r="N89" s="83" t="n">
        <v>41.1137</v>
      </c>
      <c r="O89" s="83" t="n">
        <v>40.898</v>
      </c>
      <c r="P89" s="83" t="n">
        <v>11907.94</v>
      </c>
      <c r="Q89" s="83" t="n">
        <v>24.65</v>
      </c>
      <c r="R89" s="65" t="n">
        <f aca="false">P89/3600</f>
        <v>3.30776111111111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703.9589</v>
      </c>
      <c r="E90" s="85" t="n">
        <v>31.7657</v>
      </c>
      <c r="F90" s="85" t="n">
        <v>39.6345</v>
      </c>
      <c r="G90" s="85" t="n">
        <v>38.9364</v>
      </c>
      <c r="H90" s="85" t="n">
        <v>10686.79</v>
      </c>
      <c r="I90" s="85" t="n">
        <v>21.96</v>
      </c>
      <c r="J90" s="71" t="n">
        <f aca="false">H90/3600</f>
        <v>2.96855277777778</v>
      </c>
      <c r="L90" s="84" t="n">
        <v>703.9589</v>
      </c>
      <c r="M90" s="85" t="n">
        <v>31.7657</v>
      </c>
      <c r="N90" s="85" t="n">
        <v>39.6345</v>
      </c>
      <c r="O90" s="85" t="n">
        <v>38.9364</v>
      </c>
      <c r="P90" s="85" t="n">
        <v>10686.79</v>
      </c>
      <c r="Q90" s="85" t="n">
        <v>21.96</v>
      </c>
      <c r="R90" s="71" t="n">
        <f aca="false">P90/3600</f>
        <v>2.968552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1507.3848</v>
      </c>
      <c r="E91" s="81" t="n">
        <v>48.0881</v>
      </c>
      <c r="F91" s="81" t="n">
        <v>45.8062</v>
      </c>
      <c r="G91" s="81" t="n">
        <v>45.9264</v>
      </c>
      <c r="H91" s="81" t="n">
        <v>6040.87</v>
      </c>
      <c r="I91" s="81" t="n">
        <v>10.99</v>
      </c>
      <c r="J91" s="60" t="n">
        <f aca="false">H91/3600</f>
        <v>1.67801944444444</v>
      </c>
      <c r="L91" s="80" t="n">
        <v>1507.3848</v>
      </c>
      <c r="M91" s="81" t="n">
        <v>48.0881</v>
      </c>
      <c r="N91" s="81" t="n">
        <v>45.8062</v>
      </c>
      <c r="O91" s="81" t="n">
        <v>45.9264</v>
      </c>
      <c r="P91" s="81" t="n">
        <v>6040.87</v>
      </c>
      <c r="Q91" s="81" t="n">
        <v>10.99</v>
      </c>
      <c r="R91" s="60" t="n">
        <f aca="false">P91/3600</f>
        <v>1.67801944444444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1128.9712</v>
      </c>
      <c r="E92" s="83" t="n">
        <v>43.8493</v>
      </c>
      <c r="F92" s="83" t="n">
        <v>41.73</v>
      </c>
      <c r="G92" s="83" t="n">
        <v>42.0234</v>
      </c>
      <c r="H92" s="83" t="n">
        <v>5941.02</v>
      </c>
      <c r="I92" s="83" t="n">
        <v>12.11</v>
      </c>
      <c r="J92" s="65" t="n">
        <f aca="false">H92/3600</f>
        <v>1.65028333333333</v>
      </c>
      <c r="L92" s="82" t="n">
        <v>1128.9712</v>
      </c>
      <c r="M92" s="83" t="n">
        <v>43.8493</v>
      </c>
      <c r="N92" s="83" t="n">
        <v>41.73</v>
      </c>
      <c r="O92" s="83" t="n">
        <v>42.0234</v>
      </c>
      <c r="P92" s="83" t="n">
        <v>5941.02</v>
      </c>
      <c r="Q92" s="83" t="n">
        <v>12.11</v>
      </c>
      <c r="R92" s="65" t="n">
        <f aca="false">P92/3600</f>
        <v>1.65028333333333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852.3856</v>
      </c>
      <c r="E93" s="83" t="n">
        <v>39.1721</v>
      </c>
      <c r="F93" s="83" t="n">
        <v>39.5754</v>
      </c>
      <c r="G93" s="83" t="n">
        <v>40.0483</v>
      </c>
      <c r="H93" s="83" t="n">
        <v>5863.76</v>
      </c>
      <c r="I93" s="83" t="n">
        <v>12.98</v>
      </c>
      <c r="J93" s="65" t="n">
        <f aca="false">H93/3600</f>
        <v>1.62882222222222</v>
      </c>
      <c r="L93" s="82" t="n">
        <v>852.3856</v>
      </c>
      <c r="M93" s="83" t="n">
        <v>39.1721</v>
      </c>
      <c r="N93" s="83" t="n">
        <v>39.5754</v>
      </c>
      <c r="O93" s="83" t="n">
        <v>40.0483</v>
      </c>
      <c r="P93" s="83" t="n">
        <v>5863.76</v>
      </c>
      <c r="Q93" s="83" t="n">
        <v>12.98</v>
      </c>
      <c r="R93" s="65" t="n">
        <f aca="false">P93/3600</f>
        <v>1.62882222222222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618.6304</v>
      </c>
      <c r="E94" s="85" t="n">
        <v>34.3045</v>
      </c>
      <c r="F94" s="85" t="n">
        <v>38.3489</v>
      </c>
      <c r="G94" s="85" t="n">
        <v>38.7265</v>
      </c>
      <c r="H94" s="85" t="n">
        <v>5765.1</v>
      </c>
      <c r="I94" s="85" t="n">
        <v>12.87</v>
      </c>
      <c r="J94" s="71" t="n">
        <f aca="false">H94/3600</f>
        <v>1.60141666666667</v>
      </c>
      <c r="L94" s="84" t="n">
        <v>618.6304</v>
      </c>
      <c r="M94" s="85" t="n">
        <v>34.3045</v>
      </c>
      <c r="N94" s="85" t="n">
        <v>38.3489</v>
      </c>
      <c r="O94" s="85" t="n">
        <v>38.7265</v>
      </c>
      <c r="P94" s="85" t="n">
        <v>5765.1</v>
      </c>
      <c r="Q94" s="85" t="n">
        <v>12.87</v>
      </c>
      <c r="R94" s="71" t="n">
        <f aca="false">P94/3600</f>
        <v>1.60141666666667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846.5146</v>
      </c>
      <c r="E95" s="81" t="n">
        <v>50.351</v>
      </c>
      <c r="F95" s="81" t="n">
        <v>53.7213</v>
      </c>
      <c r="G95" s="81" t="n">
        <v>54.7031</v>
      </c>
      <c r="H95" s="81" t="n">
        <v>10337.38</v>
      </c>
      <c r="I95" s="81" t="n">
        <v>22.43</v>
      </c>
      <c r="J95" s="60" t="n">
        <f aca="false">H95/3600</f>
        <v>2.87149444444444</v>
      </c>
      <c r="L95" s="80" t="n">
        <v>846.5146</v>
      </c>
      <c r="M95" s="81" t="n">
        <v>50.351</v>
      </c>
      <c r="N95" s="81" t="n">
        <v>53.7213</v>
      </c>
      <c r="O95" s="81" t="n">
        <v>54.7031</v>
      </c>
      <c r="P95" s="81" t="n">
        <v>10337.38</v>
      </c>
      <c r="Q95" s="81" t="n">
        <v>22.43</v>
      </c>
      <c r="R95" s="60" t="n">
        <f aca="false">P95/3600</f>
        <v>2.87149444444444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528.1085</v>
      </c>
      <c r="E96" s="83" t="n">
        <v>46.6767</v>
      </c>
      <c r="F96" s="83" t="n">
        <v>50.6133</v>
      </c>
      <c r="G96" s="83" t="n">
        <v>51.7855</v>
      </c>
      <c r="H96" s="83" t="n">
        <v>9819.79</v>
      </c>
      <c r="I96" s="83" t="n">
        <v>22.38</v>
      </c>
      <c r="J96" s="65" t="n">
        <f aca="false">H96/3600</f>
        <v>2.72771944444445</v>
      </c>
      <c r="L96" s="82" t="n">
        <v>528.1085</v>
      </c>
      <c r="M96" s="83" t="n">
        <v>46.6767</v>
      </c>
      <c r="N96" s="83" t="n">
        <v>50.6133</v>
      </c>
      <c r="O96" s="83" t="n">
        <v>51.7855</v>
      </c>
      <c r="P96" s="83" t="n">
        <v>9819.79</v>
      </c>
      <c r="Q96" s="83" t="n">
        <v>22.38</v>
      </c>
      <c r="R96" s="65" t="n">
        <f aca="false">P96/3600</f>
        <v>2.72771944444445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336.64</v>
      </c>
      <c r="E97" s="83" t="n">
        <v>43.1259</v>
      </c>
      <c r="F97" s="83" t="n">
        <v>48.2747</v>
      </c>
      <c r="G97" s="83" t="n">
        <v>49.4877</v>
      </c>
      <c r="H97" s="83" t="n">
        <v>9478.91</v>
      </c>
      <c r="I97" s="83" t="n">
        <v>21.5</v>
      </c>
      <c r="J97" s="65" t="n">
        <f aca="false">H97/3600</f>
        <v>2.63303055555556</v>
      </c>
      <c r="L97" s="82" t="n">
        <v>336.64</v>
      </c>
      <c r="M97" s="83" t="n">
        <v>43.1259</v>
      </c>
      <c r="N97" s="83" t="n">
        <v>48.2747</v>
      </c>
      <c r="O97" s="83" t="n">
        <v>49.4877</v>
      </c>
      <c r="P97" s="83" t="n">
        <v>9478.91</v>
      </c>
      <c r="Q97" s="83" t="n">
        <v>21.5</v>
      </c>
      <c r="R97" s="65" t="n">
        <f aca="false">P97/3600</f>
        <v>2.63303055555556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220.6374</v>
      </c>
      <c r="E98" s="85" t="n">
        <v>39.5589</v>
      </c>
      <c r="F98" s="85" t="n">
        <v>46.5305</v>
      </c>
      <c r="G98" s="85" t="n">
        <v>47.8032</v>
      </c>
      <c r="H98" s="85" t="n">
        <v>9266.63</v>
      </c>
      <c r="I98" s="85" t="n">
        <v>21.18</v>
      </c>
      <c r="J98" s="71" t="n">
        <f aca="false">H98/3600</f>
        <v>2.57406388888889</v>
      </c>
      <c r="L98" s="84" t="n">
        <v>220.6374</v>
      </c>
      <c r="M98" s="85" t="n">
        <v>39.5589</v>
      </c>
      <c r="N98" s="85" t="n">
        <v>46.5305</v>
      </c>
      <c r="O98" s="85" t="n">
        <v>47.8032</v>
      </c>
      <c r="P98" s="85" t="n">
        <v>9266.63</v>
      </c>
      <c r="Q98" s="85" t="n">
        <v>21.18</v>
      </c>
      <c r="R98" s="71" t="n">
        <f aca="false">P98/3600</f>
        <v>2.57406388888889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20.1313725502313</v>
      </c>
      <c r="J106" s="93" t="n">
        <f aca="false">GEOMEAN(J3:J98)</f>
        <v>2.55819720459021</v>
      </c>
      <c r="Q106" s="93" t="n">
        <f aca="false">GEOMEAN(Q3:Q98)</f>
        <v>20.1313725502313</v>
      </c>
      <c r="R106" s="93" t="n">
        <f aca="false">GEOMEAN(R3:R98)</f>
        <v>2.55819720459021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80685</v>
      </c>
      <c r="J108" s="93" t="n">
        <f aca="false">SUM(J3:J98)</f>
        <v>362.684433333333</v>
      </c>
      <c r="Q108" s="93" t="n">
        <f aca="false">SUM(Q3:Q98)/3600</f>
        <v>0.80685</v>
      </c>
      <c r="R108" s="93" t="n">
        <f aca="false">SUM(R3:R98)</f>
        <v>362.684433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38)</f>
        <v>58.8641650943628</v>
      </c>
      <c r="J113" s="93" t="n">
        <f aca="false">GEOMEAN(J3:J38)</f>
        <v>7.19175175558991</v>
      </c>
      <c r="Q113" s="93" t="n">
        <f aca="false">GEOMEAN(Q3:Q38)</f>
        <v>58.8641650943628</v>
      </c>
      <c r="R113" s="93" t="n">
        <f aca="false">GEOMEAN(R3:R38)</f>
        <v>7.19175175558991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</v>
      </c>
      <c r="R114" s="4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48">
      <formula>0.03</formula>
    </cfRule>
    <cfRule type="cellIs" priority="3" operator="lessThan" aboveAverage="0" equalAverage="0" bottom="0" percent="0" rank="0" text="" dxfId="2249">
      <formula>-0.03</formula>
    </cfRule>
  </conditionalFormatting>
  <conditionalFormatting sqref="T3:V70">
    <cfRule type="cellIs" priority="4" operator="greaterThan" aboveAverage="0" equalAverage="0" bottom="0" percent="0" rank="0" text="" dxfId="2250">
      <formula>0.03</formula>
    </cfRule>
    <cfRule type="cellIs" priority="5" operator="lessThan" aboveAverage="0" equalAverage="0" bottom="0" percent="0" rank="0" text="" dxfId="2251">
      <formula>-0.03</formula>
    </cfRule>
  </conditionalFormatting>
  <conditionalFormatting sqref="W3">
    <cfRule type="cellIs" priority="6" operator="greaterThan" aboveAverage="0" equalAverage="0" bottom="0" percent="0" rank="0" text="" dxfId="2252">
      <formula>0.03</formula>
    </cfRule>
    <cfRule type="cellIs" priority="7" operator="lessThan" aboveAverage="0" equalAverage="0" bottom="0" percent="0" rank="0" text="" dxfId="2253">
      <formula>-0.03</formula>
    </cfRule>
  </conditionalFormatting>
  <conditionalFormatting sqref="X3">
    <cfRule type="cellIs" priority="8" operator="greaterThan" aboveAverage="0" equalAverage="0" bottom="0" percent="0" rank="0" text="" dxfId="2254">
      <formula>0.03</formula>
    </cfRule>
    <cfRule type="cellIs" priority="9" operator="lessThan" aboveAverage="0" equalAverage="0" bottom="0" percent="0" rank="0" text="" dxfId="2255">
      <formula>-0.03</formula>
    </cfRule>
  </conditionalFormatting>
  <conditionalFormatting sqref="Y3">
    <cfRule type="cellIs" priority="10" operator="greaterThan" aboveAverage="0" equalAverage="0" bottom="0" percent="0" rank="0" text="" dxfId="2256">
      <formula>0.03</formula>
    </cfRule>
    <cfRule type="cellIs" priority="11" operator="lessThan" aboveAverage="0" equalAverage="0" bottom="0" percent="0" rank="0" text="" dxfId="2257">
      <formula>-0.03</formula>
    </cfRule>
  </conditionalFormatting>
  <conditionalFormatting sqref="W7">
    <cfRule type="cellIs" priority="12" operator="greaterThan" aboveAverage="0" equalAverage="0" bottom="0" percent="0" rank="0" text="" dxfId="2258">
      <formula>0.03</formula>
    </cfRule>
    <cfRule type="cellIs" priority="13" operator="lessThan" aboveAverage="0" equalAverage="0" bottom="0" percent="0" rank="0" text="" dxfId="2259">
      <formula>-0.03</formula>
    </cfRule>
  </conditionalFormatting>
  <conditionalFormatting sqref="X7">
    <cfRule type="cellIs" priority="14" operator="greaterThan" aboveAverage="0" equalAverage="0" bottom="0" percent="0" rank="0" text="" dxfId="2260">
      <formula>0.03</formula>
    </cfRule>
    <cfRule type="cellIs" priority="15" operator="lessThan" aboveAverage="0" equalAverage="0" bottom="0" percent="0" rank="0" text="" dxfId="2261">
      <formula>-0.03</formula>
    </cfRule>
  </conditionalFormatting>
  <conditionalFormatting sqref="Y7">
    <cfRule type="cellIs" priority="16" operator="greaterThan" aboveAverage="0" equalAverage="0" bottom="0" percent="0" rank="0" text="" dxfId="2262">
      <formula>0.03</formula>
    </cfRule>
    <cfRule type="cellIs" priority="17" operator="lessThan" aboveAverage="0" equalAverage="0" bottom="0" percent="0" rank="0" text="" dxfId="2263">
      <formula>-0.03</formula>
    </cfRule>
  </conditionalFormatting>
  <conditionalFormatting sqref="W11">
    <cfRule type="cellIs" priority="18" operator="greaterThan" aboveAverage="0" equalAverage="0" bottom="0" percent="0" rank="0" text="" dxfId="2264">
      <formula>0.03</formula>
    </cfRule>
    <cfRule type="cellIs" priority="19" operator="lessThan" aboveAverage="0" equalAverage="0" bottom="0" percent="0" rank="0" text="" dxfId="2265">
      <formula>-0.03</formula>
    </cfRule>
  </conditionalFormatting>
  <conditionalFormatting sqref="X11">
    <cfRule type="cellIs" priority="20" operator="greaterThan" aboveAverage="0" equalAverage="0" bottom="0" percent="0" rank="0" text="" dxfId="2266">
      <formula>0.03</formula>
    </cfRule>
    <cfRule type="cellIs" priority="21" operator="lessThan" aboveAverage="0" equalAverage="0" bottom="0" percent="0" rank="0" text="" dxfId="2267">
      <formula>-0.03</formula>
    </cfRule>
  </conditionalFormatting>
  <conditionalFormatting sqref="Y11">
    <cfRule type="cellIs" priority="22" operator="greaterThan" aboveAverage="0" equalAverage="0" bottom="0" percent="0" rank="0" text="" dxfId="2268">
      <formula>0.03</formula>
    </cfRule>
    <cfRule type="cellIs" priority="23" operator="lessThan" aboveAverage="0" equalAverage="0" bottom="0" percent="0" rank="0" text="" dxfId="2269">
      <formula>-0.03</formula>
    </cfRule>
  </conditionalFormatting>
  <conditionalFormatting sqref="W15">
    <cfRule type="cellIs" priority="24" operator="greaterThan" aboveAverage="0" equalAverage="0" bottom="0" percent="0" rank="0" text="" dxfId="2270">
      <formula>0.03</formula>
    </cfRule>
    <cfRule type="cellIs" priority="25" operator="lessThan" aboveAverage="0" equalAverage="0" bottom="0" percent="0" rank="0" text="" dxfId="2271">
      <formula>-0.03</formula>
    </cfRule>
  </conditionalFormatting>
  <conditionalFormatting sqref="X15">
    <cfRule type="cellIs" priority="26" operator="greaterThan" aboveAverage="0" equalAverage="0" bottom="0" percent="0" rank="0" text="" dxfId="2272">
      <formula>0.03</formula>
    </cfRule>
    <cfRule type="cellIs" priority="27" operator="lessThan" aboveAverage="0" equalAverage="0" bottom="0" percent="0" rank="0" text="" dxfId="2273">
      <formula>-0.03</formula>
    </cfRule>
  </conditionalFormatting>
  <conditionalFormatting sqref="Y15">
    <cfRule type="cellIs" priority="28" operator="greaterThan" aboveAverage="0" equalAverage="0" bottom="0" percent="0" rank="0" text="" dxfId="2274">
      <formula>0.03</formula>
    </cfRule>
    <cfRule type="cellIs" priority="29" operator="lessThan" aboveAverage="0" equalAverage="0" bottom="0" percent="0" rank="0" text="" dxfId="2275">
      <formula>-0.03</formula>
    </cfRule>
  </conditionalFormatting>
  <conditionalFormatting sqref="W19">
    <cfRule type="cellIs" priority="30" operator="greaterThan" aboveAverage="0" equalAverage="0" bottom="0" percent="0" rank="0" text="" dxfId="2276">
      <formula>0.03</formula>
    </cfRule>
    <cfRule type="cellIs" priority="31" operator="lessThan" aboveAverage="0" equalAverage="0" bottom="0" percent="0" rank="0" text="" dxfId="2277">
      <formula>-0.03</formula>
    </cfRule>
  </conditionalFormatting>
  <conditionalFormatting sqref="X19">
    <cfRule type="cellIs" priority="32" operator="greaterThan" aboveAverage="0" equalAverage="0" bottom="0" percent="0" rank="0" text="" dxfId="2278">
      <formula>0.03</formula>
    </cfRule>
    <cfRule type="cellIs" priority="33" operator="lessThan" aboveAverage="0" equalAverage="0" bottom="0" percent="0" rank="0" text="" dxfId="2279">
      <formula>-0.03</formula>
    </cfRule>
  </conditionalFormatting>
  <conditionalFormatting sqref="Y19">
    <cfRule type="cellIs" priority="34" operator="greaterThan" aboveAverage="0" equalAverage="0" bottom="0" percent="0" rank="0" text="" dxfId="2280">
      <formula>0.03</formula>
    </cfRule>
    <cfRule type="cellIs" priority="35" operator="lessThan" aboveAverage="0" equalAverage="0" bottom="0" percent="0" rank="0" text="" dxfId="2281">
      <formula>-0.03</formula>
    </cfRule>
  </conditionalFormatting>
  <conditionalFormatting sqref="W23">
    <cfRule type="cellIs" priority="36" operator="greaterThan" aboveAverage="0" equalAverage="0" bottom="0" percent="0" rank="0" text="" dxfId="2282">
      <formula>0.03</formula>
    </cfRule>
    <cfRule type="cellIs" priority="37" operator="lessThan" aboveAverage="0" equalAverage="0" bottom="0" percent="0" rank="0" text="" dxfId="2283">
      <formula>-0.03</formula>
    </cfRule>
  </conditionalFormatting>
  <conditionalFormatting sqref="X23">
    <cfRule type="cellIs" priority="38" operator="greaterThan" aboveAverage="0" equalAverage="0" bottom="0" percent="0" rank="0" text="" dxfId="2284">
      <formula>0.03</formula>
    </cfRule>
    <cfRule type="cellIs" priority="39" operator="lessThan" aboveAverage="0" equalAverage="0" bottom="0" percent="0" rank="0" text="" dxfId="2285">
      <formula>-0.03</formula>
    </cfRule>
  </conditionalFormatting>
  <conditionalFormatting sqref="Y23">
    <cfRule type="cellIs" priority="40" operator="greaterThan" aboveAverage="0" equalAverage="0" bottom="0" percent="0" rank="0" text="" dxfId="2286">
      <formula>0.03</formula>
    </cfRule>
    <cfRule type="cellIs" priority="41" operator="lessThan" aboveAverage="0" equalAverage="0" bottom="0" percent="0" rank="0" text="" dxfId="2287">
      <formula>-0.03</formula>
    </cfRule>
  </conditionalFormatting>
  <conditionalFormatting sqref="W27">
    <cfRule type="cellIs" priority="42" operator="greaterThan" aboveAverage="0" equalAverage="0" bottom="0" percent="0" rank="0" text="" dxfId="2288">
      <formula>0.03</formula>
    </cfRule>
    <cfRule type="cellIs" priority="43" operator="lessThan" aboveAverage="0" equalAverage="0" bottom="0" percent="0" rank="0" text="" dxfId="2289">
      <formula>-0.03</formula>
    </cfRule>
  </conditionalFormatting>
  <conditionalFormatting sqref="X27">
    <cfRule type="cellIs" priority="44" operator="greaterThan" aboveAverage="0" equalAverage="0" bottom="0" percent="0" rank="0" text="" dxfId="2290">
      <formula>0.03</formula>
    </cfRule>
    <cfRule type="cellIs" priority="45" operator="lessThan" aboveAverage="0" equalAverage="0" bottom="0" percent="0" rank="0" text="" dxfId="2291">
      <formula>-0.03</formula>
    </cfRule>
  </conditionalFormatting>
  <conditionalFormatting sqref="Y27">
    <cfRule type="cellIs" priority="46" operator="greaterThan" aboveAverage="0" equalAverage="0" bottom="0" percent="0" rank="0" text="" dxfId="2292">
      <formula>0.03</formula>
    </cfRule>
    <cfRule type="cellIs" priority="47" operator="lessThan" aboveAverage="0" equalAverage="0" bottom="0" percent="0" rank="0" text="" dxfId="2293">
      <formula>-0.03</formula>
    </cfRule>
  </conditionalFormatting>
  <conditionalFormatting sqref="W31">
    <cfRule type="cellIs" priority="48" operator="greaterThan" aboveAverage="0" equalAverage="0" bottom="0" percent="0" rank="0" text="" dxfId="2294">
      <formula>0.03</formula>
    </cfRule>
    <cfRule type="cellIs" priority="49" operator="lessThan" aboveAverage="0" equalAverage="0" bottom="0" percent="0" rank="0" text="" dxfId="2295">
      <formula>-0.03</formula>
    </cfRule>
  </conditionalFormatting>
  <conditionalFormatting sqref="X31">
    <cfRule type="cellIs" priority="50" operator="greaterThan" aboveAverage="0" equalAverage="0" bottom="0" percent="0" rank="0" text="" dxfId="2296">
      <formula>0.03</formula>
    </cfRule>
    <cfRule type="cellIs" priority="51" operator="lessThan" aboveAverage="0" equalAverage="0" bottom="0" percent="0" rank="0" text="" dxfId="2297">
      <formula>-0.03</formula>
    </cfRule>
  </conditionalFormatting>
  <conditionalFormatting sqref="Y31">
    <cfRule type="cellIs" priority="52" operator="greaterThan" aboveAverage="0" equalAverage="0" bottom="0" percent="0" rank="0" text="" dxfId="2298">
      <formula>0.03</formula>
    </cfRule>
    <cfRule type="cellIs" priority="53" operator="lessThan" aboveAverage="0" equalAverage="0" bottom="0" percent="0" rank="0" text="" dxfId="2299">
      <formula>-0.03</formula>
    </cfRule>
  </conditionalFormatting>
  <conditionalFormatting sqref="W35">
    <cfRule type="cellIs" priority="54" operator="greaterThan" aboveAverage="0" equalAverage="0" bottom="0" percent="0" rank="0" text="" dxfId="2300">
      <formula>0.03</formula>
    </cfRule>
    <cfRule type="cellIs" priority="55" operator="lessThan" aboveAverage="0" equalAverage="0" bottom="0" percent="0" rank="0" text="" dxfId="2301">
      <formula>-0.03</formula>
    </cfRule>
  </conditionalFormatting>
  <conditionalFormatting sqref="X35">
    <cfRule type="cellIs" priority="56" operator="greaterThan" aboveAverage="0" equalAverage="0" bottom="0" percent="0" rank="0" text="" dxfId="2302">
      <formula>0.03</formula>
    </cfRule>
    <cfRule type="cellIs" priority="57" operator="lessThan" aboveAverage="0" equalAverage="0" bottom="0" percent="0" rank="0" text="" dxfId="2303">
      <formula>-0.03</formula>
    </cfRule>
  </conditionalFormatting>
  <conditionalFormatting sqref="Y35">
    <cfRule type="cellIs" priority="58" operator="greaterThan" aboveAverage="0" equalAverage="0" bottom="0" percent="0" rank="0" text="" dxfId="2304">
      <formula>0.03</formula>
    </cfRule>
    <cfRule type="cellIs" priority="59" operator="lessThan" aboveAverage="0" equalAverage="0" bottom="0" percent="0" rank="0" text="" dxfId="2305">
      <formula>-0.03</formula>
    </cfRule>
  </conditionalFormatting>
  <conditionalFormatting sqref="W39">
    <cfRule type="cellIs" priority="60" operator="greaterThan" aboveAverage="0" equalAverage="0" bottom="0" percent="0" rank="0" text="" dxfId="2306">
      <formula>0.03</formula>
    </cfRule>
    <cfRule type="cellIs" priority="61" operator="lessThan" aboveAverage="0" equalAverage="0" bottom="0" percent="0" rank="0" text="" dxfId="2307">
      <formula>-0.03</formula>
    </cfRule>
  </conditionalFormatting>
  <conditionalFormatting sqref="X39">
    <cfRule type="cellIs" priority="62" operator="greaterThan" aboveAverage="0" equalAverage="0" bottom="0" percent="0" rank="0" text="" dxfId="2308">
      <formula>0.03</formula>
    </cfRule>
    <cfRule type="cellIs" priority="63" operator="lessThan" aboveAverage="0" equalAverage="0" bottom="0" percent="0" rank="0" text="" dxfId="2309">
      <formula>-0.03</formula>
    </cfRule>
  </conditionalFormatting>
  <conditionalFormatting sqref="Y39">
    <cfRule type="cellIs" priority="64" operator="greaterThan" aboveAverage="0" equalAverage="0" bottom="0" percent="0" rank="0" text="" dxfId="2310">
      <formula>0.03</formula>
    </cfRule>
    <cfRule type="cellIs" priority="65" operator="lessThan" aboveAverage="0" equalAverage="0" bottom="0" percent="0" rank="0" text="" dxfId="2311">
      <formula>-0.03</formula>
    </cfRule>
  </conditionalFormatting>
  <conditionalFormatting sqref="W43">
    <cfRule type="cellIs" priority="66" operator="greaterThan" aboveAverage="0" equalAverage="0" bottom="0" percent="0" rank="0" text="" dxfId="2312">
      <formula>0.03</formula>
    </cfRule>
    <cfRule type="cellIs" priority="67" operator="lessThan" aboveAverage="0" equalAverage="0" bottom="0" percent="0" rank="0" text="" dxfId="2313">
      <formula>-0.03</formula>
    </cfRule>
  </conditionalFormatting>
  <conditionalFormatting sqref="X43">
    <cfRule type="cellIs" priority="68" operator="greaterThan" aboveAverage="0" equalAverage="0" bottom="0" percent="0" rank="0" text="" dxfId="2314">
      <formula>0.03</formula>
    </cfRule>
    <cfRule type="cellIs" priority="69" operator="lessThan" aboveAverage="0" equalAverage="0" bottom="0" percent="0" rank="0" text="" dxfId="2315">
      <formula>-0.03</formula>
    </cfRule>
  </conditionalFormatting>
  <conditionalFormatting sqref="Y43">
    <cfRule type="cellIs" priority="70" operator="greaterThan" aboveAverage="0" equalAverage="0" bottom="0" percent="0" rank="0" text="" dxfId="2316">
      <formula>0.03</formula>
    </cfRule>
    <cfRule type="cellIs" priority="71" operator="lessThan" aboveAverage="0" equalAverage="0" bottom="0" percent="0" rank="0" text="" dxfId="2317">
      <formula>-0.03</formula>
    </cfRule>
  </conditionalFormatting>
  <conditionalFormatting sqref="W47">
    <cfRule type="cellIs" priority="72" operator="greaterThan" aboveAverage="0" equalAverage="0" bottom="0" percent="0" rank="0" text="" dxfId="2318">
      <formula>0.03</formula>
    </cfRule>
    <cfRule type="cellIs" priority="73" operator="lessThan" aboveAverage="0" equalAverage="0" bottom="0" percent="0" rank="0" text="" dxfId="2319">
      <formula>-0.03</formula>
    </cfRule>
  </conditionalFormatting>
  <conditionalFormatting sqref="X47">
    <cfRule type="cellIs" priority="74" operator="greaterThan" aboveAverage="0" equalAverage="0" bottom="0" percent="0" rank="0" text="" dxfId="2320">
      <formula>0.03</formula>
    </cfRule>
    <cfRule type="cellIs" priority="75" operator="lessThan" aboveAverage="0" equalAverage="0" bottom="0" percent="0" rank="0" text="" dxfId="2321">
      <formula>-0.03</formula>
    </cfRule>
  </conditionalFormatting>
  <conditionalFormatting sqref="Y47">
    <cfRule type="cellIs" priority="76" operator="greaterThan" aboveAverage="0" equalAverage="0" bottom="0" percent="0" rank="0" text="" dxfId="2322">
      <formula>0.03</formula>
    </cfRule>
    <cfRule type="cellIs" priority="77" operator="lessThan" aboveAverage="0" equalAverage="0" bottom="0" percent="0" rank="0" text="" dxfId="2323">
      <formula>-0.03</formula>
    </cfRule>
  </conditionalFormatting>
  <conditionalFormatting sqref="W51">
    <cfRule type="cellIs" priority="78" operator="greaterThan" aboveAverage="0" equalAverage="0" bottom="0" percent="0" rank="0" text="" dxfId="2324">
      <formula>0.03</formula>
    </cfRule>
    <cfRule type="cellIs" priority="79" operator="lessThan" aboveAverage="0" equalAverage="0" bottom="0" percent="0" rank="0" text="" dxfId="2325">
      <formula>-0.03</formula>
    </cfRule>
  </conditionalFormatting>
  <conditionalFormatting sqref="X51">
    <cfRule type="cellIs" priority="80" operator="greaterThan" aboveAverage="0" equalAverage="0" bottom="0" percent="0" rank="0" text="" dxfId="2326">
      <formula>0.03</formula>
    </cfRule>
    <cfRule type="cellIs" priority="81" operator="lessThan" aboveAverage="0" equalAverage="0" bottom="0" percent="0" rank="0" text="" dxfId="2327">
      <formula>-0.03</formula>
    </cfRule>
  </conditionalFormatting>
  <conditionalFormatting sqref="Y51">
    <cfRule type="cellIs" priority="82" operator="greaterThan" aboveAverage="0" equalAverage="0" bottom="0" percent="0" rank="0" text="" dxfId="2328">
      <formula>0.03</formula>
    </cfRule>
    <cfRule type="cellIs" priority="83" operator="lessThan" aboveAverage="0" equalAverage="0" bottom="0" percent="0" rank="0" text="" dxfId="2329">
      <formula>-0.03</formula>
    </cfRule>
  </conditionalFormatting>
  <conditionalFormatting sqref="W55">
    <cfRule type="cellIs" priority="84" operator="greaterThan" aboveAverage="0" equalAverage="0" bottom="0" percent="0" rank="0" text="" dxfId="2330">
      <formula>0.03</formula>
    </cfRule>
    <cfRule type="cellIs" priority="85" operator="lessThan" aboveAverage="0" equalAverage="0" bottom="0" percent="0" rank="0" text="" dxfId="2331">
      <formula>-0.03</formula>
    </cfRule>
  </conditionalFormatting>
  <conditionalFormatting sqref="X55">
    <cfRule type="cellIs" priority="86" operator="greaterThan" aboveAverage="0" equalAverage="0" bottom="0" percent="0" rank="0" text="" dxfId="2332">
      <formula>0.03</formula>
    </cfRule>
    <cfRule type="cellIs" priority="87" operator="lessThan" aboveAverage="0" equalAverage="0" bottom="0" percent="0" rank="0" text="" dxfId="2333">
      <formula>-0.03</formula>
    </cfRule>
  </conditionalFormatting>
  <conditionalFormatting sqref="Y55">
    <cfRule type="cellIs" priority="88" operator="greaterThan" aboveAverage="0" equalAverage="0" bottom="0" percent="0" rank="0" text="" dxfId="2334">
      <formula>0.03</formula>
    </cfRule>
    <cfRule type="cellIs" priority="89" operator="lessThan" aboveAverage="0" equalAverage="0" bottom="0" percent="0" rank="0" text="" dxfId="2335">
      <formula>-0.03</formula>
    </cfRule>
  </conditionalFormatting>
  <conditionalFormatting sqref="W59">
    <cfRule type="cellIs" priority="90" operator="greaterThan" aboveAverage="0" equalAverage="0" bottom="0" percent="0" rank="0" text="" dxfId="2336">
      <formula>0.03</formula>
    </cfRule>
    <cfRule type="cellIs" priority="91" operator="lessThan" aboveAverage="0" equalAverage="0" bottom="0" percent="0" rank="0" text="" dxfId="2337">
      <formula>-0.03</formula>
    </cfRule>
  </conditionalFormatting>
  <conditionalFormatting sqref="X59">
    <cfRule type="cellIs" priority="92" operator="greaterThan" aboveAverage="0" equalAverage="0" bottom="0" percent="0" rank="0" text="" dxfId="2338">
      <formula>0.03</formula>
    </cfRule>
    <cfRule type="cellIs" priority="93" operator="lessThan" aboveAverage="0" equalAverage="0" bottom="0" percent="0" rank="0" text="" dxfId="2339">
      <formula>-0.03</formula>
    </cfRule>
  </conditionalFormatting>
  <conditionalFormatting sqref="Y59">
    <cfRule type="cellIs" priority="94" operator="greaterThan" aboveAverage="0" equalAverage="0" bottom="0" percent="0" rank="0" text="" dxfId="2340">
      <formula>0.03</formula>
    </cfRule>
    <cfRule type="cellIs" priority="95" operator="lessThan" aboveAverage="0" equalAverage="0" bottom="0" percent="0" rank="0" text="" dxfId="2341">
      <formula>-0.03</formula>
    </cfRule>
  </conditionalFormatting>
  <conditionalFormatting sqref="W63">
    <cfRule type="cellIs" priority="96" operator="greaterThan" aboveAverage="0" equalAverage="0" bottom="0" percent="0" rank="0" text="" dxfId="2342">
      <formula>0.03</formula>
    </cfRule>
    <cfRule type="cellIs" priority="97" operator="lessThan" aboveAverage="0" equalAverage="0" bottom="0" percent="0" rank="0" text="" dxfId="2343">
      <formula>-0.03</formula>
    </cfRule>
  </conditionalFormatting>
  <conditionalFormatting sqref="X63">
    <cfRule type="cellIs" priority="98" operator="greaterThan" aboveAverage="0" equalAverage="0" bottom="0" percent="0" rank="0" text="" dxfId="2344">
      <formula>0.03</formula>
    </cfRule>
    <cfRule type="cellIs" priority="99" operator="lessThan" aboveAverage="0" equalAverage="0" bottom="0" percent="0" rank="0" text="" dxfId="2345">
      <formula>-0.03</formula>
    </cfRule>
  </conditionalFormatting>
  <conditionalFormatting sqref="Y63">
    <cfRule type="cellIs" priority="100" operator="greaterThan" aboveAverage="0" equalAverage="0" bottom="0" percent="0" rank="0" text="" dxfId="2346">
      <formula>0.03</formula>
    </cfRule>
    <cfRule type="cellIs" priority="101" operator="lessThan" aboveAverage="0" equalAverage="0" bottom="0" percent="0" rank="0" text="" dxfId="2347">
      <formula>-0.03</formula>
    </cfRule>
  </conditionalFormatting>
  <conditionalFormatting sqref="W67">
    <cfRule type="cellIs" priority="102" operator="greaterThan" aboveAverage="0" equalAverage="0" bottom="0" percent="0" rank="0" text="" dxfId="2348">
      <formula>0.03</formula>
    </cfRule>
    <cfRule type="cellIs" priority="103" operator="lessThan" aboveAverage="0" equalAverage="0" bottom="0" percent="0" rank="0" text="" dxfId="2349">
      <formula>-0.03</formula>
    </cfRule>
  </conditionalFormatting>
  <conditionalFormatting sqref="X67">
    <cfRule type="cellIs" priority="104" operator="greaterThan" aboveAverage="0" equalAverage="0" bottom="0" percent="0" rank="0" text="" dxfId="2350">
      <formula>0.03</formula>
    </cfRule>
    <cfRule type="cellIs" priority="105" operator="lessThan" aboveAverage="0" equalAverage="0" bottom="0" percent="0" rank="0" text="" dxfId="2351">
      <formula>-0.03</formula>
    </cfRule>
  </conditionalFormatting>
  <conditionalFormatting sqref="Y67">
    <cfRule type="cellIs" priority="106" operator="greaterThan" aboveAverage="0" equalAverage="0" bottom="0" percent="0" rank="0" text="" dxfId="2352">
      <formula>0.03</formula>
    </cfRule>
    <cfRule type="cellIs" priority="107" operator="lessThan" aboveAverage="0" equalAverage="0" bottom="0" percent="0" rank="0" text="" dxfId="2353">
      <formula>-0.03</formula>
    </cfRule>
  </conditionalFormatting>
  <conditionalFormatting sqref="W6:X6">
    <cfRule type="cellIs" priority="108" operator="greaterThan" aboveAverage="0" equalAverage="0" bottom="0" percent="0" rank="0" text="" dxfId="2354">
      <formula>0.03</formula>
    </cfRule>
    <cfRule type="cellIs" priority="109" operator="lessThan" aboveAverage="0" equalAverage="0" bottom="0" percent="0" rank="0" text="" dxfId="2355">
      <formula>-0.03</formula>
    </cfRule>
  </conditionalFormatting>
  <conditionalFormatting sqref="W10:X10">
    <cfRule type="cellIs" priority="110" operator="greaterThan" aboveAverage="0" equalAverage="0" bottom="0" percent="0" rank="0" text="" dxfId="2356">
      <formula>0.03</formula>
    </cfRule>
    <cfRule type="cellIs" priority="111" operator="lessThan" aboveAverage="0" equalAverage="0" bottom="0" percent="0" rank="0" text="" dxfId="2357">
      <formula>-0.03</formula>
    </cfRule>
  </conditionalFormatting>
  <conditionalFormatting sqref="W14:X14">
    <cfRule type="cellIs" priority="112" operator="greaterThan" aboveAverage="0" equalAverage="0" bottom="0" percent="0" rank="0" text="" dxfId="2358">
      <formula>0.03</formula>
    </cfRule>
    <cfRule type="cellIs" priority="113" operator="lessThan" aboveAverage="0" equalAverage="0" bottom="0" percent="0" rank="0" text="" dxfId="2359">
      <formula>-0.03</formula>
    </cfRule>
  </conditionalFormatting>
  <conditionalFormatting sqref="W18:X18">
    <cfRule type="cellIs" priority="114" operator="greaterThan" aboveAverage="0" equalAverage="0" bottom="0" percent="0" rank="0" text="" dxfId="2360">
      <formula>0.03</formula>
    </cfRule>
    <cfRule type="cellIs" priority="115" operator="lessThan" aboveAverage="0" equalAverage="0" bottom="0" percent="0" rank="0" text="" dxfId="2361">
      <formula>-0.03</formula>
    </cfRule>
  </conditionalFormatting>
  <conditionalFormatting sqref="W22:X22">
    <cfRule type="cellIs" priority="116" operator="greaterThan" aboveAverage="0" equalAverage="0" bottom="0" percent="0" rank="0" text="" dxfId="2362">
      <formula>0.03</formula>
    </cfRule>
    <cfRule type="cellIs" priority="117" operator="lessThan" aboveAverage="0" equalAverage="0" bottom="0" percent="0" rank="0" text="" dxfId="2363">
      <formula>-0.03</formula>
    </cfRule>
  </conditionalFormatting>
  <conditionalFormatting sqref="W26:X26">
    <cfRule type="cellIs" priority="118" operator="greaterThan" aboveAverage="0" equalAverage="0" bottom="0" percent="0" rank="0" text="" dxfId="2364">
      <formula>0.03</formula>
    </cfRule>
    <cfRule type="cellIs" priority="119" operator="lessThan" aboveAverage="0" equalAverage="0" bottom="0" percent="0" rank="0" text="" dxfId="2365">
      <formula>-0.03</formula>
    </cfRule>
  </conditionalFormatting>
  <conditionalFormatting sqref="W30:X30">
    <cfRule type="cellIs" priority="120" operator="greaterThan" aboveAverage="0" equalAverage="0" bottom="0" percent="0" rank="0" text="" dxfId="2366">
      <formula>0.03</formula>
    </cfRule>
    <cfRule type="cellIs" priority="121" operator="lessThan" aboveAverage="0" equalAverage="0" bottom="0" percent="0" rank="0" text="" dxfId="2367">
      <formula>-0.03</formula>
    </cfRule>
  </conditionalFormatting>
  <conditionalFormatting sqref="W34:X34">
    <cfRule type="cellIs" priority="122" operator="greaterThan" aboveAverage="0" equalAverage="0" bottom="0" percent="0" rank="0" text="" dxfId="2368">
      <formula>0.03</formula>
    </cfRule>
    <cfRule type="cellIs" priority="123" operator="lessThan" aboveAverage="0" equalAverage="0" bottom="0" percent="0" rank="0" text="" dxfId="2369">
      <formula>-0.03</formula>
    </cfRule>
  </conditionalFormatting>
  <conditionalFormatting sqref="W38:X38">
    <cfRule type="cellIs" priority="124" operator="greaterThan" aboveAverage="0" equalAverage="0" bottom="0" percent="0" rank="0" text="" dxfId="2370">
      <formula>0.03</formula>
    </cfRule>
    <cfRule type="cellIs" priority="125" operator="lessThan" aboveAverage="0" equalAverage="0" bottom="0" percent="0" rank="0" text="" dxfId="2371">
      <formula>-0.03</formula>
    </cfRule>
  </conditionalFormatting>
  <conditionalFormatting sqref="W42:X42">
    <cfRule type="cellIs" priority="126" operator="greaterThan" aboveAverage="0" equalAverage="0" bottom="0" percent="0" rank="0" text="" dxfId="2372">
      <formula>0.03</formula>
    </cfRule>
    <cfRule type="cellIs" priority="127" operator="lessThan" aboveAverage="0" equalAverage="0" bottom="0" percent="0" rank="0" text="" dxfId="2373">
      <formula>-0.03</formula>
    </cfRule>
  </conditionalFormatting>
  <conditionalFormatting sqref="W46:X46">
    <cfRule type="cellIs" priority="128" operator="greaterThan" aboveAverage="0" equalAverage="0" bottom="0" percent="0" rank="0" text="" dxfId="2374">
      <formula>0.03</formula>
    </cfRule>
    <cfRule type="cellIs" priority="129" operator="lessThan" aboveAverage="0" equalAverage="0" bottom="0" percent="0" rank="0" text="" dxfId="2375">
      <formula>-0.03</formula>
    </cfRule>
  </conditionalFormatting>
  <conditionalFormatting sqref="W50:X50">
    <cfRule type="cellIs" priority="130" operator="greaterThan" aboveAverage="0" equalAverage="0" bottom="0" percent="0" rank="0" text="" dxfId="2376">
      <formula>0.03</formula>
    </cfRule>
    <cfRule type="cellIs" priority="131" operator="lessThan" aboveAverage="0" equalAverage="0" bottom="0" percent="0" rank="0" text="" dxfId="2377">
      <formula>-0.03</formula>
    </cfRule>
  </conditionalFormatting>
  <conditionalFormatting sqref="W54:X54">
    <cfRule type="cellIs" priority="132" operator="greaterThan" aboveAverage="0" equalAverage="0" bottom="0" percent="0" rank="0" text="" dxfId="2378">
      <formula>0.03</formula>
    </cfRule>
    <cfRule type="cellIs" priority="133" operator="lessThan" aboveAverage="0" equalAverage="0" bottom="0" percent="0" rank="0" text="" dxfId="2379">
      <formula>-0.03</formula>
    </cfRule>
  </conditionalFormatting>
  <conditionalFormatting sqref="W58:X58">
    <cfRule type="cellIs" priority="134" operator="greaterThan" aboveAverage="0" equalAverage="0" bottom="0" percent="0" rank="0" text="" dxfId="2380">
      <formula>0.03</formula>
    </cfRule>
    <cfRule type="cellIs" priority="135" operator="lessThan" aboveAverage="0" equalAverage="0" bottom="0" percent="0" rank="0" text="" dxfId="2381">
      <formula>-0.03</formula>
    </cfRule>
  </conditionalFormatting>
  <conditionalFormatting sqref="W62:X62">
    <cfRule type="cellIs" priority="136" operator="greaterThan" aboveAverage="0" equalAverage="0" bottom="0" percent="0" rank="0" text="" dxfId="2382">
      <formula>0.03</formula>
    </cfRule>
    <cfRule type="cellIs" priority="137" operator="lessThan" aboveAverage="0" equalAverage="0" bottom="0" percent="0" rank="0" text="" dxfId="2383">
      <formula>-0.03</formula>
    </cfRule>
  </conditionalFormatting>
  <conditionalFormatting sqref="W66:X66">
    <cfRule type="cellIs" priority="138" operator="greaterThan" aboveAverage="0" equalAverage="0" bottom="0" percent="0" rank="0" text="" dxfId="2384">
      <formula>0.03</formula>
    </cfRule>
    <cfRule type="cellIs" priority="139" operator="lessThan" aboveAverage="0" equalAverage="0" bottom="0" percent="0" rank="0" text="" dxfId="2385">
      <formula>-0.03</formula>
    </cfRule>
  </conditionalFormatting>
  <conditionalFormatting sqref="W70:X70">
    <cfRule type="cellIs" priority="140" operator="greaterThan" aboveAverage="0" equalAverage="0" bottom="0" percent="0" rank="0" text="" dxfId="2386">
      <formula>0.03</formula>
    </cfRule>
    <cfRule type="cellIs" priority="141" operator="lessThan" aboveAverage="0" equalAverage="0" bottom="0" percent="0" rank="0" text="" dxfId="2387">
      <formula>-0.03</formula>
    </cfRule>
  </conditionalFormatting>
  <conditionalFormatting sqref="W71:Y82">
    <cfRule type="cellIs" priority="142" operator="greaterThan" aboveAverage="0" equalAverage="0" bottom="0" percent="0" rank="0" text="" dxfId="2388">
      <formula>0.03</formula>
    </cfRule>
    <cfRule type="cellIs" priority="143" operator="lessThan" aboveAverage="0" equalAverage="0" bottom="0" percent="0" rank="0" text="" dxfId="2389">
      <formula>-0.03</formula>
    </cfRule>
  </conditionalFormatting>
  <conditionalFormatting sqref="T83:V98">
    <cfRule type="cellIs" priority="144" operator="greaterThan" aboveAverage="0" equalAverage="0" bottom="0" percent="0" rank="0" text="" dxfId="2390">
      <formula>0.03</formula>
    </cfRule>
    <cfRule type="cellIs" priority="145" operator="lessThan" aboveAverage="0" equalAverage="0" bottom="0" percent="0" rank="0" text="" dxfId="2391">
      <formula>-0.03</formula>
    </cfRule>
  </conditionalFormatting>
  <conditionalFormatting sqref="W83">
    <cfRule type="cellIs" priority="146" operator="greaterThan" aboveAverage="0" equalAverage="0" bottom="0" percent="0" rank="0" text="" dxfId="2392">
      <formula>0.03</formula>
    </cfRule>
    <cfRule type="cellIs" priority="147" operator="lessThan" aboveAverage="0" equalAverage="0" bottom="0" percent="0" rank="0" text="" dxfId="2393">
      <formula>-0.03</formula>
    </cfRule>
  </conditionalFormatting>
  <conditionalFormatting sqref="X83">
    <cfRule type="cellIs" priority="148" operator="greaterThan" aboveAverage="0" equalAverage="0" bottom="0" percent="0" rank="0" text="" dxfId="2394">
      <formula>0.03</formula>
    </cfRule>
    <cfRule type="cellIs" priority="149" operator="lessThan" aboveAverage="0" equalAverage="0" bottom="0" percent="0" rank="0" text="" dxfId="2395">
      <formula>-0.03</formula>
    </cfRule>
  </conditionalFormatting>
  <conditionalFormatting sqref="Y83">
    <cfRule type="cellIs" priority="150" operator="greaterThan" aboveAverage="0" equalAverage="0" bottom="0" percent="0" rank="0" text="" dxfId="2396">
      <formula>0.03</formula>
    </cfRule>
    <cfRule type="cellIs" priority="151" operator="lessThan" aboveAverage="0" equalAverage="0" bottom="0" percent="0" rank="0" text="" dxfId="2397">
      <formula>-0.03</formula>
    </cfRule>
  </conditionalFormatting>
  <conditionalFormatting sqref="W87">
    <cfRule type="cellIs" priority="152" operator="greaterThan" aboveAverage="0" equalAverage="0" bottom="0" percent="0" rank="0" text="" dxfId="2398">
      <formula>0.03</formula>
    </cfRule>
    <cfRule type="cellIs" priority="153" operator="lessThan" aboveAverage="0" equalAverage="0" bottom="0" percent="0" rank="0" text="" dxfId="2399">
      <formula>-0.03</formula>
    </cfRule>
  </conditionalFormatting>
  <conditionalFormatting sqref="X87">
    <cfRule type="cellIs" priority="154" operator="greaterThan" aboveAverage="0" equalAverage="0" bottom="0" percent="0" rank="0" text="" dxfId="2400">
      <formula>0.03</formula>
    </cfRule>
    <cfRule type="cellIs" priority="155" operator="lessThan" aboveAverage="0" equalAverage="0" bottom="0" percent="0" rank="0" text="" dxfId="2401">
      <formula>-0.03</formula>
    </cfRule>
  </conditionalFormatting>
  <conditionalFormatting sqref="Y87">
    <cfRule type="cellIs" priority="156" operator="greaterThan" aboveAverage="0" equalAverage="0" bottom="0" percent="0" rank="0" text="" dxfId="2402">
      <formula>0.03</formula>
    </cfRule>
    <cfRule type="cellIs" priority="157" operator="lessThan" aboveAverage="0" equalAverage="0" bottom="0" percent="0" rank="0" text="" dxfId="2403">
      <formula>-0.03</formula>
    </cfRule>
  </conditionalFormatting>
  <conditionalFormatting sqref="W91">
    <cfRule type="cellIs" priority="158" operator="greaterThan" aboveAverage="0" equalAverage="0" bottom="0" percent="0" rank="0" text="" dxfId="2404">
      <formula>0.03</formula>
    </cfRule>
    <cfRule type="cellIs" priority="159" operator="lessThan" aboveAverage="0" equalAverage="0" bottom="0" percent="0" rank="0" text="" dxfId="2405">
      <formula>-0.03</formula>
    </cfRule>
  </conditionalFormatting>
  <conditionalFormatting sqref="X91">
    <cfRule type="cellIs" priority="160" operator="greaterThan" aboveAverage="0" equalAverage="0" bottom="0" percent="0" rank="0" text="" dxfId="2406">
      <formula>0.03</formula>
    </cfRule>
    <cfRule type="cellIs" priority="161" operator="lessThan" aboveAverage="0" equalAverage="0" bottom="0" percent="0" rank="0" text="" dxfId="2407">
      <formula>-0.03</formula>
    </cfRule>
  </conditionalFormatting>
  <conditionalFormatting sqref="Y91">
    <cfRule type="cellIs" priority="162" operator="greaterThan" aboveAverage="0" equalAverage="0" bottom="0" percent="0" rank="0" text="" dxfId="2408">
      <formula>0.03</formula>
    </cfRule>
    <cfRule type="cellIs" priority="163" operator="lessThan" aboveAverage="0" equalAverage="0" bottom="0" percent="0" rank="0" text="" dxfId="2409">
      <formula>-0.03</formula>
    </cfRule>
  </conditionalFormatting>
  <conditionalFormatting sqref="W95">
    <cfRule type="cellIs" priority="164" operator="greaterThan" aboveAverage="0" equalAverage="0" bottom="0" percent="0" rank="0" text="" dxfId="2410">
      <formula>0.03</formula>
    </cfRule>
    <cfRule type="cellIs" priority="165" operator="lessThan" aboveAverage="0" equalAverage="0" bottom="0" percent="0" rank="0" text="" dxfId="2411">
      <formula>-0.03</formula>
    </cfRule>
  </conditionalFormatting>
  <conditionalFormatting sqref="X95">
    <cfRule type="cellIs" priority="166" operator="greaterThan" aboveAverage="0" equalAverage="0" bottom="0" percent="0" rank="0" text="" dxfId="2412">
      <formula>0.03</formula>
    </cfRule>
    <cfRule type="cellIs" priority="167" operator="lessThan" aboveAverage="0" equalAverage="0" bottom="0" percent="0" rank="0" text="" dxfId="2413">
      <formula>-0.03</formula>
    </cfRule>
  </conditionalFormatting>
  <conditionalFormatting sqref="Y95">
    <cfRule type="cellIs" priority="168" operator="greaterThan" aboveAverage="0" equalAverage="0" bottom="0" percent="0" rank="0" text="" dxfId="2414">
      <formula>0.03</formula>
    </cfRule>
    <cfRule type="cellIs" priority="169" operator="lessThan" aboveAverage="0" equalAverage="0" bottom="0" percent="0" rank="0" text="" dxfId="2415">
      <formula>-0.03</formula>
    </cfRule>
  </conditionalFormatting>
  <conditionalFormatting sqref="W86:X86">
    <cfRule type="cellIs" priority="170" operator="greaterThan" aboveAverage="0" equalAverage="0" bottom="0" percent="0" rank="0" text="" dxfId="2416">
      <formula>0.03</formula>
    </cfRule>
    <cfRule type="cellIs" priority="171" operator="lessThan" aboveAverage="0" equalAverage="0" bottom="0" percent="0" rank="0" text="" dxfId="2417">
      <formula>-0.03</formula>
    </cfRule>
  </conditionalFormatting>
  <conditionalFormatting sqref="W90:X90">
    <cfRule type="cellIs" priority="172" operator="greaterThan" aboveAverage="0" equalAverage="0" bottom="0" percent="0" rank="0" text="" dxfId="2418">
      <formula>0.03</formula>
    </cfRule>
    <cfRule type="cellIs" priority="173" operator="lessThan" aboveAverage="0" equalAverage="0" bottom="0" percent="0" rank="0" text="" dxfId="2419">
      <formula>-0.03</formula>
    </cfRule>
  </conditionalFormatting>
  <conditionalFormatting sqref="W94:X94">
    <cfRule type="cellIs" priority="174" operator="greaterThan" aboveAverage="0" equalAverage="0" bottom="0" percent="0" rank="0" text="" dxfId="2420">
      <formula>0.03</formula>
    </cfRule>
    <cfRule type="cellIs" priority="175" operator="lessThan" aboveAverage="0" equalAverage="0" bottom="0" percent="0" rank="0" text="" dxfId="2421">
      <formula>-0.03</formula>
    </cfRule>
  </conditionalFormatting>
  <conditionalFormatting sqref="W98:X98">
    <cfRule type="cellIs" priority="176" operator="greaterThan" aboveAverage="0" equalAverage="0" bottom="0" percent="0" rank="0" text="" dxfId="2422">
      <formula>0.03</formula>
    </cfRule>
    <cfRule type="cellIs" priority="177" operator="lessThan" aboveAverage="0" equalAverage="0" bottom="0" percent="0" rank="0" text="" dxfId="2423">
      <formula>-0.03</formula>
    </cfRule>
  </conditionalFormatting>
  <conditionalFormatting sqref="T105:V105">
    <cfRule type="cellIs" priority="178" operator="greaterThan" aboveAverage="0" equalAverage="0" bottom="0" percent="0" rank="0" text="" dxfId="2424">
      <formula>0.03</formula>
    </cfRule>
    <cfRule type="cellIs" priority="179" operator="lessThan" aboveAverage="0" equalAverage="0" bottom="0" percent="0" rank="0" text="" dxfId="2425">
      <formula>-0.03</formula>
    </cfRule>
  </conditionalFormatting>
  <conditionalFormatting sqref="W105:Y105">
    <cfRule type="cellIs" priority="180" operator="greaterThan" aboveAverage="0" equalAverage="0" bottom="0" percent="0" rank="0" text="" dxfId="2426">
      <formula>0.03</formula>
    </cfRule>
    <cfRule type="cellIs" priority="181" operator="lessThan" aboveAverage="0" equalAverage="0" bottom="0" percent="0" rank="0" text="" dxfId="2427">
      <formula>-0.03</formula>
    </cfRule>
  </conditionalFormatting>
  <conditionalFormatting sqref="T99:V104">
    <cfRule type="cellIs" priority="182" operator="greaterThan" aboveAverage="0" equalAverage="0" bottom="0" percent="0" rank="0" text="" dxfId="2428">
      <formula>0.03</formula>
    </cfRule>
    <cfRule type="cellIs" priority="183" operator="lessThan" aboveAverage="0" equalAverage="0" bottom="0" percent="0" rank="0" text="" dxfId="2429">
      <formula>-0.03</formula>
    </cfRule>
  </conditionalFormatting>
  <conditionalFormatting sqref="W99:Y103">
    <cfRule type="cellIs" priority="184" operator="greaterThan" aboveAverage="0" equalAverage="0" bottom="0" percent="0" rank="0" text="" dxfId="2430">
      <formula>0.03</formula>
    </cfRule>
    <cfRule type="cellIs" priority="185" operator="lessThan" aboveAverage="0" equalAverage="0" bottom="0" percent="0" rank="0" text="" dxfId="2431">
      <formula>-0.03</formula>
    </cfRule>
  </conditionalFormatting>
  <conditionalFormatting sqref="W104">
    <cfRule type="cellIs" priority="186" operator="greaterThan" aboveAverage="0" equalAverage="0" bottom="0" percent="0" rank="0" text="" dxfId="2432">
      <formula>0.03</formula>
    </cfRule>
    <cfRule type="cellIs" priority="187" operator="lessThan" aboveAverage="0" equalAverage="0" bottom="0" percent="0" rank="0" text="" dxfId="2433">
      <formula>-0.03</formula>
    </cfRule>
  </conditionalFormatting>
  <conditionalFormatting sqref="X104">
    <cfRule type="cellIs" priority="188" operator="greaterThan" aboveAverage="0" equalAverage="0" bottom="0" percent="0" rank="0" text="" dxfId="2434">
      <formula>0.03</formula>
    </cfRule>
    <cfRule type="cellIs" priority="189" operator="lessThan" aboveAverage="0" equalAverage="0" bottom="0" percent="0" rank="0" text="" dxfId="2435">
      <formula>-0.03</formula>
    </cfRule>
  </conditionalFormatting>
  <conditionalFormatting sqref="Y104">
    <cfRule type="cellIs" priority="190" operator="greaterThan" aboveAverage="0" equalAverage="0" bottom="0" percent="0" rank="0" text="" dxfId="2436">
      <formula>0.03</formula>
    </cfRule>
    <cfRule type="cellIs" priority="191" operator="lessThan" aboveAverage="0" equalAverage="0" bottom="0" percent="0" rank="0" text="" dxfId="2437">
      <formula>-0.03</formula>
    </cfRule>
  </conditionalFormatting>
  <conditionalFormatting sqref="T111:V112">
    <cfRule type="cellIs" priority="192" operator="greaterThan" aboveAverage="0" equalAverage="0" bottom="0" percent="0" rank="0" text="" dxfId="2438">
      <formula>0.03</formula>
    </cfRule>
    <cfRule type="cellIs" priority="193" operator="lessThan" aboveAverage="0" equalAverage="0" bottom="0" percent="0" rank="0" text="" dxfId="2439">
      <formula>-0.03</formula>
    </cfRule>
  </conditionalFormatting>
  <conditionalFormatting sqref="W112:Y112">
    <cfRule type="cellIs" priority="194" operator="greaterThan" aboveAverage="0" equalAverage="0" bottom="0" percent="0" rank="0" text="" dxfId="2440">
      <formula>0.03</formula>
    </cfRule>
    <cfRule type="cellIs" priority="195" operator="lessThan" aboveAverage="0" equalAverage="0" bottom="0" percent="0" rank="0" text="" dxfId="2441">
      <formula>-0.03</formula>
    </cfRule>
  </conditionalFormatting>
  <conditionalFormatting sqref="W111">
    <cfRule type="cellIs" priority="196" operator="greaterThan" aboveAverage="0" equalAverage="0" bottom="0" percent="0" rank="0" text="" dxfId="2442">
      <formula>0.03</formula>
    </cfRule>
    <cfRule type="cellIs" priority="197" operator="lessThan" aboveAverage="0" equalAverage="0" bottom="0" percent="0" rank="0" text="" dxfId="2443">
      <formula>-0.03</formula>
    </cfRule>
  </conditionalFormatting>
  <conditionalFormatting sqref="X111">
    <cfRule type="cellIs" priority="198" operator="greaterThan" aboveAverage="0" equalAverage="0" bottom="0" percent="0" rank="0" text="" dxfId="2444">
      <formula>0.03</formula>
    </cfRule>
    <cfRule type="cellIs" priority="199" operator="lessThan" aboveAverage="0" equalAverage="0" bottom="0" percent="0" rank="0" text="" dxfId="2445">
      <formula>-0.03</formula>
    </cfRule>
  </conditionalFormatting>
  <conditionalFormatting sqref="Y111">
    <cfRule type="cellIs" priority="200" operator="greaterThan" aboveAverage="0" equalAverage="0" bottom="0" percent="0" rank="0" text="" dxfId="2446">
      <formula>0.03</formula>
    </cfRule>
    <cfRule type="cellIs" priority="201" operator="lessThan" aboveAverage="0" equalAverage="0" bottom="0" percent="0" rank="0" text="" dxfId="2447">
      <formula>-0.03</formula>
    </cfRule>
  </conditionalFormatting>
  <conditionalFormatting sqref="W105:Y105">
    <cfRule type="cellIs" priority="202" operator="greaterThan" aboveAverage="0" equalAverage="0" bottom="0" percent="0" rank="0" text="" dxfId="2448">
      <formula>0.03</formula>
    </cfRule>
    <cfRule type="cellIs" priority="203" operator="lessThan" aboveAverage="0" equalAverage="0" bottom="0" percent="0" rank="0" text="" dxfId="2449">
      <formula>-0.03</formula>
    </cfRule>
  </conditionalFormatting>
  <conditionalFormatting sqref="T105:V105">
    <cfRule type="cellIs" priority="204" operator="greaterThan" aboveAverage="0" equalAverage="0" bottom="0" percent="0" rank="0" text="" dxfId="2450">
      <formula>0.03</formula>
    </cfRule>
    <cfRule type="cellIs" priority="205" operator="lessThan" aboveAverage="0" equalAverage="0" bottom="0" percent="0" rank="0" text="" dxfId="2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163.3952</v>
      </c>
      <c r="E19" s="81" t="n">
        <v>41.9268</v>
      </c>
      <c r="F19" s="81" t="n">
        <v>43.5394</v>
      </c>
      <c r="G19" s="81" t="n">
        <v>45.0354</v>
      </c>
      <c r="H19" s="81" t="n">
        <v>25042.41</v>
      </c>
      <c r="I19" s="81" t="n">
        <v>41.79</v>
      </c>
      <c r="J19" s="60" t="n">
        <f aca="false">H19/3600</f>
        <v>6.956225</v>
      </c>
      <c r="L19" s="80" t="n">
        <v>5163.3952</v>
      </c>
      <c r="M19" s="81" t="n">
        <v>41.9268</v>
      </c>
      <c r="N19" s="81" t="n">
        <v>43.5394</v>
      </c>
      <c r="O19" s="81" t="n">
        <v>45.0354</v>
      </c>
      <c r="P19" s="81" t="n">
        <v>25042.41</v>
      </c>
      <c r="Q19" s="81" t="n">
        <v>41.79</v>
      </c>
      <c r="R19" s="60" t="n">
        <f aca="false">P19/3600</f>
        <v>6.956225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2415.1672</v>
      </c>
      <c r="E20" s="83" t="n">
        <v>39.8934</v>
      </c>
      <c r="F20" s="83" t="n">
        <v>41.8871</v>
      </c>
      <c r="G20" s="83" t="n">
        <v>42.9998</v>
      </c>
      <c r="H20" s="83" t="n">
        <v>22406.66</v>
      </c>
      <c r="I20" s="83" t="n">
        <v>36.03</v>
      </c>
      <c r="J20" s="65" t="n">
        <f aca="false">H20/3600</f>
        <v>6.22407222222222</v>
      </c>
      <c r="L20" s="82" t="n">
        <v>2415.1672</v>
      </c>
      <c r="M20" s="83" t="n">
        <v>39.8934</v>
      </c>
      <c r="N20" s="83" t="n">
        <v>41.8871</v>
      </c>
      <c r="O20" s="83" t="n">
        <v>42.9998</v>
      </c>
      <c r="P20" s="83" t="n">
        <v>22406.66</v>
      </c>
      <c r="Q20" s="83" t="n">
        <v>36.03</v>
      </c>
      <c r="R20" s="65" t="n">
        <f aca="false">P20/3600</f>
        <v>6.22407222222222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161.128</v>
      </c>
      <c r="E21" s="83" t="n">
        <v>37.3103</v>
      </c>
      <c r="F21" s="83" t="n">
        <v>40.6275</v>
      </c>
      <c r="G21" s="83" t="n">
        <v>41.7078</v>
      </c>
      <c r="H21" s="83" t="n">
        <v>20533.2</v>
      </c>
      <c r="I21" s="83" t="n">
        <v>33.99</v>
      </c>
      <c r="J21" s="65" t="n">
        <f aca="false">H21/3600</f>
        <v>5.70366666666667</v>
      </c>
      <c r="L21" s="82" t="n">
        <v>1161.128</v>
      </c>
      <c r="M21" s="83" t="n">
        <v>37.3103</v>
      </c>
      <c r="N21" s="83" t="n">
        <v>40.6275</v>
      </c>
      <c r="O21" s="83" t="n">
        <v>41.7078</v>
      </c>
      <c r="P21" s="83" t="n">
        <v>20533.2</v>
      </c>
      <c r="Q21" s="83" t="n">
        <v>33.99</v>
      </c>
      <c r="R21" s="65" t="n">
        <f aca="false">P21/3600</f>
        <v>5.70366666666667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67.1048</v>
      </c>
      <c r="E22" s="85" t="n">
        <v>34.6937</v>
      </c>
      <c r="F22" s="85" t="n">
        <v>39.7188</v>
      </c>
      <c r="G22" s="85" t="n">
        <v>40.9066</v>
      </c>
      <c r="H22" s="85" t="n">
        <v>18933.09</v>
      </c>
      <c r="I22" s="85" t="n">
        <v>29.13</v>
      </c>
      <c r="J22" s="71" t="n">
        <f aca="false">H22/3600</f>
        <v>5.25919166666667</v>
      </c>
      <c r="L22" s="84" t="n">
        <v>567.1048</v>
      </c>
      <c r="M22" s="85" t="n">
        <v>34.6937</v>
      </c>
      <c r="N22" s="85" t="n">
        <v>39.7188</v>
      </c>
      <c r="O22" s="85" t="n">
        <v>40.9066</v>
      </c>
      <c r="P22" s="85" t="n">
        <v>18933.09</v>
      </c>
      <c r="Q22" s="85" t="n">
        <v>29.13</v>
      </c>
      <c r="R22" s="71" t="n">
        <f aca="false">P22/3600</f>
        <v>5.25919166666667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7852.5456</v>
      </c>
      <c r="E23" s="81" t="n">
        <v>40.0377</v>
      </c>
      <c r="F23" s="81" t="n">
        <v>42.1381</v>
      </c>
      <c r="G23" s="81" t="n">
        <v>43.2764</v>
      </c>
      <c r="H23" s="81" t="n">
        <v>23909.23</v>
      </c>
      <c r="I23" s="81" t="n">
        <v>43.74</v>
      </c>
      <c r="J23" s="60" t="n">
        <f aca="false">H23/3600</f>
        <v>6.64145277777778</v>
      </c>
      <c r="L23" s="80" t="n">
        <v>7852.5456</v>
      </c>
      <c r="M23" s="81" t="n">
        <v>40.0377</v>
      </c>
      <c r="N23" s="81" t="n">
        <v>42.1381</v>
      </c>
      <c r="O23" s="81" t="n">
        <v>43.2764</v>
      </c>
      <c r="P23" s="81" t="n">
        <v>23909.23</v>
      </c>
      <c r="Q23" s="81" t="n">
        <v>43.74</v>
      </c>
      <c r="R23" s="60" t="n">
        <f aca="false">P23/3600</f>
        <v>6.64145277777778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158.6248</v>
      </c>
      <c r="E24" s="83" t="n">
        <v>37.1144</v>
      </c>
      <c r="F24" s="83" t="n">
        <v>39.9768</v>
      </c>
      <c r="G24" s="83" t="n">
        <v>40.9603</v>
      </c>
      <c r="H24" s="83" t="n">
        <v>20803.86</v>
      </c>
      <c r="I24" s="83" t="n">
        <v>37.8</v>
      </c>
      <c r="J24" s="65" t="n">
        <f aca="false">H24/3600</f>
        <v>5.77885</v>
      </c>
      <c r="L24" s="82" t="n">
        <v>3158.6248</v>
      </c>
      <c r="M24" s="83" t="n">
        <v>37.1144</v>
      </c>
      <c r="N24" s="83" t="n">
        <v>39.9768</v>
      </c>
      <c r="O24" s="83" t="n">
        <v>40.9603</v>
      </c>
      <c r="P24" s="83" t="n">
        <v>20803.86</v>
      </c>
      <c r="Q24" s="83" t="n">
        <v>37.8</v>
      </c>
      <c r="R24" s="65" t="n">
        <f aca="false">P24/3600</f>
        <v>5.77885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36.5312</v>
      </c>
      <c r="E25" s="83" t="n">
        <v>34.3005</v>
      </c>
      <c r="F25" s="83" t="n">
        <v>38.3399</v>
      </c>
      <c r="G25" s="83" t="n">
        <v>39.5584</v>
      </c>
      <c r="H25" s="83" t="n">
        <v>18780.96</v>
      </c>
      <c r="I25" s="83" t="n">
        <v>31.38</v>
      </c>
      <c r="J25" s="65" t="n">
        <f aca="false">H25/3600</f>
        <v>5.21693333333333</v>
      </c>
      <c r="L25" s="82" t="n">
        <v>1336.5312</v>
      </c>
      <c r="M25" s="83" t="n">
        <v>34.3005</v>
      </c>
      <c r="N25" s="83" t="n">
        <v>38.3399</v>
      </c>
      <c r="O25" s="83" t="n">
        <v>39.5584</v>
      </c>
      <c r="P25" s="83" t="n">
        <v>18780.96</v>
      </c>
      <c r="Q25" s="83" t="n">
        <v>31.38</v>
      </c>
      <c r="R25" s="65" t="n">
        <f aca="false">P25/3600</f>
        <v>5.21693333333333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79.2656</v>
      </c>
      <c r="E26" s="85" t="n">
        <v>31.7077</v>
      </c>
      <c r="F26" s="85" t="n">
        <v>37.2439</v>
      </c>
      <c r="G26" s="85" t="n">
        <v>38.779</v>
      </c>
      <c r="H26" s="85" t="n">
        <v>17420.47</v>
      </c>
      <c r="I26" s="85" t="n">
        <v>27.94</v>
      </c>
      <c r="J26" s="71" t="n">
        <f aca="false">H26/3600</f>
        <v>4.83901944444445</v>
      </c>
      <c r="L26" s="84" t="n">
        <v>579.2656</v>
      </c>
      <c r="M26" s="85" t="n">
        <v>31.7077</v>
      </c>
      <c r="N26" s="85" t="n">
        <v>37.2439</v>
      </c>
      <c r="O26" s="85" t="n">
        <v>38.779</v>
      </c>
      <c r="P26" s="85" t="n">
        <v>17420.47</v>
      </c>
      <c r="Q26" s="85" t="n">
        <v>27.94</v>
      </c>
      <c r="R26" s="71" t="n">
        <f aca="false">P26/3600</f>
        <v>4.83901944444445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19564.048</v>
      </c>
      <c r="E27" s="81" t="n">
        <v>38.7914</v>
      </c>
      <c r="F27" s="81" t="n">
        <v>40.1733</v>
      </c>
      <c r="G27" s="81" t="n">
        <v>43.503</v>
      </c>
      <c r="H27" s="81" t="n">
        <v>49829.17</v>
      </c>
      <c r="I27" s="81" t="n">
        <v>85.4</v>
      </c>
      <c r="J27" s="60" t="n">
        <f aca="false">H27/3600</f>
        <v>13.8414361111111</v>
      </c>
      <c r="L27" s="80" t="n">
        <v>19564.048</v>
      </c>
      <c r="M27" s="81" t="n">
        <v>38.7914</v>
      </c>
      <c r="N27" s="81" t="n">
        <v>40.1733</v>
      </c>
      <c r="O27" s="81" t="n">
        <v>43.503</v>
      </c>
      <c r="P27" s="81" t="n">
        <v>49829.17</v>
      </c>
      <c r="Q27" s="81" t="n">
        <v>85.4</v>
      </c>
      <c r="R27" s="60" t="n">
        <f aca="false">P27/3600</f>
        <v>13.8414361111111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5740.2088</v>
      </c>
      <c r="E28" s="83" t="n">
        <v>36.8473</v>
      </c>
      <c r="F28" s="83" t="n">
        <v>38.975</v>
      </c>
      <c r="G28" s="83" t="n">
        <v>41.4866</v>
      </c>
      <c r="H28" s="83" t="n">
        <v>41244.16</v>
      </c>
      <c r="I28" s="83" t="n">
        <v>67.85</v>
      </c>
      <c r="J28" s="65" t="n">
        <f aca="false">H28/3600</f>
        <v>11.4567111111111</v>
      </c>
      <c r="L28" s="82" t="n">
        <v>5740.2088</v>
      </c>
      <c r="M28" s="83" t="n">
        <v>36.8473</v>
      </c>
      <c r="N28" s="83" t="n">
        <v>38.975</v>
      </c>
      <c r="O28" s="83" t="n">
        <v>41.4866</v>
      </c>
      <c r="P28" s="83" t="n">
        <v>41244.16</v>
      </c>
      <c r="Q28" s="83" t="n">
        <v>67.85</v>
      </c>
      <c r="R28" s="65" t="n">
        <f aca="false">P28/3600</f>
        <v>11.4567111111111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01.7168</v>
      </c>
      <c r="E29" s="83" t="n">
        <v>34.7084</v>
      </c>
      <c r="F29" s="83" t="n">
        <v>38.0544</v>
      </c>
      <c r="G29" s="83" t="n">
        <v>39.9101</v>
      </c>
      <c r="H29" s="83" t="n">
        <v>37718.54</v>
      </c>
      <c r="I29" s="83" t="n">
        <v>61.25</v>
      </c>
      <c r="J29" s="65" t="n">
        <f aca="false">H29/3600</f>
        <v>10.4773722222222</v>
      </c>
      <c r="L29" s="82" t="n">
        <v>2601.7168</v>
      </c>
      <c r="M29" s="83" t="n">
        <v>34.7084</v>
      </c>
      <c r="N29" s="83" t="n">
        <v>38.0544</v>
      </c>
      <c r="O29" s="83" t="n">
        <v>39.9101</v>
      </c>
      <c r="P29" s="83" t="n">
        <v>37718.54</v>
      </c>
      <c r="Q29" s="83" t="n">
        <v>61.25</v>
      </c>
      <c r="R29" s="65" t="n">
        <f aca="false">P29/3600</f>
        <v>10.4773722222222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289.8688</v>
      </c>
      <c r="E30" s="85" t="n">
        <v>32.4213</v>
      </c>
      <c r="F30" s="85" t="n">
        <v>37.325</v>
      </c>
      <c r="G30" s="85" t="n">
        <v>38.7356</v>
      </c>
      <c r="H30" s="85" t="n">
        <v>35096.91</v>
      </c>
      <c r="I30" s="85" t="n">
        <v>54.61</v>
      </c>
      <c r="J30" s="71" t="n">
        <f aca="false">H30/3600</f>
        <v>9.74914166666667</v>
      </c>
      <c r="L30" s="84" t="n">
        <v>1289.8688</v>
      </c>
      <c r="M30" s="85" t="n">
        <v>32.4213</v>
      </c>
      <c r="N30" s="85" t="n">
        <v>37.325</v>
      </c>
      <c r="O30" s="85" t="n">
        <v>38.7356</v>
      </c>
      <c r="P30" s="85" t="n">
        <v>35096.91</v>
      </c>
      <c r="Q30" s="85" t="n">
        <v>54.61</v>
      </c>
      <c r="R30" s="71" t="n">
        <f aca="false">P30/3600</f>
        <v>9.74914166666667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19451.2048</v>
      </c>
      <c r="E31" s="81" t="n">
        <v>39.5472</v>
      </c>
      <c r="F31" s="81" t="n">
        <v>43.9224</v>
      </c>
      <c r="G31" s="81" t="n">
        <v>45.2648</v>
      </c>
      <c r="H31" s="81" t="n">
        <v>58267.95</v>
      </c>
      <c r="I31" s="81" t="n">
        <v>96.71</v>
      </c>
      <c r="J31" s="60" t="n">
        <f aca="false">H31/3600</f>
        <v>16.1855416666667</v>
      </c>
      <c r="L31" s="80" t="n">
        <v>19451.2048</v>
      </c>
      <c r="M31" s="81" t="n">
        <v>39.5472</v>
      </c>
      <c r="N31" s="81" t="n">
        <v>43.9224</v>
      </c>
      <c r="O31" s="81" t="n">
        <v>45.2648</v>
      </c>
      <c r="P31" s="81" t="n">
        <v>58267.95</v>
      </c>
      <c r="Q31" s="81" t="n">
        <v>96.71</v>
      </c>
      <c r="R31" s="60" t="n">
        <f aca="false">P31/3600</f>
        <v>16.1855416666667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6712.0232</v>
      </c>
      <c r="E32" s="83" t="n">
        <v>37.664</v>
      </c>
      <c r="F32" s="83" t="n">
        <v>42.5405</v>
      </c>
      <c r="G32" s="83" t="n">
        <v>43.1228</v>
      </c>
      <c r="H32" s="83" t="n">
        <v>50123.33</v>
      </c>
      <c r="I32" s="83" t="n">
        <v>84.91</v>
      </c>
      <c r="J32" s="65" t="n">
        <f aca="false">H32/3600</f>
        <v>13.9231472222222</v>
      </c>
      <c r="L32" s="82" t="n">
        <v>6712.0232</v>
      </c>
      <c r="M32" s="83" t="n">
        <v>37.664</v>
      </c>
      <c r="N32" s="83" t="n">
        <v>42.5405</v>
      </c>
      <c r="O32" s="83" t="n">
        <v>43.1228</v>
      </c>
      <c r="P32" s="83" t="n">
        <v>50123.33</v>
      </c>
      <c r="Q32" s="83" t="n">
        <v>84.91</v>
      </c>
      <c r="R32" s="65" t="n">
        <f aca="false">P32/3600</f>
        <v>13.9231472222222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122.6704</v>
      </c>
      <c r="E33" s="83" t="n">
        <v>35.7102</v>
      </c>
      <c r="F33" s="83" t="n">
        <v>41.2705</v>
      </c>
      <c r="G33" s="83" t="n">
        <v>41.2621</v>
      </c>
      <c r="H33" s="83" t="n">
        <v>44792.52</v>
      </c>
      <c r="I33" s="83" t="n">
        <v>73.09</v>
      </c>
      <c r="J33" s="65" t="n">
        <f aca="false">H33/3600</f>
        <v>12.4423666666667</v>
      </c>
      <c r="L33" s="82" t="n">
        <v>3122.6704</v>
      </c>
      <c r="M33" s="83" t="n">
        <v>35.7102</v>
      </c>
      <c r="N33" s="83" t="n">
        <v>41.2705</v>
      </c>
      <c r="O33" s="83" t="n">
        <v>41.2621</v>
      </c>
      <c r="P33" s="83" t="n">
        <v>44792.52</v>
      </c>
      <c r="Q33" s="83" t="n">
        <v>73.09</v>
      </c>
      <c r="R33" s="65" t="n">
        <f aca="false">P33/3600</f>
        <v>12.4423666666667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598.0152</v>
      </c>
      <c r="E34" s="85" t="n">
        <v>33.6271</v>
      </c>
      <c r="F34" s="85" t="n">
        <v>40.2463</v>
      </c>
      <c r="G34" s="85" t="n">
        <v>39.8405</v>
      </c>
      <c r="H34" s="85" t="n">
        <v>41418.98</v>
      </c>
      <c r="I34" s="85" t="n">
        <v>70.25</v>
      </c>
      <c r="J34" s="71" t="n">
        <f aca="false">H34/3600</f>
        <v>11.5052722222222</v>
      </c>
      <c r="L34" s="84" t="n">
        <v>1598.0152</v>
      </c>
      <c r="M34" s="85" t="n">
        <v>33.6271</v>
      </c>
      <c r="N34" s="85" t="n">
        <v>40.2463</v>
      </c>
      <c r="O34" s="85" t="n">
        <v>39.8405</v>
      </c>
      <c r="P34" s="85" t="n">
        <v>41418.98</v>
      </c>
      <c r="Q34" s="85" t="n">
        <v>70.25</v>
      </c>
      <c r="R34" s="71" t="n">
        <f aca="false">P34/3600</f>
        <v>11.5052722222222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52008.8104</v>
      </c>
      <c r="E35" s="81" t="n">
        <v>38.32</v>
      </c>
      <c r="F35" s="81" t="n">
        <v>42.134</v>
      </c>
      <c r="G35" s="81" t="n">
        <v>44.2929</v>
      </c>
      <c r="H35" s="81" t="n">
        <v>67954.3</v>
      </c>
      <c r="I35" s="81" t="n">
        <v>136.35</v>
      </c>
      <c r="J35" s="60" t="n">
        <f aca="false">H35/3600</f>
        <v>18.8761944444444</v>
      </c>
      <c r="L35" s="80" t="n">
        <v>52008.8104</v>
      </c>
      <c r="M35" s="81" t="n">
        <v>38.32</v>
      </c>
      <c r="N35" s="81" t="n">
        <v>42.134</v>
      </c>
      <c r="O35" s="81" t="n">
        <v>44.2929</v>
      </c>
      <c r="P35" s="81" t="n">
        <v>67954.3</v>
      </c>
      <c r="Q35" s="81" t="n">
        <v>136.35</v>
      </c>
      <c r="R35" s="60" t="n">
        <f aca="false">P35/3600</f>
        <v>18.8761944444444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7282.2024</v>
      </c>
      <c r="E36" s="83" t="n">
        <v>35.5046</v>
      </c>
      <c r="F36" s="83" t="n">
        <v>40.7181</v>
      </c>
      <c r="G36" s="83" t="n">
        <v>43.097</v>
      </c>
      <c r="H36" s="83" t="n">
        <v>49668.36</v>
      </c>
      <c r="I36" s="83" t="n">
        <v>87.35</v>
      </c>
      <c r="J36" s="65" t="n">
        <f aca="false">H36/3600</f>
        <v>13.7967666666667</v>
      </c>
      <c r="L36" s="82" t="n">
        <v>7282.2024</v>
      </c>
      <c r="M36" s="83" t="n">
        <v>35.5046</v>
      </c>
      <c r="N36" s="83" t="n">
        <v>40.7181</v>
      </c>
      <c r="O36" s="83" t="n">
        <v>43.097</v>
      </c>
      <c r="P36" s="83" t="n">
        <v>49668.36</v>
      </c>
      <c r="Q36" s="83" t="n">
        <v>87.35</v>
      </c>
      <c r="R36" s="65" t="n">
        <f aca="false">P36/3600</f>
        <v>13.7967666666667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1938.3496</v>
      </c>
      <c r="E37" s="83" t="n">
        <v>33.743</v>
      </c>
      <c r="F37" s="83" t="n">
        <v>39.4402</v>
      </c>
      <c r="G37" s="83" t="n">
        <v>42.0515</v>
      </c>
      <c r="H37" s="83" t="n">
        <v>43466.83</v>
      </c>
      <c r="I37" s="83" t="n">
        <v>74.91</v>
      </c>
      <c r="J37" s="65" t="n">
        <f aca="false">H37/3600</f>
        <v>12.0741194444444</v>
      </c>
      <c r="L37" s="82" t="n">
        <v>1938.3496</v>
      </c>
      <c r="M37" s="83" t="n">
        <v>33.743</v>
      </c>
      <c r="N37" s="83" t="n">
        <v>39.4402</v>
      </c>
      <c r="O37" s="83" t="n">
        <v>42.0515</v>
      </c>
      <c r="P37" s="83" t="n">
        <v>43466.83</v>
      </c>
      <c r="Q37" s="83" t="n">
        <v>74.91</v>
      </c>
      <c r="R37" s="65" t="n">
        <f aca="false">P37/3600</f>
        <v>12.0741194444444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757.5408</v>
      </c>
      <c r="E38" s="85" t="n">
        <v>31.6754</v>
      </c>
      <c r="F38" s="85" t="n">
        <v>38.5463</v>
      </c>
      <c r="G38" s="85" t="n">
        <v>41.3102</v>
      </c>
      <c r="H38" s="85" t="n">
        <v>41202.87</v>
      </c>
      <c r="I38" s="85" t="n">
        <v>72.07</v>
      </c>
      <c r="J38" s="71" t="n">
        <f aca="false">H38/3600</f>
        <v>11.4452416666667</v>
      </c>
      <c r="L38" s="84" t="n">
        <v>757.5408</v>
      </c>
      <c r="M38" s="85" t="n">
        <v>31.6754</v>
      </c>
      <c r="N38" s="85" t="n">
        <v>38.5463</v>
      </c>
      <c r="O38" s="85" t="n">
        <v>41.3102</v>
      </c>
      <c r="P38" s="85" t="n">
        <v>41202.87</v>
      </c>
      <c r="Q38" s="85" t="n">
        <v>72.07</v>
      </c>
      <c r="R38" s="71" t="n">
        <f aca="false">P38/3600</f>
        <v>11.4452416666667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639.684</v>
      </c>
      <c r="E39" s="81" t="n">
        <v>40.4428</v>
      </c>
      <c r="F39" s="81" t="n">
        <v>42.9421</v>
      </c>
      <c r="G39" s="81" t="n">
        <v>43.577</v>
      </c>
      <c r="H39" s="81" t="n">
        <v>10172.61</v>
      </c>
      <c r="I39" s="81" t="n">
        <v>17.57</v>
      </c>
      <c r="J39" s="60" t="n">
        <f aca="false">H39/3600</f>
        <v>2.825725</v>
      </c>
      <c r="L39" s="80" t="n">
        <v>3639.684</v>
      </c>
      <c r="M39" s="81" t="n">
        <v>40.4428</v>
      </c>
      <c r="N39" s="81" t="n">
        <v>42.9421</v>
      </c>
      <c r="O39" s="81" t="n">
        <v>43.577</v>
      </c>
      <c r="P39" s="81" t="n">
        <v>10172.61</v>
      </c>
      <c r="Q39" s="81" t="n">
        <v>17.57</v>
      </c>
      <c r="R39" s="60" t="n">
        <f aca="false">P39/3600</f>
        <v>2.825725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725.3672</v>
      </c>
      <c r="E40" s="83" t="n">
        <v>37.2285</v>
      </c>
      <c r="F40" s="83" t="n">
        <v>40.3923</v>
      </c>
      <c r="G40" s="83" t="n">
        <v>40.7631</v>
      </c>
      <c r="H40" s="83" t="n">
        <v>9031.51</v>
      </c>
      <c r="I40" s="83" t="n">
        <v>14.64</v>
      </c>
      <c r="J40" s="65" t="n">
        <f aca="false">H40/3600</f>
        <v>2.50875277777778</v>
      </c>
      <c r="L40" s="82" t="n">
        <v>1725.3672</v>
      </c>
      <c r="M40" s="83" t="n">
        <v>37.2285</v>
      </c>
      <c r="N40" s="83" t="n">
        <v>40.3923</v>
      </c>
      <c r="O40" s="83" t="n">
        <v>40.7631</v>
      </c>
      <c r="P40" s="83" t="n">
        <v>9031.51</v>
      </c>
      <c r="Q40" s="83" t="n">
        <v>14.64</v>
      </c>
      <c r="R40" s="65" t="n">
        <f aca="false">P40/3600</f>
        <v>2.50875277777778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29.6048</v>
      </c>
      <c r="E41" s="83" t="n">
        <v>34.3803</v>
      </c>
      <c r="F41" s="83" t="n">
        <v>38.3565</v>
      </c>
      <c r="G41" s="83" t="n">
        <v>38.5804</v>
      </c>
      <c r="H41" s="83" t="n">
        <v>8109.72</v>
      </c>
      <c r="I41" s="83" t="n">
        <v>12.58</v>
      </c>
      <c r="J41" s="65" t="n">
        <f aca="false">H41/3600</f>
        <v>2.2527</v>
      </c>
      <c r="L41" s="82" t="n">
        <v>829.6048</v>
      </c>
      <c r="M41" s="83" t="n">
        <v>34.3803</v>
      </c>
      <c r="N41" s="83" t="n">
        <v>38.3565</v>
      </c>
      <c r="O41" s="83" t="n">
        <v>38.5804</v>
      </c>
      <c r="P41" s="83" t="n">
        <v>8109.72</v>
      </c>
      <c r="Q41" s="83" t="n">
        <v>12.58</v>
      </c>
      <c r="R41" s="65" t="n">
        <f aca="false">P41/3600</f>
        <v>2.2527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28.9288</v>
      </c>
      <c r="E42" s="85" t="n">
        <v>31.9505</v>
      </c>
      <c r="F42" s="85" t="n">
        <v>36.9328</v>
      </c>
      <c r="G42" s="85" t="n">
        <v>36.9587</v>
      </c>
      <c r="H42" s="85" t="n">
        <v>7401.99</v>
      </c>
      <c r="I42" s="85" t="n">
        <v>10.76</v>
      </c>
      <c r="J42" s="71" t="n">
        <f aca="false">H42/3600</f>
        <v>2.05610833333333</v>
      </c>
      <c r="L42" s="84" t="n">
        <v>428.9288</v>
      </c>
      <c r="M42" s="85" t="n">
        <v>31.9505</v>
      </c>
      <c r="N42" s="85" t="n">
        <v>36.9328</v>
      </c>
      <c r="O42" s="85" t="n">
        <v>36.9587</v>
      </c>
      <c r="P42" s="85" t="n">
        <v>7401.99</v>
      </c>
      <c r="Q42" s="85" t="n">
        <v>10.76</v>
      </c>
      <c r="R42" s="71" t="n">
        <f aca="false">P42/3600</f>
        <v>2.05610833333333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4131.2056</v>
      </c>
      <c r="E43" s="81" t="n">
        <v>40.308</v>
      </c>
      <c r="F43" s="81" t="n">
        <v>43.3234</v>
      </c>
      <c r="G43" s="81" t="n">
        <v>44.7776</v>
      </c>
      <c r="H43" s="81" t="n">
        <v>11763.63</v>
      </c>
      <c r="I43" s="81" t="n">
        <v>19.45</v>
      </c>
      <c r="J43" s="60" t="n">
        <f aca="false">H43/3600</f>
        <v>3.267675</v>
      </c>
      <c r="L43" s="80" t="n">
        <v>4131.2056</v>
      </c>
      <c r="M43" s="81" t="n">
        <v>40.308</v>
      </c>
      <c r="N43" s="81" t="n">
        <v>43.3234</v>
      </c>
      <c r="O43" s="81" t="n">
        <v>44.7776</v>
      </c>
      <c r="P43" s="81" t="n">
        <v>11763.63</v>
      </c>
      <c r="Q43" s="81" t="n">
        <v>19.45</v>
      </c>
      <c r="R43" s="60" t="n">
        <f aca="false">P43/3600</f>
        <v>3.267675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860.5912</v>
      </c>
      <c r="E44" s="83" t="n">
        <v>37.4561</v>
      </c>
      <c r="F44" s="83" t="n">
        <v>41.1927</v>
      </c>
      <c r="G44" s="83" t="n">
        <v>42.3593</v>
      </c>
      <c r="H44" s="83" t="n">
        <v>10368.92</v>
      </c>
      <c r="I44" s="83" t="n">
        <v>16.48</v>
      </c>
      <c r="J44" s="65" t="n">
        <f aca="false">H44/3600</f>
        <v>2.88025555555556</v>
      </c>
      <c r="L44" s="82" t="n">
        <v>1860.5912</v>
      </c>
      <c r="M44" s="83" t="n">
        <v>37.4561</v>
      </c>
      <c r="N44" s="83" t="n">
        <v>41.1927</v>
      </c>
      <c r="O44" s="83" t="n">
        <v>42.3593</v>
      </c>
      <c r="P44" s="83" t="n">
        <v>10368.92</v>
      </c>
      <c r="Q44" s="83" t="n">
        <v>16.48</v>
      </c>
      <c r="R44" s="65" t="n">
        <f aca="false">P44/3600</f>
        <v>2.88025555555556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06.3728</v>
      </c>
      <c r="E45" s="83" t="n">
        <v>34.5101</v>
      </c>
      <c r="F45" s="83" t="n">
        <v>39.4442</v>
      </c>
      <c r="G45" s="83" t="n">
        <v>40.4176</v>
      </c>
      <c r="H45" s="83" t="n">
        <v>9445.19</v>
      </c>
      <c r="I45" s="83" t="n">
        <v>15.32</v>
      </c>
      <c r="J45" s="65" t="n">
        <f aca="false">H45/3600</f>
        <v>2.62366388888889</v>
      </c>
      <c r="L45" s="82" t="n">
        <v>906.3728</v>
      </c>
      <c r="M45" s="83" t="n">
        <v>34.5101</v>
      </c>
      <c r="N45" s="83" t="n">
        <v>39.4442</v>
      </c>
      <c r="O45" s="83" t="n">
        <v>40.4176</v>
      </c>
      <c r="P45" s="83" t="n">
        <v>9445.19</v>
      </c>
      <c r="Q45" s="83" t="n">
        <v>15.32</v>
      </c>
      <c r="R45" s="65" t="n">
        <f aca="false">P45/3600</f>
        <v>2.62366388888889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63.8992</v>
      </c>
      <c r="E46" s="85" t="n">
        <v>31.6424</v>
      </c>
      <c r="F46" s="85" t="n">
        <v>38.1531</v>
      </c>
      <c r="G46" s="85" t="n">
        <v>39.0108</v>
      </c>
      <c r="H46" s="85" t="n">
        <v>8771.93</v>
      </c>
      <c r="I46" s="85" t="n">
        <v>13.27</v>
      </c>
      <c r="J46" s="71" t="n">
        <f aca="false">H46/3600</f>
        <v>2.43664722222222</v>
      </c>
      <c r="L46" s="84" t="n">
        <v>463.8992</v>
      </c>
      <c r="M46" s="85" t="n">
        <v>31.6424</v>
      </c>
      <c r="N46" s="85" t="n">
        <v>38.1531</v>
      </c>
      <c r="O46" s="85" t="n">
        <v>39.0108</v>
      </c>
      <c r="P46" s="85" t="n">
        <v>8771.93</v>
      </c>
      <c r="Q46" s="85" t="n">
        <v>13.27</v>
      </c>
      <c r="R46" s="71" t="n">
        <f aca="false">P46/3600</f>
        <v>2.43664722222222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7957.7152</v>
      </c>
      <c r="E47" s="81" t="n">
        <v>38.4957</v>
      </c>
      <c r="F47" s="81" t="n">
        <v>41.1832</v>
      </c>
      <c r="G47" s="81" t="n">
        <v>42.1446</v>
      </c>
      <c r="H47" s="81" t="n">
        <v>11413.93</v>
      </c>
      <c r="I47" s="81" t="n">
        <v>21.64</v>
      </c>
      <c r="J47" s="60" t="n">
        <f aca="false">H47/3600</f>
        <v>3.17053611111111</v>
      </c>
      <c r="L47" s="80" t="n">
        <v>7957.7152</v>
      </c>
      <c r="M47" s="81" t="n">
        <v>38.4957</v>
      </c>
      <c r="N47" s="81" t="n">
        <v>41.1832</v>
      </c>
      <c r="O47" s="81" t="n">
        <v>42.1446</v>
      </c>
      <c r="P47" s="81" t="n">
        <v>11413.93</v>
      </c>
      <c r="Q47" s="81" t="n">
        <v>21.64</v>
      </c>
      <c r="R47" s="60" t="n">
        <f aca="false">P47/3600</f>
        <v>3.17053611111111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410.044</v>
      </c>
      <c r="E48" s="83" t="n">
        <v>34.6548</v>
      </c>
      <c r="F48" s="83" t="n">
        <v>38.4325</v>
      </c>
      <c r="G48" s="83" t="n">
        <v>39.2827</v>
      </c>
      <c r="H48" s="83" t="n">
        <v>9885.94</v>
      </c>
      <c r="I48" s="83" t="n">
        <v>16.94</v>
      </c>
      <c r="J48" s="65" t="n">
        <f aca="false">H48/3600</f>
        <v>2.74609444444444</v>
      </c>
      <c r="L48" s="82" t="n">
        <v>3410.044</v>
      </c>
      <c r="M48" s="83" t="n">
        <v>34.6548</v>
      </c>
      <c r="N48" s="83" t="n">
        <v>38.4325</v>
      </c>
      <c r="O48" s="83" t="n">
        <v>39.2827</v>
      </c>
      <c r="P48" s="83" t="n">
        <v>9885.94</v>
      </c>
      <c r="Q48" s="83" t="n">
        <v>16.94</v>
      </c>
      <c r="R48" s="65" t="n">
        <f aca="false">P48/3600</f>
        <v>2.74609444444444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489.08</v>
      </c>
      <c r="E49" s="83" t="n">
        <v>31.1669</v>
      </c>
      <c r="F49" s="83" t="n">
        <v>36.4802</v>
      </c>
      <c r="G49" s="83" t="n">
        <v>37.2829</v>
      </c>
      <c r="H49" s="83" t="n">
        <v>8649.77</v>
      </c>
      <c r="I49" s="83" t="n">
        <v>14.24</v>
      </c>
      <c r="J49" s="65" t="n">
        <f aca="false">H49/3600</f>
        <v>2.40271388888889</v>
      </c>
      <c r="L49" s="82" t="n">
        <v>1489.08</v>
      </c>
      <c r="M49" s="83" t="n">
        <v>31.1669</v>
      </c>
      <c r="N49" s="83" t="n">
        <v>36.4802</v>
      </c>
      <c r="O49" s="83" t="n">
        <v>37.2829</v>
      </c>
      <c r="P49" s="83" t="n">
        <v>8649.77</v>
      </c>
      <c r="Q49" s="83" t="n">
        <v>14.24</v>
      </c>
      <c r="R49" s="65" t="n">
        <f aca="false">P49/3600</f>
        <v>2.40271388888889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50.4432</v>
      </c>
      <c r="E50" s="85" t="n">
        <v>27.9584</v>
      </c>
      <c r="F50" s="85" t="n">
        <v>35.1376</v>
      </c>
      <c r="G50" s="85" t="n">
        <v>35.9293</v>
      </c>
      <c r="H50" s="85" t="n">
        <v>7721.26</v>
      </c>
      <c r="I50" s="85" t="n">
        <v>12.23</v>
      </c>
      <c r="J50" s="71" t="n">
        <f aca="false">H50/3600</f>
        <v>2.14479444444444</v>
      </c>
      <c r="L50" s="84" t="n">
        <v>650.4432</v>
      </c>
      <c r="M50" s="85" t="n">
        <v>27.9584</v>
      </c>
      <c r="N50" s="85" t="n">
        <v>35.1376</v>
      </c>
      <c r="O50" s="85" t="n">
        <v>35.9293</v>
      </c>
      <c r="P50" s="85" t="n">
        <v>7721.26</v>
      </c>
      <c r="Q50" s="85" t="n">
        <v>12.23</v>
      </c>
      <c r="R50" s="71" t="n">
        <f aca="false">P50/3600</f>
        <v>2.14479444444444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5759.9536</v>
      </c>
      <c r="E51" s="81" t="n">
        <v>40.0781</v>
      </c>
      <c r="F51" s="81" t="n">
        <v>41.6491</v>
      </c>
      <c r="G51" s="81" t="n">
        <v>43.0071</v>
      </c>
      <c r="H51" s="81" t="n">
        <v>8217.03</v>
      </c>
      <c r="I51" s="81" t="n">
        <v>14.09</v>
      </c>
      <c r="J51" s="60" t="n">
        <f aca="false">H51/3600</f>
        <v>2.28250833333333</v>
      </c>
      <c r="L51" s="80" t="n">
        <v>5759.9536</v>
      </c>
      <c r="M51" s="81" t="n">
        <v>40.0781</v>
      </c>
      <c r="N51" s="81" t="n">
        <v>41.6491</v>
      </c>
      <c r="O51" s="81" t="n">
        <v>43.0071</v>
      </c>
      <c r="P51" s="81" t="n">
        <v>8217.03</v>
      </c>
      <c r="Q51" s="81" t="n">
        <v>14.09</v>
      </c>
      <c r="R51" s="60" t="n">
        <f aca="false">P51/3600</f>
        <v>2.28250833333333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281.8176</v>
      </c>
      <c r="E52" s="83" t="n">
        <v>36.3481</v>
      </c>
      <c r="F52" s="83" t="n">
        <v>38.9833</v>
      </c>
      <c r="G52" s="83" t="n">
        <v>40.6025</v>
      </c>
      <c r="H52" s="83" t="n">
        <v>7180.01</v>
      </c>
      <c r="I52" s="83" t="n">
        <v>11.23</v>
      </c>
      <c r="J52" s="65" t="n">
        <f aca="false">H52/3600</f>
        <v>1.99444722222222</v>
      </c>
      <c r="L52" s="82" t="n">
        <v>2281.8176</v>
      </c>
      <c r="M52" s="83" t="n">
        <v>36.3481</v>
      </c>
      <c r="N52" s="83" t="n">
        <v>38.9833</v>
      </c>
      <c r="O52" s="83" t="n">
        <v>40.6025</v>
      </c>
      <c r="P52" s="83" t="n">
        <v>7180.01</v>
      </c>
      <c r="Q52" s="83" t="n">
        <v>11.23</v>
      </c>
      <c r="R52" s="65" t="n">
        <f aca="false">P52/3600</f>
        <v>1.99444722222222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04.2232</v>
      </c>
      <c r="E53" s="83" t="n">
        <v>33.1485</v>
      </c>
      <c r="F53" s="83" t="n">
        <v>37.0537</v>
      </c>
      <c r="G53" s="83" t="n">
        <v>38.8183</v>
      </c>
      <c r="H53" s="83" t="n">
        <v>6318.25</v>
      </c>
      <c r="I53" s="83" t="n">
        <v>9.81</v>
      </c>
      <c r="J53" s="65" t="n">
        <f aca="false">H53/3600</f>
        <v>1.75506944444444</v>
      </c>
      <c r="L53" s="82" t="n">
        <v>1004.2232</v>
      </c>
      <c r="M53" s="83" t="n">
        <v>33.1485</v>
      </c>
      <c r="N53" s="83" t="n">
        <v>37.0537</v>
      </c>
      <c r="O53" s="83" t="n">
        <v>38.8183</v>
      </c>
      <c r="P53" s="83" t="n">
        <v>6318.25</v>
      </c>
      <c r="Q53" s="83" t="n">
        <v>9.81</v>
      </c>
      <c r="R53" s="65" t="n">
        <f aca="false">P53/3600</f>
        <v>1.75506944444444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1.4624</v>
      </c>
      <c r="E54" s="85" t="n">
        <v>30.275</v>
      </c>
      <c r="F54" s="85" t="n">
        <v>35.7726</v>
      </c>
      <c r="G54" s="85" t="n">
        <v>37.5108</v>
      </c>
      <c r="H54" s="85" t="n">
        <v>5804.82</v>
      </c>
      <c r="I54" s="85" t="n">
        <v>8.79</v>
      </c>
      <c r="J54" s="71" t="n">
        <f aca="false">H54/3600</f>
        <v>1.61245</v>
      </c>
      <c r="L54" s="84" t="n">
        <v>461.4624</v>
      </c>
      <c r="M54" s="85" t="n">
        <v>30.275</v>
      </c>
      <c r="N54" s="85" t="n">
        <v>35.7726</v>
      </c>
      <c r="O54" s="85" t="n">
        <v>37.5108</v>
      </c>
      <c r="P54" s="85" t="n">
        <v>5804.82</v>
      </c>
      <c r="Q54" s="85" t="n">
        <v>8.79</v>
      </c>
      <c r="R54" s="71" t="n">
        <f aca="false">P54/3600</f>
        <v>1.61245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744.6824</v>
      </c>
      <c r="E55" s="81" t="n">
        <v>41.1236</v>
      </c>
      <c r="F55" s="81" t="n">
        <v>43.821</v>
      </c>
      <c r="G55" s="81" t="n">
        <v>43.2064</v>
      </c>
      <c r="H55" s="81" t="n">
        <v>2738.39</v>
      </c>
      <c r="I55" s="81" t="n">
        <v>4.64</v>
      </c>
      <c r="J55" s="60" t="n">
        <f aca="false">H55/3600</f>
        <v>0.760663888888889</v>
      </c>
      <c r="L55" s="80" t="n">
        <v>1744.6824</v>
      </c>
      <c r="M55" s="81" t="n">
        <v>41.1236</v>
      </c>
      <c r="N55" s="81" t="n">
        <v>43.821</v>
      </c>
      <c r="O55" s="81" t="n">
        <v>43.2064</v>
      </c>
      <c r="P55" s="81" t="n">
        <v>2738.39</v>
      </c>
      <c r="Q55" s="81" t="n">
        <v>4.64</v>
      </c>
      <c r="R55" s="60" t="n">
        <f aca="false">P55/3600</f>
        <v>0.760663888888889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867.8696</v>
      </c>
      <c r="E56" s="83" t="n">
        <v>37.1766</v>
      </c>
      <c r="F56" s="83" t="n">
        <v>41.0163</v>
      </c>
      <c r="G56" s="83" t="n">
        <v>39.9746</v>
      </c>
      <c r="H56" s="83" t="n">
        <v>2476.88</v>
      </c>
      <c r="I56" s="83" t="n">
        <v>3.97</v>
      </c>
      <c r="J56" s="65" t="n">
        <f aca="false">H56/3600</f>
        <v>0.688022222222222</v>
      </c>
      <c r="L56" s="82" t="n">
        <v>867.8696</v>
      </c>
      <c r="M56" s="83" t="n">
        <v>37.1766</v>
      </c>
      <c r="N56" s="83" t="n">
        <v>41.0163</v>
      </c>
      <c r="O56" s="83" t="n">
        <v>39.9746</v>
      </c>
      <c r="P56" s="83" t="n">
        <v>2476.88</v>
      </c>
      <c r="Q56" s="83" t="n">
        <v>3.97</v>
      </c>
      <c r="R56" s="65" t="n">
        <f aca="false">P56/3600</f>
        <v>0.688022222222222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24.3672</v>
      </c>
      <c r="E57" s="83" t="n">
        <v>33.6734</v>
      </c>
      <c r="F57" s="83" t="n">
        <v>38.9584</v>
      </c>
      <c r="G57" s="83" t="n">
        <v>37.6191</v>
      </c>
      <c r="H57" s="83" t="n">
        <v>2233.12</v>
      </c>
      <c r="I57" s="83" t="n">
        <v>3.39</v>
      </c>
      <c r="J57" s="65" t="n">
        <f aca="false">H57/3600</f>
        <v>0.620311111111111</v>
      </c>
      <c r="L57" s="82" t="n">
        <v>424.3672</v>
      </c>
      <c r="M57" s="83" t="n">
        <v>33.6734</v>
      </c>
      <c r="N57" s="83" t="n">
        <v>38.9584</v>
      </c>
      <c r="O57" s="83" t="n">
        <v>37.6191</v>
      </c>
      <c r="P57" s="83" t="n">
        <v>2233.12</v>
      </c>
      <c r="Q57" s="83" t="n">
        <v>3.39</v>
      </c>
      <c r="R57" s="65" t="n">
        <f aca="false">P57/3600</f>
        <v>0.620311111111111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5.7976</v>
      </c>
      <c r="E58" s="85" t="n">
        <v>30.7321</v>
      </c>
      <c r="F58" s="85" t="n">
        <v>37.5836</v>
      </c>
      <c r="G58" s="85" t="n">
        <v>35.9441</v>
      </c>
      <c r="H58" s="85" t="n">
        <v>2078.75</v>
      </c>
      <c r="I58" s="85" t="n">
        <v>3.11</v>
      </c>
      <c r="J58" s="71" t="n">
        <f aca="false">H58/3600</f>
        <v>0.577430555555556</v>
      </c>
      <c r="L58" s="84" t="n">
        <v>215.7976</v>
      </c>
      <c r="M58" s="85" t="n">
        <v>30.7321</v>
      </c>
      <c r="N58" s="85" t="n">
        <v>37.5836</v>
      </c>
      <c r="O58" s="85" t="n">
        <v>35.9441</v>
      </c>
      <c r="P58" s="85" t="n">
        <v>2078.75</v>
      </c>
      <c r="Q58" s="85" t="n">
        <v>3.11</v>
      </c>
      <c r="R58" s="71" t="n">
        <f aca="false">P58/3600</f>
        <v>0.577430555555556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168.052</v>
      </c>
      <c r="E59" s="81" t="n">
        <v>38.4772</v>
      </c>
      <c r="F59" s="81" t="n">
        <v>42.8759</v>
      </c>
      <c r="G59" s="81" t="n">
        <v>43.9779</v>
      </c>
      <c r="H59" s="81" t="n">
        <v>3103.58</v>
      </c>
      <c r="I59" s="81" t="n">
        <v>5.91</v>
      </c>
      <c r="J59" s="60" t="n">
        <f aca="false">H59/3600</f>
        <v>0.862105555555556</v>
      </c>
      <c r="L59" s="80" t="n">
        <v>2168.052</v>
      </c>
      <c r="M59" s="81" t="n">
        <v>38.4772</v>
      </c>
      <c r="N59" s="81" t="n">
        <v>42.8759</v>
      </c>
      <c r="O59" s="81" t="n">
        <v>43.9779</v>
      </c>
      <c r="P59" s="81" t="n">
        <v>3103.58</v>
      </c>
      <c r="Q59" s="81" t="n">
        <v>5.91</v>
      </c>
      <c r="R59" s="60" t="n">
        <f aca="false">P59/3600</f>
        <v>0.862105555555556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755.9752</v>
      </c>
      <c r="E60" s="83" t="n">
        <v>34.7043</v>
      </c>
      <c r="F60" s="83" t="n">
        <v>40.8327</v>
      </c>
      <c r="G60" s="83" t="n">
        <v>41.8933</v>
      </c>
      <c r="H60" s="83" t="n">
        <v>2646.45</v>
      </c>
      <c r="I60" s="83" t="n">
        <v>4.48</v>
      </c>
      <c r="J60" s="65" t="n">
        <f aca="false">H60/3600</f>
        <v>0.735125</v>
      </c>
      <c r="L60" s="82" t="n">
        <v>755.9752</v>
      </c>
      <c r="M60" s="83" t="n">
        <v>34.7043</v>
      </c>
      <c r="N60" s="83" t="n">
        <v>40.8327</v>
      </c>
      <c r="O60" s="83" t="n">
        <v>41.8933</v>
      </c>
      <c r="P60" s="83" t="n">
        <v>2646.45</v>
      </c>
      <c r="Q60" s="83" t="n">
        <v>4.48</v>
      </c>
      <c r="R60" s="65" t="n">
        <f aca="false">P60/3600</f>
        <v>0.735125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297.9928</v>
      </c>
      <c r="E61" s="83" t="n">
        <v>31.5248</v>
      </c>
      <c r="F61" s="83" t="n">
        <v>39.3965</v>
      </c>
      <c r="G61" s="83" t="n">
        <v>40.2659</v>
      </c>
      <c r="H61" s="83" t="n">
        <v>2318.4</v>
      </c>
      <c r="I61" s="83" t="n">
        <v>3.74</v>
      </c>
      <c r="J61" s="65" t="n">
        <f aca="false">H61/3600</f>
        <v>0.644</v>
      </c>
      <c r="L61" s="82" t="n">
        <v>297.9928</v>
      </c>
      <c r="M61" s="83" t="n">
        <v>31.5248</v>
      </c>
      <c r="N61" s="83" t="n">
        <v>39.3965</v>
      </c>
      <c r="O61" s="83" t="n">
        <v>40.2659</v>
      </c>
      <c r="P61" s="83" t="n">
        <v>2318.4</v>
      </c>
      <c r="Q61" s="83" t="n">
        <v>3.74</v>
      </c>
      <c r="R61" s="65" t="n">
        <f aca="false">P61/3600</f>
        <v>0.644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30.1112</v>
      </c>
      <c r="E62" s="85" t="n">
        <v>28.5436</v>
      </c>
      <c r="F62" s="85" t="n">
        <v>38.3974</v>
      </c>
      <c r="G62" s="85" t="n">
        <v>39.1928</v>
      </c>
      <c r="H62" s="85" t="n">
        <v>2086.44</v>
      </c>
      <c r="I62" s="85" t="n">
        <v>3.21</v>
      </c>
      <c r="J62" s="71" t="n">
        <f aca="false">H62/3600</f>
        <v>0.579566666666667</v>
      </c>
      <c r="L62" s="84" t="n">
        <v>130.1112</v>
      </c>
      <c r="M62" s="85" t="n">
        <v>28.5436</v>
      </c>
      <c r="N62" s="85" t="n">
        <v>38.3974</v>
      </c>
      <c r="O62" s="85" t="n">
        <v>39.1928</v>
      </c>
      <c r="P62" s="85" t="n">
        <v>2086.44</v>
      </c>
      <c r="Q62" s="85" t="n">
        <v>3.21</v>
      </c>
      <c r="R62" s="71" t="n">
        <f aca="false">P62/3600</f>
        <v>0.579566666666667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1922.6024</v>
      </c>
      <c r="E63" s="81" t="n">
        <v>38.165</v>
      </c>
      <c r="F63" s="81" t="n">
        <v>40.8433</v>
      </c>
      <c r="G63" s="81" t="n">
        <v>41.5997</v>
      </c>
      <c r="H63" s="81" t="n">
        <v>2600.62</v>
      </c>
      <c r="I63" s="81" t="n">
        <v>5.05</v>
      </c>
      <c r="J63" s="60" t="n">
        <f aca="false">H63/3600</f>
        <v>0.722394444444445</v>
      </c>
      <c r="L63" s="80" t="n">
        <v>1922.6024</v>
      </c>
      <c r="M63" s="81" t="n">
        <v>38.165</v>
      </c>
      <c r="N63" s="81" t="n">
        <v>40.8433</v>
      </c>
      <c r="O63" s="81" t="n">
        <v>41.5997</v>
      </c>
      <c r="P63" s="81" t="n">
        <v>2600.62</v>
      </c>
      <c r="Q63" s="81" t="n">
        <v>5.05</v>
      </c>
      <c r="R63" s="60" t="n">
        <f aca="false">P63/3600</f>
        <v>0.722394444444445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20.0544</v>
      </c>
      <c r="E64" s="83" t="n">
        <v>34.3942</v>
      </c>
      <c r="F64" s="83" t="n">
        <v>38.1251</v>
      </c>
      <c r="G64" s="83" t="n">
        <v>38.7138</v>
      </c>
      <c r="H64" s="83" t="n">
        <v>2231.72</v>
      </c>
      <c r="I64" s="83" t="n">
        <v>3.76</v>
      </c>
      <c r="J64" s="65" t="n">
        <f aca="false">H64/3600</f>
        <v>0.619922222222222</v>
      </c>
      <c r="L64" s="82" t="n">
        <v>820.0544</v>
      </c>
      <c r="M64" s="83" t="n">
        <v>34.3942</v>
      </c>
      <c r="N64" s="83" t="n">
        <v>38.1251</v>
      </c>
      <c r="O64" s="83" t="n">
        <v>38.7138</v>
      </c>
      <c r="P64" s="83" t="n">
        <v>2231.72</v>
      </c>
      <c r="Q64" s="83" t="n">
        <v>3.76</v>
      </c>
      <c r="R64" s="65" t="n">
        <f aca="false">P64/3600</f>
        <v>0.619922222222222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52.6512</v>
      </c>
      <c r="E65" s="83" t="n">
        <v>30.9297</v>
      </c>
      <c r="F65" s="83" t="n">
        <v>36.1267</v>
      </c>
      <c r="G65" s="83" t="n">
        <v>36.6911</v>
      </c>
      <c r="H65" s="83" t="n">
        <v>1937.49</v>
      </c>
      <c r="I65" s="83" t="n">
        <v>2.87</v>
      </c>
      <c r="J65" s="65" t="n">
        <f aca="false">H65/3600</f>
        <v>0.538191666666667</v>
      </c>
      <c r="L65" s="82" t="n">
        <v>352.6512</v>
      </c>
      <c r="M65" s="83" t="n">
        <v>30.9297</v>
      </c>
      <c r="N65" s="83" t="n">
        <v>36.1267</v>
      </c>
      <c r="O65" s="83" t="n">
        <v>36.6911</v>
      </c>
      <c r="P65" s="83" t="n">
        <v>1937.49</v>
      </c>
      <c r="Q65" s="83" t="n">
        <v>2.87</v>
      </c>
      <c r="R65" s="65" t="n">
        <f aca="false">P65/3600</f>
        <v>0.538191666666667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1.9816</v>
      </c>
      <c r="E66" s="85" t="n">
        <v>27.9076</v>
      </c>
      <c r="F66" s="85" t="n">
        <v>34.7321</v>
      </c>
      <c r="G66" s="85" t="n">
        <v>35.2751</v>
      </c>
      <c r="H66" s="85" t="n">
        <v>1732.13</v>
      </c>
      <c r="I66" s="85" t="n">
        <v>2.43</v>
      </c>
      <c r="J66" s="71" t="n">
        <f aca="false">H66/3600</f>
        <v>0.481147222222222</v>
      </c>
      <c r="L66" s="84" t="n">
        <v>151.9816</v>
      </c>
      <c r="M66" s="85" t="n">
        <v>27.9076</v>
      </c>
      <c r="N66" s="85" t="n">
        <v>34.7321</v>
      </c>
      <c r="O66" s="85" t="n">
        <v>35.2751</v>
      </c>
      <c r="P66" s="85" t="n">
        <v>1732.13</v>
      </c>
      <c r="Q66" s="85" t="n">
        <v>2.43</v>
      </c>
      <c r="R66" s="71" t="n">
        <f aca="false">P66/3600</f>
        <v>0.481147222222222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355.168</v>
      </c>
      <c r="E67" s="81" t="n">
        <v>40.106</v>
      </c>
      <c r="F67" s="81" t="n">
        <v>41.4299</v>
      </c>
      <c r="G67" s="81" t="n">
        <v>42.4911</v>
      </c>
      <c r="H67" s="81" t="n">
        <v>1917.34</v>
      </c>
      <c r="I67" s="81" t="n">
        <v>3.23</v>
      </c>
      <c r="J67" s="60" t="n">
        <f aca="false">H67/3600</f>
        <v>0.532594444444444</v>
      </c>
      <c r="L67" s="80" t="n">
        <v>1355.168</v>
      </c>
      <c r="M67" s="81" t="n">
        <v>40.106</v>
      </c>
      <c r="N67" s="81" t="n">
        <v>41.4299</v>
      </c>
      <c r="O67" s="81" t="n">
        <v>42.4911</v>
      </c>
      <c r="P67" s="81" t="n">
        <v>1917.34</v>
      </c>
      <c r="Q67" s="81" t="n">
        <v>3.23</v>
      </c>
      <c r="R67" s="60" t="n">
        <f aca="false">P67/3600</f>
        <v>0.532594444444444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44.8896</v>
      </c>
      <c r="E68" s="83" t="n">
        <v>35.9669</v>
      </c>
      <c r="F68" s="83" t="n">
        <v>38.5308</v>
      </c>
      <c r="G68" s="83" t="n">
        <v>39.7264</v>
      </c>
      <c r="H68" s="83" t="n">
        <v>1719.75</v>
      </c>
      <c r="I68" s="83" t="n">
        <v>2.79</v>
      </c>
      <c r="J68" s="65" t="n">
        <f aca="false">H68/3600</f>
        <v>0.477708333333333</v>
      </c>
      <c r="L68" s="82" t="n">
        <v>644.8896</v>
      </c>
      <c r="M68" s="83" t="n">
        <v>35.9669</v>
      </c>
      <c r="N68" s="83" t="n">
        <v>38.5308</v>
      </c>
      <c r="O68" s="83" t="n">
        <v>39.7264</v>
      </c>
      <c r="P68" s="83" t="n">
        <v>1719.75</v>
      </c>
      <c r="Q68" s="83" t="n">
        <v>2.79</v>
      </c>
      <c r="R68" s="65" t="n">
        <f aca="false">P68/3600</f>
        <v>0.477708333333333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2.9328</v>
      </c>
      <c r="E69" s="83" t="n">
        <v>32.3204</v>
      </c>
      <c r="F69" s="83" t="n">
        <v>36.4976</v>
      </c>
      <c r="G69" s="83" t="n">
        <v>37.6492</v>
      </c>
      <c r="H69" s="83" t="n">
        <v>1518.49</v>
      </c>
      <c r="I69" s="83" t="n">
        <v>2.17</v>
      </c>
      <c r="J69" s="65" t="n">
        <f aca="false">H69/3600</f>
        <v>0.421802777777778</v>
      </c>
      <c r="L69" s="82" t="n">
        <v>302.9328</v>
      </c>
      <c r="M69" s="83" t="n">
        <v>32.3204</v>
      </c>
      <c r="N69" s="83" t="n">
        <v>36.4976</v>
      </c>
      <c r="O69" s="83" t="n">
        <v>37.6492</v>
      </c>
      <c r="P69" s="83" t="n">
        <v>1518.49</v>
      </c>
      <c r="Q69" s="83" t="n">
        <v>2.17</v>
      </c>
      <c r="R69" s="65" t="n">
        <f aca="false">P69/3600</f>
        <v>0.421802777777778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6.1488</v>
      </c>
      <c r="E70" s="85" t="n">
        <v>29.453</v>
      </c>
      <c r="F70" s="85" t="n">
        <v>35.0784</v>
      </c>
      <c r="G70" s="85" t="n">
        <v>36.1525</v>
      </c>
      <c r="H70" s="85" t="n">
        <v>1345.69</v>
      </c>
      <c r="I70" s="85" t="n">
        <v>1.77</v>
      </c>
      <c r="J70" s="71" t="n">
        <f aca="false">H70/3600</f>
        <v>0.373802777777778</v>
      </c>
      <c r="L70" s="84" t="n">
        <v>146.1488</v>
      </c>
      <c r="M70" s="85" t="n">
        <v>29.453</v>
      </c>
      <c r="N70" s="85" t="n">
        <v>35.0784</v>
      </c>
      <c r="O70" s="85" t="n">
        <v>36.1525</v>
      </c>
      <c r="P70" s="85" t="n">
        <v>1345.69</v>
      </c>
      <c r="Q70" s="85" t="n">
        <v>1.77</v>
      </c>
      <c r="R70" s="71" t="n">
        <f aca="false">P70/3600</f>
        <v>0.373802777777778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017.2664</v>
      </c>
      <c r="E71" s="81" t="n">
        <v>43.7221</v>
      </c>
      <c r="F71" s="81" t="n">
        <v>47.0919</v>
      </c>
      <c r="G71" s="81" t="n">
        <v>48.0675</v>
      </c>
      <c r="H71" s="81" t="n">
        <v>19099.98</v>
      </c>
      <c r="I71" s="81" t="n">
        <v>34.37</v>
      </c>
      <c r="J71" s="60" t="n">
        <f aca="false">H71/3600</f>
        <v>5.30555</v>
      </c>
      <c r="L71" s="80" t="n">
        <v>2017.2664</v>
      </c>
      <c r="M71" s="81" t="n">
        <v>43.7221</v>
      </c>
      <c r="N71" s="81" t="n">
        <v>47.0919</v>
      </c>
      <c r="O71" s="81" t="n">
        <v>48.0675</v>
      </c>
      <c r="P71" s="81" t="n">
        <v>19099.98</v>
      </c>
      <c r="Q71" s="81" t="n">
        <v>34.37</v>
      </c>
      <c r="R71" s="60" t="n">
        <f aca="false">P71/3600</f>
        <v>5.30555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735.0256</v>
      </c>
      <c r="E72" s="83" t="n">
        <v>41.4563</v>
      </c>
      <c r="F72" s="83" t="n">
        <v>45.6882</v>
      </c>
      <c r="G72" s="83" t="n">
        <v>46.3414</v>
      </c>
      <c r="H72" s="83" t="n">
        <v>17531.61</v>
      </c>
      <c r="I72" s="83" t="n">
        <v>29.03</v>
      </c>
      <c r="J72" s="65" t="n">
        <f aca="false">H72/3600</f>
        <v>4.86989166666667</v>
      </c>
      <c r="L72" s="82" t="n">
        <v>735.0256</v>
      </c>
      <c r="M72" s="83" t="n">
        <v>41.4563</v>
      </c>
      <c r="N72" s="83" t="n">
        <v>45.6882</v>
      </c>
      <c r="O72" s="83" t="n">
        <v>46.3414</v>
      </c>
      <c r="P72" s="83" t="n">
        <v>17531.61</v>
      </c>
      <c r="Q72" s="83" t="n">
        <v>29.03</v>
      </c>
      <c r="R72" s="65" t="n">
        <f aca="false">P72/3600</f>
        <v>4.86989166666667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53.9168</v>
      </c>
      <c r="E73" s="83" t="n">
        <v>38.927</v>
      </c>
      <c r="F73" s="83" t="n">
        <v>44.4025</v>
      </c>
      <c r="G73" s="83" t="n">
        <v>44.821</v>
      </c>
      <c r="H73" s="83" t="n">
        <v>16882.88</v>
      </c>
      <c r="I73" s="83" t="n">
        <v>24.98</v>
      </c>
      <c r="J73" s="65" t="n">
        <f aca="false">H73/3600</f>
        <v>4.68968888888889</v>
      </c>
      <c r="L73" s="82" t="n">
        <v>353.9168</v>
      </c>
      <c r="M73" s="83" t="n">
        <v>38.927</v>
      </c>
      <c r="N73" s="83" t="n">
        <v>44.4025</v>
      </c>
      <c r="O73" s="83" t="n">
        <v>44.821</v>
      </c>
      <c r="P73" s="83" t="n">
        <v>16882.88</v>
      </c>
      <c r="Q73" s="83" t="n">
        <v>24.98</v>
      </c>
      <c r="R73" s="65" t="n">
        <f aca="false">P73/3600</f>
        <v>4.68968888888889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88.068</v>
      </c>
      <c r="E74" s="85" t="n">
        <v>36.2014</v>
      </c>
      <c r="F74" s="85" t="n">
        <v>43.3101</v>
      </c>
      <c r="G74" s="85" t="n">
        <v>43.5175</v>
      </c>
      <c r="H74" s="85" t="n">
        <v>16345.01</v>
      </c>
      <c r="I74" s="85" t="n">
        <v>22.24</v>
      </c>
      <c r="J74" s="71" t="n">
        <f aca="false">H74/3600</f>
        <v>4.54028055555556</v>
      </c>
      <c r="L74" s="84" t="n">
        <v>188.068</v>
      </c>
      <c r="M74" s="85" t="n">
        <v>36.2014</v>
      </c>
      <c r="N74" s="85" t="n">
        <v>43.3101</v>
      </c>
      <c r="O74" s="85" t="n">
        <v>43.5175</v>
      </c>
      <c r="P74" s="85" t="n">
        <v>16345.01</v>
      </c>
      <c r="Q74" s="85" t="n">
        <v>22.24</v>
      </c>
      <c r="R74" s="71" t="n">
        <f aca="false">P74/3600</f>
        <v>4.54028055555556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2694.7824</v>
      </c>
      <c r="E75" s="81" t="n">
        <v>43.5881</v>
      </c>
      <c r="F75" s="81" t="n">
        <v>48.6713</v>
      </c>
      <c r="G75" s="81" t="n">
        <v>48.2852</v>
      </c>
      <c r="H75" s="81" t="n">
        <v>19396.79</v>
      </c>
      <c r="I75" s="81" t="n">
        <v>33.79</v>
      </c>
      <c r="J75" s="60" t="n">
        <f aca="false">H75/3600</f>
        <v>5.38799722222222</v>
      </c>
      <c r="L75" s="80" t="n">
        <v>2694.7824</v>
      </c>
      <c r="M75" s="81" t="n">
        <v>43.5881</v>
      </c>
      <c r="N75" s="81" t="n">
        <v>48.6713</v>
      </c>
      <c r="O75" s="81" t="n">
        <v>48.2852</v>
      </c>
      <c r="P75" s="81" t="n">
        <v>19396.79</v>
      </c>
      <c r="Q75" s="81" t="n">
        <v>33.79</v>
      </c>
      <c r="R75" s="60" t="n">
        <f aca="false">P75/3600</f>
        <v>5.38799722222222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879.1008</v>
      </c>
      <c r="E76" s="83" t="n">
        <v>41.2775</v>
      </c>
      <c r="F76" s="83" t="n">
        <v>47.1561</v>
      </c>
      <c r="G76" s="83" t="n">
        <v>46.2778</v>
      </c>
      <c r="H76" s="83" t="n">
        <v>17778.33</v>
      </c>
      <c r="I76" s="83" t="n">
        <v>29.39</v>
      </c>
      <c r="J76" s="65" t="n">
        <f aca="false">H76/3600</f>
        <v>4.938425</v>
      </c>
      <c r="L76" s="82" t="n">
        <v>879.1008</v>
      </c>
      <c r="M76" s="83" t="n">
        <v>41.2775</v>
      </c>
      <c r="N76" s="83" t="n">
        <v>47.1561</v>
      </c>
      <c r="O76" s="83" t="n">
        <v>46.2778</v>
      </c>
      <c r="P76" s="83" t="n">
        <v>17778.33</v>
      </c>
      <c r="Q76" s="83" t="n">
        <v>29.39</v>
      </c>
      <c r="R76" s="65" t="n">
        <f aca="false">P76/3600</f>
        <v>4.938425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13.6464</v>
      </c>
      <c r="E77" s="83" t="n">
        <v>38.7133</v>
      </c>
      <c r="F77" s="83" t="n">
        <v>45.9895</v>
      </c>
      <c r="G77" s="83" t="n">
        <v>44.4214</v>
      </c>
      <c r="H77" s="83" t="n">
        <v>16906.83</v>
      </c>
      <c r="I77" s="83" t="n">
        <v>27.03</v>
      </c>
      <c r="J77" s="65" t="n">
        <f aca="false">H77/3600</f>
        <v>4.69634166666667</v>
      </c>
      <c r="L77" s="82" t="n">
        <v>413.6464</v>
      </c>
      <c r="M77" s="83" t="n">
        <v>38.7133</v>
      </c>
      <c r="N77" s="83" t="n">
        <v>45.9895</v>
      </c>
      <c r="O77" s="83" t="n">
        <v>44.4214</v>
      </c>
      <c r="P77" s="83" t="n">
        <v>16906.83</v>
      </c>
      <c r="Q77" s="83" t="n">
        <v>27.03</v>
      </c>
      <c r="R77" s="65" t="n">
        <f aca="false">P77/3600</f>
        <v>4.69634166666667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0.8408</v>
      </c>
      <c r="E78" s="85" t="n">
        <v>35.7508</v>
      </c>
      <c r="F78" s="85" t="n">
        <v>45.2134</v>
      </c>
      <c r="G78" s="85" t="n">
        <v>43.0764</v>
      </c>
      <c r="H78" s="85" t="n">
        <v>16445.41</v>
      </c>
      <c r="I78" s="85" t="n">
        <v>23.65</v>
      </c>
      <c r="J78" s="71" t="n">
        <f aca="false">H78/3600</f>
        <v>4.56816944444444</v>
      </c>
      <c r="L78" s="84" t="n">
        <v>220.8408</v>
      </c>
      <c r="M78" s="85" t="n">
        <v>35.7508</v>
      </c>
      <c r="N78" s="85" t="n">
        <v>45.2134</v>
      </c>
      <c r="O78" s="85" t="n">
        <v>43.0764</v>
      </c>
      <c r="P78" s="85" t="n">
        <v>16445.41</v>
      </c>
      <c r="Q78" s="85" t="n">
        <v>23.65</v>
      </c>
      <c r="R78" s="71" t="n">
        <f aca="false">P78/3600</f>
        <v>4.56816944444444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306.6536</v>
      </c>
      <c r="E79" s="81" t="n">
        <v>43.4645</v>
      </c>
      <c r="F79" s="81" t="n">
        <v>48.4554</v>
      </c>
      <c r="G79" s="81" t="n">
        <v>48.6851</v>
      </c>
      <c r="H79" s="81" t="n">
        <v>19400.4</v>
      </c>
      <c r="I79" s="81" t="n">
        <v>32.89</v>
      </c>
      <c r="J79" s="60" t="n">
        <f aca="false">H79/3600</f>
        <v>5.389</v>
      </c>
      <c r="L79" s="80" t="n">
        <v>2306.6536</v>
      </c>
      <c r="M79" s="81" t="n">
        <v>43.4645</v>
      </c>
      <c r="N79" s="81" t="n">
        <v>48.4554</v>
      </c>
      <c r="O79" s="81" t="n">
        <v>48.6851</v>
      </c>
      <c r="P79" s="81" t="n">
        <v>19400.4</v>
      </c>
      <c r="Q79" s="81" t="n">
        <v>32.89</v>
      </c>
      <c r="R79" s="60" t="n">
        <f aca="false">P79/3600</f>
        <v>5.389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727.3712</v>
      </c>
      <c r="E80" s="83" t="n">
        <v>41.0565</v>
      </c>
      <c r="F80" s="83" t="n">
        <v>46.5641</v>
      </c>
      <c r="G80" s="83" t="n">
        <v>46.6867</v>
      </c>
      <c r="H80" s="83" t="n">
        <v>17681.01</v>
      </c>
      <c r="I80" s="83" t="n">
        <v>28.8</v>
      </c>
      <c r="J80" s="65" t="n">
        <f aca="false">H80/3600</f>
        <v>4.91139166666667</v>
      </c>
      <c r="L80" s="82" t="n">
        <v>727.3712</v>
      </c>
      <c r="M80" s="83" t="n">
        <v>41.0565</v>
      </c>
      <c r="N80" s="83" t="n">
        <v>46.5641</v>
      </c>
      <c r="O80" s="83" t="n">
        <v>46.6867</v>
      </c>
      <c r="P80" s="83" t="n">
        <v>17681.01</v>
      </c>
      <c r="Q80" s="83" t="n">
        <v>28.8</v>
      </c>
      <c r="R80" s="65" t="n">
        <f aca="false">P80/3600</f>
        <v>4.91139166666667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20.8152</v>
      </c>
      <c r="E81" s="83" t="n">
        <v>38.5019</v>
      </c>
      <c r="F81" s="83" t="n">
        <v>44.9256</v>
      </c>
      <c r="G81" s="83" t="n">
        <v>44.9233</v>
      </c>
      <c r="H81" s="83" t="n">
        <v>16912.31</v>
      </c>
      <c r="I81" s="83" t="n">
        <v>28.11</v>
      </c>
      <c r="J81" s="65" t="n">
        <f aca="false">H81/3600</f>
        <v>4.69786388888889</v>
      </c>
      <c r="L81" s="82" t="n">
        <v>320.8152</v>
      </c>
      <c r="M81" s="83" t="n">
        <v>38.5019</v>
      </c>
      <c r="N81" s="83" t="n">
        <v>44.9256</v>
      </c>
      <c r="O81" s="83" t="n">
        <v>44.9233</v>
      </c>
      <c r="P81" s="83" t="n">
        <v>16912.31</v>
      </c>
      <c r="Q81" s="83" t="n">
        <v>28.11</v>
      </c>
      <c r="R81" s="65" t="n">
        <f aca="false">P81/3600</f>
        <v>4.69786388888889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6.4896</v>
      </c>
      <c r="E82" s="85" t="n">
        <v>35.8189</v>
      </c>
      <c r="F82" s="85" t="n">
        <v>43.5837</v>
      </c>
      <c r="G82" s="85" t="n">
        <v>43.61</v>
      </c>
      <c r="H82" s="85" t="n">
        <v>16353.59</v>
      </c>
      <c r="I82" s="85" t="n">
        <v>24.11</v>
      </c>
      <c r="J82" s="71" t="n">
        <f aca="false">H82/3600</f>
        <v>4.54266388888889</v>
      </c>
      <c r="L82" s="84" t="n">
        <v>166.4896</v>
      </c>
      <c r="M82" s="85" t="n">
        <v>35.8189</v>
      </c>
      <c r="N82" s="85" t="n">
        <v>43.5837</v>
      </c>
      <c r="O82" s="85" t="n">
        <v>43.61</v>
      </c>
      <c r="P82" s="85" t="n">
        <v>16353.59</v>
      </c>
      <c r="Q82" s="85" t="n">
        <v>24.11</v>
      </c>
      <c r="R82" s="71" t="n">
        <f aca="false">P82/3600</f>
        <v>4.54266388888889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3842.1744</v>
      </c>
      <c r="E83" s="81" t="n">
        <v>40.5615</v>
      </c>
      <c r="F83" s="81" t="n">
        <v>42.7107</v>
      </c>
      <c r="G83" s="81" t="n">
        <v>43.2539</v>
      </c>
      <c r="H83" s="81" t="n">
        <v>10057.42</v>
      </c>
      <c r="I83" s="81" t="n">
        <v>16.96</v>
      </c>
      <c r="J83" s="60" t="n">
        <f aca="false">H83/3600</f>
        <v>2.79372777777778</v>
      </c>
      <c r="L83" s="80" t="n">
        <v>3842.1744</v>
      </c>
      <c r="M83" s="81" t="n">
        <v>40.5615</v>
      </c>
      <c r="N83" s="81" t="n">
        <v>42.7107</v>
      </c>
      <c r="O83" s="81" t="n">
        <v>43.2539</v>
      </c>
      <c r="P83" s="81" t="n">
        <v>10057.42</v>
      </c>
      <c r="Q83" s="81" t="n">
        <v>16.96</v>
      </c>
      <c r="R83" s="60" t="n">
        <f aca="false">P83/3600</f>
        <v>2.79372777777778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818.1616</v>
      </c>
      <c r="E84" s="83" t="n">
        <v>37.2406</v>
      </c>
      <c r="F84" s="83" t="n">
        <v>39.9169</v>
      </c>
      <c r="G84" s="83" t="n">
        <v>40.2018</v>
      </c>
      <c r="H84" s="83" t="n">
        <v>9016.46</v>
      </c>
      <c r="I84" s="83" t="n">
        <v>15.87</v>
      </c>
      <c r="J84" s="65" t="n">
        <f aca="false">H84/3600</f>
        <v>2.50457222222222</v>
      </c>
      <c r="L84" s="82" t="n">
        <v>1818.1616</v>
      </c>
      <c r="M84" s="83" t="n">
        <v>37.2406</v>
      </c>
      <c r="N84" s="83" t="n">
        <v>39.9169</v>
      </c>
      <c r="O84" s="83" t="n">
        <v>40.2018</v>
      </c>
      <c r="P84" s="83" t="n">
        <v>9016.46</v>
      </c>
      <c r="Q84" s="83" t="n">
        <v>15.87</v>
      </c>
      <c r="R84" s="65" t="n">
        <f aca="false">P84/3600</f>
        <v>2.50457222222222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882.156</v>
      </c>
      <c r="E85" s="83" t="n">
        <v>34.2627</v>
      </c>
      <c r="F85" s="83" t="n">
        <v>37.7042</v>
      </c>
      <c r="G85" s="83" t="n">
        <v>37.8776</v>
      </c>
      <c r="H85" s="83" t="n">
        <v>8115.57</v>
      </c>
      <c r="I85" s="83" t="n">
        <v>12.95</v>
      </c>
      <c r="J85" s="65" t="n">
        <f aca="false">H85/3600</f>
        <v>2.254325</v>
      </c>
      <c r="L85" s="82" t="n">
        <v>882.156</v>
      </c>
      <c r="M85" s="83" t="n">
        <v>34.2627</v>
      </c>
      <c r="N85" s="83" t="n">
        <v>37.7042</v>
      </c>
      <c r="O85" s="83" t="n">
        <v>37.8776</v>
      </c>
      <c r="P85" s="83" t="n">
        <v>8115.57</v>
      </c>
      <c r="Q85" s="83" t="n">
        <v>12.95</v>
      </c>
      <c r="R85" s="65" t="n">
        <f aca="false">P85/3600</f>
        <v>2.254325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61.8824</v>
      </c>
      <c r="E86" s="85" t="n">
        <v>31.633</v>
      </c>
      <c r="F86" s="85" t="n">
        <v>36.1201</v>
      </c>
      <c r="G86" s="85" t="n">
        <v>36.207</v>
      </c>
      <c r="H86" s="85" t="n">
        <v>7391.62</v>
      </c>
      <c r="I86" s="85" t="n">
        <v>10.82</v>
      </c>
      <c r="J86" s="71" t="n">
        <f aca="false">H86/3600</f>
        <v>2.05322777777778</v>
      </c>
      <c r="L86" s="84" t="n">
        <v>461.8824</v>
      </c>
      <c r="M86" s="85" t="n">
        <v>31.633</v>
      </c>
      <c r="N86" s="85" t="n">
        <v>36.1201</v>
      </c>
      <c r="O86" s="85" t="n">
        <v>36.207</v>
      </c>
      <c r="P86" s="85" t="n">
        <v>7391.62</v>
      </c>
      <c r="Q86" s="85" t="n">
        <v>10.82</v>
      </c>
      <c r="R86" s="71" t="n">
        <f aca="false">P86/3600</f>
        <v>2.05322777777778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789.9693</v>
      </c>
      <c r="E87" s="81" t="n">
        <v>43.0069</v>
      </c>
      <c r="F87" s="81" t="n">
        <v>45.6312</v>
      </c>
      <c r="G87" s="81" t="n">
        <v>45.9473</v>
      </c>
      <c r="H87" s="81" t="n">
        <v>21635.93</v>
      </c>
      <c r="I87" s="81" t="n">
        <v>33.29</v>
      </c>
      <c r="J87" s="60" t="n">
        <f aca="false">H87/3600</f>
        <v>6.00998055555556</v>
      </c>
      <c r="L87" s="80" t="n">
        <v>5789.9693</v>
      </c>
      <c r="M87" s="81" t="n">
        <v>43.0069</v>
      </c>
      <c r="N87" s="81" t="n">
        <v>45.6312</v>
      </c>
      <c r="O87" s="81" t="n">
        <v>45.9473</v>
      </c>
      <c r="P87" s="81" t="n">
        <v>21635.93</v>
      </c>
      <c r="Q87" s="81" t="n">
        <v>33.29</v>
      </c>
      <c r="R87" s="60" t="n">
        <f aca="false">P87/3600</f>
        <v>6.00998055555556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82.2358</v>
      </c>
      <c r="E88" s="83" t="n">
        <v>38.9388</v>
      </c>
      <c r="F88" s="83" t="n">
        <v>42.652</v>
      </c>
      <c r="G88" s="83" t="n">
        <v>42.8913</v>
      </c>
      <c r="H88" s="83" t="n">
        <v>19217.1</v>
      </c>
      <c r="I88" s="83" t="n">
        <v>28.83</v>
      </c>
      <c r="J88" s="65" t="n">
        <f aca="false">H88/3600</f>
        <v>5.33808333333333</v>
      </c>
      <c r="L88" s="82" t="n">
        <v>2882.2358</v>
      </c>
      <c r="M88" s="83" t="n">
        <v>38.9388</v>
      </c>
      <c r="N88" s="83" t="n">
        <v>42.652</v>
      </c>
      <c r="O88" s="83" t="n">
        <v>42.8913</v>
      </c>
      <c r="P88" s="83" t="n">
        <v>19217.1</v>
      </c>
      <c r="Q88" s="83" t="n">
        <v>28.83</v>
      </c>
      <c r="R88" s="65" t="n">
        <f aca="false">P88/3600</f>
        <v>5.33808333333333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73.809</v>
      </c>
      <c r="E89" s="83" t="n">
        <v>35.1645</v>
      </c>
      <c r="F89" s="83" t="n">
        <v>40.4572</v>
      </c>
      <c r="G89" s="83" t="n">
        <v>40.2949</v>
      </c>
      <c r="H89" s="83" t="n">
        <v>16846.53</v>
      </c>
      <c r="I89" s="83" t="n">
        <v>26.25</v>
      </c>
      <c r="J89" s="65" t="n">
        <f aca="false">H89/3600</f>
        <v>4.67959166666667</v>
      </c>
      <c r="L89" s="82" t="n">
        <v>1373.809</v>
      </c>
      <c r="M89" s="83" t="n">
        <v>35.1645</v>
      </c>
      <c r="N89" s="83" t="n">
        <v>40.4572</v>
      </c>
      <c r="O89" s="83" t="n">
        <v>40.2949</v>
      </c>
      <c r="P89" s="83" t="n">
        <v>16846.53</v>
      </c>
      <c r="Q89" s="83" t="n">
        <v>26.25</v>
      </c>
      <c r="R89" s="65" t="n">
        <f aca="false">P89/3600</f>
        <v>4.67959166666667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8.8499</v>
      </c>
      <c r="E90" s="85" t="n">
        <v>31.8669</v>
      </c>
      <c r="F90" s="85" t="n">
        <v>38.8986</v>
      </c>
      <c r="G90" s="85" t="n">
        <v>38.2527</v>
      </c>
      <c r="H90" s="85" t="n">
        <v>15069.5</v>
      </c>
      <c r="I90" s="85" t="n">
        <v>21.99</v>
      </c>
      <c r="J90" s="71" t="n">
        <f aca="false">H90/3600</f>
        <v>4.18597222222222</v>
      </c>
      <c r="L90" s="84" t="n">
        <v>628.8499</v>
      </c>
      <c r="M90" s="85" t="n">
        <v>31.8669</v>
      </c>
      <c r="N90" s="85" t="n">
        <v>38.8986</v>
      </c>
      <c r="O90" s="85" t="n">
        <v>38.2527</v>
      </c>
      <c r="P90" s="85" t="n">
        <v>15069.5</v>
      </c>
      <c r="Q90" s="85" t="n">
        <v>21.99</v>
      </c>
      <c r="R90" s="71" t="n">
        <f aca="false">P90/3600</f>
        <v>4.18597222222222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50.0008</v>
      </c>
      <c r="E91" s="81" t="n">
        <v>47.0201</v>
      </c>
      <c r="F91" s="81" t="n">
        <v>44.8511</v>
      </c>
      <c r="G91" s="81" t="n">
        <v>44.901</v>
      </c>
      <c r="H91" s="81" t="n">
        <v>8279.22</v>
      </c>
      <c r="I91" s="81" t="n">
        <v>10.21</v>
      </c>
      <c r="J91" s="60" t="n">
        <f aca="false">H91/3600</f>
        <v>2.29978333333333</v>
      </c>
      <c r="L91" s="80" t="n">
        <v>350.0008</v>
      </c>
      <c r="M91" s="81" t="n">
        <v>47.0201</v>
      </c>
      <c r="N91" s="81" t="n">
        <v>44.8511</v>
      </c>
      <c r="O91" s="81" t="n">
        <v>44.901</v>
      </c>
      <c r="P91" s="81" t="n">
        <v>8279.22</v>
      </c>
      <c r="Q91" s="81" t="n">
        <v>10.21</v>
      </c>
      <c r="R91" s="60" t="n">
        <f aca="false">P91/3600</f>
        <v>2.29978333333333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56.0856</v>
      </c>
      <c r="E92" s="83" t="n">
        <v>42.7386</v>
      </c>
      <c r="F92" s="83" t="n">
        <v>41.0659</v>
      </c>
      <c r="G92" s="83" t="n">
        <v>41.2232</v>
      </c>
      <c r="H92" s="83" t="n">
        <v>8140.69</v>
      </c>
      <c r="I92" s="83" t="n">
        <v>10.54</v>
      </c>
      <c r="J92" s="65" t="n">
        <f aca="false">H92/3600</f>
        <v>2.26130277777778</v>
      </c>
      <c r="L92" s="82" t="n">
        <v>256.0856</v>
      </c>
      <c r="M92" s="83" t="n">
        <v>42.7386</v>
      </c>
      <c r="N92" s="83" t="n">
        <v>41.0659</v>
      </c>
      <c r="O92" s="83" t="n">
        <v>41.2232</v>
      </c>
      <c r="P92" s="83" t="n">
        <v>8140.69</v>
      </c>
      <c r="Q92" s="83" t="n">
        <v>10.54</v>
      </c>
      <c r="R92" s="65" t="n">
        <f aca="false">P92/3600</f>
        <v>2.26130277777778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90.8592</v>
      </c>
      <c r="E93" s="83" t="n">
        <v>38.0718</v>
      </c>
      <c r="F93" s="83" t="n">
        <v>39.039</v>
      </c>
      <c r="G93" s="83" t="n">
        <v>39.2746</v>
      </c>
      <c r="H93" s="83" t="n">
        <v>8018.2</v>
      </c>
      <c r="I93" s="83" t="n">
        <v>10.28</v>
      </c>
      <c r="J93" s="65" t="n">
        <f aca="false">H93/3600</f>
        <v>2.22727777777778</v>
      </c>
      <c r="L93" s="82" t="n">
        <v>190.8592</v>
      </c>
      <c r="M93" s="83" t="n">
        <v>38.0718</v>
      </c>
      <c r="N93" s="83" t="n">
        <v>39.039</v>
      </c>
      <c r="O93" s="83" t="n">
        <v>39.2746</v>
      </c>
      <c r="P93" s="83" t="n">
        <v>8018.2</v>
      </c>
      <c r="Q93" s="83" t="n">
        <v>10.28</v>
      </c>
      <c r="R93" s="65" t="n">
        <f aca="false">P93/3600</f>
        <v>2.22727777777778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5.1528</v>
      </c>
      <c r="E94" s="85" t="n">
        <v>33.2999</v>
      </c>
      <c r="F94" s="85" t="n">
        <v>38.0034</v>
      </c>
      <c r="G94" s="85" t="n">
        <v>38.011</v>
      </c>
      <c r="H94" s="85" t="n">
        <v>7998.89</v>
      </c>
      <c r="I94" s="85" t="n">
        <v>10.5</v>
      </c>
      <c r="J94" s="71" t="n">
        <f aca="false">H94/3600</f>
        <v>2.22191388888889</v>
      </c>
      <c r="L94" s="84" t="n">
        <v>135.1528</v>
      </c>
      <c r="M94" s="85" t="n">
        <v>33.2999</v>
      </c>
      <c r="N94" s="85" t="n">
        <v>38.0034</v>
      </c>
      <c r="O94" s="85" t="n">
        <v>38.011</v>
      </c>
      <c r="P94" s="85" t="n">
        <v>7998.89</v>
      </c>
      <c r="Q94" s="85" t="n">
        <v>10.5</v>
      </c>
      <c r="R94" s="71" t="n">
        <f aca="false">P94/3600</f>
        <v>2.221913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03.5334</v>
      </c>
      <c r="E95" s="81" t="n">
        <v>48.9209</v>
      </c>
      <c r="F95" s="81" t="n">
        <v>52.3689</v>
      </c>
      <c r="G95" s="81" t="n">
        <v>53.4182</v>
      </c>
      <c r="H95" s="81" t="n">
        <v>15390.53</v>
      </c>
      <c r="I95" s="81" t="n">
        <v>22.99</v>
      </c>
      <c r="J95" s="60" t="n">
        <f aca="false">H95/3600</f>
        <v>4.27514722222222</v>
      </c>
      <c r="L95" s="80" t="n">
        <v>703.5334</v>
      </c>
      <c r="M95" s="81" t="n">
        <v>48.9209</v>
      </c>
      <c r="N95" s="81" t="n">
        <v>52.3689</v>
      </c>
      <c r="O95" s="81" t="n">
        <v>53.4182</v>
      </c>
      <c r="P95" s="81" t="n">
        <v>15390.53</v>
      </c>
      <c r="Q95" s="81" t="n">
        <v>22.99</v>
      </c>
      <c r="R95" s="60" t="n">
        <f aca="false">P95/3600</f>
        <v>4.27514722222222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14.2515</v>
      </c>
      <c r="E96" s="83" t="n">
        <v>45.1808</v>
      </c>
      <c r="F96" s="83" t="n">
        <v>49.11</v>
      </c>
      <c r="G96" s="83" t="n">
        <v>50.4096</v>
      </c>
      <c r="H96" s="83" t="n">
        <v>14857.78</v>
      </c>
      <c r="I96" s="83" t="n">
        <v>22.51</v>
      </c>
      <c r="J96" s="65" t="n">
        <f aca="false">H96/3600</f>
        <v>4.12716111111111</v>
      </c>
      <c r="L96" s="82" t="n">
        <v>414.2515</v>
      </c>
      <c r="M96" s="83" t="n">
        <v>45.1808</v>
      </c>
      <c r="N96" s="83" t="n">
        <v>49.11</v>
      </c>
      <c r="O96" s="83" t="n">
        <v>50.4096</v>
      </c>
      <c r="P96" s="83" t="n">
        <v>14857.78</v>
      </c>
      <c r="Q96" s="83" t="n">
        <v>22.51</v>
      </c>
      <c r="R96" s="65" t="n">
        <f aca="false">P96/3600</f>
        <v>4.12716111111111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5.8576</v>
      </c>
      <c r="E97" s="83" t="n">
        <v>41.4903</v>
      </c>
      <c r="F97" s="83" t="n">
        <v>46.6731</v>
      </c>
      <c r="G97" s="83" t="n">
        <v>48.1051</v>
      </c>
      <c r="H97" s="83" t="n">
        <v>14478.19</v>
      </c>
      <c r="I97" s="83" t="n">
        <v>22.12</v>
      </c>
      <c r="J97" s="65" t="n">
        <f aca="false">H97/3600</f>
        <v>4.02171944444445</v>
      </c>
      <c r="L97" s="82" t="n">
        <v>245.8576</v>
      </c>
      <c r="M97" s="83" t="n">
        <v>41.4903</v>
      </c>
      <c r="N97" s="83" t="n">
        <v>46.6731</v>
      </c>
      <c r="O97" s="83" t="n">
        <v>48.1051</v>
      </c>
      <c r="P97" s="83" t="n">
        <v>14478.19</v>
      </c>
      <c r="Q97" s="83" t="n">
        <v>22.12</v>
      </c>
      <c r="R97" s="65" t="n">
        <f aca="false">P97/3600</f>
        <v>4.02171944444445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51.9411</v>
      </c>
      <c r="E98" s="85" t="n">
        <v>37.892</v>
      </c>
      <c r="F98" s="85" t="n">
        <v>44.8817</v>
      </c>
      <c r="G98" s="85" t="n">
        <v>46.3794</v>
      </c>
      <c r="H98" s="85" t="n">
        <v>14077.12</v>
      </c>
      <c r="I98" s="85" t="n">
        <v>20.57</v>
      </c>
      <c r="J98" s="71" t="n">
        <f aca="false">H98/3600</f>
        <v>3.91031111111111</v>
      </c>
      <c r="L98" s="84" t="n">
        <v>151.9411</v>
      </c>
      <c r="M98" s="85" t="n">
        <v>37.892</v>
      </c>
      <c r="N98" s="85" t="n">
        <v>44.8817</v>
      </c>
      <c r="O98" s="85" t="n">
        <v>46.3794</v>
      </c>
      <c r="P98" s="85" t="n">
        <v>14077.12</v>
      </c>
      <c r="Q98" s="85" t="n">
        <v>20.57</v>
      </c>
      <c r="R98" s="71" t="n">
        <f aca="false">P98/3600</f>
        <v>3.91031111111111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7.2354080030833</v>
      </c>
      <c r="J106" s="93" t="n">
        <f aca="false">GEOMEAN(J3:J98)</f>
        <v>2.99894953632548</v>
      </c>
      <c r="Q106" s="93" t="n">
        <f aca="false">GEOMEAN(Q3:Q98)</f>
        <v>17.2354080030833</v>
      </c>
      <c r="R106" s="93" t="n">
        <f aca="false">GEOMEAN(R3:R98)</f>
        <v>2.99894953632548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601994444444444</v>
      </c>
      <c r="J108" s="93" t="n">
        <f aca="false">SUM(J3:J98)</f>
        <v>364.689013888889</v>
      </c>
      <c r="Q108" s="93" t="n">
        <f aca="false">SUM(Q3:Q98)/3600</f>
        <v>0.601994444444444</v>
      </c>
      <c r="R108" s="93" t="n">
        <f aca="false">SUM(R3:R98)</f>
        <v>364.6890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2">
      <formula>0.03</formula>
    </cfRule>
    <cfRule type="cellIs" priority="3" operator="lessThan" aboveAverage="0" equalAverage="0" bottom="0" percent="0" rank="0" text="" dxfId="2453">
      <formula>-0.03</formula>
    </cfRule>
  </conditionalFormatting>
  <conditionalFormatting sqref="T3:V82">
    <cfRule type="cellIs" priority="4" operator="greaterThan" aboveAverage="0" equalAverage="0" bottom="0" percent="0" rank="0" text="" dxfId="2454">
      <formula>0.03</formula>
    </cfRule>
    <cfRule type="cellIs" priority="5" operator="lessThan" aboveAverage="0" equalAverage="0" bottom="0" percent="0" rank="0" text="" dxfId="2455">
      <formula>-0.03</formula>
    </cfRule>
  </conditionalFormatting>
  <conditionalFormatting sqref="W3">
    <cfRule type="cellIs" priority="6" operator="greaterThan" aboveAverage="0" equalAverage="0" bottom="0" percent="0" rank="0" text="" dxfId="2456">
      <formula>0.03</formula>
    </cfRule>
    <cfRule type="cellIs" priority="7" operator="lessThan" aboveAverage="0" equalAverage="0" bottom="0" percent="0" rank="0" text="" dxfId="2457">
      <formula>-0.03</formula>
    </cfRule>
  </conditionalFormatting>
  <conditionalFormatting sqref="X3">
    <cfRule type="cellIs" priority="8" operator="greaterThan" aboveAverage="0" equalAverage="0" bottom="0" percent="0" rank="0" text="" dxfId="2458">
      <formula>0.03</formula>
    </cfRule>
    <cfRule type="cellIs" priority="9" operator="lessThan" aboveAverage="0" equalAverage="0" bottom="0" percent="0" rank="0" text="" dxfId="2459">
      <formula>-0.03</formula>
    </cfRule>
  </conditionalFormatting>
  <conditionalFormatting sqref="Y3">
    <cfRule type="cellIs" priority="10" operator="greaterThan" aboveAverage="0" equalAverage="0" bottom="0" percent="0" rank="0" text="" dxfId="2460">
      <formula>0.03</formula>
    </cfRule>
    <cfRule type="cellIs" priority="11" operator="lessThan" aboveAverage="0" equalAverage="0" bottom="0" percent="0" rank="0" text="" dxfId="2461">
      <formula>-0.03</formula>
    </cfRule>
  </conditionalFormatting>
  <conditionalFormatting sqref="W7">
    <cfRule type="cellIs" priority="12" operator="greaterThan" aboveAverage="0" equalAverage="0" bottom="0" percent="0" rank="0" text="" dxfId="2462">
      <formula>0.03</formula>
    </cfRule>
    <cfRule type="cellIs" priority="13" operator="lessThan" aboveAverage="0" equalAverage="0" bottom="0" percent="0" rank="0" text="" dxfId="2463">
      <formula>-0.03</formula>
    </cfRule>
  </conditionalFormatting>
  <conditionalFormatting sqref="X7">
    <cfRule type="cellIs" priority="14" operator="greaterThan" aboveAverage="0" equalAverage="0" bottom="0" percent="0" rank="0" text="" dxfId="2464">
      <formula>0.03</formula>
    </cfRule>
    <cfRule type="cellIs" priority="15" operator="lessThan" aboveAverage="0" equalAverage="0" bottom="0" percent="0" rank="0" text="" dxfId="2465">
      <formula>-0.03</formula>
    </cfRule>
  </conditionalFormatting>
  <conditionalFormatting sqref="Y7">
    <cfRule type="cellIs" priority="16" operator="greaterThan" aboveAverage="0" equalAverage="0" bottom="0" percent="0" rank="0" text="" dxfId="2466">
      <formula>0.03</formula>
    </cfRule>
    <cfRule type="cellIs" priority="17" operator="lessThan" aboveAverage="0" equalAverage="0" bottom="0" percent="0" rank="0" text="" dxfId="2467">
      <formula>-0.03</formula>
    </cfRule>
  </conditionalFormatting>
  <conditionalFormatting sqref="W11">
    <cfRule type="cellIs" priority="18" operator="greaterThan" aboveAverage="0" equalAverage="0" bottom="0" percent="0" rank="0" text="" dxfId="2468">
      <formula>0.03</formula>
    </cfRule>
    <cfRule type="cellIs" priority="19" operator="lessThan" aboveAverage="0" equalAverage="0" bottom="0" percent="0" rank="0" text="" dxfId="2469">
      <formula>-0.03</formula>
    </cfRule>
  </conditionalFormatting>
  <conditionalFormatting sqref="X11">
    <cfRule type="cellIs" priority="20" operator="greaterThan" aboveAverage="0" equalAverage="0" bottom="0" percent="0" rank="0" text="" dxfId="2470">
      <formula>0.03</formula>
    </cfRule>
    <cfRule type="cellIs" priority="21" operator="lessThan" aboveAverage="0" equalAverage="0" bottom="0" percent="0" rank="0" text="" dxfId="2471">
      <formula>-0.03</formula>
    </cfRule>
  </conditionalFormatting>
  <conditionalFormatting sqref="Y11">
    <cfRule type="cellIs" priority="22" operator="greaterThan" aboveAverage="0" equalAverage="0" bottom="0" percent="0" rank="0" text="" dxfId="2472">
      <formula>0.03</formula>
    </cfRule>
    <cfRule type="cellIs" priority="23" operator="lessThan" aboveAverage="0" equalAverage="0" bottom="0" percent="0" rank="0" text="" dxfId="2473">
      <formula>-0.03</formula>
    </cfRule>
  </conditionalFormatting>
  <conditionalFormatting sqref="W15">
    <cfRule type="cellIs" priority="24" operator="greaterThan" aboveAverage="0" equalAverage="0" bottom="0" percent="0" rank="0" text="" dxfId="2474">
      <formula>0.03</formula>
    </cfRule>
    <cfRule type="cellIs" priority="25" operator="lessThan" aboveAverage="0" equalAverage="0" bottom="0" percent="0" rank="0" text="" dxfId="2475">
      <formula>-0.03</formula>
    </cfRule>
  </conditionalFormatting>
  <conditionalFormatting sqref="X15">
    <cfRule type="cellIs" priority="26" operator="greaterThan" aboveAverage="0" equalAverage="0" bottom="0" percent="0" rank="0" text="" dxfId="2476">
      <formula>0.03</formula>
    </cfRule>
    <cfRule type="cellIs" priority="27" operator="lessThan" aboveAverage="0" equalAverage="0" bottom="0" percent="0" rank="0" text="" dxfId="2477">
      <formula>-0.03</formula>
    </cfRule>
  </conditionalFormatting>
  <conditionalFormatting sqref="Y15">
    <cfRule type="cellIs" priority="28" operator="greaterThan" aboveAverage="0" equalAverage="0" bottom="0" percent="0" rank="0" text="" dxfId="2478">
      <formula>0.03</formula>
    </cfRule>
    <cfRule type="cellIs" priority="29" operator="lessThan" aboveAverage="0" equalAverage="0" bottom="0" percent="0" rank="0" text="" dxfId="2479">
      <formula>-0.03</formula>
    </cfRule>
  </conditionalFormatting>
  <conditionalFormatting sqref="W19">
    <cfRule type="cellIs" priority="30" operator="greaterThan" aboveAverage="0" equalAverage="0" bottom="0" percent="0" rank="0" text="" dxfId="2480">
      <formula>0.03</formula>
    </cfRule>
    <cfRule type="cellIs" priority="31" operator="lessThan" aboveAverage="0" equalAverage="0" bottom="0" percent="0" rank="0" text="" dxfId="2481">
      <formula>-0.03</formula>
    </cfRule>
  </conditionalFormatting>
  <conditionalFormatting sqref="X19">
    <cfRule type="cellIs" priority="32" operator="greaterThan" aboveAverage="0" equalAverage="0" bottom="0" percent="0" rank="0" text="" dxfId="2482">
      <formula>0.03</formula>
    </cfRule>
    <cfRule type="cellIs" priority="33" operator="lessThan" aboveAverage="0" equalAverage="0" bottom="0" percent="0" rank="0" text="" dxfId="2483">
      <formula>-0.03</formula>
    </cfRule>
  </conditionalFormatting>
  <conditionalFormatting sqref="Y19">
    <cfRule type="cellIs" priority="34" operator="greaterThan" aboveAverage="0" equalAverage="0" bottom="0" percent="0" rank="0" text="" dxfId="2484">
      <formula>0.03</formula>
    </cfRule>
    <cfRule type="cellIs" priority="35" operator="lessThan" aboveAverage="0" equalAverage="0" bottom="0" percent="0" rank="0" text="" dxfId="2485">
      <formula>-0.03</formula>
    </cfRule>
  </conditionalFormatting>
  <conditionalFormatting sqref="W23">
    <cfRule type="cellIs" priority="36" operator="greaterThan" aboveAverage="0" equalAverage="0" bottom="0" percent="0" rank="0" text="" dxfId="2486">
      <formula>0.03</formula>
    </cfRule>
    <cfRule type="cellIs" priority="37" operator="lessThan" aboveAverage="0" equalAverage="0" bottom="0" percent="0" rank="0" text="" dxfId="2487">
      <formula>-0.03</formula>
    </cfRule>
  </conditionalFormatting>
  <conditionalFormatting sqref="X23">
    <cfRule type="cellIs" priority="38" operator="greaterThan" aboveAverage="0" equalAverage="0" bottom="0" percent="0" rank="0" text="" dxfId="2488">
      <formula>0.03</formula>
    </cfRule>
    <cfRule type="cellIs" priority="39" operator="lessThan" aboveAverage="0" equalAverage="0" bottom="0" percent="0" rank="0" text="" dxfId="2489">
      <formula>-0.03</formula>
    </cfRule>
  </conditionalFormatting>
  <conditionalFormatting sqref="Y23">
    <cfRule type="cellIs" priority="40" operator="greaterThan" aboveAverage="0" equalAverage="0" bottom="0" percent="0" rank="0" text="" dxfId="2490">
      <formula>0.03</formula>
    </cfRule>
    <cfRule type="cellIs" priority="41" operator="lessThan" aboveAverage="0" equalAverage="0" bottom="0" percent="0" rank="0" text="" dxfId="2491">
      <formula>-0.03</formula>
    </cfRule>
  </conditionalFormatting>
  <conditionalFormatting sqref="W27">
    <cfRule type="cellIs" priority="42" operator="greaterThan" aboveAverage="0" equalAverage="0" bottom="0" percent="0" rank="0" text="" dxfId="2492">
      <formula>0.03</formula>
    </cfRule>
    <cfRule type="cellIs" priority="43" operator="lessThan" aboveAverage="0" equalAverage="0" bottom="0" percent="0" rank="0" text="" dxfId="2493">
      <formula>-0.03</formula>
    </cfRule>
  </conditionalFormatting>
  <conditionalFormatting sqref="X27">
    <cfRule type="cellIs" priority="44" operator="greaterThan" aboveAverage="0" equalAverage="0" bottom="0" percent="0" rank="0" text="" dxfId="2494">
      <formula>0.03</formula>
    </cfRule>
    <cfRule type="cellIs" priority="45" operator="lessThan" aboveAverage="0" equalAverage="0" bottom="0" percent="0" rank="0" text="" dxfId="2495">
      <formula>-0.03</formula>
    </cfRule>
  </conditionalFormatting>
  <conditionalFormatting sqref="Y27">
    <cfRule type="cellIs" priority="46" operator="greaterThan" aboveAverage="0" equalAverage="0" bottom="0" percent="0" rank="0" text="" dxfId="2496">
      <formula>0.03</formula>
    </cfRule>
    <cfRule type="cellIs" priority="47" operator="lessThan" aboveAverage="0" equalAverage="0" bottom="0" percent="0" rank="0" text="" dxfId="2497">
      <formula>-0.03</formula>
    </cfRule>
  </conditionalFormatting>
  <conditionalFormatting sqref="W31">
    <cfRule type="cellIs" priority="48" operator="greaterThan" aboveAverage="0" equalAverage="0" bottom="0" percent="0" rank="0" text="" dxfId="2498">
      <formula>0.03</formula>
    </cfRule>
    <cfRule type="cellIs" priority="49" operator="lessThan" aboveAverage="0" equalAverage="0" bottom="0" percent="0" rank="0" text="" dxfId="2499">
      <formula>-0.03</formula>
    </cfRule>
  </conditionalFormatting>
  <conditionalFormatting sqref="X31">
    <cfRule type="cellIs" priority="50" operator="greaterThan" aboveAverage="0" equalAverage="0" bottom="0" percent="0" rank="0" text="" dxfId="2500">
      <formula>0.03</formula>
    </cfRule>
    <cfRule type="cellIs" priority="51" operator="lessThan" aboveAverage="0" equalAverage="0" bottom="0" percent="0" rank="0" text="" dxfId="2501">
      <formula>-0.03</formula>
    </cfRule>
  </conditionalFormatting>
  <conditionalFormatting sqref="Y31">
    <cfRule type="cellIs" priority="52" operator="greaterThan" aboveAverage="0" equalAverage="0" bottom="0" percent="0" rank="0" text="" dxfId="2502">
      <formula>0.03</formula>
    </cfRule>
    <cfRule type="cellIs" priority="53" operator="lessThan" aboveAverage="0" equalAverage="0" bottom="0" percent="0" rank="0" text="" dxfId="2503">
      <formula>-0.03</formula>
    </cfRule>
  </conditionalFormatting>
  <conditionalFormatting sqref="W35">
    <cfRule type="cellIs" priority="54" operator="greaterThan" aboveAverage="0" equalAverage="0" bottom="0" percent="0" rank="0" text="" dxfId="2504">
      <formula>0.03</formula>
    </cfRule>
    <cfRule type="cellIs" priority="55" operator="lessThan" aboveAverage="0" equalAverage="0" bottom="0" percent="0" rank="0" text="" dxfId="2505">
      <formula>-0.03</formula>
    </cfRule>
  </conditionalFormatting>
  <conditionalFormatting sqref="X35">
    <cfRule type="cellIs" priority="56" operator="greaterThan" aboveAverage="0" equalAverage="0" bottom="0" percent="0" rank="0" text="" dxfId="2506">
      <formula>0.03</formula>
    </cfRule>
    <cfRule type="cellIs" priority="57" operator="lessThan" aboveAverage="0" equalAverage="0" bottom="0" percent="0" rank="0" text="" dxfId="2507">
      <formula>-0.03</formula>
    </cfRule>
  </conditionalFormatting>
  <conditionalFormatting sqref="Y35">
    <cfRule type="cellIs" priority="58" operator="greaterThan" aboveAverage="0" equalAverage="0" bottom="0" percent="0" rank="0" text="" dxfId="2508">
      <formula>0.03</formula>
    </cfRule>
    <cfRule type="cellIs" priority="59" operator="lessThan" aboveAverage="0" equalAverage="0" bottom="0" percent="0" rank="0" text="" dxfId="2509">
      <formula>-0.03</formula>
    </cfRule>
  </conditionalFormatting>
  <conditionalFormatting sqref="W39">
    <cfRule type="cellIs" priority="60" operator="greaterThan" aboveAverage="0" equalAverage="0" bottom="0" percent="0" rank="0" text="" dxfId="2510">
      <formula>0.03</formula>
    </cfRule>
    <cfRule type="cellIs" priority="61" operator="lessThan" aboveAverage="0" equalAverage="0" bottom="0" percent="0" rank="0" text="" dxfId="2511">
      <formula>-0.03</formula>
    </cfRule>
  </conditionalFormatting>
  <conditionalFormatting sqref="X39">
    <cfRule type="cellIs" priority="62" operator="greaterThan" aboveAverage="0" equalAverage="0" bottom="0" percent="0" rank="0" text="" dxfId="2512">
      <formula>0.03</formula>
    </cfRule>
    <cfRule type="cellIs" priority="63" operator="lessThan" aboveAverage="0" equalAverage="0" bottom="0" percent="0" rank="0" text="" dxfId="2513">
      <formula>-0.03</formula>
    </cfRule>
  </conditionalFormatting>
  <conditionalFormatting sqref="Y39">
    <cfRule type="cellIs" priority="64" operator="greaterThan" aboveAverage="0" equalAverage="0" bottom="0" percent="0" rank="0" text="" dxfId="2514">
      <formula>0.03</formula>
    </cfRule>
    <cfRule type="cellIs" priority="65" operator="lessThan" aboveAverage="0" equalAverage="0" bottom="0" percent="0" rank="0" text="" dxfId="2515">
      <formula>-0.03</formula>
    </cfRule>
  </conditionalFormatting>
  <conditionalFormatting sqref="W43">
    <cfRule type="cellIs" priority="66" operator="greaterThan" aboveAverage="0" equalAverage="0" bottom="0" percent="0" rank="0" text="" dxfId="2516">
      <formula>0.03</formula>
    </cfRule>
    <cfRule type="cellIs" priority="67" operator="lessThan" aboveAverage="0" equalAverage="0" bottom="0" percent="0" rank="0" text="" dxfId="2517">
      <formula>-0.03</formula>
    </cfRule>
  </conditionalFormatting>
  <conditionalFormatting sqref="X43">
    <cfRule type="cellIs" priority="68" operator="greaterThan" aboveAverage="0" equalAverage="0" bottom="0" percent="0" rank="0" text="" dxfId="2518">
      <formula>0.03</formula>
    </cfRule>
    <cfRule type="cellIs" priority="69" operator="lessThan" aboveAverage="0" equalAverage="0" bottom="0" percent="0" rank="0" text="" dxfId="2519">
      <formula>-0.03</formula>
    </cfRule>
  </conditionalFormatting>
  <conditionalFormatting sqref="Y43">
    <cfRule type="cellIs" priority="70" operator="greaterThan" aboveAverage="0" equalAverage="0" bottom="0" percent="0" rank="0" text="" dxfId="2520">
      <formula>0.03</formula>
    </cfRule>
    <cfRule type="cellIs" priority="71" operator="lessThan" aboveAverage="0" equalAverage="0" bottom="0" percent="0" rank="0" text="" dxfId="2521">
      <formula>-0.03</formula>
    </cfRule>
  </conditionalFormatting>
  <conditionalFormatting sqref="W47">
    <cfRule type="cellIs" priority="72" operator="greaterThan" aboveAverage="0" equalAverage="0" bottom="0" percent="0" rank="0" text="" dxfId="2522">
      <formula>0.03</formula>
    </cfRule>
    <cfRule type="cellIs" priority="73" operator="lessThan" aboveAverage="0" equalAverage="0" bottom="0" percent="0" rank="0" text="" dxfId="2523">
      <formula>-0.03</formula>
    </cfRule>
  </conditionalFormatting>
  <conditionalFormatting sqref="X47">
    <cfRule type="cellIs" priority="74" operator="greaterThan" aboveAverage="0" equalAverage="0" bottom="0" percent="0" rank="0" text="" dxfId="2524">
      <formula>0.03</formula>
    </cfRule>
    <cfRule type="cellIs" priority="75" operator="lessThan" aboveAverage="0" equalAverage="0" bottom="0" percent="0" rank="0" text="" dxfId="2525">
      <formula>-0.03</formula>
    </cfRule>
  </conditionalFormatting>
  <conditionalFormatting sqref="Y47">
    <cfRule type="cellIs" priority="76" operator="greaterThan" aboveAverage="0" equalAverage="0" bottom="0" percent="0" rank="0" text="" dxfId="2526">
      <formula>0.03</formula>
    </cfRule>
    <cfRule type="cellIs" priority="77" operator="lessThan" aboveAverage="0" equalAverage="0" bottom="0" percent="0" rank="0" text="" dxfId="2527">
      <formula>-0.03</formula>
    </cfRule>
  </conditionalFormatting>
  <conditionalFormatting sqref="W51">
    <cfRule type="cellIs" priority="78" operator="greaterThan" aboveAverage="0" equalAverage="0" bottom="0" percent="0" rank="0" text="" dxfId="2528">
      <formula>0.03</formula>
    </cfRule>
    <cfRule type="cellIs" priority="79" operator="lessThan" aboveAverage="0" equalAverage="0" bottom="0" percent="0" rank="0" text="" dxfId="2529">
      <formula>-0.03</formula>
    </cfRule>
  </conditionalFormatting>
  <conditionalFormatting sqref="X51">
    <cfRule type="cellIs" priority="80" operator="greaterThan" aboveAverage="0" equalAverage="0" bottom="0" percent="0" rank="0" text="" dxfId="2530">
      <formula>0.03</formula>
    </cfRule>
    <cfRule type="cellIs" priority="81" operator="lessThan" aboveAverage="0" equalAverage="0" bottom="0" percent="0" rank="0" text="" dxfId="2531">
      <formula>-0.03</formula>
    </cfRule>
  </conditionalFormatting>
  <conditionalFormatting sqref="Y51">
    <cfRule type="cellIs" priority="82" operator="greaterThan" aboveAverage="0" equalAverage="0" bottom="0" percent="0" rank="0" text="" dxfId="2532">
      <formula>0.03</formula>
    </cfRule>
    <cfRule type="cellIs" priority="83" operator="lessThan" aboveAverage="0" equalAverage="0" bottom="0" percent="0" rank="0" text="" dxfId="2533">
      <formula>-0.03</formula>
    </cfRule>
  </conditionalFormatting>
  <conditionalFormatting sqref="W55">
    <cfRule type="cellIs" priority="84" operator="greaterThan" aboveAverage="0" equalAverage="0" bottom="0" percent="0" rank="0" text="" dxfId="2534">
      <formula>0.03</formula>
    </cfRule>
    <cfRule type="cellIs" priority="85" operator="lessThan" aboveAverage="0" equalAverage="0" bottom="0" percent="0" rank="0" text="" dxfId="2535">
      <formula>-0.03</formula>
    </cfRule>
  </conditionalFormatting>
  <conditionalFormatting sqref="X55">
    <cfRule type="cellIs" priority="86" operator="greaterThan" aboveAverage="0" equalAverage="0" bottom="0" percent="0" rank="0" text="" dxfId="2536">
      <formula>0.03</formula>
    </cfRule>
    <cfRule type="cellIs" priority="87" operator="lessThan" aboveAverage="0" equalAverage="0" bottom="0" percent="0" rank="0" text="" dxfId="2537">
      <formula>-0.03</formula>
    </cfRule>
  </conditionalFormatting>
  <conditionalFormatting sqref="Y55">
    <cfRule type="cellIs" priority="88" operator="greaterThan" aboveAverage="0" equalAverage="0" bottom="0" percent="0" rank="0" text="" dxfId="2538">
      <formula>0.03</formula>
    </cfRule>
    <cfRule type="cellIs" priority="89" operator="lessThan" aboveAverage="0" equalAverage="0" bottom="0" percent="0" rank="0" text="" dxfId="2539">
      <formula>-0.03</formula>
    </cfRule>
  </conditionalFormatting>
  <conditionalFormatting sqref="W59">
    <cfRule type="cellIs" priority="90" operator="greaterThan" aboveAverage="0" equalAverage="0" bottom="0" percent="0" rank="0" text="" dxfId="2540">
      <formula>0.03</formula>
    </cfRule>
    <cfRule type="cellIs" priority="91" operator="lessThan" aboveAverage="0" equalAverage="0" bottom="0" percent="0" rank="0" text="" dxfId="2541">
      <formula>-0.03</formula>
    </cfRule>
  </conditionalFormatting>
  <conditionalFormatting sqref="X59">
    <cfRule type="cellIs" priority="92" operator="greaterThan" aboveAverage="0" equalAverage="0" bottom="0" percent="0" rank="0" text="" dxfId="2542">
      <formula>0.03</formula>
    </cfRule>
    <cfRule type="cellIs" priority="93" operator="lessThan" aboveAverage="0" equalAverage="0" bottom="0" percent="0" rank="0" text="" dxfId="2543">
      <formula>-0.03</formula>
    </cfRule>
  </conditionalFormatting>
  <conditionalFormatting sqref="Y59">
    <cfRule type="cellIs" priority="94" operator="greaterThan" aboveAverage="0" equalAverage="0" bottom="0" percent="0" rank="0" text="" dxfId="2544">
      <formula>0.03</formula>
    </cfRule>
    <cfRule type="cellIs" priority="95" operator="lessThan" aboveAverage="0" equalAverage="0" bottom="0" percent="0" rank="0" text="" dxfId="2545">
      <formula>-0.03</formula>
    </cfRule>
  </conditionalFormatting>
  <conditionalFormatting sqref="W63">
    <cfRule type="cellIs" priority="96" operator="greaterThan" aboveAverage="0" equalAverage="0" bottom="0" percent="0" rank="0" text="" dxfId="2546">
      <formula>0.03</formula>
    </cfRule>
    <cfRule type="cellIs" priority="97" operator="lessThan" aboveAverage="0" equalAverage="0" bottom="0" percent="0" rank="0" text="" dxfId="2547">
      <formula>-0.03</formula>
    </cfRule>
  </conditionalFormatting>
  <conditionalFormatting sqref="X63">
    <cfRule type="cellIs" priority="98" operator="greaterThan" aboveAverage="0" equalAverage="0" bottom="0" percent="0" rank="0" text="" dxfId="2548">
      <formula>0.03</formula>
    </cfRule>
    <cfRule type="cellIs" priority="99" operator="lessThan" aboveAverage="0" equalAverage="0" bottom="0" percent="0" rank="0" text="" dxfId="2549">
      <formula>-0.03</formula>
    </cfRule>
  </conditionalFormatting>
  <conditionalFormatting sqref="Y63">
    <cfRule type="cellIs" priority="100" operator="greaterThan" aboveAverage="0" equalAverage="0" bottom="0" percent="0" rank="0" text="" dxfId="2550">
      <formula>0.03</formula>
    </cfRule>
    <cfRule type="cellIs" priority="101" operator="lessThan" aboveAverage="0" equalAverage="0" bottom="0" percent="0" rank="0" text="" dxfId="2551">
      <formula>-0.03</formula>
    </cfRule>
  </conditionalFormatting>
  <conditionalFormatting sqref="W67">
    <cfRule type="cellIs" priority="102" operator="greaterThan" aboveAverage="0" equalAverage="0" bottom="0" percent="0" rank="0" text="" dxfId="2552">
      <formula>0.03</formula>
    </cfRule>
    <cfRule type="cellIs" priority="103" operator="lessThan" aboveAverage="0" equalAverage="0" bottom="0" percent="0" rank="0" text="" dxfId="2553">
      <formula>-0.03</formula>
    </cfRule>
  </conditionalFormatting>
  <conditionalFormatting sqref="X67">
    <cfRule type="cellIs" priority="104" operator="greaterThan" aboveAverage="0" equalAverage="0" bottom="0" percent="0" rank="0" text="" dxfId="2554">
      <formula>0.03</formula>
    </cfRule>
    <cfRule type="cellIs" priority="105" operator="lessThan" aboveAverage="0" equalAverage="0" bottom="0" percent="0" rank="0" text="" dxfId="2555">
      <formula>-0.03</formula>
    </cfRule>
  </conditionalFormatting>
  <conditionalFormatting sqref="Y67">
    <cfRule type="cellIs" priority="106" operator="greaterThan" aboveAverage="0" equalAverage="0" bottom="0" percent="0" rank="0" text="" dxfId="2556">
      <formula>0.03</formula>
    </cfRule>
    <cfRule type="cellIs" priority="107" operator="lessThan" aboveAverage="0" equalAverage="0" bottom="0" percent="0" rank="0" text="" dxfId="2557">
      <formula>-0.03</formula>
    </cfRule>
  </conditionalFormatting>
  <conditionalFormatting sqref="W71">
    <cfRule type="cellIs" priority="108" operator="greaterThan" aboveAverage="0" equalAverage="0" bottom="0" percent="0" rank="0" text="" dxfId="2558">
      <formula>0.03</formula>
    </cfRule>
    <cfRule type="cellIs" priority="109" operator="lessThan" aboveAverage="0" equalAverage="0" bottom="0" percent="0" rank="0" text="" dxfId="2559">
      <formula>-0.03</formula>
    </cfRule>
  </conditionalFormatting>
  <conditionalFormatting sqref="X71">
    <cfRule type="cellIs" priority="110" operator="greaterThan" aboveAverage="0" equalAverage="0" bottom="0" percent="0" rank="0" text="" dxfId="2560">
      <formula>0.03</formula>
    </cfRule>
    <cfRule type="cellIs" priority="111" operator="lessThan" aboveAverage="0" equalAverage="0" bottom="0" percent="0" rank="0" text="" dxfId="2561">
      <formula>-0.03</formula>
    </cfRule>
  </conditionalFormatting>
  <conditionalFormatting sqref="Y71">
    <cfRule type="cellIs" priority="112" operator="greaterThan" aboveAverage="0" equalAverage="0" bottom="0" percent="0" rank="0" text="" dxfId="2562">
      <formula>0.03</formula>
    </cfRule>
    <cfRule type="cellIs" priority="113" operator="lessThan" aboveAverage="0" equalAverage="0" bottom="0" percent="0" rank="0" text="" dxfId="2563">
      <formula>-0.03</formula>
    </cfRule>
  </conditionalFormatting>
  <conditionalFormatting sqref="W75">
    <cfRule type="cellIs" priority="114" operator="greaterThan" aboveAverage="0" equalAverage="0" bottom="0" percent="0" rank="0" text="" dxfId="2564">
      <formula>0.03</formula>
    </cfRule>
    <cfRule type="cellIs" priority="115" operator="lessThan" aboveAverage="0" equalAverage="0" bottom="0" percent="0" rank="0" text="" dxfId="2565">
      <formula>-0.03</formula>
    </cfRule>
  </conditionalFormatting>
  <conditionalFormatting sqref="X75">
    <cfRule type="cellIs" priority="116" operator="greaterThan" aboveAverage="0" equalAverage="0" bottom="0" percent="0" rank="0" text="" dxfId="2566">
      <formula>0.03</formula>
    </cfRule>
    <cfRule type="cellIs" priority="117" operator="lessThan" aboveAverage="0" equalAverage="0" bottom="0" percent="0" rank="0" text="" dxfId="2567">
      <formula>-0.03</formula>
    </cfRule>
  </conditionalFormatting>
  <conditionalFormatting sqref="Y75">
    <cfRule type="cellIs" priority="118" operator="greaterThan" aboveAverage="0" equalAverage="0" bottom="0" percent="0" rank="0" text="" dxfId="2568">
      <formula>0.03</formula>
    </cfRule>
    <cfRule type="cellIs" priority="119" operator="lessThan" aboveAverage="0" equalAverage="0" bottom="0" percent="0" rank="0" text="" dxfId="2569">
      <formula>-0.03</formula>
    </cfRule>
  </conditionalFormatting>
  <conditionalFormatting sqref="W79">
    <cfRule type="cellIs" priority="120" operator="greaterThan" aboveAverage="0" equalAverage="0" bottom="0" percent="0" rank="0" text="" dxfId="2570">
      <formula>0.03</formula>
    </cfRule>
    <cfRule type="cellIs" priority="121" operator="lessThan" aboveAverage="0" equalAverage="0" bottom="0" percent="0" rank="0" text="" dxfId="2571">
      <formula>-0.03</formula>
    </cfRule>
  </conditionalFormatting>
  <conditionalFormatting sqref="X79">
    <cfRule type="cellIs" priority="122" operator="greaterThan" aboveAverage="0" equalAverage="0" bottom="0" percent="0" rank="0" text="" dxfId="2572">
      <formula>0.03</formula>
    </cfRule>
    <cfRule type="cellIs" priority="123" operator="lessThan" aboveAverage="0" equalAverage="0" bottom="0" percent="0" rank="0" text="" dxfId="2573">
      <formula>-0.03</formula>
    </cfRule>
  </conditionalFormatting>
  <conditionalFormatting sqref="Y79">
    <cfRule type="cellIs" priority="124" operator="greaterThan" aboveAverage="0" equalAverage="0" bottom="0" percent="0" rank="0" text="" dxfId="2574">
      <formula>0.03</formula>
    </cfRule>
    <cfRule type="cellIs" priority="125" operator="lessThan" aboveAverage="0" equalAverage="0" bottom="0" percent="0" rank="0" text="" dxfId="2575">
      <formula>-0.03</formula>
    </cfRule>
  </conditionalFormatting>
  <conditionalFormatting sqref="T83:V98">
    <cfRule type="cellIs" priority="126" operator="greaterThan" aboveAverage="0" equalAverage="0" bottom="0" percent="0" rank="0" text="" dxfId="2576">
      <formula>0.03</formula>
    </cfRule>
    <cfRule type="cellIs" priority="127" operator="lessThan" aboveAverage="0" equalAverage="0" bottom="0" percent="0" rank="0" text="" dxfId="2577">
      <formula>-0.03</formula>
    </cfRule>
  </conditionalFormatting>
  <conditionalFormatting sqref="W6:X6">
    <cfRule type="cellIs" priority="128" operator="greaterThan" aboveAverage="0" equalAverage="0" bottom="0" percent="0" rank="0" text="" dxfId="2578">
      <formula>0.03</formula>
    </cfRule>
    <cfRule type="cellIs" priority="129" operator="lessThan" aboveAverage="0" equalAverage="0" bottom="0" percent="0" rank="0" text="" dxfId="2579">
      <formula>-0.03</formula>
    </cfRule>
  </conditionalFormatting>
  <conditionalFormatting sqref="W10:X10">
    <cfRule type="cellIs" priority="130" operator="greaterThan" aboveAverage="0" equalAverage="0" bottom="0" percent="0" rank="0" text="" dxfId="2580">
      <formula>0.03</formula>
    </cfRule>
    <cfRule type="cellIs" priority="131" operator="lessThan" aboveAverage="0" equalAverage="0" bottom="0" percent="0" rank="0" text="" dxfId="2581">
      <formula>-0.03</formula>
    </cfRule>
  </conditionalFormatting>
  <conditionalFormatting sqref="W14:X14">
    <cfRule type="cellIs" priority="132" operator="greaterThan" aboveAverage="0" equalAverage="0" bottom="0" percent="0" rank="0" text="" dxfId="2582">
      <formula>0.03</formula>
    </cfRule>
    <cfRule type="cellIs" priority="133" operator="lessThan" aboveAverage="0" equalAverage="0" bottom="0" percent="0" rank="0" text="" dxfId="2583">
      <formula>-0.03</formula>
    </cfRule>
  </conditionalFormatting>
  <conditionalFormatting sqref="W18:X18">
    <cfRule type="cellIs" priority="134" operator="greaterThan" aboveAverage="0" equalAverage="0" bottom="0" percent="0" rank="0" text="" dxfId="2584">
      <formula>0.03</formula>
    </cfRule>
    <cfRule type="cellIs" priority="135" operator="lessThan" aboveAverage="0" equalAverage="0" bottom="0" percent="0" rank="0" text="" dxfId="2585">
      <formula>-0.03</formula>
    </cfRule>
  </conditionalFormatting>
  <conditionalFormatting sqref="W22:X22">
    <cfRule type="cellIs" priority="136" operator="greaterThan" aboveAverage="0" equalAverage="0" bottom="0" percent="0" rank="0" text="" dxfId="2586">
      <formula>0.03</formula>
    </cfRule>
    <cfRule type="cellIs" priority="137" operator="lessThan" aboveAverage="0" equalAverage="0" bottom="0" percent="0" rank="0" text="" dxfId="2587">
      <formula>-0.03</formula>
    </cfRule>
  </conditionalFormatting>
  <conditionalFormatting sqref="W26:X26">
    <cfRule type="cellIs" priority="138" operator="greaterThan" aboveAverage="0" equalAverage="0" bottom="0" percent="0" rank="0" text="" dxfId="2588">
      <formula>0.03</formula>
    </cfRule>
    <cfRule type="cellIs" priority="139" operator="lessThan" aboveAverage="0" equalAverage="0" bottom="0" percent="0" rank="0" text="" dxfId="2589">
      <formula>-0.03</formula>
    </cfRule>
  </conditionalFormatting>
  <conditionalFormatting sqref="W30:X30">
    <cfRule type="cellIs" priority="140" operator="greaterThan" aboveAverage="0" equalAverage="0" bottom="0" percent="0" rank="0" text="" dxfId="2590">
      <formula>0.03</formula>
    </cfRule>
    <cfRule type="cellIs" priority="141" operator="lessThan" aboveAverage="0" equalAverage="0" bottom="0" percent="0" rank="0" text="" dxfId="2591">
      <formula>-0.03</formula>
    </cfRule>
  </conditionalFormatting>
  <conditionalFormatting sqref="W34:X34">
    <cfRule type="cellIs" priority="142" operator="greaterThan" aboveAverage="0" equalAverage="0" bottom="0" percent="0" rank="0" text="" dxfId="2592">
      <formula>0.03</formula>
    </cfRule>
    <cfRule type="cellIs" priority="143" operator="lessThan" aboveAverage="0" equalAverage="0" bottom="0" percent="0" rank="0" text="" dxfId="2593">
      <formula>-0.03</formula>
    </cfRule>
  </conditionalFormatting>
  <conditionalFormatting sqref="W38:X38">
    <cfRule type="cellIs" priority="144" operator="greaterThan" aboveAverage="0" equalAverage="0" bottom="0" percent="0" rank="0" text="" dxfId="2594">
      <formula>0.03</formula>
    </cfRule>
    <cfRule type="cellIs" priority="145" operator="lessThan" aboveAverage="0" equalAverage="0" bottom="0" percent="0" rank="0" text="" dxfId="2595">
      <formula>-0.03</formula>
    </cfRule>
  </conditionalFormatting>
  <conditionalFormatting sqref="W42:X42">
    <cfRule type="cellIs" priority="146" operator="greaterThan" aboveAverage="0" equalAverage="0" bottom="0" percent="0" rank="0" text="" dxfId="2596">
      <formula>0.03</formula>
    </cfRule>
    <cfRule type="cellIs" priority="147" operator="lessThan" aboveAverage="0" equalAverage="0" bottom="0" percent="0" rank="0" text="" dxfId="2597">
      <formula>-0.03</formula>
    </cfRule>
  </conditionalFormatting>
  <conditionalFormatting sqref="W46:X46">
    <cfRule type="cellIs" priority="148" operator="greaterThan" aboveAverage="0" equalAverage="0" bottom="0" percent="0" rank="0" text="" dxfId="2598">
      <formula>0.03</formula>
    </cfRule>
    <cfRule type="cellIs" priority="149" operator="lessThan" aboveAverage="0" equalAverage="0" bottom="0" percent="0" rank="0" text="" dxfId="2599">
      <formula>-0.03</formula>
    </cfRule>
  </conditionalFormatting>
  <conditionalFormatting sqref="W50:X50">
    <cfRule type="cellIs" priority="150" operator="greaterThan" aboveAverage="0" equalAverage="0" bottom="0" percent="0" rank="0" text="" dxfId="2600">
      <formula>0.03</formula>
    </cfRule>
    <cfRule type="cellIs" priority="151" operator="lessThan" aboveAverage="0" equalAverage="0" bottom="0" percent="0" rank="0" text="" dxfId="2601">
      <formula>-0.03</formula>
    </cfRule>
  </conditionalFormatting>
  <conditionalFormatting sqref="W54:X54">
    <cfRule type="cellIs" priority="152" operator="greaterThan" aboveAverage="0" equalAverage="0" bottom="0" percent="0" rank="0" text="" dxfId="2602">
      <formula>0.03</formula>
    </cfRule>
    <cfRule type="cellIs" priority="153" operator="lessThan" aboveAverage="0" equalAverage="0" bottom="0" percent="0" rank="0" text="" dxfId="2603">
      <formula>-0.03</formula>
    </cfRule>
  </conditionalFormatting>
  <conditionalFormatting sqref="W58:X58">
    <cfRule type="cellIs" priority="154" operator="greaterThan" aboveAverage="0" equalAverage="0" bottom="0" percent="0" rank="0" text="" dxfId="2604">
      <formula>0.03</formula>
    </cfRule>
    <cfRule type="cellIs" priority="155" operator="lessThan" aboveAverage="0" equalAverage="0" bottom="0" percent="0" rank="0" text="" dxfId="2605">
      <formula>-0.03</formula>
    </cfRule>
  </conditionalFormatting>
  <conditionalFormatting sqref="W62:X62">
    <cfRule type="cellIs" priority="156" operator="greaterThan" aboveAverage="0" equalAverage="0" bottom="0" percent="0" rank="0" text="" dxfId="2606">
      <formula>0.03</formula>
    </cfRule>
    <cfRule type="cellIs" priority="157" operator="lessThan" aboveAverage="0" equalAverage="0" bottom="0" percent="0" rank="0" text="" dxfId="2607">
      <formula>-0.03</formula>
    </cfRule>
  </conditionalFormatting>
  <conditionalFormatting sqref="W66:X66">
    <cfRule type="cellIs" priority="158" operator="greaterThan" aboveAverage="0" equalAverage="0" bottom="0" percent="0" rank="0" text="" dxfId="2608">
      <formula>0.03</formula>
    </cfRule>
    <cfRule type="cellIs" priority="159" operator="lessThan" aboveAverage="0" equalAverage="0" bottom="0" percent="0" rank="0" text="" dxfId="2609">
      <formula>-0.03</formula>
    </cfRule>
  </conditionalFormatting>
  <conditionalFormatting sqref="W70:X70">
    <cfRule type="cellIs" priority="160" operator="greaterThan" aboveAverage="0" equalAverage="0" bottom="0" percent="0" rank="0" text="" dxfId="2610">
      <formula>0.03</formula>
    </cfRule>
    <cfRule type="cellIs" priority="161" operator="lessThan" aboveAverage="0" equalAverage="0" bottom="0" percent="0" rank="0" text="" dxfId="2611">
      <formula>-0.03</formula>
    </cfRule>
  </conditionalFormatting>
  <conditionalFormatting sqref="W74:X74">
    <cfRule type="cellIs" priority="162" operator="greaterThan" aboveAverage="0" equalAverage="0" bottom="0" percent="0" rank="0" text="" dxfId="2612">
      <formula>0.03</formula>
    </cfRule>
    <cfRule type="cellIs" priority="163" operator="lessThan" aboveAverage="0" equalAverage="0" bottom="0" percent="0" rank="0" text="" dxfId="2613">
      <formula>-0.03</formula>
    </cfRule>
  </conditionalFormatting>
  <conditionalFormatting sqref="T99:V105">
    <cfRule type="cellIs" priority="164" operator="greaterThan" aboveAverage="0" equalAverage="0" bottom="0" percent="0" rank="0" text="" dxfId="2614">
      <formula>0.03</formula>
    </cfRule>
    <cfRule type="cellIs" priority="165" operator="lessThan" aboveAverage="0" equalAverage="0" bottom="0" percent="0" rank="0" text="" dxfId="2615">
      <formula>-0.03</formula>
    </cfRule>
  </conditionalFormatting>
  <conditionalFormatting sqref="W99:Y103 W105:Y105">
    <cfRule type="cellIs" priority="166" operator="greaterThan" aboveAverage="0" equalAverage="0" bottom="0" percent="0" rank="0" text="" dxfId="2616">
      <formula>0.03</formula>
    </cfRule>
    <cfRule type="cellIs" priority="167" operator="lessThan" aboveAverage="0" equalAverage="0" bottom="0" percent="0" rank="0" text="" dxfId="2617">
      <formula>-0.03</formula>
    </cfRule>
  </conditionalFormatting>
  <conditionalFormatting sqref="W83">
    <cfRule type="cellIs" priority="168" operator="greaterThan" aboveAverage="0" equalAverage="0" bottom="0" percent="0" rank="0" text="" dxfId="2618">
      <formula>0.03</formula>
    </cfRule>
    <cfRule type="cellIs" priority="169" operator="lessThan" aboveAverage="0" equalAverage="0" bottom="0" percent="0" rank="0" text="" dxfId="2619">
      <formula>-0.03</formula>
    </cfRule>
  </conditionalFormatting>
  <conditionalFormatting sqref="X83">
    <cfRule type="cellIs" priority="170" operator="greaterThan" aboveAverage="0" equalAverage="0" bottom="0" percent="0" rank="0" text="" dxfId="2620">
      <formula>0.03</formula>
    </cfRule>
    <cfRule type="cellIs" priority="171" operator="lessThan" aboveAverage="0" equalAverage="0" bottom="0" percent="0" rank="0" text="" dxfId="2621">
      <formula>-0.03</formula>
    </cfRule>
  </conditionalFormatting>
  <conditionalFormatting sqref="Y83">
    <cfRule type="cellIs" priority="172" operator="greaterThan" aboveAverage="0" equalAverage="0" bottom="0" percent="0" rank="0" text="" dxfId="2622">
      <formula>0.03</formula>
    </cfRule>
    <cfRule type="cellIs" priority="173" operator="lessThan" aboveAverage="0" equalAverage="0" bottom="0" percent="0" rank="0" text="" dxfId="2623">
      <formula>-0.03</formula>
    </cfRule>
  </conditionalFormatting>
  <conditionalFormatting sqref="W87">
    <cfRule type="cellIs" priority="174" operator="greaterThan" aboveAverage="0" equalAverage="0" bottom="0" percent="0" rank="0" text="" dxfId="2624">
      <formula>0.03</formula>
    </cfRule>
    <cfRule type="cellIs" priority="175" operator="lessThan" aboveAverage="0" equalAverage="0" bottom="0" percent="0" rank="0" text="" dxfId="2625">
      <formula>-0.03</formula>
    </cfRule>
  </conditionalFormatting>
  <conditionalFormatting sqref="X87">
    <cfRule type="cellIs" priority="176" operator="greaterThan" aboveAverage="0" equalAverage="0" bottom="0" percent="0" rank="0" text="" dxfId="2626">
      <formula>0.03</formula>
    </cfRule>
    <cfRule type="cellIs" priority="177" operator="lessThan" aboveAverage="0" equalAverage="0" bottom="0" percent="0" rank="0" text="" dxfId="2627">
      <formula>-0.03</formula>
    </cfRule>
  </conditionalFormatting>
  <conditionalFormatting sqref="Y87">
    <cfRule type="cellIs" priority="178" operator="greaterThan" aboveAverage="0" equalAverage="0" bottom="0" percent="0" rank="0" text="" dxfId="2628">
      <formula>0.03</formula>
    </cfRule>
    <cfRule type="cellIs" priority="179" operator="lessThan" aboveAverage="0" equalAverage="0" bottom="0" percent="0" rank="0" text="" dxfId="2629">
      <formula>-0.03</formula>
    </cfRule>
  </conditionalFormatting>
  <conditionalFormatting sqref="W91">
    <cfRule type="cellIs" priority="180" operator="greaterThan" aboveAverage="0" equalAverage="0" bottom="0" percent="0" rank="0" text="" dxfId="2630">
      <formula>0.03</formula>
    </cfRule>
    <cfRule type="cellIs" priority="181" operator="lessThan" aboveAverage="0" equalAverage="0" bottom="0" percent="0" rank="0" text="" dxfId="2631">
      <formula>-0.03</formula>
    </cfRule>
  </conditionalFormatting>
  <conditionalFormatting sqref="X91">
    <cfRule type="cellIs" priority="182" operator="greaterThan" aboveAverage="0" equalAverage="0" bottom="0" percent="0" rank="0" text="" dxfId="2632">
      <formula>0.03</formula>
    </cfRule>
    <cfRule type="cellIs" priority="183" operator="lessThan" aboveAverage="0" equalAverage="0" bottom="0" percent="0" rank="0" text="" dxfId="2633">
      <formula>-0.03</formula>
    </cfRule>
  </conditionalFormatting>
  <conditionalFormatting sqref="Y91">
    <cfRule type="cellIs" priority="184" operator="greaterThan" aboveAverage="0" equalAverage="0" bottom="0" percent="0" rank="0" text="" dxfId="2634">
      <formula>0.03</formula>
    </cfRule>
    <cfRule type="cellIs" priority="185" operator="lessThan" aboveAverage="0" equalAverage="0" bottom="0" percent="0" rank="0" text="" dxfId="2635">
      <formula>-0.03</formula>
    </cfRule>
  </conditionalFormatting>
  <conditionalFormatting sqref="W95">
    <cfRule type="cellIs" priority="186" operator="greaterThan" aboveAverage="0" equalAverage="0" bottom="0" percent="0" rank="0" text="" dxfId="2636">
      <formula>0.03</formula>
    </cfRule>
    <cfRule type="cellIs" priority="187" operator="lessThan" aboveAverage="0" equalAverage="0" bottom="0" percent="0" rank="0" text="" dxfId="2637">
      <formula>-0.03</formula>
    </cfRule>
  </conditionalFormatting>
  <conditionalFormatting sqref="X95">
    <cfRule type="cellIs" priority="188" operator="greaterThan" aboveAverage="0" equalAverage="0" bottom="0" percent="0" rank="0" text="" dxfId="2638">
      <formula>0.03</formula>
    </cfRule>
    <cfRule type="cellIs" priority="189" operator="lessThan" aboveAverage="0" equalAverage="0" bottom="0" percent="0" rank="0" text="" dxfId="2639">
      <formula>-0.03</formula>
    </cfRule>
  </conditionalFormatting>
  <conditionalFormatting sqref="Y95">
    <cfRule type="cellIs" priority="190" operator="greaterThan" aboveAverage="0" equalAverage="0" bottom="0" percent="0" rank="0" text="" dxfId="2640">
      <formula>0.03</formula>
    </cfRule>
    <cfRule type="cellIs" priority="191" operator="lessThan" aboveAverage="0" equalAverage="0" bottom="0" percent="0" rank="0" text="" dxfId="2641">
      <formula>-0.03</formula>
    </cfRule>
  </conditionalFormatting>
  <conditionalFormatting sqref="W86:X86">
    <cfRule type="cellIs" priority="192" operator="greaterThan" aboveAverage="0" equalAverage="0" bottom="0" percent="0" rank="0" text="" dxfId="2642">
      <formula>0.03</formula>
    </cfRule>
    <cfRule type="cellIs" priority="193" operator="lessThan" aboveAverage="0" equalAverage="0" bottom="0" percent="0" rank="0" text="" dxfId="2643">
      <formula>-0.03</formula>
    </cfRule>
  </conditionalFormatting>
  <conditionalFormatting sqref="W90:X90">
    <cfRule type="cellIs" priority="194" operator="greaterThan" aboveAverage="0" equalAverage="0" bottom="0" percent="0" rank="0" text="" dxfId="2644">
      <formula>0.03</formula>
    </cfRule>
    <cfRule type="cellIs" priority="195" operator="lessThan" aboveAverage="0" equalAverage="0" bottom="0" percent="0" rank="0" text="" dxfId="2645">
      <formula>-0.03</formula>
    </cfRule>
  </conditionalFormatting>
  <conditionalFormatting sqref="W94:X94">
    <cfRule type="cellIs" priority="196" operator="greaterThan" aboveAverage="0" equalAverage="0" bottom="0" percent="0" rank="0" text="" dxfId="2646">
      <formula>0.03</formula>
    </cfRule>
    <cfRule type="cellIs" priority="197" operator="lessThan" aboveAverage="0" equalAverage="0" bottom="0" percent="0" rank="0" text="" dxfId="2647">
      <formula>-0.03</formula>
    </cfRule>
  </conditionalFormatting>
  <conditionalFormatting sqref="W98:X98">
    <cfRule type="cellIs" priority="198" operator="greaterThan" aboveAverage="0" equalAverage="0" bottom="0" percent="0" rank="0" text="" dxfId="2648">
      <formula>0.03</formula>
    </cfRule>
    <cfRule type="cellIs" priority="199" operator="lessThan" aboveAverage="0" equalAverage="0" bottom="0" percent="0" rank="0" text="" dxfId="2649">
      <formula>-0.03</formula>
    </cfRule>
  </conditionalFormatting>
  <conditionalFormatting sqref="W104">
    <cfRule type="cellIs" priority="200" operator="greaterThan" aboveAverage="0" equalAverage="0" bottom="0" percent="0" rank="0" text="" dxfId="2650">
      <formula>0.03</formula>
    </cfRule>
    <cfRule type="cellIs" priority="201" operator="lessThan" aboveAverage="0" equalAverage="0" bottom="0" percent="0" rank="0" text="" dxfId="2651">
      <formula>-0.03</formula>
    </cfRule>
  </conditionalFormatting>
  <conditionalFormatting sqref="X104">
    <cfRule type="cellIs" priority="202" operator="greaterThan" aboveAverage="0" equalAverage="0" bottom="0" percent="0" rank="0" text="" dxfId="2652">
      <formula>0.03</formula>
    </cfRule>
    <cfRule type="cellIs" priority="203" operator="lessThan" aboveAverage="0" equalAverage="0" bottom="0" percent="0" rank="0" text="" dxfId="2653">
      <formula>-0.03</formula>
    </cfRule>
  </conditionalFormatting>
  <conditionalFormatting sqref="Y104">
    <cfRule type="cellIs" priority="204" operator="greaterThan" aboveAverage="0" equalAverage="0" bottom="0" percent="0" rank="0" text="" dxfId="2654">
      <formula>0.03</formula>
    </cfRule>
    <cfRule type="cellIs" priority="205" operator="lessThan" aboveAverage="0" equalAverage="0" bottom="0" percent="0" rank="0" text="" dxfId="2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273.1984</v>
      </c>
      <c r="E19" s="81" t="n">
        <v>41.9061</v>
      </c>
      <c r="F19" s="81" t="n">
        <v>43.5307</v>
      </c>
      <c r="G19" s="81" t="n">
        <v>45.0215</v>
      </c>
      <c r="H19" s="81" t="n">
        <v>18037.48</v>
      </c>
      <c r="I19" s="81" t="n">
        <v>38.89</v>
      </c>
      <c r="J19" s="60" t="n">
        <f aca="false">H19/3600</f>
        <v>5.01041111111111</v>
      </c>
      <c r="L19" s="80" t="n">
        <v>5273.1984</v>
      </c>
      <c r="M19" s="81" t="n">
        <v>41.9061</v>
      </c>
      <c r="N19" s="81" t="n">
        <v>43.5307</v>
      </c>
      <c r="O19" s="81" t="n">
        <v>45.0215</v>
      </c>
      <c r="P19" s="81" t="n">
        <v>18037.48</v>
      </c>
      <c r="Q19" s="81" t="n">
        <v>38.89</v>
      </c>
      <c r="R19" s="60" t="n">
        <f aca="false">P19/3600</f>
        <v>5.010411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2439.072</v>
      </c>
      <c r="E20" s="83" t="n">
        <v>39.8823</v>
      </c>
      <c r="F20" s="83" t="n">
        <v>41.885</v>
      </c>
      <c r="G20" s="83" t="n">
        <v>42.9887</v>
      </c>
      <c r="H20" s="83" t="n">
        <v>15716.69</v>
      </c>
      <c r="I20" s="83" t="n">
        <v>34.73</v>
      </c>
      <c r="J20" s="65" t="n">
        <f aca="false">H20/3600</f>
        <v>4.36574722222222</v>
      </c>
      <c r="L20" s="82" t="n">
        <v>2439.072</v>
      </c>
      <c r="M20" s="83" t="n">
        <v>39.8823</v>
      </c>
      <c r="N20" s="83" t="n">
        <v>41.885</v>
      </c>
      <c r="O20" s="83" t="n">
        <v>42.9887</v>
      </c>
      <c r="P20" s="83" t="n">
        <v>15716.69</v>
      </c>
      <c r="Q20" s="83" t="n">
        <v>34.73</v>
      </c>
      <c r="R20" s="65" t="n">
        <f aca="false">P20/3600</f>
        <v>4.36574722222222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171.472</v>
      </c>
      <c r="E21" s="83" t="n">
        <v>37.3089</v>
      </c>
      <c r="F21" s="83" t="n">
        <v>40.6247</v>
      </c>
      <c r="G21" s="83" t="n">
        <v>41.6895</v>
      </c>
      <c r="H21" s="83" t="n">
        <v>13847.42</v>
      </c>
      <c r="I21" s="83" t="n">
        <v>31.69</v>
      </c>
      <c r="J21" s="65" t="n">
        <f aca="false">H21/3600</f>
        <v>3.84650555555556</v>
      </c>
      <c r="L21" s="82" t="n">
        <v>1171.472</v>
      </c>
      <c r="M21" s="83" t="n">
        <v>37.3089</v>
      </c>
      <c r="N21" s="83" t="n">
        <v>40.6247</v>
      </c>
      <c r="O21" s="83" t="n">
        <v>41.6895</v>
      </c>
      <c r="P21" s="83" t="n">
        <v>13847.42</v>
      </c>
      <c r="Q21" s="83" t="n">
        <v>31.69</v>
      </c>
      <c r="R21" s="65" t="n">
        <f aca="false">P21/3600</f>
        <v>3.84650555555556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71.648</v>
      </c>
      <c r="E22" s="85" t="n">
        <v>34.6941</v>
      </c>
      <c r="F22" s="85" t="n">
        <v>39.7113</v>
      </c>
      <c r="G22" s="85" t="n">
        <v>40.9131</v>
      </c>
      <c r="H22" s="85" t="n">
        <v>12418.15</v>
      </c>
      <c r="I22" s="85" t="n">
        <v>27.23</v>
      </c>
      <c r="J22" s="71" t="n">
        <f aca="false">H22/3600</f>
        <v>3.44948611111111</v>
      </c>
      <c r="L22" s="84" t="n">
        <v>571.648</v>
      </c>
      <c r="M22" s="85" t="n">
        <v>34.6941</v>
      </c>
      <c r="N22" s="85" t="n">
        <v>39.7113</v>
      </c>
      <c r="O22" s="85" t="n">
        <v>40.9131</v>
      </c>
      <c r="P22" s="85" t="n">
        <v>12418.15</v>
      </c>
      <c r="Q22" s="85" t="n">
        <v>27.23</v>
      </c>
      <c r="R22" s="71" t="n">
        <f aca="false">P22/3600</f>
        <v>3.44948611111111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8236.1352</v>
      </c>
      <c r="E23" s="81" t="n">
        <v>39.9856</v>
      </c>
      <c r="F23" s="81" t="n">
        <v>42.1035</v>
      </c>
      <c r="G23" s="81" t="n">
        <v>43.2453</v>
      </c>
      <c r="H23" s="81" t="n">
        <v>16722.17</v>
      </c>
      <c r="I23" s="81" t="n">
        <v>38.4</v>
      </c>
      <c r="J23" s="60" t="n">
        <f aca="false">H23/3600</f>
        <v>4.64504722222222</v>
      </c>
      <c r="L23" s="80" t="n">
        <v>8236.1352</v>
      </c>
      <c r="M23" s="81" t="n">
        <v>39.9856</v>
      </c>
      <c r="N23" s="81" t="n">
        <v>42.1035</v>
      </c>
      <c r="O23" s="81" t="n">
        <v>43.2453</v>
      </c>
      <c r="P23" s="81" t="n">
        <v>16722.17</v>
      </c>
      <c r="Q23" s="81" t="n">
        <v>38.4</v>
      </c>
      <c r="R23" s="60" t="n">
        <f aca="false">P23/3600</f>
        <v>4.64504722222222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219.6856</v>
      </c>
      <c r="E24" s="83" t="n">
        <v>37.0921</v>
      </c>
      <c r="F24" s="83" t="n">
        <v>39.966</v>
      </c>
      <c r="G24" s="83" t="n">
        <v>40.9453</v>
      </c>
      <c r="H24" s="83" t="n">
        <v>13838.99</v>
      </c>
      <c r="I24" s="83" t="n">
        <v>33.37</v>
      </c>
      <c r="J24" s="65" t="n">
        <f aca="false">H24/3600</f>
        <v>3.84416388888889</v>
      </c>
      <c r="L24" s="82" t="n">
        <v>3219.6856</v>
      </c>
      <c r="M24" s="83" t="n">
        <v>37.0921</v>
      </c>
      <c r="N24" s="83" t="n">
        <v>39.966</v>
      </c>
      <c r="O24" s="83" t="n">
        <v>40.9453</v>
      </c>
      <c r="P24" s="83" t="n">
        <v>13838.99</v>
      </c>
      <c r="Q24" s="83" t="n">
        <v>33.37</v>
      </c>
      <c r="R24" s="65" t="n">
        <f aca="false">P24/3600</f>
        <v>3.84416388888889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48.572</v>
      </c>
      <c r="E25" s="83" t="n">
        <v>34.3033</v>
      </c>
      <c r="F25" s="83" t="n">
        <v>38.3326</v>
      </c>
      <c r="G25" s="83" t="n">
        <v>39.5524</v>
      </c>
      <c r="H25" s="83" t="n">
        <v>12071.99</v>
      </c>
      <c r="I25" s="83" t="n">
        <v>27.33</v>
      </c>
      <c r="J25" s="65" t="n">
        <f aca="false">H25/3600</f>
        <v>3.35333055555556</v>
      </c>
      <c r="L25" s="82" t="n">
        <v>1348.572</v>
      </c>
      <c r="M25" s="83" t="n">
        <v>34.3033</v>
      </c>
      <c r="N25" s="83" t="n">
        <v>38.3326</v>
      </c>
      <c r="O25" s="83" t="n">
        <v>39.5524</v>
      </c>
      <c r="P25" s="83" t="n">
        <v>12071.99</v>
      </c>
      <c r="Q25" s="83" t="n">
        <v>27.33</v>
      </c>
      <c r="R25" s="65" t="n">
        <f aca="false">P25/3600</f>
        <v>3.35333055555556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82.2088</v>
      </c>
      <c r="E26" s="85" t="n">
        <v>31.7138</v>
      </c>
      <c r="F26" s="85" t="n">
        <v>37.2375</v>
      </c>
      <c r="G26" s="85" t="n">
        <v>38.7687</v>
      </c>
      <c r="H26" s="85" t="n">
        <v>11014.72</v>
      </c>
      <c r="I26" s="85" t="n">
        <v>25.48</v>
      </c>
      <c r="J26" s="71" t="n">
        <f aca="false">H26/3600</f>
        <v>3.05964444444444</v>
      </c>
      <c r="L26" s="84" t="n">
        <v>582.2088</v>
      </c>
      <c r="M26" s="85" t="n">
        <v>31.7138</v>
      </c>
      <c r="N26" s="85" t="n">
        <v>37.2375</v>
      </c>
      <c r="O26" s="85" t="n">
        <v>38.7687</v>
      </c>
      <c r="P26" s="85" t="n">
        <v>11014.72</v>
      </c>
      <c r="Q26" s="85" t="n">
        <v>25.48</v>
      </c>
      <c r="R26" s="71" t="n">
        <f aca="false">P26/3600</f>
        <v>3.05964444444444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21792.2712</v>
      </c>
      <c r="E27" s="81" t="n">
        <v>38.7289</v>
      </c>
      <c r="F27" s="81" t="n">
        <v>40.1289</v>
      </c>
      <c r="G27" s="81" t="n">
        <v>43.4222</v>
      </c>
      <c r="H27" s="81" t="n">
        <v>35952.3</v>
      </c>
      <c r="I27" s="81" t="n">
        <v>77.32</v>
      </c>
      <c r="J27" s="60" t="n">
        <f aca="false">H27/3600</f>
        <v>9.98675</v>
      </c>
      <c r="L27" s="80" t="n">
        <v>21792.2712</v>
      </c>
      <c r="M27" s="81" t="n">
        <v>38.7289</v>
      </c>
      <c r="N27" s="81" t="n">
        <v>40.1289</v>
      </c>
      <c r="O27" s="81" t="n">
        <v>43.4222</v>
      </c>
      <c r="P27" s="81" t="n">
        <v>35952.3</v>
      </c>
      <c r="Q27" s="81" t="n">
        <v>77.32</v>
      </c>
      <c r="R27" s="60" t="n">
        <f aca="false">P27/3600</f>
        <v>9.98675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5967.984</v>
      </c>
      <c r="E28" s="83" t="n">
        <v>36.7891</v>
      </c>
      <c r="F28" s="83" t="n">
        <v>38.9619</v>
      </c>
      <c r="G28" s="83" t="n">
        <v>41.4819</v>
      </c>
      <c r="H28" s="83" t="n">
        <v>28017.27</v>
      </c>
      <c r="I28" s="83" t="n">
        <v>60.99</v>
      </c>
      <c r="J28" s="65" t="n">
        <f aca="false">H28/3600</f>
        <v>7.782575</v>
      </c>
      <c r="L28" s="82" t="n">
        <v>5967.984</v>
      </c>
      <c r="M28" s="83" t="n">
        <v>36.7891</v>
      </c>
      <c r="N28" s="83" t="n">
        <v>38.9619</v>
      </c>
      <c r="O28" s="83" t="n">
        <v>41.4819</v>
      </c>
      <c r="P28" s="83" t="n">
        <v>28017.27</v>
      </c>
      <c r="Q28" s="83" t="n">
        <v>60.99</v>
      </c>
      <c r="R28" s="65" t="n">
        <f aca="false">P28/3600</f>
        <v>7.782575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50.2776</v>
      </c>
      <c r="E29" s="83" t="n">
        <v>34.671</v>
      </c>
      <c r="F29" s="83" t="n">
        <v>38.04</v>
      </c>
      <c r="G29" s="83" t="n">
        <v>39.8847</v>
      </c>
      <c r="H29" s="83" t="n">
        <v>24625.12</v>
      </c>
      <c r="I29" s="83" t="n">
        <v>56.9</v>
      </c>
      <c r="J29" s="65" t="n">
        <f aca="false">H29/3600</f>
        <v>6.84031111111111</v>
      </c>
      <c r="L29" s="82" t="n">
        <v>2650.2776</v>
      </c>
      <c r="M29" s="83" t="n">
        <v>34.671</v>
      </c>
      <c r="N29" s="83" t="n">
        <v>38.04</v>
      </c>
      <c r="O29" s="83" t="n">
        <v>39.8847</v>
      </c>
      <c r="P29" s="83" t="n">
        <v>24625.12</v>
      </c>
      <c r="Q29" s="83" t="n">
        <v>56.9</v>
      </c>
      <c r="R29" s="65" t="n">
        <f aca="false">P29/3600</f>
        <v>6.84031111111111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303.2</v>
      </c>
      <c r="E30" s="85" t="n">
        <v>32.3951</v>
      </c>
      <c r="F30" s="85" t="n">
        <v>37.3067</v>
      </c>
      <c r="G30" s="85" t="n">
        <v>38.7126</v>
      </c>
      <c r="H30" s="85" t="n">
        <v>22622.37</v>
      </c>
      <c r="I30" s="85" t="n">
        <v>51.46</v>
      </c>
      <c r="J30" s="71" t="n">
        <f aca="false">H30/3600</f>
        <v>6.28399166666667</v>
      </c>
      <c r="L30" s="84" t="n">
        <v>1303.2</v>
      </c>
      <c r="M30" s="85" t="n">
        <v>32.3951</v>
      </c>
      <c r="N30" s="85" t="n">
        <v>37.3067</v>
      </c>
      <c r="O30" s="85" t="n">
        <v>38.7126</v>
      </c>
      <c r="P30" s="85" t="n">
        <v>22622.37</v>
      </c>
      <c r="Q30" s="85" t="n">
        <v>51.46</v>
      </c>
      <c r="R30" s="71" t="n">
        <f aca="false">P30/3600</f>
        <v>6.28399166666667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20560.1896</v>
      </c>
      <c r="E31" s="81" t="n">
        <v>39.5207</v>
      </c>
      <c r="F31" s="81" t="n">
        <v>43.8703</v>
      </c>
      <c r="G31" s="81" t="n">
        <v>45.1903</v>
      </c>
      <c r="H31" s="81" t="n">
        <v>43665.09</v>
      </c>
      <c r="I31" s="81" t="n">
        <v>87.34</v>
      </c>
      <c r="J31" s="60" t="n">
        <f aca="false">H31/3600</f>
        <v>12.1291916666667</v>
      </c>
      <c r="L31" s="80" t="n">
        <v>20560.1896</v>
      </c>
      <c r="M31" s="81" t="n">
        <v>39.5207</v>
      </c>
      <c r="N31" s="81" t="n">
        <v>43.8703</v>
      </c>
      <c r="O31" s="81" t="n">
        <v>45.1903</v>
      </c>
      <c r="P31" s="81" t="n">
        <v>43665.09</v>
      </c>
      <c r="Q31" s="81" t="n">
        <v>87.34</v>
      </c>
      <c r="R31" s="60" t="n">
        <f aca="false">P31/3600</f>
        <v>12.1291916666667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6958.7976</v>
      </c>
      <c r="E32" s="83" t="n">
        <v>37.6246</v>
      </c>
      <c r="F32" s="83" t="n">
        <v>42.4959</v>
      </c>
      <c r="G32" s="83" t="n">
        <v>43.0575</v>
      </c>
      <c r="H32" s="83" t="n">
        <v>35883.15</v>
      </c>
      <c r="I32" s="83" t="n">
        <v>73.74</v>
      </c>
      <c r="J32" s="65" t="n">
        <f aca="false">H32/3600</f>
        <v>9.96754166666667</v>
      </c>
      <c r="L32" s="82" t="n">
        <v>6958.7976</v>
      </c>
      <c r="M32" s="83" t="n">
        <v>37.6246</v>
      </c>
      <c r="N32" s="83" t="n">
        <v>42.4959</v>
      </c>
      <c r="O32" s="83" t="n">
        <v>43.0575</v>
      </c>
      <c r="P32" s="83" t="n">
        <v>35883.15</v>
      </c>
      <c r="Q32" s="83" t="n">
        <v>73.74</v>
      </c>
      <c r="R32" s="65" t="n">
        <f aca="false">P32/3600</f>
        <v>9.96754166666667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190.8736</v>
      </c>
      <c r="E33" s="83" t="n">
        <v>35.6649</v>
      </c>
      <c r="F33" s="83" t="n">
        <v>41.2375</v>
      </c>
      <c r="G33" s="83" t="n">
        <v>41.21</v>
      </c>
      <c r="H33" s="83" t="n">
        <v>30915.95</v>
      </c>
      <c r="I33" s="83" t="n">
        <v>66.73</v>
      </c>
      <c r="J33" s="65" t="n">
        <f aca="false">H33/3600</f>
        <v>8.58776388888889</v>
      </c>
      <c r="L33" s="82" t="n">
        <v>3190.8736</v>
      </c>
      <c r="M33" s="83" t="n">
        <v>35.6649</v>
      </c>
      <c r="N33" s="83" t="n">
        <v>41.2375</v>
      </c>
      <c r="O33" s="83" t="n">
        <v>41.21</v>
      </c>
      <c r="P33" s="83" t="n">
        <v>30915.95</v>
      </c>
      <c r="Q33" s="83" t="n">
        <v>66.73</v>
      </c>
      <c r="R33" s="65" t="n">
        <f aca="false">P33/3600</f>
        <v>8.58776388888889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622.352</v>
      </c>
      <c r="E34" s="85" t="n">
        <v>33.5925</v>
      </c>
      <c r="F34" s="85" t="n">
        <v>40.204</v>
      </c>
      <c r="G34" s="85" t="n">
        <v>39.7856</v>
      </c>
      <c r="H34" s="85" t="n">
        <v>27464.3</v>
      </c>
      <c r="I34" s="85" t="n">
        <v>64.63</v>
      </c>
      <c r="J34" s="71" t="n">
        <f aca="false">H34/3600</f>
        <v>7.62897222222222</v>
      </c>
      <c r="L34" s="84" t="n">
        <v>1622.352</v>
      </c>
      <c r="M34" s="85" t="n">
        <v>33.5925</v>
      </c>
      <c r="N34" s="85" t="n">
        <v>40.204</v>
      </c>
      <c r="O34" s="85" t="n">
        <v>39.7856</v>
      </c>
      <c r="P34" s="85" t="n">
        <v>27464.3</v>
      </c>
      <c r="Q34" s="85" t="n">
        <v>64.63</v>
      </c>
      <c r="R34" s="71" t="n">
        <f aca="false">P34/3600</f>
        <v>7.62897222222222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62506.2728</v>
      </c>
      <c r="E35" s="81" t="n">
        <v>38.3985</v>
      </c>
      <c r="F35" s="81" t="n">
        <v>41.9464</v>
      </c>
      <c r="G35" s="81" t="n">
        <v>44.1456</v>
      </c>
      <c r="H35" s="81" t="n">
        <v>48467.44</v>
      </c>
      <c r="I35" s="81" t="n">
        <v>124.85</v>
      </c>
      <c r="J35" s="60" t="n">
        <f aca="false">H35/3600</f>
        <v>13.4631777777778</v>
      </c>
      <c r="L35" s="80" t="n">
        <v>62506.2728</v>
      </c>
      <c r="M35" s="81" t="n">
        <v>38.3985</v>
      </c>
      <c r="N35" s="81" t="n">
        <v>41.9464</v>
      </c>
      <c r="O35" s="81" t="n">
        <v>44.1456</v>
      </c>
      <c r="P35" s="81" t="n">
        <v>48467.44</v>
      </c>
      <c r="Q35" s="81" t="n">
        <v>124.85</v>
      </c>
      <c r="R35" s="60" t="n">
        <f aca="false">P35/3600</f>
        <v>13.4631777777778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9104.2424</v>
      </c>
      <c r="E36" s="83" t="n">
        <v>35.2904</v>
      </c>
      <c r="F36" s="83" t="n">
        <v>40.6213</v>
      </c>
      <c r="G36" s="83" t="n">
        <v>43.0257</v>
      </c>
      <c r="H36" s="83" t="n">
        <v>33573.42</v>
      </c>
      <c r="I36" s="83" t="n">
        <v>85.15</v>
      </c>
      <c r="J36" s="65" t="n">
        <f aca="false">H36/3600</f>
        <v>9.32595</v>
      </c>
      <c r="L36" s="82" t="n">
        <v>9104.2424</v>
      </c>
      <c r="M36" s="83" t="n">
        <v>35.2904</v>
      </c>
      <c r="N36" s="83" t="n">
        <v>40.6213</v>
      </c>
      <c r="O36" s="83" t="n">
        <v>43.0257</v>
      </c>
      <c r="P36" s="83" t="n">
        <v>33573.42</v>
      </c>
      <c r="Q36" s="83" t="n">
        <v>85.15</v>
      </c>
      <c r="R36" s="65" t="n">
        <f aca="false">P36/3600</f>
        <v>9.32595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2247.4608</v>
      </c>
      <c r="E37" s="83" t="n">
        <v>33.6221</v>
      </c>
      <c r="F37" s="83" t="n">
        <v>39.428</v>
      </c>
      <c r="G37" s="83" t="n">
        <v>42.0551</v>
      </c>
      <c r="H37" s="83" t="n">
        <v>27742.14</v>
      </c>
      <c r="I37" s="83" t="n">
        <v>62.85</v>
      </c>
      <c r="J37" s="65" t="n">
        <f aca="false">H37/3600</f>
        <v>7.70615</v>
      </c>
      <c r="L37" s="82" t="n">
        <v>2247.4608</v>
      </c>
      <c r="M37" s="83" t="n">
        <v>33.6221</v>
      </c>
      <c r="N37" s="83" t="n">
        <v>39.428</v>
      </c>
      <c r="O37" s="83" t="n">
        <v>42.0551</v>
      </c>
      <c r="P37" s="83" t="n">
        <v>27742.14</v>
      </c>
      <c r="Q37" s="83" t="n">
        <v>62.85</v>
      </c>
      <c r="R37" s="65" t="n">
        <f aca="false">P37/3600</f>
        <v>7.70615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823.6192</v>
      </c>
      <c r="E38" s="85" t="n">
        <v>31.6227</v>
      </c>
      <c r="F38" s="85" t="n">
        <v>38.5164</v>
      </c>
      <c r="G38" s="85" t="n">
        <v>41.3058</v>
      </c>
      <c r="H38" s="85" t="n">
        <v>25458.84</v>
      </c>
      <c r="I38" s="85" t="n">
        <v>59.85</v>
      </c>
      <c r="J38" s="71" t="n">
        <f aca="false">H38/3600</f>
        <v>7.0719</v>
      </c>
      <c r="L38" s="84" t="n">
        <v>823.6192</v>
      </c>
      <c r="M38" s="85" t="n">
        <v>31.6227</v>
      </c>
      <c r="N38" s="85" t="n">
        <v>38.5164</v>
      </c>
      <c r="O38" s="85" t="n">
        <v>41.3058</v>
      </c>
      <c r="P38" s="85" t="n">
        <v>25458.84</v>
      </c>
      <c r="Q38" s="85" t="n">
        <v>59.85</v>
      </c>
      <c r="R38" s="71" t="n">
        <f aca="false">P38/3600</f>
        <v>7.0719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882.5968</v>
      </c>
      <c r="E39" s="81" t="n">
        <v>40.3528</v>
      </c>
      <c r="F39" s="81" t="n">
        <v>42.9026</v>
      </c>
      <c r="G39" s="81" t="n">
        <v>43.5028</v>
      </c>
      <c r="H39" s="81" t="n">
        <v>7378.85</v>
      </c>
      <c r="I39" s="81" t="n">
        <v>15.92</v>
      </c>
      <c r="J39" s="60" t="n">
        <f aca="false">H39/3600</f>
        <v>2.04968055555556</v>
      </c>
      <c r="L39" s="80" t="n">
        <v>3882.5968</v>
      </c>
      <c r="M39" s="81" t="n">
        <v>40.3528</v>
      </c>
      <c r="N39" s="81" t="n">
        <v>42.9026</v>
      </c>
      <c r="O39" s="81" t="n">
        <v>43.5028</v>
      </c>
      <c r="P39" s="81" t="n">
        <v>7378.85</v>
      </c>
      <c r="Q39" s="81" t="n">
        <v>15.92</v>
      </c>
      <c r="R39" s="60" t="n">
        <f aca="false">P39/3600</f>
        <v>2.04968055555556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798.1856</v>
      </c>
      <c r="E40" s="83" t="n">
        <v>37.1393</v>
      </c>
      <c r="F40" s="83" t="n">
        <v>40.3413</v>
      </c>
      <c r="G40" s="83" t="n">
        <v>40.6721</v>
      </c>
      <c r="H40" s="83" t="n">
        <v>6362.17</v>
      </c>
      <c r="I40" s="83" t="n">
        <v>13.25</v>
      </c>
      <c r="J40" s="65" t="n">
        <f aca="false">H40/3600</f>
        <v>1.76726944444444</v>
      </c>
      <c r="L40" s="82" t="n">
        <v>1798.1856</v>
      </c>
      <c r="M40" s="83" t="n">
        <v>37.1393</v>
      </c>
      <c r="N40" s="83" t="n">
        <v>40.3413</v>
      </c>
      <c r="O40" s="83" t="n">
        <v>40.6721</v>
      </c>
      <c r="P40" s="83" t="n">
        <v>6362.17</v>
      </c>
      <c r="Q40" s="83" t="n">
        <v>13.25</v>
      </c>
      <c r="R40" s="65" t="n">
        <f aca="false">P40/3600</f>
        <v>1.76726944444444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55.0704</v>
      </c>
      <c r="E41" s="83" t="n">
        <v>34.2949</v>
      </c>
      <c r="F41" s="83" t="n">
        <v>38.3552</v>
      </c>
      <c r="G41" s="83" t="n">
        <v>38.4606</v>
      </c>
      <c r="H41" s="83" t="n">
        <v>5503.19</v>
      </c>
      <c r="I41" s="83" t="n">
        <v>11.77</v>
      </c>
      <c r="J41" s="65" t="n">
        <f aca="false">H41/3600</f>
        <v>1.52866388888889</v>
      </c>
      <c r="L41" s="82" t="n">
        <v>855.0704</v>
      </c>
      <c r="M41" s="83" t="n">
        <v>34.2949</v>
      </c>
      <c r="N41" s="83" t="n">
        <v>38.3552</v>
      </c>
      <c r="O41" s="83" t="n">
        <v>38.4606</v>
      </c>
      <c r="P41" s="83" t="n">
        <v>5503.19</v>
      </c>
      <c r="Q41" s="83" t="n">
        <v>11.77</v>
      </c>
      <c r="R41" s="65" t="n">
        <f aca="false">P41/3600</f>
        <v>1.52866388888889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37.592</v>
      </c>
      <c r="E42" s="85" t="n">
        <v>31.862</v>
      </c>
      <c r="F42" s="85" t="n">
        <v>36.8389</v>
      </c>
      <c r="G42" s="85" t="n">
        <v>36.8067</v>
      </c>
      <c r="H42" s="85" t="n">
        <v>4894.1</v>
      </c>
      <c r="I42" s="85" t="n">
        <v>9.87</v>
      </c>
      <c r="J42" s="71" t="n">
        <f aca="false">H42/3600</f>
        <v>1.35947222222222</v>
      </c>
      <c r="L42" s="84" t="n">
        <v>437.592</v>
      </c>
      <c r="M42" s="85" t="n">
        <v>31.862</v>
      </c>
      <c r="N42" s="85" t="n">
        <v>36.8389</v>
      </c>
      <c r="O42" s="85" t="n">
        <v>36.8067</v>
      </c>
      <c r="P42" s="85" t="n">
        <v>4894.1</v>
      </c>
      <c r="Q42" s="85" t="n">
        <v>9.87</v>
      </c>
      <c r="R42" s="71" t="n">
        <f aca="false">P42/3600</f>
        <v>1.35947222222222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4488.056</v>
      </c>
      <c r="E43" s="81" t="n">
        <v>40.229</v>
      </c>
      <c r="F43" s="81" t="n">
        <v>43.275</v>
      </c>
      <c r="G43" s="81" t="n">
        <v>44.719</v>
      </c>
      <c r="H43" s="81" t="n">
        <v>8490.9</v>
      </c>
      <c r="I43" s="81" t="n">
        <v>18.68</v>
      </c>
      <c r="J43" s="60" t="n">
        <f aca="false">H43/3600</f>
        <v>2.35858333333333</v>
      </c>
      <c r="L43" s="80" t="n">
        <v>4488.056</v>
      </c>
      <c r="M43" s="81" t="n">
        <v>40.229</v>
      </c>
      <c r="N43" s="81" t="n">
        <v>43.275</v>
      </c>
      <c r="O43" s="81" t="n">
        <v>44.719</v>
      </c>
      <c r="P43" s="81" t="n">
        <v>8490.9</v>
      </c>
      <c r="Q43" s="81" t="n">
        <v>18.68</v>
      </c>
      <c r="R43" s="60" t="n">
        <f aca="false">P43/3600</f>
        <v>2.35858333333333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952.9904</v>
      </c>
      <c r="E44" s="83" t="n">
        <v>37.3677</v>
      </c>
      <c r="F44" s="83" t="n">
        <v>41.197</v>
      </c>
      <c r="G44" s="83" t="n">
        <v>42.3177</v>
      </c>
      <c r="H44" s="83" t="n">
        <v>7204.77</v>
      </c>
      <c r="I44" s="83" t="n">
        <v>15.66</v>
      </c>
      <c r="J44" s="65" t="n">
        <f aca="false">H44/3600</f>
        <v>2.001325</v>
      </c>
      <c r="L44" s="82" t="n">
        <v>1952.9904</v>
      </c>
      <c r="M44" s="83" t="n">
        <v>37.3677</v>
      </c>
      <c r="N44" s="83" t="n">
        <v>41.197</v>
      </c>
      <c r="O44" s="83" t="n">
        <v>42.3177</v>
      </c>
      <c r="P44" s="83" t="n">
        <v>7204.77</v>
      </c>
      <c r="Q44" s="83" t="n">
        <v>15.66</v>
      </c>
      <c r="R44" s="65" t="n">
        <f aca="false">P44/3600</f>
        <v>2.001325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29.292</v>
      </c>
      <c r="E45" s="83" t="n">
        <v>34.4559</v>
      </c>
      <c r="F45" s="83" t="n">
        <v>39.4459</v>
      </c>
      <c r="G45" s="83" t="n">
        <v>40.4234</v>
      </c>
      <c r="H45" s="83" t="n">
        <v>6349.83</v>
      </c>
      <c r="I45" s="83" t="n">
        <v>12.88</v>
      </c>
      <c r="J45" s="65" t="n">
        <f aca="false">H45/3600</f>
        <v>1.76384166666667</v>
      </c>
      <c r="L45" s="82" t="n">
        <v>929.292</v>
      </c>
      <c r="M45" s="83" t="n">
        <v>34.4559</v>
      </c>
      <c r="N45" s="83" t="n">
        <v>39.4459</v>
      </c>
      <c r="O45" s="83" t="n">
        <v>40.4234</v>
      </c>
      <c r="P45" s="83" t="n">
        <v>6349.83</v>
      </c>
      <c r="Q45" s="83" t="n">
        <v>12.88</v>
      </c>
      <c r="R45" s="65" t="n">
        <f aca="false">P45/3600</f>
        <v>1.76384166666667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68.9624</v>
      </c>
      <c r="E46" s="85" t="n">
        <v>31.6194</v>
      </c>
      <c r="F46" s="85" t="n">
        <v>38.1201</v>
      </c>
      <c r="G46" s="85" t="n">
        <v>39.0254</v>
      </c>
      <c r="H46" s="85" t="n">
        <v>6252.13</v>
      </c>
      <c r="I46" s="85" t="n">
        <v>15.38</v>
      </c>
      <c r="J46" s="71" t="n">
        <f aca="false">H46/3600</f>
        <v>1.73670277777778</v>
      </c>
      <c r="L46" s="84" t="n">
        <v>468.9624</v>
      </c>
      <c r="M46" s="85" t="n">
        <v>31.6194</v>
      </c>
      <c r="N46" s="85" t="n">
        <v>38.1201</v>
      </c>
      <c r="O46" s="85" t="n">
        <v>39.0254</v>
      </c>
      <c r="P46" s="85" t="n">
        <v>6252.13</v>
      </c>
      <c r="Q46" s="85" t="n">
        <v>15.38</v>
      </c>
      <c r="R46" s="71" t="n">
        <f aca="false">P46/3600</f>
        <v>1.73670277777778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9252.5192</v>
      </c>
      <c r="E47" s="81" t="n">
        <v>38.2842</v>
      </c>
      <c r="F47" s="81" t="n">
        <v>41.104</v>
      </c>
      <c r="G47" s="81" t="n">
        <v>42.0755</v>
      </c>
      <c r="H47" s="81" t="n">
        <v>8371.45</v>
      </c>
      <c r="I47" s="81" t="n">
        <v>19.59</v>
      </c>
      <c r="J47" s="60" t="n">
        <f aca="false">H47/3600</f>
        <v>2.32540277777778</v>
      </c>
      <c r="L47" s="80" t="n">
        <v>9252.5192</v>
      </c>
      <c r="M47" s="81" t="n">
        <v>38.2842</v>
      </c>
      <c r="N47" s="81" t="n">
        <v>41.104</v>
      </c>
      <c r="O47" s="81" t="n">
        <v>42.0755</v>
      </c>
      <c r="P47" s="81" t="n">
        <v>8371.45</v>
      </c>
      <c r="Q47" s="81" t="n">
        <v>19.59</v>
      </c>
      <c r="R47" s="60" t="n">
        <f aca="false">P47/3600</f>
        <v>2.32540277777778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691.7544</v>
      </c>
      <c r="E48" s="83" t="n">
        <v>34.4117</v>
      </c>
      <c r="F48" s="83" t="n">
        <v>38.4092</v>
      </c>
      <c r="G48" s="83" t="n">
        <v>39.276</v>
      </c>
      <c r="H48" s="83" t="n">
        <v>6840.77</v>
      </c>
      <c r="I48" s="83" t="n">
        <v>15.84</v>
      </c>
      <c r="J48" s="65" t="n">
        <f aca="false">H48/3600</f>
        <v>1.90021388888889</v>
      </c>
      <c r="L48" s="82" t="n">
        <v>3691.7544</v>
      </c>
      <c r="M48" s="83" t="n">
        <v>34.4117</v>
      </c>
      <c r="N48" s="83" t="n">
        <v>38.4092</v>
      </c>
      <c r="O48" s="83" t="n">
        <v>39.276</v>
      </c>
      <c r="P48" s="83" t="n">
        <v>6840.77</v>
      </c>
      <c r="Q48" s="83" t="n">
        <v>15.84</v>
      </c>
      <c r="R48" s="65" t="n">
        <f aca="false">P48/3600</f>
        <v>1.90021388888889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556.8032</v>
      </c>
      <c r="E49" s="83" t="n">
        <v>31.075</v>
      </c>
      <c r="F49" s="83" t="n">
        <v>36.477</v>
      </c>
      <c r="G49" s="83" t="n">
        <v>37.2797</v>
      </c>
      <c r="H49" s="83" t="n">
        <v>5729.58</v>
      </c>
      <c r="I49" s="83" t="n">
        <v>12.49</v>
      </c>
      <c r="J49" s="65" t="n">
        <f aca="false">H49/3600</f>
        <v>1.59155</v>
      </c>
      <c r="L49" s="82" t="n">
        <v>1556.8032</v>
      </c>
      <c r="M49" s="83" t="n">
        <v>31.075</v>
      </c>
      <c r="N49" s="83" t="n">
        <v>36.477</v>
      </c>
      <c r="O49" s="83" t="n">
        <v>37.2797</v>
      </c>
      <c r="P49" s="83" t="n">
        <v>5729.58</v>
      </c>
      <c r="Q49" s="83" t="n">
        <v>12.49</v>
      </c>
      <c r="R49" s="65" t="n">
        <f aca="false">P49/3600</f>
        <v>1.59155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58.4064</v>
      </c>
      <c r="E50" s="85" t="n">
        <v>27.9375</v>
      </c>
      <c r="F50" s="85" t="n">
        <v>35.142</v>
      </c>
      <c r="G50" s="85" t="n">
        <v>35.8994</v>
      </c>
      <c r="H50" s="85" t="n">
        <v>4926.49</v>
      </c>
      <c r="I50" s="85" t="n">
        <v>11.07</v>
      </c>
      <c r="J50" s="71" t="n">
        <f aca="false">H50/3600</f>
        <v>1.36846944444444</v>
      </c>
      <c r="L50" s="84" t="n">
        <v>658.4064</v>
      </c>
      <c r="M50" s="85" t="n">
        <v>27.9375</v>
      </c>
      <c r="N50" s="85" t="n">
        <v>35.142</v>
      </c>
      <c r="O50" s="85" t="n">
        <v>35.8994</v>
      </c>
      <c r="P50" s="85" t="n">
        <v>4926.49</v>
      </c>
      <c r="Q50" s="85" t="n">
        <v>11.07</v>
      </c>
      <c r="R50" s="71" t="n">
        <f aca="false">P50/3600</f>
        <v>1.36846944444444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6065.8288</v>
      </c>
      <c r="E51" s="81" t="n">
        <v>40.0875</v>
      </c>
      <c r="F51" s="81" t="n">
        <v>41.5656</v>
      </c>
      <c r="G51" s="81" t="n">
        <v>42.9516</v>
      </c>
      <c r="H51" s="81" t="n">
        <v>6390.23</v>
      </c>
      <c r="I51" s="81" t="n">
        <v>12.81</v>
      </c>
      <c r="J51" s="60" t="n">
        <f aca="false">H51/3600</f>
        <v>1.77506388888889</v>
      </c>
      <c r="L51" s="80" t="n">
        <v>6065.8288</v>
      </c>
      <c r="M51" s="81" t="n">
        <v>40.0875</v>
      </c>
      <c r="N51" s="81" t="n">
        <v>41.5656</v>
      </c>
      <c r="O51" s="81" t="n">
        <v>42.9516</v>
      </c>
      <c r="P51" s="81" t="n">
        <v>6390.23</v>
      </c>
      <c r="Q51" s="81" t="n">
        <v>12.81</v>
      </c>
      <c r="R51" s="60" t="n">
        <f aca="false">P51/3600</f>
        <v>1.77506388888889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362.1904</v>
      </c>
      <c r="E52" s="83" t="n">
        <v>36.2571</v>
      </c>
      <c r="F52" s="83" t="n">
        <v>38.9277</v>
      </c>
      <c r="G52" s="83" t="n">
        <v>40.5635</v>
      </c>
      <c r="H52" s="83" t="n">
        <v>5427.42</v>
      </c>
      <c r="I52" s="83" t="n">
        <v>10.59</v>
      </c>
      <c r="J52" s="65" t="n">
        <f aca="false">H52/3600</f>
        <v>1.50761666666667</v>
      </c>
      <c r="L52" s="82" t="n">
        <v>2362.1904</v>
      </c>
      <c r="M52" s="83" t="n">
        <v>36.2571</v>
      </c>
      <c r="N52" s="83" t="n">
        <v>38.9277</v>
      </c>
      <c r="O52" s="83" t="n">
        <v>40.5635</v>
      </c>
      <c r="P52" s="83" t="n">
        <v>5427.42</v>
      </c>
      <c r="Q52" s="83" t="n">
        <v>10.59</v>
      </c>
      <c r="R52" s="65" t="n">
        <f aca="false">P52/3600</f>
        <v>1.50761666666667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18.26</v>
      </c>
      <c r="E53" s="83" t="n">
        <v>33.0841</v>
      </c>
      <c r="F53" s="83" t="n">
        <v>37.031</v>
      </c>
      <c r="G53" s="83" t="n">
        <v>38.7855</v>
      </c>
      <c r="H53" s="83" t="n">
        <v>4593.73</v>
      </c>
      <c r="I53" s="83" t="n">
        <v>8.99</v>
      </c>
      <c r="J53" s="65" t="n">
        <f aca="false">H53/3600</f>
        <v>1.27603611111111</v>
      </c>
      <c r="L53" s="82" t="n">
        <v>1018.26</v>
      </c>
      <c r="M53" s="83" t="n">
        <v>33.0841</v>
      </c>
      <c r="N53" s="83" t="n">
        <v>37.031</v>
      </c>
      <c r="O53" s="83" t="n">
        <v>38.7855</v>
      </c>
      <c r="P53" s="83" t="n">
        <v>4593.73</v>
      </c>
      <c r="Q53" s="83" t="n">
        <v>8.99</v>
      </c>
      <c r="R53" s="65" t="n">
        <f aca="false">P53/3600</f>
        <v>1.27603611111111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1.8992</v>
      </c>
      <c r="E54" s="85" t="n">
        <v>30.2553</v>
      </c>
      <c r="F54" s="85" t="n">
        <v>35.7501</v>
      </c>
      <c r="G54" s="85" t="n">
        <v>37.4878</v>
      </c>
      <c r="H54" s="85" t="n">
        <v>3910.48</v>
      </c>
      <c r="I54" s="85" t="n">
        <v>7.79</v>
      </c>
      <c r="J54" s="71" t="n">
        <f aca="false">H54/3600</f>
        <v>1.08624444444444</v>
      </c>
      <c r="L54" s="84" t="n">
        <v>461.8992</v>
      </c>
      <c r="M54" s="85" t="n">
        <v>30.2553</v>
      </c>
      <c r="N54" s="85" t="n">
        <v>35.7501</v>
      </c>
      <c r="O54" s="85" t="n">
        <v>37.4878</v>
      </c>
      <c r="P54" s="85" t="n">
        <v>3910.48</v>
      </c>
      <c r="Q54" s="85" t="n">
        <v>7.79</v>
      </c>
      <c r="R54" s="71" t="n">
        <f aca="false">P54/3600</f>
        <v>1.08624444444444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777.0312</v>
      </c>
      <c r="E55" s="81" t="n">
        <v>41.0797</v>
      </c>
      <c r="F55" s="81" t="n">
        <v>43.7972</v>
      </c>
      <c r="G55" s="81" t="n">
        <v>43.1779</v>
      </c>
      <c r="H55" s="81" t="n">
        <v>2047.44</v>
      </c>
      <c r="I55" s="81" t="n">
        <v>4.29</v>
      </c>
      <c r="J55" s="60" t="n">
        <f aca="false">H55/3600</f>
        <v>0.568733333333333</v>
      </c>
      <c r="L55" s="80" t="n">
        <v>1777.0312</v>
      </c>
      <c r="M55" s="81" t="n">
        <v>41.0797</v>
      </c>
      <c r="N55" s="81" t="n">
        <v>43.7972</v>
      </c>
      <c r="O55" s="81" t="n">
        <v>43.1779</v>
      </c>
      <c r="P55" s="81" t="n">
        <v>2047.44</v>
      </c>
      <c r="Q55" s="81" t="n">
        <v>4.29</v>
      </c>
      <c r="R55" s="60" t="n">
        <f aca="false">P55/3600</f>
        <v>0.568733333333333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878.8096</v>
      </c>
      <c r="E56" s="83" t="n">
        <v>37.1548</v>
      </c>
      <c r="F56" s="83" t="n">
        <v>41.0083</v>
      </c>
      <c r="G56" s="83" t="n">
        <v>39.9478</v>
      </c>
      <c r="H56" s="83" t="n">
        <v>1784.85</v>
      </c>
      <c r="I56" s="83" t="n">
        <v>3.55</v>
      </c>
      <c r="J56" s="65" t="n">
        <f aca="false">H56/3600</f>
        <v>0.495791666666667</v>
      </c>
      <c r="L56" s="82" t="n">
        <v>878.8096</v>
      </c>
      <c r="M56" s="83" t="n">
        <v>37.1548</v>
      </c>
      <c r="N56" s="83" t="n">
        <v>41.0083</v>
      </c>
      <c r="O56" s="83" t="n">
        <v>39.9478</v>
      </c>
      <c r="P56" s="83" t="n">
        <v>1784.85</v>
      </c>
      <c r="Q56" s="83" t="n">
        <v>3.55</v>
      </c>
      <c r="R56" s="65" t="n">
        <f aca="false">P56/3600</f>
        <v>0.495791666666667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27.508</v>
      </c>
      <c r="E57" s="83" t="n">
        <v>33.6612</v>
      </c>
      <c r="F57" s="83" t="n">
        <v>38.9394</v>
      </c>
      <c r="G57" s="83" t="n">
        <v>37.6167</v>
      </c>
      <c r="H57" s="83" t="n">
        <v>1552.34</v>
      </c>
      <c r="I57" s="83" t="n">
        <v>2.98</v>
      </c>
      <c r="J57" s="65" t="n">
        <f aca="false">H57/3600</f>
        <v>0.431205555555556</v>
      </c>
      <c r="L57" s="82" t="n">
        <v>427.508</v>
      </c>
      <c r="M57" s="83" t="n">
        <v>33.6612</v>
      </c>
      <c r="N57" s="83" t="n">
        <v>38.9394</v>
      </c>
      <c r="O57" s="83" t="n">
        <v>37.6167</v>
      </c>
      <c r="P57" s="83" t="n">
        <v>1552.34</v>
      </c>
      <c r="Q57" s="83" t="n">
        <v>2.98</v>
      </c>
      <c r="R57" s="65" t="n">
        <f aca="false">P57/3600</f>
        <v>0.431205555555556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6.384</v>
      </c>
      <c r="E58" s="85" t="n">
        <v>30.7299</v>
      </c>
      <c r="F58" s="85" t="n">
        <v>37.5731</v>
      </c>
      <c r="G58" s="85" t="n">
        <v>35.9337</v>
      </c>
      <c r="H58" s="85" t="n">
        <v>1367.62</v>
      </c>
      <c r="I58" s="85" t="n">
        <v>2.51</v>
      </c>
      <c r="J58" s="71" t="n">
        <f aca="false">H58/3600</f>
        <v>0.379894444444444</v>
      </c>
      <c r="L58" s="84" t="n">
        <v>216.384</v>
      </c>
      <c r="M58" s="85" t="n">
        <v>30.7299</v>
      </c>
      <c r="N58" s="85" t="n">
        <v>37.5731</v>
      </c>
      <c r="O58" s="85" t="n">
        <v>35.9337</v>
      </c>
      <c r="P58" s="85" t="n">
        <v>1367.62</v>
      </c>
      <c r="Q58" s="85" t="n">
        <v>2.51</v>
      </c>
      <c r="R58" s="71" t="n">
        <f aca="false">P58/3600</f>
        <v>0.379894444444444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740.6832</v>
      </c>
      <c r="E59" s="81" t="n">
        <v>38.3216</v>
      </c>
      <c r="F59" s="81" t="n">
        <v>42.7593</v>
      </c>
      <c r="G59" s="81" t="n">
        <v>43.8549</v>
      </c>
      <c r="H59" s="81" t="n">
        <v>2222.29</v>
      </c>
      <c r="I59" s="81" t="n">
        <v>5.3</v>
      </c>
      <c r="J59" s="60" t="n">
        <f aca="false">H59/3600</f>
        <v>0.617302777777778</v>
      </c>
      <c r="L59" s="80" t="n">
        <v>2740.6832</v>
      </c>
      <c r="M59" s="81" t="n">
        <v>38.3216</v>
      </c>
      <c r="N59" s="81" t="n">
        <v>42.7593</v>
      </c>
      <c r="O59" s="81" t="n">
        <v>43.8549</v>
      </c>
      <c r="P59" s="81" t="n">
        <v>2222.29</v>
      </c>
      <c r="Q59" s="81" t="n">
        <v>5.3</v>
      </c>
      <c r="R59" s="60" t="n">
        <f aca="false">P59/3600</f>
        <v>0.617302777777778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906.9272</v>
      </c>
      <c r="E60" s="83" t="n">
        <v>34.2935</v>
      </c>
      <c r="F60" s="83" t="n">
        <v>40.768</v>
      </c>
      <c r="G60" s="83" t="n">
        <v>41.8174</v>
      </c>
      <c r="H60" s="83" t="n">
        <v>1772.83</v>
      </c>
      <c r="I60" s="83" t="n">
        <v>4</v>
      </c>
      <c r="J60" s="65" t="n">
        <f aca="false">H60/3600</f>
        <v>0.492452777777778</v>
      </c>
      <c r="L60" s="82" t="n">
        <v>906.9272</v>
      </c>
      <c r="M60" s="83" t="n">
        <v>34.2935</v>
      </c>
      <c r="N60" s="83" t="n">
        <v>40.768</v>
      </c>
      <c r="O60" s="83" t="n">
        <v>41.8174</v>
      </c>
      <c r="P60" s="83" t="n">
        <v>1772.83</v>
      </c>
      <c r="Q60" s="83" t="n">
        <v>4</v>
      </c>
      <c r="R60" s="65" t="n">
        <f aca="false">P60/3600</f>
        <v>0.492452777777778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333.424</v>
      </c>
      <c r="E61" s="83" t="n">
        <v>31.2538</v>
      </c>
      <c r="F61" s="83" t="n">
        <v>39.3601</v>
      </c>
      <c r="G61" s="83" t="n">
        <v>40.3099</v>
      </c>
      <c r="H61" s="83" t="n">
        <v>1471.79</v>
      </c>
      <c r="I61" s="83" t="n">
        <v>3.08</v>
      </c>
      <c r="J61" s="65" t="n">
        <f aca="false">H61/3600</f>
        <v>0.408830555555556</v>
      </c>
      <c r="L61" s="82" t="n">
        <v>333.424</v>
      </c>
      <c r="M61" s="83" t="n">
        <v>31.2538</v>
      </c>
      <c r="N61" s="83" t="n">
        <v>39.3601</v>
      </c>
      <c r="O61" s="83" t="n">
        <v>40.3099</v>
      </c>
      <c r="P61" s="83" t="n">
        <v>1471.79</v>
      </c>
      <c r="Q61" s="83" t="n">
        <v>3.08</v>
      </c>
      <c r="R61" s="65" t="n">
        <f aca="false">P61/3600</f>
        <v>0.408830555555556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32.1264</v>
      </c>
      <c r="E62" s="85" t="n">
        <v>28.4369</v>
      </c>
      <c r="F62" s="85" t="n">
        <v>38.3674</v>
      </c>
      <c r="G62" s="85" t="n">
        <v>39.264</v>
      </c>
      <c r="H62" s="85" t="n">
        <v>1292.91</v>
      </c>
      <c r="I62" s="85" t="n">
        <v>2.37</v>
      </c>
      <c r="J62" s="71" t="n">
        <f aca="false">H62/3600</f>
        <v>0.359141666666667</v>
      </c>
      <c r="L62" s="84" t="n">
        <v>132.1264</v>
      </c>
      <c r="M62" s="85" t="n">
        <v>28.4369</v>
      </c>
      <c r="N62" s="85" t="n">
        <v>38.3674</v>
      </c>
      <c r="O62" s="85" t="n">
        <v>39.264</v>
      </c>
      <c r="P62" s="85" t="n">
        <v>1292.91</v>
      </c>
      <c r="Q62" s="85" t="n">
        <v>2.37</v>
      </c>
      <c r="R62" s="71" t="n">
        <f aca="false">P62/3600</f>
        <v>0.359141666666667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2135.1008</v>
      </c>
      <c r="E63" s="81" t="n">
        <v>38.0169</v>
      </c>
      <c r="F63" s="81" t="n">
        <v>40.7876</v>
      </c>
      <c r="G63" s="81" t="n">
        <v>41.5261</v>
      </c>
      <c r="H63" s="81" t="n">
        <v>1870.44</v>
      </c>
      <c r="I63" s="81" t="n">
        <v>4.31</v>
      </c>
      <c r="J63" s="60" t="n">
        <f aca="false">H63/3600</f>
        <v>0.519566666666667</v>
      </c>
      <c r="L63" s="80" t="n">
        <v>2135.1008</v>
      </c>
      <c r="M63" s="81" t="n">
        <v>38.0169</v>
      </c>
      <c r="N63" s="81" t="n">
        <v>40.7876</v>
      </c>
      <c r="O63" s="81" t="n">
        <v>41.5261</v>
      </c>
      <c r="P63" s="81" t="n">
        <v>1870.44</v>
      </c>
      <c r="Q63" s="81" t="n">
        <v>4.31</v>
      </c>
      <c r="R63" s="60" t="n">
        <f aca="false">P63/3600</f>
        <v>0.519566666666667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58.3936</v>
      </c>
      <c r="E64" s="83" t="n">
        <v>34.2685</v>
      </c>
      <c r="F64" s="83" t="n">
        <v>38.0962</v>
      </c>
      <c r="G64" s="83" t="n">
        <v>38.6821</v>
      </c>
      <c r="H64" s="83" t="n">
        <v>1514.12</v>
      </c>
      <c r="I64" s="83" t="n">
        <v>3.25</v>
      </c>
      <c r="J64" s="65" t="n">
        <f aca="false">H64/3600</f>
        <v>0.420588888888889</v>
      </c>
      <c r="L64" s="82" t="n">
        <v>858.3936</v>
      </c>
      <c r="M64" s="83" t="n">
        <v>34.2685</v>
      </c>
      <c r="N64" s="83" t="n">
        <v>38.0962</v>
      </c>
      <c r="O64" s="83" t="n">
        <v>38.6821</v>
      </c>
      <c r="P64" s="83" t="n">
        <v>1514.12</v>
      </c>
      <c r="Q64" s="83" t="n">
        <v>3.25</v>
      </c>
      <c r="R64" s="65" t="n">
        <f aca="false">P64/3600</f>
        <v>0.420588888888889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59.44</v>
      </c>
      <c r="E65" s="83" t="n">
        <v>30.889</v>
      </c>
      <c r="F65" s="83" t="n">
        <v>36.0921</v>
      </c>
      <c r="G65" s="83" t="n">
        <v>36.6468</v>
      </c>
      <c r="H65" s="83" t="n">
        <v>1265.24</v>
      </c>
      <c r="I65" s="83" t="n">
        <v>2.59</v>
      </c>
      <c r="J65" s="65" t="n">
        <f aca="false">H65/3600</f>
        <v>0.351455555555556</v>
      </c>
      <c r="L65" s="82" t="n">
        <v>359.44</v>
      </c>
      <c r="M65" s="83" t="n">
        <v>30.889</v>
      </c>
      <c r="N65" s="83" t="n">
        <v>36.0921</v>
      </c>
      <c r="O65" s="83" t="n">
        <v>36.6468</v>
      </c>
      <c r="P65" s="83" t="n">
        <v>1265.24</v>
      </c>
      <c r="Q65" s="83" t="n">
        <v>2.59</v>
      </c>
      <c r="R65" s="65" t="n">
        <f aca="false">P65/3600</f>
        <v>0.351455555555556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2.4488</v>
      </c>
      <c r="E66" s="85" t="n">
        <v>27.8959</v>
      </c>
      <c r="F66" s="85" t="n">
        <v>34.699</v>
      </c>
      <c r="G66" s="85" t="n">
        <v>35.2932</v>
      </c>
      <c r="H66" s="85" t="n">
        <v>1119.77</v>
      </c>
      <c r="I66" s="85" t="n">
        <v>2.45</v>
      </c>
      <c r="J66" s="71" t="n">
        <f aca="false">H66/3600</f>
        <v>0.311047222222222</v>
      </c>
      <c r="L66" s="84" t="n">
        <v>152.4488</v>
      </c>
      <c r="M66" s="85" t="n">
        <v>27.8959</v>
      </c>
      <c r="N66" s="85" t="n">
        <v>34.699</v>
      </c>
      <c r="O66" s="85" t="n">
        <v>35.2932</v>
      </c>
      <c r="P66" s="85" t="n">
        <v>1119.77</v>
      </c>
      <c r="Q66" s="85" t="n">
        <v>2.45</v>
      </c>
      <c r="R66" s="71" t="n">
        <f aca="false">P66/3600</f>
        <v>0.311047222222222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386.1016</v>
      </c>
      <c r="E67" s="81" t="n">
        <v>40.0135</v>
      </c>
      <c r="F67" s="81" t="n">
        <v>41.3741</v>
      </c>
      <c r="G67" s="81" t="n">
        <v>42.4464</v>
      </c>
      <c r="H67" s="81" t="n">
        <v>1472.55</v>
      </c>
      <c r="I67" s="81" t="n">
        <v>3.07</v>
      </c>
      <c r="J67" s="60" t="n">
        <f aca="false">H67/3600</f>
        <v>0.409041666666667</v>
      </c>
      <c r="L67" s="80" t="n">
        <v>1386.1016</v>
      </c>
      <c r="M67" s="81" t="n">
        <v>40.0135</v>
      </c>
      <c r="N67" s="81" t="n">
        <v>41.3741</v>
      </c>
      <c r="O67" s="81" t="n">
        <v>42.4464</v>
      </c>
      <c r="P67" s="81" t="n">
        <v>1472.55</v>
      </c>
      <c r="Q67" s="81" t="n">
        <v>3.07</v>
      </c>
      <c r="R67" s="60" t="n">
        <f aca="false">P67/3600</f>
        <v>0.409041666666667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49.9416</v>
      </c>
      <c r="E68" s="83" t="n">
        <v>35.9126</v>
      </c>
      <c r="F68" s="83" t="n">
        <v>38.5006</v>
      </c>
      <c r="G68" s="83" t="n">
        <v>39.7054</v>
      </c>
      <c r="H68" s="83" t="n">
        <v>1281.3</v>
      </c>
      <c r="I68" s="83" t="n">
        <v>2.57</v>
      </c>
      <c r="J68" s="65" t="n">
        <f aca="false">H68/3600</f>
        <v>0.355916666666667</v>
      </c>
      <c r="L68" s="82" t="n">
        <v>649.9416</v>
      </c>
      <c r="M68" s="83" t="n">
        <v>35.9126</v>
      </c>
      <c r="N68" s="83" t="n">
        <v>38.5006</v>
      </c>
      <c r="O68" s="83" t="n">
        <v>39.7054</v>
      </c>
      <c r="P68" s="83" t="n">
        <v>1281.3</v>
      </c>
      <c r="Q68" s="83" t="n">
        <v>2.57</v>
      </c>
      <c r="R68" s="65" t="n">
        <f aca="false">P68/3600</f>
        <v>0.355916666666667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3.5824</v>
      </c>
      <c r="E69" s="83" t="n">
        <v>32.3078</v>
      </c>
      <c r="F69" s="83" t="n">
        <v>36.4655</v>
      </c>
      <c r="G69" s="83" t="n">
        <v>37.6379</v>
      </c>
      <c r="H69" s="83" t="n">
        <v>1091.11</v>
      </c>
      <c r="I69" s="83" t="n">
        <v>2.08</v>
      </c>
      <c r="J69" s="65" t="n">
        <f aca="false">H69/3600</f>
        <v>0.303086111111111</v>
      </c>
      <c r="L69" s="82" t="n">
        <v>303.5824</v>
      </c>
      <c r="M69" s="83" t="n">
        <v>32.3078</v>
      </c>
      <c r="N69" s="83" t="n">
        <v>36.4655</v>
      </c>
      <c r="O69" s="83" t="n">
        <v>37.6379</v>
      </c>
      <c r="P69" s="83" t="n">
        <v>1091.11</v>
      </c>
      <c r="Q69" s="83" t="n">
        <v>2.08</v>
      </c>
      <c r="R69" s="65" t="n">
        <f aca="false">P69/3600</f>
        <v>0.303086111111111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5.6224</v>
      </c>
      <c r="E70" s="85" t="n">
        <v>29.4534</v>
      </c>
      <c r="F70" s="85" t="n">
        <v>35.0693</v>
      </c>
      <c r="G70" s="85" t="n">
        <v>36.1615</v>
      </c>
      <c r="H70" s="85" t="n">
        <v>938.51</v>
      </c>
      <c r="I70" s="85" t="n">
        <v>1.7</v>
      </c>
      <c r="J70" s="71" t="n">
        <f aca="false">H70/3600</f>
        <v>0.260697222222222</v>
      </c>
      <c r="L70" s="84" t="n">
        <v>145.6224</v>
      </c>
      <c r="M70" s="85" t="n">
        <v>29.4534</v>
      </c>
      <c r="N70" s="85" t="n">
        <v>35.0693</v>
      </c>
      <c r="O70" s="85" t="n">
        <v>36.1615</v>
      </c>
      <c r="P70" s="85" t="n">
        <v>938.51</v>
      </c>
      <c r="Q70" s="85" t="n">
        <v>1.7</v>
      </c>
      <c r="R70" s="71" t="n">
        <f aca="false">P70/3600</f>
        <v>0.260697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226.2272</v>
      </c>
      <c r="E71" s="81" t="n">
        <v>43.6691</v>
      </c>
      <c r="F71" s="81" t="n">
        <v>47.0521</v>
      </c>
      <c r="G71" s="81" t="n">
        <v>48.0399</v>
      </c>
      <c r="H71" s="81" t="n">
        <v>12239.48</v>
      </c>
      <c r="I71" s="81" t="n">
        <v>28.67</v>
      </c>
      <c r="J71" s="60" t="n">
        <f aca="false">H71/3600</f>
        <v>3.39985555555556</v>
      </c>
      <c r="L71" s="80" t="n">
        <v>2226.2272</v>
      </c>
      <c r="M71" s="81" t="n">
        <v>43.6691</v>
      </c>
      <c r="N71" s="81" t="n">
        <v>47.0521</v>
      </c>
      <c r="O71" s="81" t="n">
        <v>48.0399</v>
      </c>
      <c r="P71" s="81" t="n">
        <v>12239.48</v>
      </c>
      <c r="Q71" s="81" t="n">
        <v>28.67</v>
      </c>
      <c r="R71" s="60" t="n">
        <f aca="false">P71/3600</f>
        <v>3.39985555555556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770.9192</v>
      </c>
      <c r="E72" s="83" t="n">
        <v>41.3926</v>
      </c>
      <c r="F72" s="83" t="n">
        <v>45.6814</v>
      </c>
      <c r="G72" s="83" t="n">
        <v>46.3372</v>
      </c>
      <c r="H72" s="83" t="n">
        <v>10851.48</v>
      </c>
      <c r="I72" s="83" t="n">
        <v>23.88</v>
      </c>
      <c r="J72" s="65" t="n">
        <f aca="false">H72/3600</f>
        <v>3.0143</v>
      </c>
      <c r="L72" s="82" t="n">
        <v>770.9192</v>
      </c>
      <c r="M72" s="83" t="n">
        <v>41.3926</v>
      </c>
      <c r="N72" s="83" t="n">
        <v>45.6814</v>
      </c>
      <c r="O72" s="83" t="n">
        <v>46.3372</v>
      </c>
      <c r="P72" s="83" t="n">
        <v>10851.48</v>
      </c>
      <c r="Q72" s="83" t="n">
        <v>23.88</v>
      </c>
      <c r="R72" s="65" t="n">
        <f aca="false">P72/3600</f>
        <v>3.0143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59.5744</v>
      </c>
      <c r="E73" s="83" t="n">
        <v>38.8753</v>
      </c>
      <c r="F73" s="83" t="n">
        <v>44.3801</v>
      </c>
      <c r="G73" s="83" t="n">
        <v>44.7448</v>
      </c>
      <c r="H73" s="83" t="n">
        <v>10269.4</v>
      </c>
      <c r="I73" s="83" t="n">
        <v>21.99</v>
      </c>
      <c r="J73" s="65" t="n">
        <f aca="false">H73/3600</f>
        <v>2.85261111111111</v>
      </c>
      <c r="L73" s="82" t="n">
        <v>359.5744</v>
      </c>
      <c r="M73" s="83" t="n">
        <v>38.8753</v>
      </c>
      <c r="N73" s="83" t="n">
        <v>44.3801</v>
      </c>
      <c r="O73" s="83" t="n">
        <v>44.7448</v>
      </c>
      <c r="P73" s="83" t="n">
        <v>10269.4</v>
      </c>
      <c r="Q73" s="83" t="n">
        <v>21.99</v>
      </c>
      <c r="R73" s="65" t="n">
        <f aca="false">P73/3600</f>
        <v>2.85261111111111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89.564</v>
      </c>
      <c r="E74" s="85" t="n">
        <v>36.1592</v>
      </c>
      <c r="F74" s="85" t="n">
        <v>43.2814</v>
      </c>
      <c r="G74" s="85" t="n">
        <v>43.5335</v>
      </c>
      <c r="H74" s="85" t="n">
        <v>9896.24</v>
      </c>
      <c r="I74" s="85" t="n">
        <v>17.98</v>
      </c>
      <c r="J74" s="71" t="n">
        <f aca="false">H74/3600</f>
        <v>2.74895555555556</v>
      </c>
      <c r="L74" s="84" t="n">
        <v>189.564</v>
      </c>
      <c r="M74" s="85" t="n">
        <v>36.1592</v>
      </c>
      <c r="N74" s="85" t="n">
        <v>43.2814</v>
      </c>
      <c r="O74" s="85" t="n">
        <v>43.5335</v>
      </c>
      <c r="P74" s="85" t="n">
        <v>9896.24</v>
      </c>
      <c r="Q74" s="85" t="n">
        <v>17.98</v>
      </c>
      <c r="R74" s="71" t="n">
        <f aca="false">P74/3600</f>
        <v>2.74895555555556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3130.8432</v>
      </c>
      <c r="E75" s="81" t="n">
        <v>43.5135</v>
      </c>
      <c r="F75" s="81" t="n">
        <v>48.6487</v>
      </c>
      <c r="G75" s="81" t="n">
        <v>48.3253</v>
      </c>
      <c r="H75" s="81" t="n">
        <v>12615.85</v>
      </c>
      <c r="I75" s="81" t="n">
        <v>30.4</v>
      </c>
      <c r="J75" s="60" t="n">
        <f aca="false">H75/3600</f>
        <v>3.50440277777778</v>
      </c>
      <c r="L75" s="80" t="n">
        <v>3130.8432</v>
      </c>
      <c r="M75" s="81" t="n">
        <v>43.5135</v>
      </c>
      <c r="N75" s="81" t="n">
        <v>48.6487</v>
      </c>
      <c r="O75" s="81" t="n">
        <v>48.3253</v>
      </c>
      <c r="P75" s="81" t="n">
        <v>12615.85</v>
      </c>
      <c r="Q75" s="81" t="n">
        <v>30.4</v>
      </c>
      <c r="R75" s="60" t="n">
        <f aca="false">P75/3600</f>
        <v>3.50440277777778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962.8576</v>
      </c>
      <c r="E76" s="83" t="n">
        <v>41.1828</v>
      </c>
      <c r="F76" s="83" t="n">
        <v>47.172</v>
      </c>
      <c r="G76" s="83" t="n">
        <v>46.3579</v>
      </c>
      <c r="H76" s="83" t="n">
        <v>11009.15</v>
      </c>
      <c r="I76" s="83" t="n">
        <v>24.77</v>
      </c>
      <c r="J76" s="65" t="n">
        <f aca="false">H76/3600</f>
        <v>3.05809722222222</v>
      </c>
      <c r="L76" s="82" t="n">
        <v>962.8576</v>
      </c>
      <c r="M76" s="83" t="n">
        <v>41.1828</v>
      </c>
      <c r="N76" s="83" t="n">
        <v>47.172</v>
      </c>
      <c r="O76" s="83" t="n">
        <v>46.3579</v>
      </c>
      <c r="P76" s="83" t="n">
        <v>11009.15</v>
      </c>
      <c r="Q76" s="83" t="n">
        <v>24.77</v>
      </c>
      <c r="R76" s="65" t="n">
        <f aca="false">P76/3600</f>
        <v>3.05809722222222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27.5336</v>
      </c>
      <c r="E77" s="83" t="n">
        <v>38.6791</v>
      </c>
      <c r="F77" s="83" t="n">
        <v>45.9952</v>
      </c>
      <c r="G77" s="83" t="n">
        <v>44.4443</v>
      </c>
      <c r="H77" s="83" t="n">
        <v>10335.37</v>
      </c>
      <c r="I77" s="83" t="n">
        <v>23.53</v>
      </c>
      <c r="J77" s="65" t="n">
        <f aca="false">H77/3600</f>
        <v>2.87093611111111</v>
      </c>
      <c r="L77" s="82" t="n">
        <v>427.5336</v>
      </c>
      <c r="M77" s="83" t="n">
        <v>38.6791</v>
      </c>
      <c r="N77" s="83" t="n">
        <v>45.9952</v>
      </c>
      <c r="O77" s="83" t="n">
        <v>44.4443</v>
      </c>
      <c r="P77" s="83" t="n">
        <v>10335.37</v>
      </c>
      <c r="Q77" s="83" t="n">
        <v>23.53</v>
      </c>
      <c r="R77" s="65" t="n">
        <f aca="false">P77/3600</f>
        <v>2.87093611111111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2.5208</v>
      </c>
      <c r="E78" s="85" t="n">
        <v>35.7424</v>
      </c>
      <c r="F78" s="85" t="n">
        <v>45.1572</v>
      </c>
      <c r="G78" s="85" t="n">
        <v>43.062</v>
      </c>
      <c r="H78" s="85" t="n">
        <v>9928.38</v>
      </c>
      <c r="I78" s="85" t="n">
        <v>21</v>
      </c>
      <c r="J78" s="71" t="n">
        <f aca="false">H78/3600</f>
        <v>2.75788333333333</v>
      </c>
      <c r="L78" s="84" t="n">
        <v>222.5208</v>
      </c>
      <c r="M78" s="85" t="n">
        <v>35.7424</v>
      </c>
      <c r="N78" s="85" t="n">
        <v>45.1572</v>
      </c>
      <c r="O78" s="85" t="n">
        <v>43.062</v>
      </c>
      <c r="P78" s="85" t="n">
        <v>9928.38</v>
      </c>
      <c r="Q78" s="85" t="n">
        <v>21</v>
      </c>
      <c r="R78" s="71" t="n">
        <f aca="false">P78/3600</f>
        <v>2.75788333333333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604.6088</v>
      </c>
      <c r="E79" s="81" t="n">
        <v>43.4032</v>
      </c>
      <c r="F79" s="81" t="n">
        <v>48.4445</v>
      </c>
      <c r="G79" s="81" t="n">
        <v>48.6499</v>
      </c>
      <c r="H79" s="81" t="n">
        <v>12588.73</v>
      </c>
      <c r="I79" s="81" t="n">
        <v>28.86</v>
      </c>
      <c r="J79" s="60" t="n">
        <f aca="false">H79/3600</f>
        <v>3.49686944444444</v>
      </c>
      <c r="L79" s="80" t="n">
        <v>2604.6088</v>
      </c>
      <c r="M79" s="81" t="n">
        <v>43.4032</v>
      </c>
      <c r="N79" s="81" t="n">
        <v>48.4445</v>
      </c>
      <c r="O79" s="81" t="n">
        <v>48.6499</v>
      </c>
      <c r="P79" s="81" t="n">
        <v>12588.73</v>
      </c>
      <c r="Q79" s="81" t="n">
        <v>28.86</v>
      </c>
      <c r="R79" s="60" t="n">
        <f aca="false">P79/3600</f>
        <v>3.49686944444444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773.7816</v>
      </c>
      <c r="E80" s="83" t="n">
        <v>40.9854</v>
      </c>
      <c r="F80" s="83" t="n">
        <v>46.5633</v>
      </c>
      <c r="G80" s="83" t="n">
        <v>46.6982</v>
      </c>
      <c r="H80" s="83" t="n">
        <v>11088.77</v>
      </c>
      <c r="I80" s="83" t="n">
        <v>24.46</v>
      </c>
      <c r="J80" s="65" t="n">
        <f aca="false">H80/3600</f>
        <v>3.08021388888889</v>
      </c>
      <c r="L80" s="82" t="n">
        <v>773.7816</v>
      </c>
      <c r="M80" s="83" t="n">
        <v>40.9854</v>
      </c>
      <c r="N80" s="83" t="n">
        <v>46.5633</v>
      </c>
      <c r="O80" s="83" t="n">
        <v>46.6982</v>
      </c>
      <c r="P80" s="83" t="n">
        <v>11088.77</v>
      </c>
      <c r="Q80" s="83" t="n">
        <v>24.46</v>
      </c>
      <c r="R80" s="65" t="n">
        <f aca="false">P80/3600</f>
        <v>3.08021388888889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26.8368</v>
      </c>
      <c r="E81" s="83" t="n">
        <v>38.4614</v>
      </c>
      <c r="F81" s="83" t="n">
        <v>44.9125</v>
      </c>
      <c r="G81" s="83" t="n">
        <v>44.9012</v>
      </c>
      <c r="H81" s="83" t="n">
        <v>10664.28</v>
      </c>
      <c r="I81" s="83" t="n">
        <v>22.19</v>
      </c>
      <c r="J81" s="65" t="n">
        <f aca="false">H81/3600</f>
        <v>2.9623</v>
      </c>
      <c r="L81" s="82" t="n">
        <v>326.8368</v>
      </c>
      <c r="M81" s="83" t="n">
        <v>38.4614</v>
      </c>
      <c r="N81" s="83" t="n">
        <v>44.9125</v>
      </c>
      <c r="O81" s="83" t="n">
        <v>44.9012</v>
      </c>
      <c r="P81" s="83" t="n">
        <v>10664.28</v>
      </c>
      <c r="Q81" s="83" t="n">
        <v>22.19</v>
      </c>
      <c r="R81" s="65" t="n">
        <f aca="false">P81/3600</f>
        <v>2.9623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7.4744</v>
      </c>
      <c r="E82" s="85" t="n">
        <v>35.789</v>
      </c>
      <c r="F82" s="85" t="n">
        <v>43.6029</v>
      </c>
      <c r="G82" s="85" t="n">
        <v>43.5499</v>
      </c>
      <c r="H82" s="85" t="n">
        <v>9968.98</v>
      </c>
      <c r="I82" s="85" t="n">
        <v>19.04</v>
      </c>
      <c r="J82" s="71" t="n">
        <f aca="false">H82/3600</f>
        <v>2.76916111111111</v>
      </c>
      <c r="L82" s="84" t="n">
        <v>167.4744</v>
      </c>
      <c r="M82" s="85" t="n">
        <v>35.789</v>
      </c>
      <c r="N82" s="85" t="n">
        <v>43.6029</v>
      </c>
      <c r="O82" s="85" t="n">
        <v>43.5499</v>
      </c>
      <c r="P82" s="85" t="n">
        <v>9968.98</v>
      </c>
      <c r="Q82" s="85" t="n">
        <v>19.04</v>
      </c>
      <c r="R82" s="71" t="n">
        <f aca="false">P82/3600</f>
        <v>2.76916111111111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4240.6392</v>
      </c>
      <c r="E83" s="81" t="n">
        <v>40.4425</v>
      </c>
      <c r="F83" s="81" t="n">
        <v>42.6969</v>
      </c>
      <c r="G83" s="81" t="n">
        <v>43.2516</v>
      </c>
      <c r="H83" s="81" t="n">
        <v>7270</v>
      </c>
      <c r="I83" s="81" t="n">
        <v>15.23</v>
      </c>
      <c r="J83" s="60" t="n">
        <f aca="false">H83/3600</f>
        <v>2.01944444444444</v>
      </c>
      <c r="L83" s="80" t="n">
        <v>4240.6392</v>
      </c>
      <c r="M83" s="81" t="n">
        <v>40.4425</v>
      </c>
      <c r="N83" s="81" t="n">
        <v>42.6969</v>
      </c>
      <c r="O83" s="81" t="n">
        <v>43.2516</v>
      </c>
      <c r="P83" s="81" t="n">
        <v>7270</v>
      </c>
      <c r="Q83" s="81" t="n">
        <v>15.23</v>
      </c>
      <c r="R83" s="60" t="n">
        <f aca="false">P83/3600</f>
        <v>2.01944444444444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963.0568</v>
      </c>
      <c r="E84" s="83" t="n">
        <v>37.0895</v>
      </c>
      <c r="F84" s="83" t="n">
        <v>39.9286</v>
      </c>
      <c r="G84" s="83" t="n">
        <v>40.211</v>
      </c>
      <c r="H84" s="83" t="n">
        <v>6249.15</v>
      </c>
      <c r="I84" s="83" t="n">
        <v>13.61</v>
      </c>
      <c r="J84" s="65" t="n">
        <f aca="false">H84/3600</f>
        <v>1.735875</v>
      </c>
      <c r="L84" s="82" t="n">
        <v>1963.0568</v>
      </c>
      <c r="M84" s="83" t="n">
        <v>37.0895</v>
      </c>
      <c r="N84" s="83" t="n">
        <v>39.9286</v>
      </c>
      <c r="O84" s="83" t="n">
        <v>40.211</v>
      </c>
      <c r="P84" s="83" t="n">
        <v>6249.15</v>
      </c>
      <c r="Q84" s="83" t="n">
        <v>13.61</v>
      </c>
      <c r="R84" s="65" t="n">
        <f aca="false">P84/3600</f>
        <v>1.735875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930.7552</v>
      </c>
      <c r="E85" s="83" t="n">
        <v>34.127</v>
      </c>
      <c r="F85" s="83" t="n">
        <v>37.7368</v>
      </c>
      <c r="G85" s="83" t="n">
        <v>37.8442</v>
      </c>
      <c r="H85" s="83" t="n">
        <v>5421.8</v>
      </c>
      <c r="I85" s="83" t="n">
        <v>10.56</v>
      </c>
      <c r="J85" s="65" t="n">
        <f aca="false">H85/3600</f>
        <v>1.50605555555556</v>
      </c>
      <c r="L85" s="82" t="n">
        <v>930.7552</v>
      </c>
      <c r="M85" s="83" t="n">
        <v>34.127</v>
      </c>
      <c r="N85" s="83" t="n">
        <v>37.7368</v>
      </c>
      <c r="O85" s="83" t="n">
        <v>37.8442</v>
      </c>
      <c r="P85" s="83" t="n">
        <v>5421.8</v>
      </c>
      <c r="Q85" s="83" t="n">
        <v>10.56</v>
      </c>
      <c r="R85" s="65" t="n">
        <f aca="false">P85/3600</f>
        <v>1.50605555555556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77.8192</v>
      </c>
      <c r="E86" s="85" t="n">
        <v>31.535</v>
      </c>
      <c r="F86" s="85" t="n">
        <v>36.0658</v>
      </c>
      <c r="G86" s="85" t="n">
        <v>36.1094</v>
      </c>
      <c r="H86" s="85" t="n">
        <v>4803.75</v>
      </c>
      <c r="I86" s="85" t="n">
        <v>9.46</v>
      </c>
      <c r="J86" s="71" t="n">
        <f aca="false">H86/3600</f>
        <v>1.334375</v>
      </c>
      <c r="L86" s="84" t="n">
        <v>477.8192</v>
      </c>
      <c r="M86" s="85" t="n">
        <v>31.535</v>
      </c>
      <c r="N86" s="85" t="n">
        <v>36.0658</v>
      </c>
      <c r="O86" s="85" t="n">
        <v>36.1094</v>
      </c>
      <c r="P86" s="85" t="n">
        <v>4803.75</v>
      </c>
      <c r="Q86" s="85" t="n">
        <v>9.46</v>
      </c>
      <c r="R86" s="71" t="n">
        <f aca="false">P86/3600</f>
        <v>1.334375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841.4968</v>
      </c>
      <c r="E87" s="81" t="n">
        <v>42.9533</v>
      </c>
      <c r="F87" s="81" t="n">
        <v>45.5121</v>
      </c>
      <c r="G87" s="81" t="n">
        <v>45.8763</v>
      </c>
      <c r="H87" s="81" t="n">
        <v>16017.84</v>
      </c>
      <c r="I87" s="81" t="n">
        <v>30.45</v>
      </c>
      <c r="J87" s="60" t="n">
        <f aca="false">H87/3600</f>
        <v>4.4494</v>
      </c>
      <c r="L87" s="80" t="n">
        <v>5841.4968</v>
      </c>
      <c r="M87" s="81" t="n">
        <v>42.9533</v>
      </c>
      <c r="N87" s="81" t="n">
        <v>45.5121</v>
      </c>
      <c r="O87" s="81" t="n">
        <v>45.8763</v>
      </c>
      <c r="P87" s="81" t="n">
        <v>16017.84</v>
      </c>
      <c r="Q87" s="81" t="n">
        <v>30.45</v>
      </c>
      <c r="R87" s="60" t="n">
        <f aca="false">P87/3600</f>
        <v>4.4494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97.3117</v>
      </c>
      <c r="E88" s="83" t="n">
        <v>38.9027</v>
      </c>
      <c r="F88" s="83" t="n">
        <v>42.4856</v>
      </c>
      <c r="G88" s="83" t="n">
        <v>42.7996</v>
      </c>
      <c r="H88" s="83" t="n">
        <v>13674.61</v>
      </c>
      <c r="I88" s="83" t="n">
        <v>25.07</v>
      </c>
      <c r="J88" s="65" t="n">
        <f aca="false">H88/3600</f>
        <v>3.79850277777778</v>
      </c>
      <c r="L88" s="82" t="n">
        <v>2897.3117</v>
      </c>
      <c r="M88" s="83" t="n">
        <v>38.9027</v>
      </c>
      <c r="N88" s="83" t="n">
        <v>42.4856</v>
      </c>
      <c r="O88" s="83" t="n">
        <v>42.7996</v>
      </c>
      <c r="P88" s="83" t="n">
        <v>13674.61</v>
      </c>
      <c r="Q88" s="83" t="n">
        <v>25.07</v>
      </c>
      <c r="R88" s="65" t="n">
        <f aca="false">P88/3600</f>
        <v>3.79850277777778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75.0978</v>
      </c>
      <c r="E89" s="83" t="n">
        <v>35.1426</v>
      </c>
      <c r="F89" s="83" t="n">
        <v>40.3272</v>
      </c>
      <c r="G89" s="83" t="n">
        <v>40.1859</v>
      </c>
      <c r="H89" s="83" t="n">
        <v>11677.58</v>
      </c>
      <c r="I89" s="83" t="n">
        <v>22.59</v>
      </c>
      <c r="J89" s="65" t="n">
        <f aca="false">H89/3600</f>
        <v>3.24377222222222</v>
      </c>
      <c r="L89" s="82" t="n">
        <v>1375.0978</v>
      </c>
      <c r="M89" s="83" t="n">
        <v>35.1426</v>
      </c>
      <c r="N89" s="83" t="n">
        <v>40.3272</v>
      </c>
      <c r="O89" s="83" t="n">
        <v>40.1859</v>
      </c>
      <c r="P89" s="83" t="n">
        <v>11677.58</v>
      </c>
      <c r="Q89" s="83" t="n">
        <v>22.59</v>
      </c>
      <c r="R89" s="65" t="n">
        <f aca="false">P89/3600</f>
        <v>3.24377222222222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1.287</v>
      </c>
      <c r="E90" s="85" t="n">
        <v>31.8456</v>
      </c>
      <c r="F90" s="85" t="n">
        <v>38.7788</v>
      </c>
      <c r="G90" s="85" t="n">
        <v>38.1521</v>
      </c>
      <c r="H90" s="85" t="n">
        <v>10050.01</v>
      </c>
      <c r="I90" s="85" t="n">
        <v>19</v>
      </c>
      <c r="J90" s="71" t="n">
        <f aca="false">H90/3600</f>
        <v>2.79166944444444</v>
      </c>
      <c r="L90" s="84" t="n">
        <v>621.287</v>
      </c>
      <c r="M90" s="85" t="n">
        <v>31.8456</v>
      </c>
      <c r="N90" s="85" t="n">
        <v>38.7788</v>
      </c>
      <c r="O90" s="85" t="n">
        <v>38.1521</v>
      </c>
      <c r="P90" s="85" t="n">
        <v>10050.01</v>
      </c>
      <c r="Q90" s="85" t="n">
        <v>19</v>
      </c>
      <c r="R90" s="71" t="n">
        <f aca="false">P90/3600</f>
        <v>2.79166944444444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52.3248</v>
      </c>
      <c r="E91" s="81" t="n">
        <v>46.9968</v>
      </c>
      <c r="F91" s="81" t="n">
        <v>44.8678</v>
      </c>
      <c r="G91" s="81" t="n">
        <v>44.9072</v>
      </c>
      <c r="H91" s="81" t="n">
        <v>5280.46</v>
      </c>
      <c r="I91" s="81" t="n">
        <v>7.74</v>
      </c>
      <c r="J91" s="60" t="n">
        <f aca="false">H91/3600</f>
        <v>1.46679444444444</v>
      </c>
      <c r="L91" s="80" t="n">
        <v>352.3248</v>
      </c>
      <c r="M91" s="81" t="n">
        <v>46.9968</v>
      </c>
      <c r="N91" s="81" t="n">
        <v>44.8678</v>
      </c>
      <c r="O91" s="81" t="n">
        <v>44.9072</v>
      </c>
      <c r="P91" s="81" t="n">
        <v>5280.46</v>
      </c>
      <c r="Q91" s="81" t="n">
        <v>7.74</v>
      </c>
      <c r="R91" s="60" t="n">
        <f aca="false">P91/3600</f>
        <v>1.46679444444444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54.752</v>
      </c>
      <c r="E92" s="83" t="n">
        <v>42.7203</v>
      </c>
      <c r="F92" s="83" t="n">
        <v>41.0537</v>
      </c>
      <c r="G92" s="83" t="n">
        <v>41.2196</v>
      </c>
      <c r="H92" s="83" t="n">
        <v>5109.55</v>
      </c>
      <c r="I92" s="83" t="n">
        <v>7.88</v>
      </c>
      <c r="J92" s="65" t="n">
        <f aca="false">H92/3600</f>
        <v>1.41931944444444</v>
      </c>
      <c r="L92" s="82" t="n">
        <v>254.752</v>
      </c>
      <c r="M92" s="83" t="n">
        <v>42.7203</v>
      </c>
      <c r="N92" s="83" t="n">
        <v>41.0537</v>
      </c>
      <c r="O92" s="83" t="n">
        <v>41.2196</v>
      </c>
      <c r="P92" s="83" t="n">
        <v>5109.55</v>
      </c>
      <c r="Q92" s="83" t="n">
        <v>7.88</v>
      </c>
      <c r="R92" s="65" t="n">
        <f aca="false">P92/3600</f>
        <v>1.41931944444444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89.892</v>
      </c>
      <c r="E93" s="83" t="n">
        <v>38.0333</v>
      </c>
      <c r="F93" s="83" t="n">
        <v>39.0439</v>
      </c>
      <c r="G93" s="83" t="n">
        <v>39.2469</v>
      </c>
      <c r="H93" s="83" t="n">
        <v>5016.51</v>
      </c>
      <c r="I93" s="83" t="n">
        <v>7.88</v>
      </c>
      <c r="J93" s="65" t="n">
        <f aca="false">H93/3600</f>
        <v>1.393475</v>
      </c>
      <c r="L93" s="82" t="n">
        <v>189.892</v>
      </c>
      <c r="M93" s="83" t="n">
        <v>38.0333</v>
      </c>
      <c r="N93" s="83" t="n">
        <v>39.0439</v>
      </c>
      <c r="O93" s="83" t="n">
        <v>39.2469</v>
      </c>
      <c r="P93" s="83" t="n">
        <v>5016.51</v>
      </c>
      <c r="Q93" s="83" t="n">
        <v>7.88</v>
      </c>
      <c r="R93" s="65" t="n">
        <f aca="false">P93/3600</f>
        <v>1.393475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3.9512</v>
      </c>
      <c r="E94" s="85" t="n">
        <v>33.2706</v>
      </c>
      <c r="F94" s="85" t="n">
        <v>38.0233</v>
      </c>
      <c r="G94" s="85" t="n">
        <v>37.9831</v>
      </c>
      <c r="H94" s="85" t="n">
        <v>4948.79</v>
      </c>
      <c r="I94" s="85" t="n">
        <v>8.29</v>
      </c>
      <c r="J94" s="71" t="n">
        <f aca="false">H94/3600</f>
        <v>1.37466388888889</v>
      </c>
      <c r="L94" s="84" t="n">
        <v>133.9512</v>
      </c>
      <c r="M94" s="85" t="n">
        <v>33.2706</v>
      </c>
      <c r="N94" s="85" t="n">
        <v>38.0233</v>
      </c>
      <c r="O94" s="85" t="n">
        <v>37.9831</v>
      </c>
      <c r="P94" s="85" t="n">
        <v>4948.79</v>
      </c>
      <c r="Q94" s="85" t="n">
        <v>8.29</v>
      </c>
      <c r="R94" s="71" t="n">
        <f aca="false">P94/3600</f>
        <v>1.374663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16.6627</v>
      </c>
      <c r="E95" s="81" t="n">
        <v>48.9028</v>
      </c>
      <c r="F95" s="81" t="n">
        <v>52.3156</v>
      </c>
      <c r="G95" s="81" t="n">
        <v>53.4454</v>
      </c>
      <c r="H95" s="81" t="n">
        <v>10107.5</v>
      </c>
      <c r="I95" s="81" t="n">
        <v>18.81</v>
      </c>
      <c r="J95" s="60" t="n">
        <f aca="false">H95/3600</f>
        <v>2.80763888888889</v>
      </c>
      <c r="L95" s="80" t="n">
        <v>716.6627</v>
      </c>
      <c r="M95" s="81" t="n">
        <v>48.9028</v>
      </c>
      <c r="N95" s="81" t="n">
        <v>52.3156</v>
      </c>
      <c r="O95" s="81" t="n">
        <v>53.4454</v>
      </c>
      <c r="P95" s="81" t="n">
        <v>10107.5</v>
      </c>
      <c r="Q95" s="81" t="n">
        <v>18.81</v>
      </c>
      <c r="R95" s="60" t="n">
        <f aca="false">P95/3600</f>
        <v>2.807638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20.0902</v>
      </c>
      <c r="E96" s="83" t="n">
        <v>45.1491</v>
      </c>
      <c r="F96" s="83" t="n">
        <v>49.0573</v>
      </c>
      <c r="G96" s="83" t="n">
        <v>50.3698</v>
      </c>
      <c r="H96" s="83" t="n">
        <v>9584.33</v>
      </c>
      <c r="I96" s="83" t="n">
        <v>18.23</v>
      </c>
      <c r="J96" s="65" t="n">
        <f aca="false">H96/3600</f>
        <v>2.66231388888889</v>
      </c>
      <c r="L96" s="82" t="n">
        <v>420.0902</v>
      </c>
      <c r="M96" s="83" t="n">
        <v>45.1491</v>
      </c>
      <c r="N96" s="83" t="n">
        <v>49.0573</v>
      </c>
      <c r="O96" s="83" t="n">
        <v>50.3698</v>
      </c>
      <c r="P96" s="83" t="n">
        <v>9584.33</v>
      </c>
      <c r="Q96" s="83" t="n">
        <v>18.23</v>
      </c>
      <c r="R96" s="65" t="n">
        <f aca="false">P96/3600</f>
        <v>2.66231388888889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4.9971</v>
      </c>
      <c r="E97" s="83" t="n">
        <v>41.4435</v>
      </c>
      <c r="F97" s="83" t="n">
        <v>46.7271</v>
      </c>
      <c r="G97" s="83" t="n">
        <v>47.9568</v>
      </c>
      <c r="H97" s="83" t="n">
        <v>9133.16</v>
      </c>
      <c r="I97" s="83" t="n">
        <v>17.44</v>
      </c>
      <c r="J97" s="65" t="n">
        <f aca="false">H97/3600</f>
        <v>2.53698888888889</v>
      </c>
      <c r="L97" s="82" t="n">
        <v>244.9971</v>
      </c>
      <c r="M97" s="83" t="n">
        <v>41.4435</v>
      </c>
      <c r="N97" s="83" t="n">
        <v>46.7271</v>
      </c>
      <c r="O97" s="83" t="n">
        <v>47.9568</v>
      </c>
      <c r="P97" s="83" t="n">
        <v>9133.16</v>
      </c>
      <c r="Q97" s="83" t="n">
        <v>17.44</v>
      </c>
      <c r="R97" s="65" t="n">
        <f aca="false">P97/3600</f>
        <v>2.53698888888889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49.0406</v>
      </c>
      <c r="E98" s="85" t="n">
        <v>37.7997</v>
      </c>
      <c r="F98" s="85" t="n">
        <v>44.8498</v>
      </c>
      <c r="G98" s="85" t="n">
        <v>46.3966</v>
      </c>
      <c r="H98" s="85" t="n">
        <v>8875.05</v>
      </c>
      <c r="I98" s="85" t="n">
        <v>16.89</v>
      </c>
      <c r="J98" s="71" t="n">
        <f aca="false">H98/3600</f>
        <v>2.46529166666667</v>
      </c>
      <c r="L98" s="84" t="n">
        <v>149.0406</v>
      </c>
      <c r="M98" s="85" t="n">
        <v>37.7997</v>
      </c>
      <c r="N98" s="85" t="n">
        <v>44.8498</v>
      </c>
      <c r="O98" s="85" t="n">
        <v>46.3966</v>
      </c>
      <c r="P98" s="85" t="n">
        <v>8875.05</v>
      </c>
      <c r="Q98" s="85" t="n">
        <v>16.89</v>
      </c>
      <c r="R98" s="71" t="n">
        <f aca="false">P98/3600</f>
        <v>2.46529166666667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5.1879185612102</v>
      </c>
      <c r="J106" s="93" t="n">
        <f aca="false">GEOMEAN(J3:J98)</f>
        <v>2.01891477060454</v>
      </c>
      <c r="Q106" s="93" t="n">
        <f aca="false">GEOMEAN(Q3:Q98)</f>
        <v>15.1879185612102</v>
      </c>
      <c r="R106" s="93" t="n">
        <f aca="false">GEOMEAN(R3:R98)</f>
        <v>2.01891477060454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535419444444444</v>
      </c>
      <c r="J108" s="93" t="n">
        <f aca="false">SUM(J3:J98)</f>
        <v>245.950666666667</v>
      </c>
      <c r="Q108" s="93" t="n">
        <f aca="false">SUM(Q3:Q98)/3600</f>
        <v>0.535419444444444</v>
      </c>
      <c r="R108" s="93" t="n">
        <f aca="false">SUM(R3:R98)</f>
        <v>245.9506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56">
      <formula>0.03</formula>
    </cfRule>
    <cfRule type="cellIs" priority="3" operator="lessThan" aboveAverage="0" equalAverage="0" bottom="0" percent="0" rank="0" text="" dxfId="2657">
      <formula>-0.03</formula>
    </cfRule>
  </conditionalFormatting>
  <conditionalFormatting sqref="T3:V82">
    <cfRule type="cellIs" priority="4" operator="greaterThan" aboveAverage="0" equalAverage="0" bottom="0" percent="0" rank="0" text="" dxfId="2658">
      <formula>0.03</formula>
    </cfRule>
    <cfRule type="cellIs" priority="5" operator="lessThan" aboveAverage="0" equalAverage="0" bottom="0" percent="0" rank="0" text="" dxfId="2659">
      <formula>-0.03</formula>
    </cfRule>
  </conditionalFormatting>
  <conditionalFormatting sqref="W3">
    <cfRule type="cellIs" priority="6" operator="greaterThan" aboveAverage="0" equalAverage="0" bottom="0" percent="0" rank="0" text="" dxfId="2660">
      <formula>0.03</formula>
    </cfRule>
    <cfRule type="cellIs" priority="7" operator="lessThan" aboveAverage="0" equalAverage="0" bottom="0" percent="0" rank="0" text="" dxfId="2661">
      <formula>-0.03</formula>
    </cfRule>
  </conditionalFormatting>
  <conditionalFormatting sqref="X3">
    <cfRule type="cellIs" priority="8" operator="greaterThan" aboveAverage="0" equalAverage="0" bottom="0" percent="0" rank="0" text="" dxfId="2662">
      <formula>0.03</formula>
    </cfRule>
    <cfRule type="cellIs" priority="9" operator="lessThan" aboveAverage="0" equalAverage="0" bottom="0" percent="0" rank="0" text="" dxfId="2663">
      <formula>-0.03</formula>
    </cfRule>
  </conditionalFormatting>
  <conditionalFormatting sqref="Y3">
    <cfRule type="cellIs" priority="10" operator="greaterThan" aboveAverage="0" equalAverage="0" bottom="0" percent="0" rank="0" text="" dxfId="2664">
      <formula>0.03</formula>
    </cfRule>
    <cfRule type="cellIs" priority="11" operator="lessThan" aboveAverage="0" equalAverage="0" bottom="0" percent="0" rank="0" text="" dxfId="2665">
      <formula>-0.03</formula>
    </cfRule>
  </conditionalFormatting>
  <conditionalFormatting sqref="W7">
    <cfRule type="cellIs" priority="12" operator="greaterThan" aboveAverage="0" equalAverage="0" bottom="0" percent="0" rank="0" text="" dxfId="2666">
      <formula>0.03</formula>
    </cfRule>
    <cfRule type="cellIs" priority="13" operator="lessThan" aboveAverage="0" equalAverage="0" bottom="0" percent="0" rank="0" text="" dxfId="2667">
      <formula>-0.03</formula>
    </cfRule>
  </conditionalFormatting>
  <conditionalFormatting sqref="X7">
    <cfRule type="cellIs" priority="14" operator="greaterThan" aboveAverage="0" equalAverage="0" bottom="0" percent="0" rank="0" text="" dxfId="2668">
      <formula>0.03</formula>
    </cfRule>
    <cfRule type="cellIs" priority="15" operator="lessThan" aboveAverage="0" equalAverage="0" bottom="0" percent="0" rank="0" text="" dxfId="2669">
      <formula>-0.03</formula>
    </cfRule>
  </conditionalFormatting>
  <conditionalFormatting sqref="Y7">
    <cfRule type="cellIs" priority="16" operator="greaterThan" aboveAverage="0" equalAverage="0" bottom="0" percent="0" rank="0" text="" dxfId="2670">
      <formula>0.03</formula>
    </cfRule>
    <cfRule type="cellIs" priority="17" operator="lessThan" aboveAverage="0" equalAverage="0" bottom="0" percent="0" rank="0" text="" dxfId="2671">
      <formula>-0.03</formula>
    </cfRule>
  </conditionalFormatting>
  <conditionalFormatting sqref="W11">
    <cfRule type="cellIs" priority="18" operator="greaterThan" aboveAverage="0" equalAverage="0" bottom="0" percent="0" rank="0" text="" dxfId="2672">
      <formula>0.03</formula>
    </cfRule>
    <cfRule type="cellIs" priority="19" operator="lessThan" aboveAverage="0" equalAverage="0" bottom="0" percent="0" rank="0" text="" dxfId="2673">
      <formula>-0.03</formula>
    </cfRule>
  </conditionalFormatting>
  <conditionalFormatting sqref="X11">
    <cfRule type="cellIs" priority="20" operator="greaterThan" aboveAverage="0" equalAverage="0" bottom="0" percent="0" rank="0" text="" dxfId="2674">
      <formula>0.03</formula>
    </cfRule>
    <cfRule type="cellIs" priority="21" operator="lessThan" aboveAverage="0" equalAverage="0" bottom="0" percent="0" rank="0" text="" dxfId="2675">
      <formula>-0.03</formula>
    </cfRule>
  </conditionalFormatting>
  <conditionalFormatting sqref="Y11">
    <cfRule type="cellIs" priority="22" operator="greaterThan" aboveAverage="0" equalAverage="0" bottom="0" percent="0" rank="0" text="" dxfId="2676">
      <formula>0.03</formula>
    </cfRule>
    <cfRule type="cellIs" priority="23" operator="lessThan" aboveAverage="0" equalAverage="0" bottom="0" percent="0" rank="0" text="" dxfId="2677">
      <formula>-0.03</formula>
    </cfRule>
  </conditionalFormatting>
  <conditionalFormatting sqref="W15">
    <cfRule type="cellIs" priority="24" operator="greaterThan" aboveAverage="0" equalAverage="0" bottom="0" percent="0" rank="0" text="" dxfId="2678">
      <formula>0.03</formula>
    </cfRule>
    <cfRule type="cellIs" priority="25" operator="lessThan" aboveAverage="0" equalAverage="0" bottom="0" percent="0" rank="0" text="" dxfId="2679">
      <formula>-0.03</formula>
    </cfRule>
  </conditionalFormatting>
  <conditionalFormatting sqref="X15">
    <cfRule type="cellIs" priority="26" operator="greaterThan" aboveAverage="0" equalAverage="0" bottom="0" percent="0" rank="0" text="" dxfId="2680">
      <formula>0.03</formula>
    </cfRule>
    <cfRule type="cellIs" priority="27" operator="lessThan" aboveAverage="0" equalAverage="0" bottom="0" percent="0" rank="0" text="" dxfId="2681">
      <formula>-0.03</formula>
    </cfRule>
  </conditionalFormatting>
  <conditionalFormatting sqref="Y15">
    <cfRule type="cellIs" priority="28" operator="greaterThan" aboveAverage="0" equalAverage="0" bottom="0" percent="0" rank="0" text="" dxfId="2682">
      <formula>0.03</formula>
    </cfRule>
    <cfRule type="cellIs" priority="29" operator="lessThan" aboveAverage="0" equalAverage="0" bottom="0" percent="0" rank="0" text="" dxfId="2683">
      <formula>-0.03</formula>
    </cfRule>
  </conditionalFormatting>
  <conditionalFormatting sqref="W19">
    <cfRule type="cellIs" priority="30" operator="greaterThan" aboveAverage="0" equalAverage="0" bottom="0" percent="0" rank="0" text="" dxfId="2684">
      <formula>0.03</formula>
    </cfRule>
    <cfRule type="cellIs" priority="31" operator="lessThan" aboveAverage="0" equalAverage="0" bottom="0" percent="0" rank="0" text="" dxfId="2685">
      <formula>-0.03</formula>
    </cfRule>
  </conditionalFormatting>
  <conditionalFormatting sqref="X19">
    <cfRule type="cellIs" priority="32" operator="greaterThan" aboveAverage="0" equalAverage="0" bottom="0" percent="0" rank="0" text="" dxfId="2686">
      <formula>0.03</formula>
    </cfRule>
    <cfRule type="cellIs" priority="33" operator="lessThan" aboveAverage="0" equalAverage="0" bottom="0" percent="0" rank="0" text="" dxfId="2687">
      <formula>-0.03</formula>
    </cfRule>
  </conditionalFormatting>
  <conditionalFormatting sqref="Y19">
    <cfRule type="cellIs" priority="34" operator="greaterThan" aboveAverage="0" equalAverage="0" bottom="0" percent="0" rank="0" text="" dxfId="2688">
      <formula>0.03</formula>
    </cfRule>
    <cfRule type="cellIs" priority="35" operator="lessThan" aboveAverage="0" equalAverage="0" bottom="0" percent="0" rank="0" text="" dxfId="2689">
      <formula>-0.03</formula>
    </cfRule>
  </conditionalFormatting>
  <conditionalFormatting sqref="W23">
    <cfRule type="cellIs" priority="36" operator="greaterThan" aboveAverage="0" equalAverage="0" bottom="0" percent="0" rank="0" text="" dxfId="2690">
      <formula>0.03</formula>
    </cfRule>
    <cfRule type="cellIs" priority="37" operator="lessThan" aboveAverage="0" equalAverage="0" bottom="0" percent="0" rank="0" text="" dxfId="2691">
      <formula>-0.03</formula>
    </cfRule>
  </conditionalFormatting>
  <conditionalFormatting sqref="X23">
    <cfRule type="cellIs" priority="38" operator="greaterThan" aboveAverage="0" equalAverage="0" bottom="0" percent="0" rank="0" text="" dxfId="2692">
      <formula>0.03</formula>
    </cfRule>
    <cfRule type="cellIs" priority="39" operator="lessThan" aboveAverage="0" equalAverage="0" bottom="0" percent="0" rank="0" text="" dxfId="2693">
      <formula>-0.03</formula>
    </cfRule>
  </conditionalFormatting>
  <conditionalFormatting sqref="Y23">
    <cfRule type="cellIs" priority="40" operator="greaterThan" aboveAverage="0" equalAverage="0" bottom="0" percent="0" rank="0" text="" dxfId="2694">
      <formula>0.03</formula>
    </cfRule>
    <cfRule type="cellIs" priority="41" operator="lessThan" aboveAverage="0" equalAverage="0" bottom="0" percent="0" rank="0" text="" dxfId="2695">
      <formula>-0.03</formula>
    </cfRule>
  </conditionalFormatting>
  <conditionalFormatting sqref="W27">
    <cfRule type="cellIs" priority="42" operator="greaterThan" aboveAverage="0" equalAverage="0" bottom="0" percent="0" rank="0" text="" dxfId="2696">
      <formula>0.03</formula>
    </cfRule>
    <cfRule type="cellIs" priority="43" operator="lessThan" aboveAverage="0" equalAverage="0" bottom="0" percent="0" rank="0" text="" dxfId="2697">
      <formula>-0.03</formula>
    </cfRule>
  </conditionalFormatting>
  <conditionalFormatting sqref="X27">
    <cfRule type="cellIs" priority="44" operator="greaterThan" aboveAverage="0" equalAverage="0" bottom="0" percent="0" rank="0" text="" dxfId="2698">
      <formula>0.03</formula>
    </cfRule>
    <cfRule type="cellIs" priority="45" operator="lessThan" aboveAverage="0" equalAverage="0" bottom="0" percent="0" rank="0" text="" dxfId="2699">
      <formula>-0.03</formula>
    </cfRule>
  </conditionalFormatting>
  <conditionalFormatting sqref="Y27">
    <cfRule type="cellIs" priority="46" operator="greaterThan" aboveAverage="0" equalAverage="0" bottom="0" percent="0" rank="0" text="" dxfId="2700">
      <formula>0.03</formula>
    </cfRule>
    <cfRule type="cellIs" priority="47" operator="lessThan" aboveAverage="0" equalAverage="0" bottom="0" percent="0" rank="0" text="" dxfId="2701">
      <formula>-0.03</formula>
    </cfRule>
  </conditionalFormatting>
  <conditionalFormatting sqref="W31">
    <cfRule type="cellIs" priority="48" operator="greaterThan" aboveAverage="0" equalAverage="0" bottom="0" percent="0" rank="0" text="" dxfId="2702">
      <formula>0.03</formula>
    </cfRule>
    <cfRule type="cellIs" priority="49" operator="lessThan" aboveAverage="0" equalAverage="0" bottom="0" percent="0" rank="0" text="" dxfId="2703">
      <formula>-0.03</formula>
    </cfRule>
  </conditionalFormatting>
  <conditionalFormatting sqref="X31">
    <cfRule type="cellIs" priority="50" operator="greaterThan" aboveAverage="0" equalAverage="0" bottom="0" percent="0" rank="0" text="" dxfId="2704">
      <formula>0.03</formula>
    </cfRule>
    <cfRule type="cellIs" priority="51" operator="lessThan" aboveAverage="0" equalAverage="0" bottom="0" percent="0" rank="0" text="" dxfId="2705">
      <formula>-0.03</formula>
    </cfRule>
  </conditionalFormatting>
  <conditionalFormatting sqref="Y31">
    <cfRule type="cellIs" priority="52" operator="greaterThan" aboveAverage="0" equalAverage="0" bottom="0" percent="0" rank="0" text="" dxfId="2706">
      <formula>0.03</formula>
    </cfRule>
    <cfRule type="cellIs" priority="53" operator="lessThan" aboveAverage="0" equalAverage="0" bottom="0" percent="0" rank="0" text="" dxfId="2707">
      <formula>-0.03</formula>
    </cfRule>
  </conditionalFormatting>
  <conditionalFormatting sqref="W35">
    <cfRule type="cellIs" priority="54" operator="greaterThan" aboveAverage="0" equalAverage="0" bottom="0" percent="0" rank="0" text="" dxfId="2708">
      <formula>0.03</formula>
    </cfRule>
    <cfRule type="cellIs" priority="55" operator="lessThan" aboveAverage="0" equalAverage="0" bottom="0" percent="0" rank="0" text="" dxfId="2709">
      <formula>-0.03</formula>
    </cfRule>
  </conditionalFormatting>
  <conditionalFormatting sqref="X35">
    <cfRule type="cellIs" priority="56" operator="greaterThan" aboveAverage="0" equalAverage="0" bottom="0" percent="0" rank="0" text="" dxfId="2710">
      <formula>0.03</formula>
    </cfRule>
    <cfRule type="cellIs" priority="57" operator="lessThan" aboveAverage="0" equalAverage="0" bottom="0" percent="0" rank="0" text="" dxfId="2711">
      <formula>-0.03</formula>
    </cfRule>
  </conditionalFormatting>
  <conditionalFormatting sqref="Y35">
    <cfRule type="cellIs" priority="58" operator="greaterThan" aboveAverage="0" equalAverage="0" bottom="0" percent="0" rank="0" text="" dxfId="2712">
      <formula>0.03</formula>
    </cfRule>
    <cfRule type="cellIs" priority="59" operator="lessThan" aboveAverage="0" equalAverage="0" bottom="0" percent="0" rank="0" text="" dxfId="2713">
      <formula>-0.03</formula>
    </cfRule>
  </conditionalFormatting>
  <conditionalFormatting sqref="W39">
    <cfRule type="cellIs" priority="60" operator="greaterThan" aboveAverage="0" equalAverage="0" bottom="0" percent="0" rank="0" text="" dxfId="2714">
      <formula>0.03</formula>
    </cfRule>
    <cfRule type="cellIs" priority="61" operator="lessThan" aboveAverage="0" equalAverage="0" bottom="0" percent="0" rank="0" text="" dxfId="2715">
      <formula>-0.03</formula>
    </cfRule>
  </conditionalFormatting>
  <conditionalFormatting sqref="X39">
    <cfRule type="cellIs" priority="62" operator="greaterThan" aboveAverage="0" equalAverage="0" bottom="0" percent="0" rank="0" text="" dxfId="2716">
      <formula>0.03</formula>
    </cfRule>
    <cfRule type="cellIs" priority="63" operator="lessThan" aboveAverage="0" equalAverage="0" bottom="0" percent="0" rank="0" text="" dxfId="2717">
      <formula>-0.03</formula>
    </cfRule>
  </conditionalFormatting>
  <conditionalFormatting sqref="Y39">
    <cfRule type="cellIs" priority="64" operator="greaterThan" aboveAverage="0" equalAverage="0" bottom="0" percent="0" rank="0" text="" dxfId="2718">
      <formula>0.03</formula>
    </cfRule>
    <cfRule type="cellIs" priority="65" operator="lessThan" aboveAverage="0" equalAverage="0" bottom="0" percent="0" rank="0" text="" dxfId="2719">
      <formula>-0.03</formula>
    </cfRule>
  </conditionalFormatting>
  <conditionalFormatting sqref="W43">
    <cfRule type="cellIs" priority="66" operator="greaterThan" aboveAverage="0" equalAverage="0" bottom="0" percent="0" rank="0" text="" dxfId="2720">
      <formula>0.03</formula>
    </cfRule>
    <cfRule type="cellIs" priority="67" operator="lessThan" aboveAverage="0" equalAverage="0" bottom="0" percent="0" rank="0" text="" dxfId="2721">
      <formula>-0.03</formula>
    </cfRule>
  </conditionalFormatting>
  <conditionalFormatting sqref="X43">
    <cfRule type="cellIs" priority="68" operator="greaterThan" aboveAverage="0" equalAverage="0" bottom="0" percent="0" rank="0" text="" dxfId="2722">
      <formula>0.03</formula>
    </cfRule>
    <cfRule type="cellIs" priority="69" operator="lessThan" aboveAverage="0" equalAverage="0" bottom="0" percent="0" rank="0" text="" dxfId="2723">
      <formula>-0.03</formula>
    </cfRule>
  </conditionalFormatting>
  <conditionalFormatting sqref="Y43">
    <cfRule type="cellIs" priority="70" operator="greaterThan" aboveAverage="0" equalAverage="0" bottom="0" percent="0" rank="0" text="" dxfId="2724">
      <formula>0.03</formula>
    </cfRule>
    <cfRule type="cellIs" priority="71" operator="lessThan" aboveAverage="0" equalAverage="0" bottom="0" percent="0" rank="0" text="" dxfId="2725">
      <formula>-0.03</formula>
    </cfRule>
  </conditionalFormatting>
  <conditionalFormatting sqref="W47">
    <cfRule type="cellIs" priority="72" operator="greaterThan" aboveAverage="0" equalAverage="0" bottom="0" percent="0" rank="0" text="" dxfId="2726">
      <formula>0.03</formula>
    </cfRule>
    <cfRule type="cellIs" priority="73" operator="lessThan" aboveAverage="0" equalAverage="0" bottom="0" percent="0" rank="0" text="" dxfId="2727">
      <formula>-0.03</formula>
    </cfRule>
  </conditionalFormatting>
  <conditionalFormatting sqref="X47">
    <cfRule type="cellIs" priority="74" operator="greaterThan" aboveAverage="0" equalAverage="0" bottom="0" percent="0" rank="0" text="" dxfId="2728">
      <formula>0.03</formula>
    </cfRule>
    <cfRule type="cellIs" priority="75" operator="lessThan" aboveAverage="0" equalAverage="0" bottom="0" percent="0" rank="0" text="" dxfId="2729">
      <formula>-0.03</formula>
    </cfRule>
  </conditionalFormatting>
  <conditionalFormatting sqref="Y47">
    <cfRule type="cellIs" priority="76" operator="greaterThan" aboveAverage="0" equalAverage="0" bottom="0" percent="0" rank="0" text="" dxfId="2730">
      <formula>0.03</formula>
    </cfRule>
    <cfRule type="cellIs" priority="77" operator="lessThan" aboveAverage="0" equalAverage="0" bottom="0" percent="0" rank="0" text="" dxfId="2731">
      <formula>-0.03</formula>
    </cfRule>
  </conditionalFormatting>
  <conditionalFormatting sqref="W51">
    <cfRule type="cellIs" priority="78" operator="greaterThan" aboveAverage="0" equalAverage="0" bottom="0" percent="0" rank="0" text="" dxfId="2732">
      <formula>0.03</formula>
    </cfRule>
    <cfRule type="cellIs" priority="79" operator="lessThan" aboveAverage="0" equalAverage="0" bottom="0" percent="0" rank="0" text="" dxfId="2733">
      <formula>-0.03</formula>
    </cfRule>
  </conditionalFormatting>
  <conditionalFormatting sqref="X51">
    <cfRule type="cellIs" priority="80" operator="greaterThan" aboveAverage="0" equalAverage="0" bottom="0" percent="0" rank="0" text="" dxfId="2734">
      <formula>0.03</formula>
    </cfRule>
    <cfRule type="cellIs" priority="81" operator="lessThan" aboveAverage="0" equalAverage="0" bottom="0" percent="0" rank="0" text="" dxfId="2735">
      <formula>-0.03</formula>
    </cfRule>
  </conditionalFormatting>
  <conditionalFormatting sqref="Y51">
    <cfRule type="cellIs" priority="82" operator="greaterThan" aboveAverage="0" equalAverage="0" bottom="0" percent="0" rank="0" text="" dxfId="2736">
      <formula>0.03</formula>
    </cfRule>
    <cfRule type="cellIs" priority="83" operator="lessThan" aboveAverage="0" equalAverage="0" bottom="0" percent="0" rank="0" text="" dxfId="2737">
      <formula>-0.03</formula>
    </cfRule>
  </conditionalFormatting>
  <conditionalFormatting sqref="W55">
    <cfRule type="cellIs" priority="84" operator="greaterThan" aboveAverage="0" equalAverage="0" bottom="0" percent="0" rank="0" text="" dxfId="2738">
      <formula>0.03</formula>
    </cfRule>
    <cfRule type="cellIs" priority="85" operator="lessThan" aboveAverage="0" equalAverage="0" bottom="0" percent="0" rank="0" text="" dxfId="2739">
      <formula>-0.03</formula>
    </cfRule>
  </conditionalFormatting>
  <conditionalFormatting sqref="X55">
    <cfRule type="cellIs" priority="86" operator="greaterThan" aboveAverage="0" equalAverage="0" bottom="0" percent="0" rank="0" text="" dxfId="2740">
      <formula>0.03</formula>
    </cfRule>
    <cfRule type="cellIs" priority="87" operator="lessThan" aboveAverage="0" equalAverage="0" bottom="0" percent="0" rank="0" text="" dxfId="2741">
      <formula>-0.03</formula>
    </cfRule>
  </conditionalFormatting>
  <conditionalFormatting sqref="Y55">
    <cfRule type="cellIs" priority="88" operator="greaterThan" aboveAverage="0" equalAverage="0" bottom="0" percent="0" rank="0" text="" dxfId="2742">
      <formula>0.03</formula>
    </cfRule>
    <cfRule type="cellIs" priority="89" operator="lessThan" aboveAverage="0" equalAverage="0" bottom="0" percent="0" rank="0" text="" dxfId="2743">
      <formula>-0.03</formula>
    </cfRule>
  </conditionalFormatting>
  <conditionalFormatting sqref="W59">
    <cfRule type="cellIs" priority="90" operator="greaterThan" aboveAverage="0" equalAverage="0" bottom="0" percent="0" rank="0" text="" dxfId="2744">
      <formula>0.03</formula>
    </cfRule>
    <cfRule type="cellIs" priority="91" operator="lessThan" aboveAverage="0" equalAverage="0" bottom="0" percent="0" rank="0" text="" dxfId="2745">
      <formula>-0.03</formula>
    </cfRule>
  </conditionalFormatting>
  <conditionalFormatting sqref="X59">
    <cfRule type="cellIs" priority="92" operator="greaterThan" aboveAverage="0" equalAverage="0" bottom="0" percent="0" rank="0" text="" dxfId="2746">
      <formula>0.03</formula>
    </cfRule>
    <cfRule type="cellIs" priority="93" operator="lessThan" aboveAverage="0" equalAverage="0" bottom="0" percent="0" rank="0" text="" dxfId="2747">
      <formula>-0.03</formula>
    </cfRule>
  </conditionalFormatting>
  <conditionalFormatting sqref="Y59">
    <cfRule type="cellIs" priority="94" operator="greaterThan" aboveAverage="0" equalAverage="0" bottom="0" percent="0" rank="0" text="" dxfId="2748">
      <formula>0.03</formula>
    </cfRule>
    <cfRule type="cellIs" priority="95" operator="lessThan" aboveAverage="0" equalAverage="0" bottom="0" percent="0" rank="0" text="" dxfId="2749">
      <formula>-0.03</formula>
    </cfRule>
  </conditionalFormatting>
  <conditionalFormatting sqref="W63">
    <cfRule type="cellIs" priority="96" operator="greaterThan" aboveAverage="0" equalAverage="0" bottom="0" percent="0" rank="0" text="" dxfId="2750">
      <formula>0.03</formula>
    </cfRule>
    <cfRule type="cellIs" priority="97" operator="lessThan" aboveAverage="0" equalAverage="0" bottom="0" percent="0" rank="0" text="" dxfId="2751">
      <formula>-0.03</formula>
    </cfRule>
  </conditionalFormatting>
  <conditionalFormatting sqref="X63">
    <cfRule type="cellIs" priority="98" operator="greaterThan" aboveAverage="0" equalAverage="0" bottom="0" percent="0" rank="0" text="" dxfId="2752">
      <formula>0.03</formula>
    </cfRule>
    <cfRule type="cellIs" priority="99" operator="lessThan" aboveAverage="0" equalAverage="0" bottom="0" percent="0" rank="0" text="" dxfId="2753">
      <formula>-0.03</formula>
    </cfRule>
  </conditionalFormatting>
  <conditionalFormatting sqref="Y63">
    <cfRule type="cellIs" priority="100" operator="greaterThan" aboveAverage="0" equalAverage="0" bottom="0" percent="0" rank="0" text="" dxfId="2754">
      <formula>0.03</formula>
    </cfRule>
    <cfRule type="cellIs" priority="101" operator="lessThan" aboveAverage="0" equalAverage="0" bottom="0" percent="0" rank="0" text="" dxfId="2755">
      <formula>-0.03</formula>
    </cfRule>
  </conditionalFormatting>
  <conditionalFormatting sqref="W67">
    <cfRule type="cellIs" priority="102" operator="greaterThan" aboveAverage="0" equalAverage="0" bottom="0" percent="0" rank="0" text="" dxfId="2756">
      <formula>0.03</formula>
    </cfRule>
    <cfRule type="cellIs" priority="103" operator="lessThan" aboveAverage="0" equalAverage="0" bottom="0" percent="0" rank="0" text="" dxfId="2757">
      <formula>-0.03</formula>
    </cfRule>
  </conditionalFormatting>
  <conditionalFormatting sqref="X67">
    <cfRule type="cellIs" priority="104" operator="greaterThan" aboveAverage="0" equalAverage="0" bottom="0" percent="0" rank="0" text="" dxfId="2758">
      <formula>0.03</formula>
    </cfRule>
    <cfRule type="cellIs" priority="105" operator="lessThan" aboveAverage="0" equalAverage="0" bottom="0" percent="0" rank="0" text="" dxfId="2759">
      <formula>-0.03</formula>
    </cfRule>
  </conditionalFormatting>
  <conditionalFormatting sqref="Y67">
    <cfRule type="cellIs" priority="106" operator="greaterThan" aboveAverage="0" equalAverage="0" bottom="0" percent="0" rank="0" text="" dxfId="2760">
      <formula>0.03</formula>
    </cfRule>
    <cfRule type="cellIs" priority="107" operator="lessThan" aboveAverage="0" equalAverage="0" bottom="0" percent="0" rank="0" text="" dxfId="2761">
      <formula>-0.03</formula>
    </cfRule>
  </conditionalFormatting>
  <conditionalFormatting sqref="W71">
    <cfRule type="cellIs" priority="108" operator="greaterThan" aboveAverage="0" equalAverage="0" bottom="0" percent="0" rank="0" text="" dxfId="2762">
      <formula>0.03</formula>
    </cfRule>
    <cfRule type="cellIs" priority="109" operator="lessThan" aboveAverage="0" equalAverage="0" bottom="0" percent="0" rank="0" text="" dxfId="2763">
      <formula>-0.03</formula>
    </cfRule>
  </conditionalFormatting>
  <conditionalFormatting sqref="X71">
    <cfRule type="cellIs" priority="110" operator="greaterThan" aboveAverage="0" equalAverage="0" bottom="0" percent="0" rank="0" text="" dxfId="2764">
      <formula>0.03</formula>
    </cfRule>
    <cfRule type="cellIs" priority="111" operator="lessThan" aboveAverage="0" equalAverage="0" bottom="0" percent="0" rank="0" text="" dxfId="2765">
      <formula>-0.03</formula>
    </cfRule>
  </conditionalFormatting>
  <conditionalFormatting sqref="Y71">
    <cfRule type="cellIs" priority="112" operator="greaterThan" aboveAverage="0" equalAverage="0" bottom="0" percent="0" rank="0" text="" dxfId="2766">
      <formula>0.03</formula>
    </cfRule>
    <cfRule type="cellIs" priority="113" operator="lessThan" aboveAverage="0" equalAverage="0" bottom="0" percent="0" rank="0" text="" dxfId="2767">
      <formula>-0.03</formula>
    </cfRule>
  </conditionalFormatting>
  <conditionalFormatting sqref="W75">
    <cfRule type="cellIs" priority="114" operator="greaterThan" aboveAverage="0" equalAverage="0" bottom="0" percent="0" rank="0" text="" dxfId="2768">
      <formula>0.03</formula>
    </cfRule>
    <cfRule type="cellIs" priority="115" operator="lessThan" aboveAverage="0" equalAverage="0" bottom="0" percent="0" rank="0" text="" dxfId="2769">
      <formula>-0.03</formula>
    </cfRule>
  </conditionalFormatting>
  <conditionalFormatting sqref="X75">
    <cfRule type="cellIs" priority="116" operator="greaterThan" aboveAverage="0" equalAverage="0" bottom="0" percent="0" rank="0" text="" dxfId="2770">
      <formula>0.03</formula>
    </cfRule>
    <cfRule type="cellIs" priority="117" operator="lessThan" aboveAverage="0" equalAverage="0" bottom="0" percent="0" rank="0" text="" dxfId="2771">
      <formula>-0.03</formula>
    </cfRule>
  </conditionalFormatting>
  <conditionalFormatting sqref="Y75">
    <cfRule type="cellIs" priority="118" operator="greaterThan" aboveAverage="0" equalAverage="0" bottom="0" percent="0" rank="0" text="" dxfId="2772">
      <formula>0.03</formula>
    </cfRule>
    <cfRule type="cellIs" priority="119" operator="lessThan" aboveAverage="0" equalAverage="0" bottom="0" percent="0" rank="0" text="" dxfId="2773">
      <formula>-0.03</formula>
    </cfRule>
  </conditionalFormatting>
  <conditionalFormatting sqref="W79">
    <cfRule type="cellIs" priority="120" operator="greaterThan" aboveAverage="0" equalAverage="0" bottom="0" percent="0" rank="0" text="" dxfId="2774">
      <formula>0.03</formula>
    </cfRule>
    <cfRule type="cellIs" priority="121" operator="lessThan" aboveAverage="0" equalAverage="0" bottom="0" percent="0" rank="0" text="" dxfId="2775">
      <formula>-0.03</formula>
    </cfRule>
  </conditionalFormatting>
  <conditionalFormatting sqref="X79">
    <cfRule type="cellIs" priority="122" operator="greaterThan" aboveAverage="0" equalAverage="0" bottom="0" percent="0" rank="0" text="" dxfId="2776">
      <formula>0.03</formula>
    </cfRule>
    <cfRule type="cellIs" priority="123" operator="lessThan" aboveAverage="0" equalAverage="0" bottom="0" percent="0" rank="0" text="" dxfId="2777">
      <formula>-0.03</formula>
    </cfRule>
  </conditionalFormatting>
  <conditionalFormatting sqref="Y79">
    <cfRule type="cellIs" priority="124" operator="greaterThan" aboveAverage="0" equalAverage="0" bottom="0" percent="0" rank="0" text="" dxfId="2778">
      <formula>0.03</formula>
    </cfRule>
    <cfRule type="cellIs" priority="125" operator="lessThan" aboveAverage="0" equalAverage="0" bottom="0" percent="0" rank="0" text="" dxfId="2779">
      <formula>-0.03</formula>
    </cfRule>
  </conditionalFormatting>
  <conditionalFormatting sqref="T83:V98">
    <cfRule type="cellIs" priority="126" operator="greaterThan" aboveAverage="0" equalAverage="0" bottom="0" percent="0" rank="0" text="" dxfId="2780">
      <formula>0.03</formula>
    </cfRule>
    <cfRule type="cellIs" priority="127" operator="lessThan" aboveAverage="0" equalAverage="0" bottom="0" percent="0" rank="0" text="" dxfId="2781">
      <formula>-0.03</formula>
    </cfRule>
  </conditionalFormatting>
  <conditionalFormatting sqref="W6:X6">
    <cfRule type="cellIs" priority="128" operator="greaterThan" aboveAverage="0" equalAverage="0" bottom="0" percent="0" rank="0" text="" dxfId="2782">
      <formula>0.03</formula>
    </cfRule>
    <cfRule type="cellIs" priority="129" operator="lessThan" aboveAverage="0" equalAverage="0" bottom="0" percent="0" rank="0" text="" dxfId="2783">
      <formula>-0.03</formula>
    </cfRule>
  </conditionalFormatting>
  <conditionalFormatting sqref="W10:X10">
    <cfRule type="cellIs" priority="130" operator="greaterThan" aboveAverage="0" equalAverage="0" bottom="0" percent="0" rank="0" text="" dxfId="2784">
      <formula>0.03</formula>
    </cfRule>
    <cfRule type="cellIs" priority="131" operator="lessThan" aboveAverage="0" equalAverage="0" bottom="0" percent="0" rank="0" text="" dxfId="2785">
      <formula>-0.03</formula>
    </cfRule>
  </conditionalFormatting>
  <conditionalFormatting sqref="W14:X14">
    <cfRule type="cellIs" priority="132" operator="greaterThan" aboveAverage="0" equalAverage="0" bottom="0" percent="0" rank="0" text="" dxfId="2786">
      <formula>0.03</formula>
    </cfRule>
    <cfRule type="cellIs" priority="133" operator="lessThan" aboveAverage="0" equalAverage="0" bottom="0" percent="0" rank="0" text="" dxfId="2787">
      <formula>-0.03</formula>
    </cfRule>
  </conditionalFormatting>
  <conditionalFormatting sqref="W18:X18">
    <cfRule type="cellIs" priority="134" operator="greaterThan" aboveAverage="0" equalAverage="0" bottom="0" percent="0" rank="0" text="" dxfId="2788">
      <formula>0.03</formula>
    </cfRule>
    <cfRule type="cellIs" priority="135" operator="lessThan" aboveAverage="0" equalAverage="0" bottom="0" percent="0" rank="0" text="" dxfId="2789">
      <formula>-0.03</formula>
    </cfRule>
  </conditionalFormatting>
  <conditionalFormatting sqref="W22:X22">
    <cfRule type="cellIs" priority="136" operator="greaterThan" aboveAverage="0" equalAverage="0" bottom="0" percent="0" rank="0" text="" dxfId="2790">
      <formula>0.03</formula>
    </cfRule>
    <cfRule type="cellIs" priority="137" operator="lessThan" aboveAverage="0" equalAverage="0" bottom="0" percent="0" rank="0" text="" dxfId="2791">
      <formula>-0.03</formula>
    </cfRule>
  </conditionalFormatting>
  <conditionalFormatting sqref="W26:X26">
    <cfRule type="cellIs" priority="138" operator="greaterThan" aboveAverage="0" equalAverage="0" bottom="0" percent="0" rank="0" text="" dxfId="2792">
      <formula>0.03</formula>
    </cfRule>
    <cfRule type="cellIs" priority="139" operator="lessThan" aboveAverage="0" equalAverage="0" bottom="0" percent="0" rank="0" text="" dxfId="2793">
      <formula>-0.03</formula>
    </cfRule>
  </conditionalFormatting>
  <conditionalFormatting sqref="W30:X30">
    <cfRule type="cellIs" priority="140" operator="greaterThan" aboveAverage="0" equalAverage="0" bottom="0" percent="0" rank="0" text="" dxfId="2794">
      <formula>0.03</formula>
    </cfRule>
    <cfRule type="cellIs" priority="141" operator="lessThan" aboveAverage="0" equalAverage="0" bottom="0" percent="0" rank="0" text="" dxfId="2795">
      <formula>-0.03</formula>
    </cfRule>
  </conditionalFormatting>
  <conditionalFormatting sqref="W34:X34">
    <cfRule type="cellIs" priority="142" operator="greaterThan" aboveAverage="0" equalAverage="0" bottom="0" percent="0" rank="0" text="" dxfId="2796">
      <formula>0.03</formula>
    </cfRule>
    <cfRule type="cellIs" priority="143" operator="lessThan" aboveAverage="0" equalAverage="0" bottom="0" percent="0" rank="0" text="" dxfId="2797">
      <formula>-0.03</formula>
    </cfRule>
  </conditionalFormatting>
  <conditionalFormatting sqref="W38:X38">
    <cfRule type="cellIs" priority="144" operator="greaterThan" aboveAverage="0" equalAverage="0" bottom="0" percent="0" rank="0" text="" dxfId="2798">
      <formula>0.03</formula>
    </cfRule>
    <cfRule type="cellIs" priority="145" operator="lessThan" aboveAverage="0" equalAverage="0" bottom="0" percent="0" rank="0" text="" dxfId="2799">
      <formula>-0.03</formula>
    </cfRule>
  </conditionalFormatting>
  <conditionalFormatting sqref="W42:X42">
    <cfRule type="cellIs" priority="146" operator="greaterThan" aboveAverage="0" equalAverage="0" bottom="0" percent="0" rank="0" text="" dxfId="2800">
      <formula>0.03</formula>
    </cfRule>
    <cfRule type="cellIs" priority="147" operator="lessThan" aboveAverage="0" equalAverage="0" bottom="0" percent="0" rank="0" text="" dxfId="2801">
      <formula>-0.03</formula>
    </cfRule>
  </conditionalFormatting>
  <conditionalFormatting sqref="W46:X46">
    <cfRule type="cellIs" priority="148" operator="greaterThan" aboveAverage="0" equalAverage="0" bottom="0" percent="0" rank="0" text="" dxfId="2802">
      <formula>0.03</formula>
    </cfRule>
    <cfRule type="cellIs" priority="149" operator="lessThan" aboveAverage="0" equalAverage="0" bottom="0" percent="0" rank="0" text="" dxfId="2803">
      <formula>-0.03</formula>
    </cfRule>
  </conditionalFormatting>
  <conditionalFormatting sqref="W50:X50">
    <cfRule type="cellIs" priority="150" operator="greaterThan" aboveAverage="0" equalAverage="0" bottom="0" percent="0" rank="0" text="" dxfId="2804">
      <formula>0.03</formula>
    </cfRule>
    <cfRule type="cellIs" priority="151" operator="lessThan" aboveAverage="0" equalAverage="0" bottom="0" percent="0" rank="0" text="" dxfId="2805">
      <formula>-0.03</formula>
    </cfRule>
  </conditionalFormatting>
  <conditionalFormatting sqref="W54:X54">
    <cfRule type="cellIs" priority="152" operator="greaterThan" aboveAverage="0" equalAverage="0" bottom="0" percent="0" rank="0" text="" dxfId="2806">
      <formula>0.03</formula>
    </cfRule>
    <cfRule type="cellIs" priority="153" operator="lessThan" aboveAverage="0" equalAverage="0" bottom="0" percent="0" rank="0" text="" dxfId="2807">
      <formula>-0.03</formula>
    </cfRule>
  </conditionalFormatting>
  <conditionalFormatting sqref="W58:X58">
    <cfRule type="cellIs" priority="154" operator="greaterThan" aboveAverage="0" equalAverage="0" bottom="0" percent="0" rank="0" text="" dxfId="2808">
      <formula>0.03</formula>
    </cfRule>
    <cfRule type="cellIs" priority="155" operator="lessThan" aboveAverage="0" equalAverage="0" bottom="0" percent="0" rank="0" text="" dxfId="2809">
      <formula>-0.03</formula>
    </cfRule>
  </conditionalFormatting>
  <conditionalFormatting sqref="W62:X62">
    <cfRule type="cellIs" priority="156" operator="greaterThan" aboveAverage="0" equalAverage="0" bottom="0" percent="0" rank="0" text="" dxfId="2810">
      <formula>0.03</formula>
    </cfRule>
    <cfRule type="cellIs" priority="157" operator="lessThan" aboveAverage="0" equalAverage="0" bottom="0" percent="0" rank="0" text="" dxfId="2811">
      <formula>-0.03</formula>
    </cfRule>
  </conditionalFormatting>
  <conditionalFormatting sqref="W66:X66">
    <cfRule type="cellIs" priority="158" operator="greaterThan" aboveAverage="0" equalAverage="0" bottom="0" percent="0" rank="0" text="" dxfId="2812">
      <formula>0.03</formula>
    </cfRule>
    <cfRule type="cellIs" priority="159" operator="lessThan" aboveAverage="0" equalAverage="0" bottom="0" percent="0" rank="0" text="" dxfId="2813">
      <formula>-0.03</formula>
    </cfRule>
  </conditionalFormatting>
  <conditionalFormatting sqref="W70:X70">
    <cfRule type="cellIs" priority="160" operator="greaterThan" aboveAverage="0" equalAverage="0" bottom="0" percent="0" rank="0" text="" dxfId="2814">
      <formula>0.03</formula>
    </cfRule>
    <cfRule type="cellIs" priority="161" operator="lessThan" aboveAverage="0" equalAverage="0" bottom="0" percent="0" rank="0" text="" dxfId="2815">
      <formula>-0.03</formula>
    </cfRule>
  </conditionalFormatting>
  <conditionalFormatting sqref="W74:X74">
    <cfRule type="cellIs" priority="162" operator="greaterThan" aboveAverage="0" equalAverage="0" bottom="0" percent="0" rank="0" text="" dxfId="2816">
      <formula>0.03</formula>
    </cfRule>
    <cfRule type="cellIs" priority="163" operator="lessThan" aboveAverage="0" equalAverage="0" bottom="0" percent="0" rank="0" text="" dxfId="2817">
      <formula>-0.03</formula>
    </cfRule>
  </conditionalFormatting>
  <conditionalFormatting sqref="T99:V105">
    <cfRule type="cellIs" priority="164" operator="greaterThan" aboveAverage="0" equalAverage="0" bottom="0" percent="0" rank="0" text="" dxfId="2818">
      <formula>0.03</formula>
    </cfRule>
    <cfRule type="cellIs" priority="165" operator="lessThan" aboveAverage="0" equalAverage="0" bottom="0" percent="0" rank="0" text="" dxfId="2819">
      <formula>-0.03</formula>
    </cfRule>
  </conditionalFormatting>
  <conditionalFormatting sqref="W99:Y103 W105:Y105">
    <cfRule type="cellIs" priority="166" operator="greaterThan" aboveAverage="0" equalAverage="0" bottom="0" percent="0" rank="0" text="" dxfId="2820">
      <formula>0.03</formula>
    </cfRule>
    <cfRule type="cellIs" priority="167" operator="lessThan" aboveAverage="0" equalAverage="0" bottom="0" percent="0" rank="0" text="" dxfId="2821">
      <formula>-0.03</formula>
    </cfRule>
  </conditionalFormatting>
  <conditionalFormatting sqref="W83">
    <cfRule type="cellIs" priority="168" operator="greaterThan" aboveAverage="0" equalAverage="0" bottom="0" percent="0" rank="0" text="" dxfId="2822">
      <formula>0.03</formula>
    </cfRule>
    <cfRule type="cellIs" priority="169" operator="lessThan" aboveAverage="0" equalAverage="0" bottom="0" percent="0" rank="0" text="" dxfId="2823">
      <formula>-0.03</formula>
    </cfRule>
  </conditionalFormatting>
  <conditionalFormatting sqref="X83">
    <cfRule type="cellIs" priority="170" operator="greaterThan" aboveAverage="0" equalAverage="0" bottom="0" percent="0" rank="0" text="" dxfId="2824">
      <formula>0.03</formula>
    </cfRule>
    <cfRule type="cellIs" priority="171" operator="lessThan" aboveAverage="0" equalAverage="0" bottom="0" percent="0" rank="0" text="" dxfId="2825">
      <formula>-0.03</formula>
    </cfRule>
  </conditionalFormatting>
  <conditionalFormatting sqref="Y83">
    <cfRule type="cellIs" priority="172" operator="greaterThan" aboveAverage="0" equalAverage="0" bottom="0" percent="0" rank="0" text="" dxfId="2826">
      <formula>0.03</formula>
    </cfRule>
    <cfRule type="cellIs" priority="173" operator="lessThan" aboveAverage="0" equalAverage="0" bottom="0" percent="0" rank="0" text="" dxfId="2827">
      <formula>-0.03</formula>
    </cfRule>
  </conditionalFormatting>
  <conditionalFormatting sqref="W87">
    <cfRule type="cellIs" priority="174" operator="greaterThan" aboveAverage="0" equalAverage="0" bottom="0" percent="0" rank="0" text="" dxfId="2828">
      <formula>0.03</formula>
    </cfRule>
    <cfRule type="cellIs" priority="175" operator="lessThan" aboveAverage="0" equalAverage="0" bottom="0" percent="0" rank="0" text="" dxfId="2829">
      <formula>-0.03</formula>
    </cfRule>
  </conditionalFormatting>
  <conditionalFormatting sqref="X87">
    <cfRule type="cellIs" priority="176" operator="greaterThan" aboveAverage="0" equalAverage="0" bottom="0" percent="0" rank="0" text="" dxfId="2830">
      <formula>0.03</formula>
    </cfRule>
    <cfRule type="cellIs" priority="177" operator="lessThan" aboveAverage="0" equalAverage="0" bottom="0" percent="0" rank="0" text="" dxfId="2831">
      <formula>-0.03</formula>
    </cfRule>
  </conditionalFormatting>
  <conditionalFormatting sqref="Y87">
    <cfRule type="cellIs" priority="178" operator="greaterThan" aboveAverage="0" equalAverage="0" bottom="0" percent="0" rank="0" text="" dxfId="2832">
      <formula>0.03</formula>
    </cfRule>
    <cfRule type="cellIs" priority="179" operator="lessThan" aboveAverage="0" equalAverage="0" bottom="0" percent="0" rank="0" text="" dxfId="2833">
      <formula>-0.03</formula>
    </cfRule>
  </conditionalFormatting>
  <conditionalFormatting sqref="W91">
    <cfRule type="cellIs" priority="180" operator="greaterThan" aboveAverage="0" equalAverage="0" bottom="0" percent="0" rank="0" text="" dxfId="2834">
      <formula>0.03</formula>
    </cfRule>
    <cfRule type="cellIs" priority="181" operator="lessThan" aboveAverage="0" equalAverage="0" bottom="0" percent="0" rank="0" text="" dxfId="2835">
      <formula>-0.03</formula>
    </cfRule>
  </conditionalFormatting>
  <conditionalFormatting sqref="X91">
    <cfRule type="cellIs" priority="182" operator="greaterThan" aboveAverage="0" equalAverage="0" bottom="0" percent="0" rank="0" text="" dxfId="2836">
      <formula>0.03</formula>
    </cfRule>
    <cfRule type="cellIs" priority="183" operator="lessThan" aboveAverage="0" equalAverage="0" bottom="0" percent="0" rank="0" text="" dxfId="2837">
      <formula>-0.03</formula>
    </cfRule>
  </conditionalFormatting>
  <conditionalFormatting sqref="Y91">
    <cfRule type="cellIs" priority="184" operator="greaterThan" aboveAverage="0" equalAverage="0" bottom="0" percent="0" rank="0" text="" dxfId="2838">
      <formula>0.03</formula>
    </cfRule>
    <cfRule type="cellIs" priority="185" operator="lessThan" aboveAverage="0" equalAverage="0" bottom="0" percent="0" rank="0" text="" dxfId="2839">
      <formula>-0.03</formula>
    </cfRule>
  </conditionalFormatting>
  <conditionalFormatting sqref="W95">
    <cfRule type="cellIs" priority="186" operator="greaterThan" aboveAverage="0" equalAverage="0" bottom="0" percent="0" rank="0" text="" dxfId="2840">
      <formula>0.03</formula>
    </cfRule>
    <cfRule type="cellIs" priority="187" operator="lessThan" aboveAverage="0" equalAverage="0" bottom="0" percent="0" rank="0" text="" dxfId="2841">
      <formula>-0.03</formula>
    </cfRule>
  </conditionalFormatting>
  <conditionalFormatting sqref="X95">
    <cfRule type="cellIs" priority="188" operator="greaterThan" aboveAverage="0" equalAverage="0" bottom="0" percent="0" rank="0" text="" dxfId="2842">
      <formula>0.03</formula>
    </cfRule>
    <cfRule type="cellIs" priority="189" operator="lessThan" aboveAverage="0" equalAverage="0" bottom="0" percent="0" rank="0" text="" dxfId="2843">
      <formula>-0.03</formula>
    </cfRule>
  </conditionalFormatting>
  <conditionalFormatting sqref="Y95">
    <cfRule type="cellIs" priority="190" operator="greaterThan" aboveAverage="0" equalAverage="0" bottom="0" percent="0" rank="0" text="" dxfId="2844">
      <formula>0.03</formula>
    </cfRule>
    <cfRule type="cellIs" priority="191" operator="lessThan" aboveAverage="0" equalAverage="0" bottom="0" percent="0" rank="0" text="" dxfId="2845">
      <formula>-0.03</formula>
    </cfRule>
  </conditionalFormatting>
  <conditionalFormatting sqref="W86:X86">
    <cfRule type="cellIs" priority="192" operator="greaterThan" aboveAverage="0" equalAverage="0" bottom="0" percent="0" rank="0" text="" dxfId="2846">
      <formula>0.03</formula>
    </cfRule>
    <cfRule type="cellIs" priority="193" operator="lessThan" aboveAverage="0" equalAverage="0" bottom="0" percent="0" rank="0" text="" dxfId="2847">
      <formula>-0.03</formula>
    </cfRule>
  </conditionalFormatting>
  <conditionalFormatting sqref="W90:X90">
    <cfRule type="cellIs" priority="194" operator="greaterThan" aboveAverage="0" equalAverage="0" bottom="0" percent="0" rank="0" text="" dxfId="2848">
      <formula>0.03</formula>
    </cfRule>
    <cfRule type="cellIs" priority="195" operator="lessThan" aboveAverage="0" equalAverage="0" bottom="0" percent="0" rank="0" text="" dxfId="2849">
      <formula>-0.03</formula>
    </cfRule>
  </conditionalFormatting>
  <conditionalFormatting sqref="W94:X94">
    <cfRule type="cellIs" priority="196" operator="greaterThan" aboveAverage="0" equalAverage="0" bottom="0" percent="0" rank="0" text="" dxfId="2850">
      <formula>0.03</formula>
    </cfRule>
    <cfRule type="cellIs" priority="197" operator="lessThan" aboveAverage="0" equalAverage="0" bottom="0" percent="0" rank="0" text="" dxfId="2851">
      <formula>-0.03</formula>
    </cfRule>
  </conditionalFormatting>
  <conditionalFormatting sqref="W98:X98">
    <cfRule type="cellIs" priority="198" operator="greaterThan" aboveAverage="0" equalAverage="0" bottom="0" percent="0" rank="0" text="" dxfId="2852">
      <formula>0.03</formula>
    </cfRule>
    <cfRule type="cellIs" priority="199" operator="lessThan" aboveAverage="0" equalAverage="0" bottom="0" percent="0" rank="0" text="" dxfId="2853">
      <formula>-0.03</formula>
    </cfRule>
  </conditionalFormatting>
  <conditionalFormatting sqref="W104">
    <cfRule type="cellIs" priority="200" operator="greaterThan" aboveAverage="0" equalAverage="0" bottom="0" percent="0" rank="0" text="" dxfId="2854">
      <formula>0.03</formula>
    </cfRule>
    <cfRule type="cellIs" priority="201" operator="lessThan" aboveAverage="0" equalAverage="0" bottom="0" percent="0" rank="0" text="" dxfId="2855">
      <formula>-0.03</formula>
    </cfRule>
  </conditionalFormatting>
  <conditionalFormatting sqref="X104">
    <cfRule type="cellIs" priority="202" operator="greaterThan" aboveAverage="0" equalAverage="0" bottom="0" percent="0" rank="0" text="" dxfId="2856">
      <formula>0.03</formula>
    </cfRule>
    <cfRule type="cellIs" priority="203" operator="lessThan" aboveAverage="0" equalAverage="0" bottom="0" percent="0" rank="0" text="" dxfId="2857">
      <formula>-0.03</formula>
    </cfRule>
  </conditionalFormatting>
  <conditionalFormatting sqref="Y104">
    <cfRule type="cellIs" priority="204" operator="greaterThan" aboveAverage="0" equalAverage="0" bottom="0" percent="0" rank="0" text="" dxfId="2858">
      <formula>0.03</formula>
    </cfRule>
    <cfRule type="cellIs" priority="205" operator="lessThan" aboveAverage="0" equalAverage="0" bottom="0" percent="0" rank="0" text="" dxfId="2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9" activeCellId="0" sqref="L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true" outlineLevel="0" max="5" min="3" style="1" width="8.87"/>
    <col collapsed="false" customWidth="true" hidden="false" outlineLevel="0" max="8" min="6" style="1" width="8.87"/>
    <col collapsed="false" customWidth="true" hidden="true" outlineLevel="0" max="11" min="9" style="1" width="8.87"/>
    <col collapsed="false" customWidth="false" hidden="false" outlineLevel="0" max="12" min="12" style="38" width="10.87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SAO enabled in LC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7" t="e">
        <f aca="false">AVERAGE(H10,G10)</f>
        <v>#VALUE!</v>
      </c>
      <c r="M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L11" s="37"/>
      <c r="M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HE'!R107</f>
        <v>1</v>
      </c>
      <c r="D12" s="25"/>
      <c r="E12" s="25"/>
      <c r="F12" s="25" t="n">
        <f aca="false">'AI-LC'!R107</f>
        <v>1</v>
      </c>
      <c r="G12" s="25"/>
      <c r="H12" s="25"/>
      <c r="I12" s="25" t="n">
        <f aca="false">'AI-HE10'!R107</f>
        <v>1</v>
      </c>
      <c r="J12" s="25"/>
      <c r="K12" s="25"/>
      <c r="L12" s="37"/>
    </row>
    <row r="13" customFormat="false" ht="12.75" hidden="false" customHeight="false" outlineLevel="0" collapsed="false">
      <c r="B13" s="18" t="s">
        <v>20</v>
      </c>
      <c r="C13" s="26" t="n">
        <f aca="false">'AI-HE'!Q107</f>
        <v>1</v>
      </c>
      <c r="D13" s="26"/>
      <c r="E13" s="26"/>
      <c r="F13" s="26" t="n">
        <f aca="false">'AI-LC'!Q107</f>
        <v>1</v>
      </c>
      <c r="G13" s="26"/>
      <c r="H13" s="26"/>
      <c r="I13" s="26" t="n">
        <f aca="false">'AI-HE10'!Q107</f>
        <v>1</v>
      </c>
      <c r="J13" s="26"/>
      <c r="K13" s="26"/>
      <c r="L13" s="37"/>
    </row>
    <row r="14" customFormat="false" ht="12.75" hidden="false" customHeight="false" outlineLevel="0" collapsed="false">
      <c r="L14" s="37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7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  <c r="L16" s="37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  <c r="L21" s="37"/>
    </row>
    <row r="22" customFormat="false" ht="12.75" hidden="false" customHeight="fals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  <c r="L22" s="37"/>
    </row>
    <row r="23" customFormat="false" ht="12" hidden="false" customHeight="false" outlineLevel="0" collapsed="false">
      <c r="B23" s="11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  <c r="L23" s="37" t="e">
        <f aca="false">AVERAGE(H23,G23)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  <c r="L24" s="37"/>
    </row>
    <row r="25" customFormat="false" ht="12" hidden="false" customHeight="false" outlineLevel="0" collapsed="false">
      <c r="B25" s="7" t="s">
        <v>19</v>
      </c>
      <c r="C25" s="25" t="n">
        <f aca="false">'RA-HE'!R107</f>
        <v>1</v>
      </c>
      <c r="D25" s="25"/>
      <c r="E25" s="25"/>
      <c r="F25" s="25" t="n">
        <f aca="false">'RA-LC'!R107</f>
        <v>0.994967876192526</v>
      </c>
      <c r="G25" s="25"/>
      <c r="H25" s="25"/>
      <c r="I25" s="25" t="n">
        <f aca="false">'RA-HE10'!R107</f>
        <v>1</v>
      </c>
      <c r="J25" s="25"/>
      <c r="K25" s="25"/>
      <c r="L25" s="37"/>
    </row>
    <row r="26" customFormat="false" ht="12.75" hidden="false" customHeight="false" outlineLevel="0" collapsed="false">
      <c r="B26" s="18" t="s">
        <v>20</v>
      </c>
      <c r="C26" s="26" t="n">
        <f aca="false">'RA-HE'!Q107</f>
        <v>1</v>
      </c>
      <c r="D26" s="26"/>
      <c r="E26" s="26"/>
      <c r="F26" s="26" t="n">
        <f aca="false">'RA-LC'!Q107</f>
        <v>0.9859251697919</v>
      </c>
      <c r="G26" s="26"/>
      <c r="H26" s="26"/>
      <c r="I26" s="26" t="n">
        <f aca="false">'RA-HE10'!Q107</f>
        <v>1</v>
      </c>
      <c r="J26" s="26"/>
      <c r="K26" s="26"/>
      <c r="L26" s="37"/>
    </row>
    <row r="27" customFormat="false" ht="12.75" hidden="false" customHeight="false" outlineLevel="0" collapsed="false">
      <c r="G27" s="36" t="e">
        <f aca="false">AVERAGE(G23,H23)</f>
        <v>#VALUE!</v>
      </c>
      <c r="L27" s="37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7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  <c r="L29" s="37"/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  <c r="L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7"/>
    </row>
    <row r="35" customFormat="false" ht="12.75" hidden="false" customHeight="fals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  <c r="L35" s="37"/>
    </row>
    <row r="36" customFormat="false" ht="12" hidden="false" customHeight="false" outlineLevel="0" collapsed="false">
      <c r="B36" s="41" t="s">
        <v>15</v>
      </c>
      <c r="C36" s="42" t="e">
        <f aca="false">'LB-HE'!T105</f>
        <v>#VALUE!</v>
      </c>
      <c r="D36" s="42" t="e">
        <f aca="false">'LB-HE'!U105</f>
        <v>#VALUE!</v>
      </c>
      <c r="E36" s="43" t="e">
        <f aca="false">'LB-HE'!V105</f>
        <v>#VALUE!</v>
      </c>
      <c r="F36" s="42" t="e">
        <f aca="false">'LB-LC'!T105</f>
        <v>#VALUE!</v>
      </c>
      <c r="G36" s="42" t="e">
        <f aca="false">'LB-LC'!U105</f>
        <v>#VALUE!</v>
      </c>
      <c r="H36" s="43" t="e">
        <f aca="false">'LB-LC'!V105</f>
        <v>#VALUE!</v>
      </c>
      <c r="I36" s="42" t="e">
        <f aca="false">'LB-HE10'!T105</f>
        <v>#VALUE!</v>
      </c>
      <c r="J36" s="42" t="e">
        <f aca="false">'LB-HE10'!U105</f>
        <v>#VALUE!</v>
      </c>
      <c r="K36" s="43" t="e">
        <f aca="false">'LB-HE10'!V105</f>
        <v>#VALUE!</v>
      </c>
      <c r="L36" s="37" t="e">
        <f aca="false">AVERAGE(H36,G36)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  <c r="L37" s="37"/>
    </row>
    <row r="38" customFormat="false" ht="12" hidden="false" customHeight="false" outlineLevel="0" collapsed="false">
      <c r="B38" s="7" t="s">
        <v>19</v>
      </c>
      <c r="C38" s="25" t="n">
        <f aca="false">'LB-HE'!R107</f>
        <v>1</v>
      </c>
      <c r="D38" s="25"/>
      <c r="E38" s="25"/>
      <c r="F38" s="25" t="n">
        <f aca="false">'LB-LC'!R107</f>
        <v>0.995157630340696</v>
      </c>
      <c r="G38" s="25"/>
      <c r="H38" s="25"/>
      <c r="I38" s="25" t="n">
        <f aca="false">'LB-HE10'!R107</f>
        <v>1</v>
      </c>
      <c r="J38" s="25"/>
      <c r="K38" s="25"/>
      <c r="L38" s="37"/>
    </row>
    <row r="39" customFormat="false" ht="12.75" hidden="false" customHeight="false" outlineLevel="0" collapsed="false">
      <c r="B39" s="18" t="s">
        <v>20</v>
      </c>
      <c r="C39" s="26" t="n">
        <f aca="false">'LB-HE'!Q107</f>
        <v>1</v>
      </c>
      <c r="D39" s="26"/>
      <c r="E39" s="26"/>
      <c r="F39" s="26" t="n">
        <f aca="false">'LB-LC'!Q107</f>
        <v>0.985664427368815</v>
      </c>
      <c r="G39" s="26"/>
      <c r="H39" s="26"/>
      <c r="I39" s="26" t="n">
        <f aca="false">'LB-HE10'!Q107</f>
        <v>1</v>
      </c>
      <c r="J39" s="26"/>
      <c r="K39" s="26"/>
      <c r="L39" s="37"/>
    </row>
    <row r="40" customFormat="false" ht="12.75" hidden="false" customHeight="false" outlineLevel="0" collapsed="false">
      <c r="G40" s="36" t="e">
        <f aca="false">AVERAGE(G36,H36)</f>
        <v>#VALUE!</v>
      </c>
      <c r="L40" s="37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7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  <c r="L42" s="37"/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  <c r="L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7"/>
    </row>
    <row r="48" customFormat="false" ht="12.75" hidden="false" customHeight="fals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  <c r="L48" s="37"/>
    </row>
    <row r="49" s="3" customFormat="true" ht="12" hidden="false" customHeight="false" outlineLevel="0" collapsed="false">
      <c r="B49" s="41" t="s">
        <v>15</v>
      </c>
      <c r="C49" s="42" t="e">
        <f aca="false">'LP-HE'!T105</f>
        <v>#VALUE!</v>
      </c>
      <c r="D49" s="42" t="e">
        <f aca="false">'LP-HE'!U105</f>
        <v>#VALUE!</v>
      </c>
      <c r="E49" s="43" t="e">
        <f aca="false">'LP-HE'!V105</f>
        <v>#VALUE!</v>
      </c>
      <c r="F49" s="42" t="e">
        <f aca="false">'LP-LC'!T105</f>
        <v>#VALUE!</v>
      </c>
      <c r="G49" s="42" t="e">
        <f aca="false">'LP-LC'!U105</f>
        <v>#VALUE!</v>
      </c>
      <c r="H49" s="43" t="e">
        <f aca="false">'LP-LC'!V105</f>
        <v>#VALUE!</v>
      </c>
      <c r="I49" s="42" t="e">
        <f aca="false">'LP-HE10'!T105</f>
        <v>#VALUE!</v>
      </c>
      <c r="J49" s="42" t="e">
        <f aca="false">'LP-HE10'!U105</f>
        <v>#VALUE!</v>
      </c>
      <c r="K49" s="43" t="e">
        <f aca="false">'LP-HE10'!V105</f>
        <v>#VALUE!</v>
      </c>
      <c r="L49" s="37" t="e">
        <f aca="false">AVERAGE(H49,G49)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HE'!R107</f>
        <v>1</v>
      </c>
      <c r="D51" s="25"/>
      <c r="E51" s="25"/>
      <c r="F51" s="25" t="n">
        <f aca="false">'LP-LC'!R107</f>
        <v>0.993123889787118</v>
      </c>
      <c r="G51" s="25"/>
      <c r="H51" s="25"/>
      <c r="I51" s="25" t="n">
        <f aca="false">'LP-HE10'!R107</f>
        <v>1</v>
      </c>
      <c r="J51" s="25"/>
      <c r="K51" s="25"/>
    </row>
    <row r="52" customFormat="false" ht="12.75" hidden="false" customHeight="false" outlineLevel="0" collapsed="false">
      <c r="B52" s="18" t="s">
        <v>20</v>
      </c>
      <c r="C52" s="26" t="n">
        <f aca="false">'LP-HE'!Q107</f>
        <v>1</v>
      </c>
      <c r="D52" s="26"/>
      <c r="E52" s="26"/>
      <c r="F52" s="26" t="n">
        <f aca="false">'LP-LC'!Q107</f>
        <v>0.985286210186946</v>
      </c>
      <c r="G52" s="26"/>
      <c r="H52" s="26"/>
      <c r="I52" s="26" t="n">
        <f aca="false">'LP-HE10'!Q107</f>
        <v>1</v>
      </c>
      <c r="J52" s="26"/>
      <c r="K52" s="26"/>
    </row>
    <row r="53" customFormat="false" ht="12" hidden="false" customHeight="false" outlineLevel="0" collapsed="false">
      <c r="G53" s="36" t="e">
        <f aca="false">AVERAGE(G49,H49)</f>
        <v>#VALUE!</v>
      </c>
    </row>
    <row r="54" customFormat="false" ht="12" hidden="false" customHeight="false" outlineLevel="0" collapsed="false">
      <c r="C54" s="37"/>
      <c r="D54" s="37"/>
      <c r="E54" s="37"/>
      <c r="F54" s="37" t="e">
        <f aca="false">AVERAGE(F23,F36,F49)</f>
        <v>#VALUE!</v>
      </c>
      <c r="G54" s="37" t="e">
        <f aca="false">AVERAGE(G23,G36,G49,H23,H36,H49)</f>
        <v>#VALUE!</v>
      </c>
      <c r="H54" s="37"/>
      <c r="I54" s="37"/>
      <c r="J54" s="37"/>
      <c r="K54" s="37"/>
    </row>
    <row r="55" customFormat="false" ht="12" hidden="false" customHeight="false" outlineLevel="0" collapsed="false">
      <c r="C55" s="38"/>
      <c r="D55" s="38"/>
      <c r="E55" s="38"/>
      <c r="F55" s="38"/>
      <c r="G55" s="38"/>
      <c r="H55" s="38"/>
      <c r="I55" s="37"/>
      <c r="J55" s="37"/>
      <c r="K55" s="37"/>
    </row>
    <row r="56" customFormat="false" ht="12" hidden="false" customHeight="false" outlineLevel="0" collapsed="false">
      <c r="I56" s="44"/>
    </row>
    <row r="57" customFormat="false" ht="12" hidden="false" customHeight="false" outlineLevel="0" collapsed="false">
      <c r="I57" s="4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6" t="s">
        <v>35</v>
      </c>
      <c r="B2" s="46" t="s">
        <v>36</v>
      </c>
      <c r="AD2" s="47" t="s">
        <v>37</v>
      </c>
      <c r="AE2" s="48" t="s">
        <v>38</v>
      </c>
      <c r="AF2" s="48" t="s">
        <v>39</v>
      </c>
      <c r="AG2" s="48" t="s">
        <v>40</v>
      </c>
      <c r="AI2" s="47" t="s">
        <v>37</v>
      </c>
      <c r="AJ2" s="48" t="s">
        <v>38</v>
      </c>
      <c r="AK2" s="48" t="s">
        <v>39</v>
      </c>
      <c r="AL2" s="48" t="s">
        <v>40</v>
      </c>
    </row>
    <row r="3" customFormat="false" ht="15.75" hidden="false" customHeight="false" outlineLevel="0" collapsed="false">
      <c r="Z3" s="0" t="s">
        <v>41</v>
      </c>
      <c r="AA3" s="4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9" t="s">
        <v>63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9" t="s">
        <v>65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9" t="s">
        <v>67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70</v>
      </c>
      <c r="AB17" s="0" t="n">
        <v>7</v>
      </c>
    </row>
    <row r="18" customFormat="false" ht="15.75" hidden="false" customHeight="false" outlineLevel="0" collapsed="false">
      <c r="AA18" s="49" t="s">
        <v>71</v>
      </c>
      <c r="AB18" s="0" t="n">
        <v>51</v>
      </c>
    </row>
    <row r="19" customFormat="false" ht="15.75" hidden="false" customHeight="false" outlineLevel="0" collapsed="false">
      <c r="AA19" s="49" t="s">
        <v>72</v>
      </c>
      <c r="AB19" s="0" t="n">
        <v>67</v>
      </c>
    </row>
    <row r="20" customFormat="false" ht="15.75" hidden="false" customHeight="false" outlineLevel="0" collapsed="false">
      <c r="AA20" s="49" t="s">
        <v>73</v>
      </c>
      <c r="AB20" s="0" t="n">
        <v>91</v>
      </c>
    </row>
    <row r="21" customFormat="false" ht="15.75" hidden="false" customHeight="false" outlineLevel="0" collapsed="false">
      <c r="AA21" s="49" t="s">
        <v>74</v>
      </c>
      <c r="AB21" s="0" t="n">
        <v>95</v>
      </c>
    </row>
    <row r="22" customFormat="false" ht="15.75" hidden="false" customHeight="false" outlineLevel="0" collapsed="false">
      <c r="AA22" s="49" t="s">
        <v>75</v>
      </c>
      <c r="AB22" s="0" t="n">
        <v>15</v>
      </c>
    </row>
    <row r="23" customFormat="false" ht="15.75" hidden="false" customHeight="false" outlineLevel="0" collapsed="false">
      <c r="AA23" s="49" t="s">
        <v>36</v>
      </c>
      <c r="AB23" s="0" t="n">
        <v>3</v>
      </c>
    </row>
    <row r="24" customFormat="false" ht="15.75" hidden="false" customHeight="false" outlineLevel="0" collapsed="false">
      <c r="AA24" s="49" t="s">
        <v>76</v>
      </c>
      <c r="AB24" s="0" t="n">
        <v>71</v>
      </c>
    </row>
    <row r="25" customFormat="false" ht="15.75" hidden="false" customHeight="false" outlineLevel="0" collapsed="false">
      <c r="AA25" s="49" t="s">
        <v>77</v>
      </c>
      <c r="AB25" s="0" t="n">
        <v>75</v>
      </c>
    </row>
    <row r="26" customFormat="false" ht="15.75" hidden="false" customHeight="false" outlineLevel="0" collapsed="false">
      <c r="AA26" s="49" t="s">
        <v>78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8" t="n">
        <v>104258.2176</v>
      </c>
      <c r="E3" s="59" t="n">
        <v>43.5702</v>
      </c>
      <c r="F3" s="59" t="n">
        <v>42.9644</v>
      </c>
      <c r="G3" s="59" t="n">
        <v>44.8581</v>
      </c>
      <c r="H3" s="59" t="n">
        <v>6435.53</v>
      </c>
      <c r="I3" s="59" t="n">
        <v>76.4</v>
      </c>
      <c r="J3" s="60" t="n">
        <f aca="false">H3/3600</f>
        <v>1.78764722222222</v>
      </c>
      <c r="L3" s="58" t="n">
        <v>104258.2176</v>
      </c>
      <c r="M3" s="59" t="n">
        <v>43.5702</v>
      </c>
      <c r="N3" s="59" t="n">
        <v>42.9644</v>
      </c>
      <c r="O3" s="59" t="n">
        <v>44.8581</v>
      </c>
      <c r="P3" s="59" t="n">
        <v>6435.53</v>
      </c>
      <c r="Q3" s="59" t="n">
        <v>76.4</v>
      </c>
      <c r="R3" s="61" t="n">
        <f aca="false">P3/3600</f>
        <v>1.78764722222222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3" t="n">
        <v>58085.5424</v>
      </c>
      <c r="E4" s="64" t="n">
        <v>40.4066</v>
      </c>
      <c r="F4" s="64" t="n">
        <v>40.3336</v>
      </c>
      <c r="G4" s="64" t="n">
        <v>42.339</v>
      </c>
      <c r="H4" s="64" t="n">
        <v>5969.61</v>
      </c>
      <c r="I4" s="64" t="n">
        <v>67.78</v>
      </c>
      <c r="J4" s="65" t="n">
        <f aca="false">H4/3600</f>
        <v>1.658225</v>
      </c>
      <c r="L4" s="63" t="n">
        <v>58085.5424</v>
      </c>
      <c r="M4" s="64" t="n">
        <v>40.4066</v>
      </c>
      <c r="N4" s="64" t="n">
        <v>40.3336</v>
      </c>
      <c r="O4" s="64" t="n">
        <v>42.339</v>
      </c>
      <c r="P4" s="64" t="n">
        <v>5969.61</v>
      </c>
      <c r="Q4" s="64" t="n">
        <v>67.78</v>
      </c>
      <c r="R4" s="66" t="n">
        <f aca="false">P4/3600</f>
        <v>1.658225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2951.88</v>
      </c>
      <c r="E5" s="64" t="n">
        <v>37.382</v>
      </c>
      <c r="F5" s="64" t="n">
        <v>38.5895</v>
      </c>
      <c r="G5" s="64" t="n">
        <v>40.5557</v>
      </c>
      <c r="H5" s="64" t="n">
        <v>5666.22</v>
      </c>
      <c r="I5" s="64" t="n">
        <v>61.81</v>
      </c>
      <c r="J5" s="65" t="n">
        <f aca="false">H5/3600</f>
        <v>1.57395</v>
      </c>
      <c r="L5" s="63" t="n">
        <v>32951.88</v>
      </c>
      <c r="M5" s="64" t="n">
        <v>37.382</v>
      </c>
      <c r="N5" s="64" t="n">
        <v>38.5895</v>
      </c>
      <c r="O5" s="64" t="n">
        <v>40.5557</v>
      </c>
      <c r="P5" s="64" t="n">
        <v>5666.22</v>
      </c>
      <c r="Q5" s="64" t="n">
        <v>61.81</v>
      </c>
      <c r="R5" s="66" t="n">
        <f aca="false">P5/3600</f>
        <v>1.57395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8587.7568</v>
      </c>
      <c r="E6" s="70" t="n">
        <v>34.3328</v>
      </c>
      <c r="F6" s="70" t="n">
        <v>37.4133</v>
      </c>
      <c r="G6" s="70" t="n">
        <v>39.4036</v>
      </c>
      <c r="H6" s="70" t="n">
        <v>5338.86</v>
      </c>
      <c r="I6" s="70" t="n">
        <v>58.27</v>
      </c>
      <c r="J6" s="71" t="n">
        <f aca="false">H6/3600</f>
        <v>1.48301666666667</v>
      </c>
      <c r="L6" s="69" t="n">
        <v>18587.7568</v>
      </c>
      <c r="M6" s="70" t="n">
        <v>34.3328</v>
      </c>
      <c r="N6" s="70" t="n">
        <v>37.4133</v>
      </c>
      <c r="O6" s="70" t="n">
        <v>39.4036</v>
      </c>
      <c r="P6" s="70" t="n">
        <v>5338.86</v>
      </c>
      <c r="Q6" s="70" t="n">
        <v>58.27</v>
      </c>
      <c r="R6" s="72" t="n">
        <f aca="false">P6/3600</f>
        <v>1.48301666666667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107116.976</v>
      </c>
      <c r="E7" s="59" t="n">
        <v>43.4884</v>
      </c>
      <c r="F7" s="59" t="n">
        <v>45.8048</v>
      </c>
      <c r="G7" s="59" t="n">
        <v>45.353</v>
      </c>
      <c r="H7" s="59" t="n">
        <v>6487.25</v>
      </c>
      <c r="I7" s="59" t="n">
        <v>78.98</v>
      </c>
      <c r="J7" s="60" t="n">
        <f aca="false">H7/3600</f>
        <v>1.80201388888889</v>
      </c>
      <c r="L7" s="58" t="n">
        <v>107116.976</v>
      </c>
      <c r="M7" s="59" t="n">
        <v>43.4884</v>
      </c>
      <c r="N7" s="59" t="n">
        <v>45.8048</v>
      </c>
      <c r="O7" s="59" t="n">
        <v>45.353</v>
      </c>
      <c r="P7" s="59" t="n">
        <v>6487.25</v>
      </c>
      <c r="Q7" s="59" t="n">
        <v>78.98</v>
      </c>
      <c r="R7" s="61" t="n">
        <f aca="false">P7/3600</f>
        <v>1.80201388888889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2101.4544</v>
      </c>
      <c r="E8" s="64" t="n">
        <v>40.0817</v>
      </c>
      <c r="F8" s="64" t="n">
        <v>43.5072</v>
      </c>
      <c r="G8" s="64" t="n">
        <v>43.5945</v>
      </c>
      <c r="H8" s="64" t="n">
        <v>6066.51</v>
      </c>
      <c r="I8" s="64" t="n">
        <v>70.1</v>
      </c>
      <c r="J8" s="65" t="n">
        <f aca="false">H8/3600</f>
        <v>1.68514166666667</v>
      </c>
      <c r="L8" s="63" t="n">
        <v>62101.4544</v>
      </c>
      <c r="M8" s="64" t="n">
        <v>40.0817</v>
      </c>
      <c r="N8" s="64" t="n">
        <v>43.5072</v>
      </c>
      <c r="O8" s="64" t="n">
        <v>43.5945</v>
      </c>
      <c r="P8" s="64" t="n">
        <v>6066.51</v>
      </c>
      <c r="Q8" s="64" t="n">
        <v>70.1</v>
      </c>
      <c r="R8" s="66" t="n">
        <f aca="false">P8/3600</f>
        <v>1.68514166666667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5432.6288</v>
      </c>
      <c r="E9" s="64" t="n">
        <v>37.0116</v>
      </c>
      <c r="F9" s="64" t="n">
        <v>41.496</v>
      </c>
      <c r="G9" s="64" t="n">
        <v>41.962</v>
      </c>
      <c r="H9" s="64" t="n">
        <v>5688.55</v>
      </c>
      <c r="I9" s="64" t="n">
        <v>66.77</v>
      </c>
      <c r="J9" s="65" t="n">
        <f aca="false">H9/3600</f>
        <v>1.58015277777778</v>
      </c>
      <c r="L9" s="63" t="n">
        <v>35432.6288</v>
      </c>
      <c r="M9" s="64" t="n">
        <v>37.0116</v>
      </c>
      <c r="N9" s="64" t="n">
        <v>41.496</v>
      </c>
      <c r="O9" s="64" t="n">
        <v>41.962</v>
      </c>
      <c r="P9" s="64" t="n">
        <v>5688.55</v>
      </c>
      <c r="Q9" s="64" t="n">
        <v>66.77</v>
      </c>
      <c r="R9" s="66" t="n">
        <f aca="false">P9/3600</f>
        <v>1.58015277777778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20663.8448</v>
      </c>
      <c r="E10" s="70" t="n">
        <v>34.1676</v>
      </c>
      <c r="F10" s="70" t="n">
        <v>39.9807</v>
      </c>
      <c r="G10" s="70" t="n">
        <v>40.7045</v>
      </c>
      <c r="H10" s="70" t="n">
        <v>5414.29</v>
      </c>
      <c r="I10" s="70" t="n">
        <v>60.97</v>
      </c>
      <c r="J10" s="71" t="n">
        <f aca="false">H10/3600</f>
        <v>1.50396944444444</v>
      </c>
      <c r="L10" s="69" t="n">
        <v>20663.8448</v>
      </c>
      <c r="M10" s="70" t="n">
        <v>34.1676</v>
      </c>
      <c r="N10" s="70" t="n">
        <v>39.9807</v>
      </c>
      <c r="O10" s="70" t="n">
        <v>40.7045</v>
      </c>
      <c r="P10" s="70" t="n">
        <v>5414.29</v>
      </c>
      <c r="Q10" s="70" t="n">
        <v>60.97</v>
      </c>
      <c r="R10" s="72" t="n">
        <f aca="false">P10/3600</f>
        <v>1.50396944444444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381169.6944</v>
      </c>
      <c r="E11" s="59" t="n">
        <v>42.5989</v>
      </c>
      <c r="F11" s="59" t="n">
        <v>42.7741</v>
      </c>
      <c r="G11" s="59" t="n">
        <v>41.3822</v>
      </c>
      <c r="H11" s="59" t="n">
        <v>15098.51</v>
      </c>
      <c r="I11" s="59" t="n">
        <v>154.65</v>
      </c>
      <c r="J11" s="60" t="n">
        <f aca="false">H11/3600</f>
        <v>4.19403055555556</v>
      </c>
      <c r="L11" s="58" t="n">
        <v>381169.6944</v>
      </c>
      <c r="M11" s="59" t="n">
        <v>42.5989</v>
      </c>
      <c r="N11" s="59" t="n">
        <v>42.7741</v>
      </c>
      <c r="O11" s="59" t="n">
        <v>41.3822</v>
      </c>
      <c r="P11" s="59" t="n">
        <v>15098.51</v>
      </c>
      <c r="Q11" s="59" t="n">
        <v>154.65</v>
      </c>
      <c r="R11" s="61" t="n">
        <f aca="false">P11/3600</f>
        <v>4.19403055555556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245069.4128</v>
      </c>
      <c r="E12" s="64" t="n">
        <v>39.0334</v>
      </c>
      <c r="F12" s="64" t="n">
        <v>40.1032</v>
      </c>
      <c r="G12" s="64" t="n">
        <v>37.8952</v>
      </c>
      <c r="H12" s="64" t="n">
        <v>13846.85</v>
      </c>
      <c r="I12" s="64" t="n">
        <v>131.91</v>
      </c>
      <c r="J12" s="65" t="n">
        <f aca="false">H12/3600</f>
        <v>3.84634722222222</v>
      </c>
      <c r="L12" s="63" t="n">
        <v>245069.4128</v>
      </c>
      <c r="M12" s="64" t="n">
        <v>39.0334</v>
      </c>
      <c r="N12" s="64" t="n">
        <v>40.1032</v>
      </c>
      <c r="O12" s="64" t="n">
        <v>37.8952</v>
      </c>
      <c r="P12" s="64" t="n">
        <v>13846.85</v>
      </c>
      <c r="Q12" s="64" t="n">
        <v>131.91</v>
      </c>
      <c r="R12" s="66" t="n">
        <f aca="false">P12/3600</f>
        <v>3.84634722222222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153593.8224</v>
      </c>
      <c r="E13" s="64" t="n">
        <v>35.0762</v>
      </c>
      <c r="F13" s="64" t="n">
        <v>38.4982</v>
      </c>
      <c r="G13" s="64" t="n">
        <v>36.2893</v>
      </c>
      <c r="H13" s="64" t="n">
        <v>13105.57</v>
      </c>
      <c r="I13" s="64" t="n">
        <v>127.44</v>
      </c>
      <c r="J13" s="65" t="n">
        <f aca="false">H13/3600</f>
        <v>3.64043611111111</v>
      </c>
      <c r="L13" s="63" t="n">
        <v>153593.8224</v>
      </c>
      <c r="M13" s="64" t="n">
        <v>35.0762</v>
      </c>
      <c r="N13" s="64" t="n">
        <v>38.4982</v>
      </c>
      <c r="O13" s="64" t="n">
        <v>36.2893</v>
      </c>
      <c r="P13" s="64" t="n">
        <v>13105.57</v>
      </c>
      <c r="Q13" s="64" t="n">
        <v>127.44</v>
      </c>
      <c r="R13" s="66" t="n">
        <f aca="false">P13/3600</f>
        <v>3.64043611111111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82590.4112</v>
      </c>
      <c r="E14" s="70" t="n">
        <v>30.9337</v>
      </c>
      <c r="F14" s="70" t="n">
        <v>37.1937</v>
      </c>
      <c r="G14" s="70" t="n">
        <v>35.0175</v>
      </c>
      <c r="H14" s="70" t="n">
        <v>11895.8</v>
      </c>
      <c r="I14" s="70" t="n">
        <v>117.21</v>
      </c>
      <c r="J14" s="71" t="n">
        <f aca="false">H14/3600</f>
        <v>3.30438888888889</v>
      </c>
      <c r="L14" s="69" t="n">
        <v>82590.4112</v>
      </c>
      <c r="M14" s="70" t="n">
        <v>30.9337</v>
      </c>
      <c r="N14" s="70" t="n">
        <v>37.1937</v>
      </c>
      <c r="O14" s="70" t="n">
        <v>35.0175</v>
      </c>
      <c r="P14" s="70" t="n">
        <v>11895.8</v>
      </c>
      <c r="Q14" s="70" t="n">
        <v>117.21</v>
      </c>
      <c r="R14" s="72" t="n">
        <f aca="false">P14/3600</f>
        <v>3.30438888888889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100154.496</v>
      </c>
      <c r="E15" s="59" t="n">
        <v>43.7794</v>
      </c>
      <c r="F15" s="59" t="n">
        <v>46.6825</v>
      </c>
      <c r="G15" s="59" t="n">
        <v>46.2397</v>
      </c>
      <c r="H15" s="59" t="n">
        <v>11528.59</v>
      </c>
      <c r="I15" s="59" t="n">
        <v>110.55</v>
      </c>
      <c r="J15" s="60" t="n">
        <f aca="false">H15/3600</f>
        <v>3.20238611111111</v>
      </c>
      <c r="L15" s="58" t="n">
        <v>100154.496</v>
      </c>
      <c r="M15" s="59" t="n">
        <v>43.7794</v>
      </c>
      <c r="N15" s="59" t="n">
        <v>46.6825</v>
      </c>
      <c r="O15" s="59" t="n">
        <v>46.2397</v>
      </c>
      <c r="P15" s="59" t="n">
        <v>11528.59</v>
      </c>
      <c r="Q15" s="59" t="n">
        <v>110.55</v>
      </c>
      <c r="R15" s="61" t="n">
        <f aca="false">P15/3600</f>
        <v>3.20238611111111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47141.6944</v>
      </c>
      <c r="E16" s="64" t="n">
        <v>41.4101</v>
      </c>
      <c r="F16" s="64" t="n">
        <v>45.8601</v>
      </c>
      <c r="G16" s="64" t="n">
        <v>45.5897</v>
      </c>
      <c r="H16" s="64" t="n">
        <v>10161.3</v>
      </c>
      <c r="I16" s="64" t="n">
        <v>102.41</v>
      </c>
      <c r="J16" s="65" t="n">
        <f aca="false">H16/3600</f>
        <v>2.82258333333333</v>
      </c>
      <c r="L16" s="63" t="n">
        <v>47141.6944</v>
      </c>
      <c r="M16" s="64" t="n">
        <v>41.4101</v>
      </c>
      <c r="N16" s="64" t="n">
        <v>45.8601</v>
      </c>
      <c r="O16" s="64" t="n">
        <v>45.5897</v>
      </c>
      <c r="P16" s="64" t="n">
        <v>10161.3</v>
      </c>
      <c r="Q16" s="64" t="n">
        <v>102.41</v>
      </c>
      <c r="R16" s="66" t="n">
        <f aca="false">P16/3600</f>
        <v>2.82258333333333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6550.7904</v>
      </c>
      <c r="E17" s="64" t="n">
        <v>39.8777</v>
      </c>
      <c r="F17" s="64" t="n">
        <v>45.1631</v>
      </c>
      <c r="G17" s="64" t="n">
        <v>45.0746</v>
      </c>
      <c r="H17" s="64" t="n">
        <v>9812.23</v>
      </c>
      <c r="I17" s="64" t="n">
        <v>99.11</v>
      </c>
      <c r="J17" s="65" t="n">
        <f aca="false">H17/3600</f>
        <v>2.72561944444444</v>
      </c>
      <c r="L17" s="63" t="n">
        <v>26550.7904</v>
      </c>
      <c r="M17" s="64" t="n">
        <v>39.8777</v>
      </c>
      <c r="N17" s="64" t="n">
        <v>45.1631</v>
      </c>
      <c r="O17" s="64" t="n">
        <v>45.0746</v>
      </c>
      <c r="P17" s="64" t="n">
        <v>9812.23</v>
      </c>
      <c r="Q17" s="64" t="n">
        <v>99.11</v>
      </c>
      <c r="R17" s="66" t="n">
        <f aca="false">P17/3600</f>
        <v>2.72561944444444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4821.1728</v>
      </c>
      <c r="E18" s="70" t="n">
        <v>38.1899</v>
      </c>
      <c r="F18" s="70" t="n">
        <v>44.7035</v>
      </c>
      <c r="G18" s="70" t="n">
        <v>44.6779</v>
      </c>
      <c r="H18" s="70" t="n">
        <v>9427.26</v>
      </c>
      <c r="I18" s="70" t="n">
        <v>91.11</v>
      </c>
      <c r="J18" s="71" t="n">
        <f aca="false">H18/3600</f>
        <v>2.61868333333333</v>
      </c>
      <c r="L18" s="69" t="n">
        <v>14821.1728</v>
      </c>
      <c r="M18" s="70" t="n">
        <v>38.1899</v>
      </c>
      <c r="N18" s="70" t="n">
        <v>44.7035</v>
      </c>
      <c r="O18" s="70" t="n">
        <v>44.6779</v>
      </c>
      <c r="P18" s="70" t="n">
        <v>9427.26</v>
      </c>
      <c r="Q18" s="70" t="n">
        <v>91.11</v>
      </c>
      <c r="R18" s="72" t="n">
        <f aca="false">P18/3600</f>
        <v>2.61868333333333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2599.2816</v>
      </c>
      <c r="E19" s="81" t="n">
        <v>42.7996</v>
      </c>
      <c r="F19" s="81" t="n">
        <v>44.5715</v>
      </c>
      <c r="G19" s="81" t="n">
        <v>46.0295</v>
      </c>
      <c r="H19" s="81" t="n">
        <v>4798.39</v>
      </c>
      <c r="I19" s="81" t="n">
        <v>49.91</v>
      </c>
      <c r="J19" s="60" t="n">
        <f aca="false">H19/3600</f>
        <v>1.33288611111111</v>
      </c>
      <c r="L19" s="80" t="n">
        <v>22599.2816</v>
      </c>
      <c r="M19" s="81" t="n">
        <v>42.7996</v>
      </c>
      <c r="N19" s="81" t="n">
        <v>44.5715</v>
      </c>
      <c r="O19" s="81" t="n">
        <v>46.0295</v>
      </c>
      <c r="P19" s="81" t="n">
        <v>4798.39</v>
      </c>
      <c r="Q19" s="81" t="n">
        <v>49.91</v>
      </c>
      <c r="R19" s="60" t="n">
        <f aca="false">P19/3600</f>
        <v>1.332886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12264.9944</v>
      </c>
      <c r="E20" s="83" t="n">
        <v>41.1394</v>
      </c>
      <c r="F20" s="83" t="n">
        <v>42.8253</v>
      </c>
      <c r="G20" s="83" t="n">
        <v>43.7261</v>
      </c>
      <c r="H20" s="83" t="n">
        <v>4454.68</v>
      </c>
      <c r="I20" s="83" t="n">
        <v>45.67</v>
      </c>
      <c r="J20" s="65" t="n">
        <f aca="false">H20/3600</f>
        <v>1.23741111111111</v>
      </c>
      <c r="L20" s="82" t="n">
        <v>12264.9944</v>
      </c>
      <c r="M20" s="83" t="n">
        <v>41.1394</v>
      </c>
      <c r="N20" s="83" t="n">
        <v>42.8253</v>
      </c>
      <c r="O20" s="83" t="n">
        <v>43.7261</v>
      </c>
      <c r="P20" s="83" t="n">
        <v>4454.68</v>
      </c>
      <c r="Q20" s="83" t="n">
        <v>45.67</v>
      </c>
      <c r="R20" s="65" t="n">
        <f aca="false">P20/3600</f>
        <v>1.23741111111111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6905.5408</v>
      </c>
      <c r="E21" s="83" t="n">
        <v>39.1102</v>
      </c>
      <c r="F21" s="83" t="n">
        <v>41.4414</v>
      </c>
      <c r="G21" s="83" t="n">
        <v>42.1581</v>
      </c>
      <c r="H21" s="83" t="n">
        <v>4264.09</v>
      </c>
      <c r="I21" s="83" t="n">
        <v>43.84</v>
      </c>
      <c r="J21" s="65" t="n">
        <f aca="false">H21/3600</f>
        <v>1.18446944444444</v>
      </c>
      <c r="L21" s="82" t="n">
        <v>6905.5408</v>
      </c>
      <c r="M21" s="83" t="n">
        <v>39.1102</v>
      </c>
      <c r="N21" s="83" t="n">
        <v>41.4414</v>
      </c>
      <c r="O21" s="83" t="n">
        <v>42.1581</v>
      </c>
      <c r="P21" s="83" t="n">
        <v>4264.09</v>
      </c>
      <c r="Q21" s="83" t="n">
        <v>43.84</v>
      </c>
      <c r="R21" s="65" t="n">
        <f aca="false">P21/3600</f>
        <v>1.18446944444444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3856.1904</v>
      </c>
      <c r="E22" s="85" t="n">
        <v>36.6782</v>
      </c>
      <c r="F22" s="85" t="n">
        <v>40.455</v>
      </c>
      <c r="G22" s="85" t="n">
        <v>41.2592</v>
      </c>
      <c r="H22" s="85" t="n">
        <v>4155.13</v>
      </c>
      <c r="I22" s="85" t="n">
        <v>40.1</v>
      </c>
      <c r="J22" s="71" t="n">
        <f aca="false">H22/3600</f>
        <v>1.15420277777778</v>
      </c>
      <c r="L22" s="84" t="n">
        <v>3856.1904</v>
      </c>
      <c r="M22" s="85" t="n">
        <v>36.6782</v>
      </c>
      <c r="N22" s="85" t="n">
        <v>40.455</v>
      </c>
      <c r="O22" s="85" t="n">
        <v>41.2592</v>
      </c>
      <c r="P22" s="85" t="n">
        <v>4155.13</v>
      </c>
      <c r="Q22" s="85" t="n">
        <v>40.1</v>
      </c>
      <c r="R22" s="71" t="n">
        <f aca="false">P22/3600</f>
        <v>1.154202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53564.8856</v>
      </c>
      <c r="E23" s="81" t="n">
        <v>41.8493</v>
      </c>
      <c r="F23" s="81" t="n">
        <v>43.5158</v>
      </c>
      <c r="G23" s="81" t="n">
        <v>44.1816</v>
      </c>
      <c r="H23" s="81" t="n">
        <v>5286.56</v>
      </c>
      <c r="I23" s="81" t="n">
        <v>65.93</v>
      </c>
      <c r="J23" s="60" t="n">
        <f aca="false">H23/3600</f>
        <v>1.46848888888889</v>
      </c>
      <c r="L23" s="80" t="n">
        <v>53564.8856</v>
      </c>
      <c r="M23" s="81" t="n">
        <v>41.8493</v>
      </c>
      <c r="N23" s="81" t="n">
        <v>43.5158</v>
      </c>
      <c r="O23" s="81" t="n">
        <v>44.1816</v>
      </c>
      <c r="P23" s="81" t="n">
        <v>5286.56</v>
      </c>
      <c r="Q23" s="81" t="n">
        <v>65.93</v>
      </c>
      <c r="R23" s="60" t="n">
        <f aca="false">P23/3600</f>
        <v>1.46848888888889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8877.1024</v>
      </c>
      <c r="E24" s="83" t="n">
        <v>38.7853</v>
      </c>
      <c r="F24" s="83" t="n">
        <v>41.0614</v>
      </c>
      <c r="G24" s="83" t="n">
        <v>41.3735</v>
      </c>
      <c r="H24" s="83" t="n">
        <v>4814.59</v>
      </c>
      <c r="I24" s="83" t="n">
        <v>59.09</v>
      </c>
      <c r="J24" s="65" t="n">
        <f aca="false">H24/3600</f>
        <v>1.33738611111111</v>
      </c>
      <c r="L24" s="82" t="n">
        <v>28877.1024</v>
      </c>
      <c r="M24" s="83" t="n">
        <v>38.7853</v>
      </c>
      <c r="N24" s="83" t="n">
        <v>41.0614</v>
      </c>
      <c r="O24" s="83" t="n">
        <v>41.3735</v>
      </c>
      <c r="P24" s="83" t="n">
        <v>4814.59</v>
      </c>
      <c r="Q24" s="83" t="n">
        <v>59.09</v>
      </c>
      <c r="R24" s="65" t="n">
        <f aca="false">P24/3600</f>
        <v>1.33738611111111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4970.928</v>
      </c>
      <c r="E25" s="83" t="n">
        <v>35.7725</v>
      </c>
      <c r="F25" s="83" t="n">
        <v>39.2378</v>
      </c>
      <c r="G25" s="83" t="n">
        <v>39.7398</v>
      </c>
      <c r="H25" s="83" t="n">
        <v>4504.09</v>
      </c>
      <c r="I25" s="83" t="n">
        <v>52.94</v>
      </c>
      <c r="J25" s="65" t="n">
        <f aca="false">H25/3600</f>
        <v>1.25113611111111</v>
      </c>
      <c r="L25" s="82" t="n">
        <v>14970.928</v>
      </c>
      <c r="M25" s="83" t="n">
        <v>35.7725</v>
      </c>
      <c r="N25" s="83" t="n">
        <v>39.2378</v>
      </c>
      <c r="O25" s="83" t="n">
        <v>39.7398</v>
      </c>
      <c r="P25" s="83" t="n">
        <v>4504.09</v>
      </c>
      <c r="Q25" s="83" t="n">
        <v>52.94</v>
      </c>
      <c r="R25" s="65" t="n">
        <f aca="false">P25/3600</f>
        <v>1.25113611111111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7361.1648</v>
      </c>
      <c r="E26" s="85" t="n">
        <v>32.9062</v>
      </c>
      <c r="F26" s="85" t="n">
        <v>37.9914</v>
      </c>
      <c r="G26" s="85" t="n">
        <v>38.9114</v>
      </c>
      <c r="H26" s="85" t="n">
        <v>4156.35</v>
      </c>
      <c r="I26" s="85" t="n">
        <v>45.4</v>
      </c>
      <c r="J26" s="71" t="n">
        <f aca="false">H26/3600</f>
        <v>1.15454166666667</v>
      </c>
      <c r="L26" s="84" t="n">
        <v>7361.1648</v>
      </c>
      <c r="M26" s="85" t="n">
        <v>32.9062</v>
      </c>
      <c r="N26" s="85" t="n">
        <v>37.9914</v>
      </c>
      <c r="O26" s="85" t="n">
        <v>38.9114</v>
      </c>
      <c r="P26" s="85" t="n">
        <v>4156.35</v>
      </c>
      <c r="Q26" s="85" t="n">
        <v>45.4</v>
      </c>
      <c r="R26" s="71" t="n">
        <f aca="false">P26/3600</f>
        <v>1.15454166666667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08512.1408</v>
      </c>
      <c r="E27" s="81" t="n">
        <v>40.7066</v>
      </c>
      <c r="F27" s="81" t="n">
        <v>41.7735</v>
      </c>
      <c r="G27" s="81" t="n">
        <v>44.2464</v>
      </c>
      <c r="H27" s="81" t="n">
        <v>11251.26</v>
      </c>
      <c r="I27" s="81" t="n">
        <v>132.49</v>
      </c>
      <c r="J27" s="60" t="n">
        <f aca="false">H27/3600</f>
        <v>3.12535</v>
      </c>
      <c r="L27" s="80" t="n">
        <v>108512.1408</v>
      </c>
      <c r="M27" s="81" t="n">
        <v>40.7066</v>
      </c>
      <c r="N27" s="81" t="n">
        <v>41.7735</v>
      </c>
      <c r="O27" s="81" t="n">
        <v>44.2464</v>
      </c>
      <c r="P27" s="81" t="n">
        <v>11251.26</v>
      </c>
      <c r="Q27" s="81" t="n">
        <v>132.49</v>
      </c>
      <c r="R27" s="60" t="n">
        <f aca="false">P27/3600</f>
        <v>3.12535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49523.8792</v>
      </c>
      <c r="E28" s="83" t="n">
        <v>38.0393</v>
      </c>
      <c r="F28" s="83" t="n">
        <v>39.5487</v>
      </c>
      <c r="G28" s="83" t="n">
        <v>42.2049</v>
      </c>
      <c r="H28" s="83" t="n">
        <v>10040.28</v>
      </c>
      <c r="I28" s="83" t="n">
        <v>115.96</v>
      </c>
      <c r="J28" s="65" t="n">
        <f aca="false">H28/3600</f>
        <v>2.78896666666667</v>
      </c>
      <c r="L28" s="82" t="n">
        <v>49523.8792</v>
      </c>
      <c r="M28" s="83" t="n">
        <v>38.0393</v>
      </c>
      <c r="N28" s="83" t="n">
        <v>39.5487</v>
      </c>
      <c r="O28" s="83" t="n">
        <v>42.2049</v>
      </c>
      <c r="P28" s="83" t="n">
        <v>10040.28</v>
      </c>
      <c r="Q28" s="83" t="n">
        <v>115.96</v>
      </c>
      <c r="R28" s="65" t="n">
        <f aca="false">P28/3600</f>
        <v>2.78896666666667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746.372</v>
      </c>
      <c r="E29" s="83" t="n">
        <v>35.8422</v>
      </c>
      <c r="F29" s="83" t="n">
        <v>38.4907</v>
      </c>
      <c r="G29" s="83" t="n">
        <v>40.5699</v>
      </c>
      <c r="H29" s="83" t="n">
        <v>9279</v>
      </c>
      <c r="I29" s="83" t="n">
        <v>103.09</v>
      </c>
      <c r="J29" s="65" t="n">
        <f aca="false">H29/3600</f>
        <v>2.5775</v>
      </c>
      <c r="L29" s="82" t="n">
        <v>26746.372</v>
      </c>
      <c r="M29" s="83" t="n">
        <v>35.8422</v>
      </c>
      <c r="N29" s="83" t="n">
        <v>38.4907</v>
      </c>
      <c r="O29" s="83" t="n">
        <v>40.5699</v>
      </c>
      <c r="P29" s="83" t="n">
        <v>9279</v>
      </c>
      <c r="Q29" s="83" t="n">
        <v>103.09</v>
      </c>
      <c r="R29" s="65" t="n">
        <f aca="false">P29/3600</f>
        <v>2.5775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4458.3192</v>
      </c>
      <c r="E30" s="85" t="n">
        <v>33.4253</v>
      </c>
      <c r="F30" s="85" t="n">
        <v>37.687</v>
      </c>
      <c r="G30" s="85" t="n">
        <v>39.3412</v>
      </c>
      <c r="H30" s="85" t="n">
        <v>8702.04</v>
      </c>
      <c r="I30" s="85" t="n">
        <v>96.45</v>
      </c>
      <c r="J30" s="71" t="n">
        <f aca="false">H30/3600</f>
        <v>2.41723333333333</v>
      </c>
      <c r="L30" s="84" t="n">
        <v>14458.3192</v>
      </c>
      <c r="M30" s="85" t="n">
        <v>33.4253</v>
      </c>
      <c r="N30" s="85" t="n">
        <v>37.687</v>
      </c>
      <c r="O30" s="85" t="n">
        <v>39.3412</v>
      </c>
      <c r="P30" s="85" t="n">
        <v>8702.04</v>
      </c>
      <c r="Q30" s="85" t="n">
        <v>96.45</v>
      </c>
      <c r="R30" s="71" t="n">
        <f aca="false">P30/3600</f>
        <v>2.41723333333333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73082.6064</v>
      </c>
      <c r="E31" s="81" t="n">
        <v>41.3471</v>
      </c>
      <c r="F31" s="81" t="n">
        <v>44.4272</v>
      </c>
      <c r="G31" s="81" t="n">
        <v>46.0532</v>
      </c>
      <c r="H31" s="81" t="n">
        <v>9563.07</v>
      </c>
      <c r="I31" s="81" t="n">
        <v>111.22</v>
      </c>
      <c r="J31" s="60" t="n">
        <f aca="false">H31/3600</f>
        <v>2.65640833333333</v>
      </c>
      <c r="L31" s="80" t="n">
        <v>73082.6064</v>
      </c>
      <c r="M31" s="81" t="n">
        <v>41.3471</v>
      </c>
      <c r="N31" s="81" t="n">
        <v>44.4272</v>
      </c>
      <c r="O31" s="81" t="n">
        <v>46.0532</v>
      </c>
      <c r="P31" s="81" t="n">
        <v>9563.07</v>
      </c>
      <c r="Q31" s="81" t="n">
        <v>111.22</v>
      </c>
      <c r="R31" s="60" t="n">
        <f aca="false">P31/3600</f>
        <v>2.65640833333333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29668.3104</v>
      </c>
      <c r="E32" s="83" t="n">
        <v>38.7746</v>
      </c>
      <c r="F32" s="83" t="n">
        <v>42.9693</v>
      </c>
      <c r="G32" s="83" t="n">
        <v>43.9684</v>
      </c>
      <c r="H32" s="83" t="n">
        <v>8907.21</v>
      </c>
      <c r="I32" s="83" t="n">
        <v>100.91</v>
      </c>
      <c r="J32" s="65" t="n">
        <f aca="false">H32/3600</f>
        <v>2.474225</v>
      </c>
      <c r="L32" s="82" t="n">
        <v>29668.3104</v>
      </c>
      <c r="M32" s="83" t="n">
        <v>38.7746</v>
      </c>
      <c r="N32" s="83" t="n">
        <v>42.9693</v>
      </c>
      <c r="O32" s="83" t="n">
        <v>43.9684</v>
      </c>
      <c r="P32" s="83" t="n">
        <v>8907.21</v>
      </c>
      <c r="Q32" s="83" t="n">
        <v>100.91</v>
      </c>
      <c r="R32" s="65" t="n">
        <f aca="false">P32/3600</f>
        <v>2.474225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5372.8936</v>
      </c>
      <c r="E33" s="83" t="n">
        <v>37.0372</v>
      </c>
      <c r="F33" s="83" t="n">
        <v>41.66</v>
      </c>
      <c r="G33" s="83" t="n">
        <v>42.1585</v>
      </c>
      <c r="H33" s="83" t="n">
        <v>8599.95</v>
      </c>
      <c r="I33" s="83" t="n">
        <v>92.02</v>
      </c>
      <c r="J33" s="65" t="n">
        <f aca="false">H33/3600</f>
        <v>2.388875</v>
      </c>
      <c r="L33" s="82" t="n">
        <v>15372.8936</v>
      </c>
      <c r="M33" s="83" t="n">
        <v>37.0372</v>
      </c>
      <c r="N33" s="83" t="n">
        <v>41.66</v>
      </c>
      <c r="O33" s="83" t="n">
        <v>42.1585</v>
      </c>
      <c r="P33" s="83" t="n">
        <v>8599.95</v>
      </c>
      <c r="Q33" s="83" t="n">
        <v>92.02</v>
      </c>
      <c r="R33" s="65" t="n">
        <f aca="false">P33/3600</f>
        <v>2.388875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8563.6968</v>
      </c>
      <c r="E34" s="85" t="n">
        <v>35.0953</v>
      </c>
      <c r="F34" s="85" t="n">
        <v>40.6298</v>
      </c>
      <c r="G34" s="85" t="n">
        <v>40.7803</v>
      </c>
      <c r="H34" s="85" t="n">
        <v>8284.02</v>
      </c>
      <c r="I34" s="85" t="n">
        <v>86.64</v>
      </c>
      <c r="J34" s="71" t="n">
        <f aca="false">H34/3600</f>
        <v>2.30111666666667</v>
      </c>
      <c r="L34" s="84" t="n">
        <v>8563.6968</v>
      </c>
      <c r="M34" s="85" t="n">
        <v>35.0953</v>
      </c>
      <c r="N34" s="85" t="n">
        <v>40.6298</v>
      </c>
      <c r="O34" s="85" t="n">
        <v>40.7803</v>
      </c>
      <c r="P34" s="85" t="n">
        <v>8284.02</v>
      </c>
      <c r="Q34" s="85" t="n">
        <v>86.64</v>
      </c>
      <c r="R34" s="71" t="n">
        <f aca="false">P34/3600</f>
        <v>2.30111666666667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184831.068</v>
      </c>
      <c r="E35" s="81" t="n">
        <v>42.5733</v>
      </c>
      <c r="F35" s="81" t="n">
        <v>42.7418</v>
      </c>
      <c r="G35" s="81" t="n">
        <v>44.4684</v>
      </c>
      <c r="H35" s="81" t="n">
        <v>12518.5</v>
      </c>
      <c r="I35" s="81" t="n">
        <v>163.96</v>
      </c>
      <c r="J35" s="60" t="n">
        <f aca="false">H35/3600</f>
        <v>3.47736111111111</v>
      </c>
      <c r="L35" s="80" t="n">
        <v>184831.068</v>
      </c>
      <c r="M35" s="81" t="n">
        <v>42.5733</v>
      </c>
      <c r="N35" s="81" t="n">
        <v>42.7418</v>
      </c>
      <c r="O35" s="81" t="n">
        <v>44.4684</v>
      </c>
      <c r="P35" s="81" t="n">
        <v>12518.5</v>
      </c>
      <c r="Q35" s="81" t="n">
        <v>163.96</v>
      </c>
      <c r="R35" s="60" t="n">
        <f aca="false">P35/3600</f>
        <v>3.47736111111111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81047.1728</v>
      </c>
      <c r="E36" s="83" t="n">
        <v>37.1761</v>
      </c>
      <c r="F36" s="83" t="n">
        <v>40.82</v>
      </c>
      <c r="G36" s="83" t="n">
        <v>42.9684</v>
      </c>
      <c r="H36" s="83" t="n">
        <v>11891.32</v>
      </c>
      <c r="I36" s="83" t="n">
        <v>142.25</v>
      </c>
      <c r="J36" s="65" t="n">
        <f aca="false">H36/3600</f>
        <v>3.30314444444444</v>
      </c>
      <c r="L36" s="82" t="n">
        <v>81047.1728</v>
      </c>
      <c r="M36" s="83" t="n">
        <v>37.1761</v>
      </c>
      <c r="N36" s="83" t="n">
        <v>40.82</v>
      </c>
      <c r="O36" s="83" t="n">
        <v>42.9684</v>
      </c>
      <c r="P36" s="83" t="n">
        <v>11891.32</v>
      </c>
      <c r="Q36" s="83" t="n">
        <v>142.25</v>
      </c>
      <c r="R36" s="65" t="n">
        <f aca="false">P36/3600</f>
        <v>3.30314444444444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1207.6264</v>
      </c>
      <c r="E37" s="83" t="n">
        <v>34.6522</v>
      </c>
      <c r="F37" s="83" t="n">
        <v>39.3638</v>
      </c>
      <c r="G37" s="83" t="n">
        <v>41.7666</v>
      </c>
      <c r="H37" s="83" t="n">
        <v>11143.65</v>
      </c>
      <c r="I37" s="83" t="n">
        <v>129.65</v>
      </c>
      <c r="J37" s="65" t="n">
        <f aca="false">H37/3600</f>
        <v>3.09545833333333</v>
      </c>
      <c r="L37" s="82" t="n">
        <v>41207.6264</v>
      </c>
      <c r="M37" s="83" t="n">
        <v>34.6522</v>
      </c>
      <c r="N37" s="83" t="n">
        <v>39.3638</v>
      </c>
      <c r="O37" s="83" t="n">
        <v>41.7666</v>
      </c>
      <c r="P37" s="83" t="n">
        <v>11143.65</v>
      </c>
      <c r="Q37" s="83" t="n">
        <v>129.65</v>
      </c>
      <c r="R37" s="65" t="n">
        <f aca="false">P37/3600</f>
        <v>3.09545833333333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22180.7064</v>
      </c>
      <c r="E38" s="85" t="n">
        <v>32.2597</v>
      </c>
      <c r="F38" s="85" t="n">
        <v>38.3695</v>
      </c>
      <c r="G38" s="85" t="n">
        <v>40.893</v>
      </c>
      <c r="H38" s="85" t="n">
        <v>10501.83</v>
      </c>
      <c r="I38" s="85" t="n">
        <v>117.2</v>
      </c>
      <c r="J38" s="71" t="n">
        <f aca="false">H38/3600</f>
        <v>2.917175</v>
      </c>
      <c r="L38" s="84" t="n">
        <v>22180.7064</v>
      </c>
      <c r="M38" s="85" t="n">
        <v>32.2597</v>
      </c>
      <c r="N38" s="85" t="n">
        <v>38.3695</v>
      </c>
      <c r="O38" s="85" t="n">
        <v>40.893</v>
      </c>
      <c r="P38" s="85" t="n">
        <v>10501.83</v>
      </c>
      <c r="Q38" s="85" t="n">
        <v>117.2</v>
      </c>
      <c r="R38" s="71" t="n">
        <f aca="false">P38/3600</f>
        <v>2.917175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21123.08</v>
      </c>
      <c r="E39" s="81" t="n">
        <v>41.8864</v>
      </c>
      <c r="F39" s="81" t="n">
        <v>43.9855</v>
      </c>
      <c r="G39" s="81" t="n">
        <v>44.655</v>
      </c>
      <c r="H39" s="81" t="n">
        <v>2121.23</v>
      </c>
      <c r="I39" s="81" t="n">
        <v>28.57</v>
      </c>
      <c r="J39" s="60" t="n">
        <f aca="false">H39/3600</f>
        <v>0.589230555555556</v>
      </c>
      <c r="L39" s="80" t="n">
        <v>21123.08</v>
      </c>
      <c r="M39" s="81" t="n">
        <v>41.8864</v>
      </c>
      <c r="N39" s="81" t="n">
        <v>43.9855</v>
      </c>
      <c r="O39" s="81" t="n">
        <v>44.655</v>
      </c>
      <c r="P39" s="81" t="n">
        <v>2121.23</v>
      </c>
      <c r="Q39" s="81" t="n">
        <v>28.57</v>
      </c>
      <c r="R39" s="60" t="n">
        <f aca="false">P39/3600</f>
        <v>0.589230555555556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1309.52</v>
      </c>
      <c r="E40" s="83" t="n">
        <v>38.4936</v>
      </c>
      <c r="F40" s="83" t="n">
        <v>41.3864</v>
      </c>
      <c r="G40" s="83" t="n">
        <v>41.8021</v>
      </c>
      <c r="H40" s="83" t="n">
        <v>1971.07</v>
      </c>
      <c r="I40" s="83" t="n">
        <v>24.55</v>
      </c>
      <c r="J40" s="65" t="n">
        <f aca="false">H40/3600</f>
        <v>0.547519444444444</v>
      </c>
      <c r="L40" s="82" t="n">
        <v>11309.52</v>
      </c>
      <c r="M40" s="83" t="n">
        <v>38.4936</v>
      </c>
      <c r="N40" s="83" t="n">
        <v>41.3864</v>
      </c>
      <c r="O40" s="83" t="n">
        <v>41.8021</v>
      </c>
      <c r="P40" s="83" t="n">
        <v>1971.07</v>
      </c>
      <c r="Q40" s="83" t="n">
        <v>24.55</v>
      </c>
      <c r="R40" s="65" t="n">
        <f aca="false">P40/3600</f>
        <v>0.547519444444444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6025.8688</v>
      </c>
      <c r="E41" s="83" t="n">
        <v>35.5386</v>
      </c>
      <c r="F41" s="83" t="n">
        <v>39.4889</v>
      </c>
      <c r="G41" s="83" t="n">
        <v>39.6985</v>
      </c>
      <c r="H41" s="83" t="n">
        <v>1820.07</v>
      </c>
      <c r="I41" s="83" t="n">
        <v>20.83</v>
      </c>
      <c r="J41" s="65" t="n">
        <f aca="false">H41/3600</f>
        <v>0.505575</v>
      </c>
      <c r="L41" s="82" t="n">
        <v>6025.8688</v>
      </c>
      <c r="M41" s="83" t="n">
        <v>35.5386</v>
      </c>
      <c r="N41" s="83" t="n">
        <v>39.4889</v>
      </c>
      <c r="O41" s="83" t="n">
        <v>39.6985</v>
      </c>
      <c r="P41" s="83" t="n">
        <v>1820.07</v>
      </c>
      <c r="Q41" s="83" t="n">
        <v>20.83</v>
      </c>
      <c r="R41" s="65" t="n">
        <f aca="false">P41/3600</f>
        <v>0.505575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3352.1656</v>
      </c>
      <c r="E42" s="85" t="n">
        <v>32.9491</v>
      </c>
      <c r="F42" s="85" t="n">
        <v>38.0228</v>
      </c>
      <c r="G42" s="85" t="n">
        <v>38.0449</v>
      </c>
      <c r="H42" s="85" t="n">
        <v>1701.19</v>
      </c>
      <c r="I42" s="85" t="n">
        <v>18.79</v>
      </c>
      <c r="J42" s="71" t="n">
        <f aca="false">H42/3600</f>
        <v>0.472552777777778</v>
      </c>
      <c r="L42" s="84" t="n">
        <v>3352.1656</v>
      </c>
      <c r="M42" s="85" t="n">
        <v>32.9491</v>
      </c>
      <c r="N42" s="85" t="n">
        <v>38.0228</v>
      </c>
      <c r="O42" s="85" t="n">
        <v>38.0449</v>
      </c>
      <c r="P42" s="85" t="n">
        <v>1701.19</v>
      </c>
      <c r="Q42" s="85" t="n">
        <v>18.79</v>
      </c>
      <c r="R42" s="71" t="n">
        <f aca="false">P42/3600</f>
        <v>0.472552777777778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23725.588</v>
      </c>
      <c r="E43" s="81" t="n">
        <v>42.017</v>
      </c>
      <c r="F43" s="81" t="n">
        <v>44.1411</v>
      </c>
      <c r="G43" s="81" t="n">
        <v>45.6047</v>
      </c>
      <c r="H43" s="81" t="n">
        <v>2333.26</v>
      </c>
      <c r="I43" s="81" t="n">
        <v>29.88</v>
      </c>
      <c r="J43" s="60" t="n">
        <f aca="false">H43/3600</f>
        <v>0.648127777777778</v>
      </c>
      <c r="L43" s="80" t="n">
        <v>23725.588</v>
      </c>
      <c r="M43" s="81" t="n">
        <v>42.017</v>
      </c>
      <c r="N43" s="81" t="n">
        <v>44.1411</v>
      </c>
      <c r="O43" s="81" t="n">
        <v>45.6047</v>
      </c>
      <c r="P43" s="81" t="n">
        <v>2333.26</v>
      </c>
      <c r="Q43" s="81" t="n">
        <v>29.88</v>
      </c>
      <c r="R43" s="60" t="n">
        <f aca="false">P43/3600</f>
        <v>0.648127777777778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4154.1016</v>
      </c>
      <c r="E44" s="83" t="n">
        <v>39.1629</v>
      </c>
      <c r="F44" s="83" t="n">
        <v>41.8319</v>
      </c>
      <c r="G44" s="83" t="n">
        <v>43.0578</v>
      </c>
      <c r="H44" s="83" t="n">
        <v>2256.98</v>
      </c>
      <c r="I44" s="83" t="n">
        <v>27.98</v>
      </c>
      <c r="J44" s="65" t="n">
        <f aca="false">H44/3600</f>
        <v>0.626938888888889</v>
      </c>
      <c r="L44" s="82" t="n">
        <v>14154.1016</v>
      </c>
      <c r="M44" s="83" t="n">
        <v>39.1629</v>
      </c>
      <c r="N44" s="83" t="n">
        <v>41.8319</v>
      </c>
      <c r="O44" s="83" t="n">
        <v>43.0578</v>
      </c>
      <c r="P44" s="83" t="n">
        <v>2256.98</v>
      </c>
      <c r="Q44" s="83" t="n">
        <v>27.98</v>
      </c>
      <c r="R44" s="65" t="n">
        <f aca="false">P44/3600</f>
        <v>0.626938888888889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323.9512</v>
      </c>
      <c r="E45" s="83" t="n">
        <v>36.141</v>
      </c>
      <c r="F45" s="83" t="n">
        <v>39.9858</v>
      </c>
      <c r="G45" s="83" t="n">
        <v>41.0347</v>
      </c>
      <c r="H45" s="83" t="n">
        <v>2159.43</v>
      </c>
      <c r="I45" s="83" t="n">
        <v>25.41</v>
      </c>
      <c r="J45" s="65" t="n">
        <f aca="false">H45/3600</f>
        <v>0.599841666666667</v>
      </c>
      <c r="L45" s="82" t="n">
        <v>8323.9512</v>
      </c>
      <c r="M45" s="83" t="n">
        <v>36.141</v>
      </c>
      <c r="N45" s="83" t="n">
        <v>39.9858</v>
      </c>
      <c r="O45" s="83" t="n">
        <v>41.0347</v>
      </c>
      <c r="P45" s="83" t="n">
        <v>2159.43</v>
      </c>
      <c r="Q45" s="83" t="n">
        <v>25.41</v>
      </c>
      <c r="R45" s="65" t="n">
        <f aca="false">P45/3600</f>
        <v>0.599841666666667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745.4888</v>
      </c>
      <c r="E46" s="85" t="n">
        <v>33.0599</v>
      </c>
      <c r="F46" s="85" t="n">
        <v>38.5959</v>
      </c>
      <c r="G46" s="85" t="n">
        <v>39.5423</v>
      </c>
      <c r="H46" s="85" t="n">
        <v>2057.88</v>
      </c>
      <c r="I46" s="85" t="n">
        <v>22.78</v>
      </c>
      <c r="J46" s="71" t="n">
        <f aca="false">H46/3600</f>
        <v>0.571633333333333</v>
      </c>
      <c r="L46" s="84" t="n">
        <v>4745.4888</v>
      </c>
      <c r="M46" s="85" t="n">
        <v>33.0599</v>
      </c>
      <c r="N46" s="85" t="n">
        <v>38.5959</v>
      </c>
      <c r="O46" s="85" t="n">
        <v>39.5423</v>
      </c>
      <c r="P46" s="85" t="n">
        <v>2057.88</v>
      </c>
      <c r="Q46" s="85" t="n">
        <v>22.78</v>
      </c>
      <c r="R46" s="71" t="n">
        <f aca="false">P46/3600</f>
        <v>0.571633333333333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44444.3256</v>
      </c>
      <c r="E47" s="81" t="n">
        <v>41.1646</v>
      </c>
      <c r="F47" s="81" t="n">
        <v>42.5969</v>
      </c>
      <c r="G47" s="81" t="n">
        <v>43.4749</v>
      </c>
      <c r="H47" s="81" t="n">
        <v>2143.3</v>
      </c>
      <c r="I47" s="81" t="n">
        <v>31.15</v>
      </c>
      <c r="J47" s="60" t="n">
        <f aca="false">H47/3600</f>
        <v>0.595361111111111</v>
      </c>
      <c r="L47" s="80" t="n">
        <v>44444.3256</v>
      </c>
      <c r="M47" s="81" t="n">
        <v>41.1646</v>
      </c>
      <c r="N47" s="81" t="n">
        <v>42.5969</v>
      </c>
      <c r="O47" s="81" t="n">
        <v>43.4749</v>
      </c>
      <c r="P47" s="81" t="n">
        <v>2143.3</v>
      </c>
      <c r="Q47" s="81" t="n">
        <v>31.15</v>
      </c>
      <c r="R47" s="60" t="n">
        <f aca="false">P47/3600</f>
        <v>0.595361111111111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7535.2104</v>
      </c>
      <c r="E48" s="83" t="n">
        <v>36.9722</v>
      </c>
      <c r="F48" s="83" t="n">
        <v>39.4732</v>
      </c>
      <c r="G48" s="83" t="n">
        <v>40.2981</v>
      </c>
      <c r="H48" s="83" t="n">
        <v>2149.69</v>
      </c>
      <c r="I48" s="83" t="n">
        <v>29.91</v>
      </c>
      <c r="J48" s="65" t="n">
        <f aca="false">H48/3600</f>
        <v>0.597136111111111</v>
      </c>
      <c r="L48" s="82" t="n">
        <v>27535.2104</v>
      </c>
      <c r="M48" s="83" t="n">
        <v>36.9722</v>
      </c>
      <c r="N48" s="83" t="n">
        <v>39.4732</v>
      </c>
      <c r="O48" s="83" t="n">
        <v>40.2981</v>
      </c>
      <c r="P48" s="83" t="n">
        <v>2149.69</v>
      </c>
      <c r="Q48" s="83" t="n">
        <v>29.91</v>
      </c>
      <c r="R48" s="65" t="n">
        <f aca="false">P48/3600</f>
        <v>0.597136111111111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6427.4328</v>
      </c>
      <c r="E49" s="83" t="n">
        <v>33.1916</v>
      </c>
      <c r="F49" s="83" t="n">
        <v>37.3883</v>
      </c>
      <c r="G49" s="83" t="n">
        <v>38.1099</v>
      </c>
      <c r="H49" s="83" t="n">
        <v>2050.79</v>
      </c>
      <c r="I49" s="83" t="n">
        <v>26.9</v>
      </c>
      <c r="J49" s="65" t="n">
        <f aca="false">H49/3600</f>
        <v>0.569663888888889</v>
      </c>
      <c r="L49" s="82" t="n">
        <v>16427.4328</v>
      </c>
      <c r="M49" s="83" t="n">
        <v>33.1916</v>
      </c>
      <c r="N49" s="83" t="n">
        <v>37.3883</v>
      </c>
      <c r="O49" s="83" t="n">
        <v>38.1099</v>
      </c>
      <c r="P49" s="83" t="n">
        <v>2050.79</v>
      </c>
      <c r="Q49" s="83" t="n">
        <v>26.9</v>
      </c>
      <c r="R49" s="65" t="n">
        <f aca="false">P49/3600</f>
        <v>0.569663888888889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8922.66</v>
      </c>
      <c r="E50" s="85" t="n">
        <v>29.5103</v>
      </c>
      <c r="F50" s="85" t="n">
        <v>35.9652</v>
      </c>
      <c r="G50" s="85" t="n">
        <v>36.604</v>
      </c>
      <c r="H50" s="85" t="n">
        <v>1911.34</v>
      </c>
      <c r="I50" s="85" t="n">
        <v>23.87</v>
      </c>
      <c r="J50" s="71" t="n">
        <f aca="false">H50/3600</f>
        <v>0.530927777777778</v>
      </c>
      <c r="L50" s="84" t="n">
        <v>8922.66</v>
      </c>
      <c r="M50" s="85" t="n">
        <v>29.5103</v>
      </c>
      <c r="N50" s="85" t="n">
        <v>35.9652</v>
      </c>
      <c r="O50" s="85" t="n">
        <v>36.604</v>
      </c>
      <c r="P50" s="85" t="n">
        <v>1911.34</v>
      </c>
      <c r="Q50" s="85" t="n">
        <v>23.87</v>
      </c>
      <c r="R50" s="71" t="n">
        <f aca="false">P50/3600</f>
        <v>0.530927777777778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15299.1176</v>
      </c>
      <c r="E51" s="81" t="n">
        <v>42.452</v>
      </c>
      <c r="F51" s="81" t="n">
        <v>43.8124</v>
      </c>
      <c r="G51" s="81" t="n">
        <v>44.5904</v>
      </c>
      <c r="H51" s="81" t="n">
        <v>1324.85</v>
      </c>
      <c r="I51" s="81" t="n">
        <v>15.69</v>
      </c>
      <c r="J51" s="60" t="n">
        <f aca="false">H51/3600</f>
        <v>0.368013888888889</v>
      </c>
      <c r="L51" s="80" t="n">
        <v>15299.1176</v>
      </c>
      <c r="M51" s="81" t="n">
        <v>42.452</v>
      </c>
      <c r="N51" s="81" t="n">
        <v>43.8124</v>
      </c>
      <c r="O51" s="81" t="n">
        <v>44.5904</v>
      </c>
      <c r="P51" s="81" t="n">
        <v>1324.85</v>
      </c>
      <c r="Q51" s="81" t="n">
        <v>15.69</v>
      </c>
      <c r="R51" s="60" t="n">
        <f aca="false">P51/3600</f>
        <v>0.368013888888889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9126.8072</v>
      </c>
      <c r="E52" s="83" t="n">
        <v>39.098</v>
      </c>
      <c r="F52" s="83" t="n">
        <v>40.517</v>
      </c>
      <c r="G52" s="83" t="n">
        <v>41.8806</v>
      </c>
      <c r="H52" s="83" t="n">
        <v>1251.16</v>
      </c>
      <c r="I52" s="83" t="n">
        <v>15.12</v>
      </c>
      <c r="J52" s="65" t="n">
        <f aca="false">H52/3600</f>
        <v>0.347544444444445</v>
      </c>
      <c r="L52" s="82" t="n">
        <v>9126.8072</v>
      </c>
      <c r="M52" s="83" t="n">
        <v>39.098</v>
      </c>
      <c r="N52" s="83" t="n">
        <v>40.517</v>
      </c>
      <c r="O52" s="83" t="n">
        <v>41.8806</v>
      </c>
      <c r="P52" s="83" t="n">
        <v>1251.16</v>
      </c>
      <c r="Q52" s="83" t="n">
        <v>15.12</v>
      </c>
      <c r="R52" s="65" t="n">
        <f aca="false">P52/3600</f>
        <v>0.347544444444445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199.2024</v>
      </c>
      <c r="E53" s="83" t="n">
        <v>35.7191</v>
      </c>
      <c r="F53" s="83" t="n">
        <v>38.1852</v>
      </c>
      <c r="G53" s="83" t="n">
        <v>39.9993</v>
      </c>
      <c r="H53" s="83" t="n">
        <v>1149.44</v>
      </c>
      <c r="I53" s="83" t="n">
        <v>12.7</v>
      </c>
      <c r="J53" s="65" t="n">
        <f aca="false">H53/3600</f>
        <v>0.319288888888889</v>
      </c>
      <c r="L53" s="82" t="n">
        <v>5199.2024</v>
      </c>
      <c r="M53" s="83" t="n">
        <v>35.7191</v>
      </c>
      <c r="N53" s="83" t="n">
        <v>38.1852</v>
      </c>
      <c r="O53" s="83" t="n">
        <v>39.9993</v>
      </c>
      <c r="P53" s="83" t="n">
        <v>1149.44</v>
      </c>
      <c r="Q53" s="83" t="n">
        <v>12.7</v>
      </c>
      <c r="R53" s="65" t="n">
        <f aca="false">P53/3600</f>
        <v>0.319288888888889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2618.6496</v>
      </c>
      <c r="E54" s="85" t="n">
        <v>32.2899</v>
      </c>
      <c r="F54" s="85" t="n">
        <v>36.7514</v>
      </c>
      <c r="G54" s="85" t="n">
        <v>38.5745</v>
      </c>
      <c r="H54" s="85" t="n">
        <v>1057</v>
      </c>
      <c r="I54" s="85" t="n">
        <v>11.33</v>
      </c>
      <c r="J54" s="71" t="n">
        <f aca="false">H54/3600</f>
        <v>0.293611111111111</v>
      </c>
      <c r="L54" s="84" t="n">
        <v>2618.6496</v>
      </c>
      <c r="M54" s="85" t="n">
        <v>32.2899</v>
      </c>
      <c r="N54" s="85" t="n">
        <v>36.7514</v>
      </c>
      <c r="O54" s="85" t="n">
        <v>38.5745</v>
      </c>
      <c r="P54" s="85" t="n">
        <v>1057</v>
      </c>
      <c r="Q54" s="85" t="n">
        <v>11.33</v>
      </c>
      <c r="R54" s="71" t="n">
        <f aca="false">P54/3600</f>
        <v>0.293611111111111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5380.9896</v>
      </c>
      <c r="E55" s="81" t="n">
        <v>43.097</v>
      </c>
      <c r="F55" s="81" t="n">
        <v>45.2709</v>
      </c>
      <c r="G55" s="81" t="n">
        <v>45.0904</v>
      </c>
      <c r="H55" s="81" t="n">
        <v>476.98</v>
      </c>
      <c r="I55" s="81" t="n">
        <v>6.15</v>
      </c>
      <c r="J55" s="60" t="n">
        <f aca="false">H55/3600</f>
        <v>0.132494444444444</v>
      </c>
      <c r="L55" s="80" t="n">
        <v>5380.9896</v>
      </c>
      <c r="M55" s="81" t="n">
        <v>43.097</v>
      </c>
      <c r="N55" s="81" t="n">
        <v>45.2709</v>
      </c>
      <c r="O55" s="81" t="n">
        <v>45.0904</v>
      </c>
      <c r="P55" s="81" t="n">
        <v>476.98</v>
      </c>
      <c r="Q55" s="81" t="n">
        <v>6.15</v>
      </c>
      <c r="R55" s="60" t="n">
        <f aca="false">P55/3600</f>
        <v>0.132494444444444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3200.1232</v>
      </c>
      <c r="E56" s="83" t="n">
        <v>39.5338</v>
      </c>
      <c r="F56" s="83" t="n">
        <v>42.3435</v>
      </c>
      <c r="G56" s="83" t="n">
        <v>41.9063</v>
      </c>
      <c r="H56" s="83" t="n">
        <v>460.73</v>
      </c>
      <c r="I56" s="83" t="n">
        <v>5.61</v>
      </c>
      <c r="J56" s="65" t="n">
        <f aca="false">H56/3600</f>
        <v>0.127980555555556</v>
      </c>
      <c r="L56" s="82" t="n">
        <v>3200.1232</v>
      </c>
      <c r="M56" s="83" t="n">
        <v>39.5338</v>
      </c>
      <c r="N56" s="83" t="n">
        <v>42.3435</v>
      </c>
      <c r="O56" s="83" t="n">
        <v>41.9063</v>
      </c>
      <c r="P56" s="83" t="n">
        <v>460.73</v>
      </c>
      <c r="Q56" s="83" t="n">
        <v>5.61</v>
      </c>
      <c r="R56" s="65" t="n">
        <f aca="false">P56/3600</f>
        <v>0.127980555555556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827.66</v>
      </c>
      <c r="E57" s="83" t="n">
        <v>36.126</v>
      </c>
      <c r="F57" s="83" t="n">
        <v>40.0854</v>
      </c>
      <c r="G57" s="83" t="n">
        <v>39.4764</v>
      </c>
      <c r="H57" s="83" t="n">
        <v>439.71</v>
      </c>
      <c r="I57" s="83" t="n">
        <v>5.22</v>
      </c>
      <c r="J57" s="65" t="n">
        <f aca="false">H57/3600</f>
        <v>0.122141666666667</v>
      </c>
      <c r="L57" s="82" t="n">
        <v>1827.66</v>
      </c>
      <c r="M57" s="83" t="n">
        <v>36.126</v>
      </c>
      <c r="N57" s="83" t="n">
        <v>40.0854</v>
      </c>
      <c r="O57" s="83" t="n">
        <v>39.4764</v>
      </c>
      <c r="P57" s="83" t="n">
        <v>439.71</v>
      </c>
      <c r="Q57" s="83" t="n">
        <v>5.22</v>
      </c>
      <c r="R57" s="65" t="n">
        <f aca="false">P57/3600</f>
        <v>0.122141666666667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1018.112</v>
      </c>
      <c r="E58" s="85" t="n">
        <v>32.9378</v>
      </c>
      <c r="F58" s="85" t="n">
        <v>38.5002</v>
      </c>
      <c r="G58" s="85" t="n">
        <v>37.7124</v>
      </c>
      <c r="H58" s="85" t="n">
        <v>410</v>
      </c>
      <c r="I58" s="85" t="n">
        <v>4.59</v>
      </c>
      <c r="J58" s="71" t="n">
        <f aca="false">H58/3600</f>
        <v>0.113888888888889</v>
      </c>
      <c r="L58" s="84" t="n">
        <v>1018.112</v>
      </c>
      <c r="M58" s="85" t="n">
        <v>32.9378</v>
      </c>
      <c r="N58" s="85" t="n">
        <v>38.5002</v>
      </c>
      <c r="O58" s="85" t="n">
        <v>37.7124</v>
      </c>
      <c r="P58" s="85" t="n">
        <v>410</v>
      </c>
      <c r="Q58" s="85" t="n">
        <v>4.59</v>
      </c>
      <c r="R58" s="71" t="n">
        <f aca="false">P58/3600</f>
        <v>0.113888888888889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3252.7016</v>
      </c>
      <c r="E59" s="81" t="n">
        <v>41.2599</v>
      </c>
      <c r="F59" s="81" t="n">
        <v>43.3427</v>
      </c>
      <c r="G59" s="81" t="n">
        <v>44.3219</v>
      </c>
      <c r="H59" s="81" t="n">
        <v>637.43</v>
      </c>
      <c r="I59" s="81" t="n">
        <v>9.14</v>
      </c>
      <c r="J59" s="60" t="n">
        <f aca="false">H59/3600</f>
        <v>0.177063888888889</v>
      </c>
      <c r="L59" s="80" t="n">
        <v>13252.7016</v>
      </c>
      <c r="M59" s="81" t="n">
        <v>41.2599</v>
      </c>
      <c r="N59" s="81" t="n">
        <v>43.3427</v>
      </c>
      <c r="O59" s="81" t="n">
        <v>44.3219</v>
      </c>
      <c r="P59" s="81" t="n">
        <v>637.43</v>
      </c>
      <c r="Q59" s="81" t="n">
        <v>9.14</v>
      </c>
      <c r="R59" s="60" t="n">
        <f aca="false">P59/3600</f>
        <v>0.177063888888889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426.4848</v>
      </c>
      <c r="E60" s="83" t="n">
        <v>36.8919</v>
      </c>
      <c r="F60" s="83" t="n">
        <v>40.7089</v>
      </c>
      <c r="G60" s="83" t="n">
        <v>41.8047</v>
      </c>
      <c r="H60" s="83" t="n">
        <v>615.64</v>
      </c>
      <c r="I60" s="83" t="n">
        <v>8.33</v>
      </c>
      <c r="J60" s="65" t="n">
        <f aca="false">H60/3600</f>
        <v>0.171011111111111</v>
      </c>
      <c r="L60" s="82" t="n">
        <v>8426.4848</v>
      </c>
      <c r="M60" s="83" t="n">
        <v>36.8919</v>
      </c>
      <c r="N60" s="83" t="n">
        <v>40.7089</v>
      </c>
      <c r="O60" s="83" t="n">
        <v>41.8047</v>
      </c>
      <c r="P60" s="83" t="n">
        <v>615.64</v>
      </c>
      <c r="Q60" s="83" t="n">
        <v>8.33</v>
      </c>
      <c r="R60" s="65" t="n">
        <f aca="false">P60/3600</f>
        <v>0.171011111111111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182.2632</v>
      </c>
      <c r="E61" s="83" t="n">
        <v>33.1374</v>
      </c>
      <c r="F61" s="83" t="n">
        <v>39.104</v>
      </c>
      <c r="G61" s="83" t="n">
        <v>40.0518</v>
      </c>
      <c r="H61" s="83" t="n">
        <v>595.25</v>
      </c>
      <c r="I61" s="83" t="n">
        <v>7.61</v>
      </c>
      <c r="J61" s="65" t="n">
        <f aca="false">H61/3600</f>
        <v>0.165347222222222</v>
      </c>
      <c r="L61" s="82" t="n">
        <v>5182.2632</v>
      </c>
      <c r="M61" s="83" t="n">
        <v>33.1374</v>
      </c>
      <c r="N61" s="83" t="n">
        <v>39.104</v>
      </c>
      <c r="O61" s="83" t="n">
        <v>40.0518</v>
      </c>
      <c r="P61" s="83" t="n">
        <v>595.25</v>
      </c>
      <c r="Q61" s="83" t="n">
        <v>7.61</v>
      </c>
      <c r="R61" s="65" t="n">
        <f aca="false">P61/3600</f>
        <v>0.165347222222222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3073.7024</v>
      </c>
      <c r="E62" s="85" t="n">
        <v>29.6573</v>
      </c>
      <c r="F62" s="85" t="n">
        <v>38.0466</v>
      </c>
      <c r="G62" s="85" t="n">
        <v>38.8491</v>
      </c>
      <c r="H62" s="85" t="n">
        <v>552.91</v>
      </c>
      <c r="I62" s="85" t="n">
        <v>6.72</v>
      </c>
      <c r="J62" s="71" t="n">
        <f aca="false">H62/3600</f>
        <v>0.153586111111111</v>
      </c>
      <c r="L62" s="84" t="n">
        <v>3073.7024</v>
      </c>
      <c r="M62" s="85" t="n">
        <v>29.6573</v>
      </c>
      <c r="N62" s="85" t="n">
        <v>38.0466</v>
      </c>
      <c r="O62" s="85" t="n">
        <v>38.8491</v>
      </c>
      <c r="P62" s="85" t="n">
        <v>552.91</v>
      </c>
      <c r="Q62" s="85" t="n">
        <v>6.72</v>
      </c>
      <c r="R62" s="71" t="n">
        <f aca="false">P62/3600</f>
        <v>0.153586111111111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1651.42</v>
      </c>
      <c r="E63" s="81" t="n">
        <v>41.127</v>
      </c>
      <c r="F63" s="81" t="n">
        <v>42.2636</v>
      </c>
      <c r="G63" s="81" t="n">
        <v>42.9783</v>
      </c>
      <c r="H63" s="81" t="n">
        <v>538.55</v>
      </c>
      <c r="I63" s="81" t="n">
        <v>8.02</v>
      </c>
      <c r="J63" s="60" t="n">
        <f aca="false">H63/3600</f>
        <v>0.149597222222222</v>
      </c>
      <c r="L63" s="80" t="n">
        <v>11651.42</v>
      </c>
      <c r="M63" s="81" t="n">
        <v>41.127</v>
      </c>
      <c r="N63" s="81" t="n">
        <v>42.2636</v>
      </c>
      <c r="O63" s="81" t="n">
        <v>42.9783</v>
      </c>
      <c r="P63" s="81" t="n">
        <v>538.55</v>
      </c>
      <c r="Q63" s="81" t="n">
        <v>8.02</v>
      </c>
      <c r="R63" s="60" t="n">
        <f aca="false">P63/3600</f>
        <v>0.149597222222222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197.7856</v>
      </c>
      <c r="E64" s="83" t="n">
        <v>36.8523</v>
      </c>
      <c r="F64" s="83" t="n">
        <v>39.2192</v>
      </c>
      <c r="G64" s="83" t="n">
        <v>39.7589</v>
      </c>
      <c r="H64" s="83" t="n">
        <v>549.76</v>
      </c>
      <c r="I64" s="83" t="n">
        <v>7.66</v>
      </c>
      <c r="J64" s="65" t="n">
        <f aca="false">H64/3600</f>
        <v>0.152711111111111</v>
      </c>
      <c r="L64" s="82" t="n">
        <v>7197.7856</v>
      </c>
      <c r="M64" s="83" t="n">
        <v>36.8523</v>
      </c>
      <c r="N64" s="83" t="n">
        <v>39.2192</v>
      </c>
      <c r="O64" s="83" t="n">
        <v>39.7589</v>
      </c>
      <c r="P64" s="83" t="n">
        <v>549.76</v>
      </c>
      <c r="Q64" s="83" t="n">
        <v>7.66</v>
      </c>
      <c r="R64" s="65" t="n">
        <f aca="false">P64/3600</f>
        <v>0.152711111111111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4086.4464</v>
      </c>
      <c r="E65" s="83" t="n">
        <v>32.883</v>
      </c>
      <c r="F65" s="83" t="n">
        <v>37.0042</v>
      </c>
      <c r="G65" s="83" t="n">
        <v>37.4677</v>
      </c>
      <c r="H65" s="83" t="n">
        <v>518.32</v>
      </c>
      <c r="I65" s="83" t="n">
        <v>6.68</v>
      </c>
      <c r="J65" s="65" t="n">
        <f aca="false">H65/3600</f>
        <v>0.143977777777778</v>
      </c>
      <c r="L65" s="82" t="n">
        <v>4086.4464</v>
      </c>
      <c r="M65" s="83" t="n">
        <v>32.883</v>
      </c>
      <c r="N65" s="83" t="n">
        <v>37.0042</v>
      </c>
      <c r="O65" s="83" t="n">
        <v>37.4677</v>
      </c>
      <c r="P65" s="83" t="n">
        <v>518.32</v>
      </c>
      <c r="Q65" s="83" t="n">
        <v>6.68</v>
      </c>
      <c r="R65" s="65" t="n">
        <f aca="false">P65/3600</f>
        <v>0.143977777777778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2104.3432</v>
      </c>
      <c r="E66" s="85" t="n">
        <v>29.3348</v>
      </c>
      <c r="F66" s="85" t="n">
        <v>35.4958</v>
      </c>
      <c r="G66" s="85" t="n">
        <v>35.9347</v>
      </c>
      <c r="H66" s="85" t="n">
        <v>472</v>
      </c>
      <c r="I66" s="85" t="n">
        <v>5.87</v>
      </c>
      <c r="J66" s="71" t="n">
        <f aca="false">H66/3600</f>
        <v>0.131111111111111</v>
      </c>
      <c r="L66" s="84" t="n">
        <v>2104.3432</v>
      </c>
      <c r="M66" s="85" t="n">
        <v>29.3348</v>
      </c>
      <c r="N66" s="85" t="n">
        <v>35.4958</v>
      </c>
      <c r="O66" s="85" t="n">
        <v>35.9347</v>
      </c>
      <c r="P66" s="85" t="n">
        <v>472</v>
      </c>
      <c r="Q66" s="85" t="n">
        <v>5.87</v>
      </c>
      <c r="R66" s="71" t="n">
        <f aca="false">P66/3600</f>
        <v>0.131111111111111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4564.7664</v>
      </c>
      <c r="E67" s="81" t="n">
        <v>42.6738</v>
      </c>
      <c r="F67" s="81" t="n">
        <v>43.3239</v>
      </c>
      <c r="G67" s="81" t="n">
        <v>44.1648</v>
      </c>
      <c r="H67" s="81" t="n">
        <v>342.74</v>
      </c>
      <c r="I67" s="81" t="n">
        <v>4.32</v>
      </c>
      <c r="J67" s="60" t="n">
        <f aca="false">H67/3600</f>
        <v>0.0952055555555556</v>
      </c>
      <c r="L67" s="80" t="n">
        <v>4564.7664</v>
      </c>
      <c r="M67" s="81" t="n">
        <v>42.6738</v>
      </c>
      <c r="N67" s="81" t="n">
        <v>43.3239</v>
      </c>
      <c r="O67" s="81" t="n">
        <v>44.1648</v>
      </c>
      <c r="P67" s="81" t="n">
        <v>342.74</v>
      </c>
      <c r="Q67" s="81" t="n">
        <v>4.32</v>
      </c>
      <c r="R67" s="60" t="n">
        <f aca="false">P67/3600</f>
        <v>0.0952055555555556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734.5888</v>
      </c>
      <c r="E68" s="83" t="n">
        <v>38.6661</v>
      </c>
      <c r="F68" s="83" t="n">
        <v>40.0201</v>
      </c>
      <c r="G68" s="83" t="n">
        <v>41.2958</v>
      </c>
      <c r="H68" s="83" t="n">
        <v>326.09</v>
      </c>
      <c r="I68" s="83" t="n">
        <v>4.14</v>
      </c>
      <c r="J68" s="65" t="n">
        <f aca="false">H68/3600</f>
        <v>0.0905805555555556</v>
      </c>
      <c r="L68" s="82" t="n">
        <v>2734.5888</v>
      </c>
      <c r="M68" s="83" t="n">
        <v>38.6661</v>
      </c>
      <c r="N68" s="83" t="n">
        <v>40.0201</v>
      </c>
      <c r="O68" s="83" t="n">
        <v>41.2958</v>
      </c>
      <c r="P68" s="83" t="n">
        <v>326.09</v>
      </c>
      <c r="Q68" s="83" t="n">
        <v>4.14</v>
      </c>
      <c r="R68" s="65" t="n">
        <f aca="false">P68/3600</f>
        <v>0.0905805555555556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503.2944</v>
      </c>
      <c r="E69" s="83" t="n">
        <v>34.8166</v>
      </c>
      <c r="F69" s="83" t="n">
        <v>37.8534</v>
      </c>
      <c r="G69" s="83" t="n">
        <v>39.0585</v>
      </c>
      <c r="H69" s="83" t="n">
        <v>293.17</v>
      </c>
      <c r="I69" s="83" t="n">
        <v>3.39</v>
      </c>
      <c r="J69" s="65" t="n">
        <f aca="false">H69/3600</f>
        <v>0.0814361111111111</v>
      </c>
      <c r="L69" s="82" t="n">
        <v>1503.2944</v>
      </c>
      <c r="M69" s="83" t="n">
        <v>34.8166</v>
      </c>
      <c r="N69" s="83" t="n">
        <v>37.8534</v>
      </c>
      <c r="O69" s="83" t="n">
        <v>39.0585</v>
      </c>
      <c r="P69" s="83" t="n">
        <v>293.17</v>
      </c>
      <c r="Q69" s="83" t="n">
        <v>3.39</v>
      </c>
      <c r="R69" s="65" t="n">
        <f aca="false">P69/3600</f>
        <v>0.0814361111111111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755.504</v>
      </c>
      <c r="E70" s="85" t="n">
        <v>31.4558</v>
      </c>
      <c r="F70" s="85" t="n">
        <v>36.3226</v>
      </c>
      <c r="G70" s="85" t="n">
        <v>37.3588</v>
      </c>
      <c r="H70" s="85" t="n">
        <v>268.19</v>
      </c>
      <c r="I70" s="85" t="n">
        <v>2.98</v>
      </c>
      <c r="J70" s="71" t="n">
        <f aca="false">H70/3600</f>
        <v>0.0744972222222222</v>
      </c>
      <c r="L70" s="84" t="n">
        <v>755.504</v>
      </c>
      <c r="M70" s="85" t="n">
        <v>31.4558</v>
      </c>
      <c r="N70" s="85" t="n">
        <v>36.3226</v>
      </c>
      <c r="O70" s="85" t="n">
        <v>37.3588</v>
      </c>
      <c r="P70" s="85" t="n">
        <v>268.19</v>
      </c>
      <c r="Q70" s="85" t="n">
        <v>2.98</v>
      </c>
      <c r="R70" s="71" t="n">
        <f aca="false">P70/3600</f>
        <v>0.0744972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0" t="n">
        <v>21738.596</v>
      </c>
      <c r="E71" s="81" t="n">
        <v>44.7426</v>
      </c>
      <c r="F71" s="81" t="n">
        <v>47.4265</v>
      </c>
      <c r="G71" s="81" t="n">
        <v>48.3339</v>
      </c>
      <c r="H71" s="81" t="n">
        <v>5076.01</v>
      </c>
      <c r="I71" s="81" t="n">
        <v>59.31</v>
      </c>
      <c r="J71" s="60" t="n">
        <f aca="false">H71/3600</f>
        <v>1.41000277777778</v>
      </c>
      <c r="L71" s="80" t="n">
        <v>21738.596</v>
      </c>
      <c r="M71" s="81" t="n">
        <v>44.7426</v>
      </c>
      <c r="N71" s="81" t="n">
        <v>47.4265</v>
      </c>
      <c r="O71" s="81" t="n">
        <v>48.3339</v>
      </c>
      <c r="P71" s="81" t="n">
        <v>5076.01</v>
      </c>
      <c r="Q71" s="81" t="n">
        <v>59.31</v>
      </c>
      <c r="R71" s="60" t="n">
        <f aca="false">P71/3600</f>
        <v>1.41000277777778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2" t="n">
        <v>12638.6896</v>
      </c>
      <c r="E72" s="83" t="n">
        <v>42.3883</v>
      </c>
      <c r="F72" s="83" t="n">
        <v>45.7787</v>
      </c>
      <c r="G72" s="83" t="n">
        <v>46.4734</v>
      </c>
      <c r="H72" s="83" t="n">
        <v>4866.79</v>
      </c>
      <c r="I72" s="83" t="n">
        <v>55.58</v>
      </c>
      <c r="J72" s="65" t="n">
        <f aca="false">H72/3600</f>
        <v>1.35188611111111</v>
      </c>
      <c r="L72" s="82" t="n">
        <v>12638.6896</v>
      </c>
      <c r="M72" s="83" t="n">
        <v>42.3883</v>
      </c>
      <c r="N72" s="83" t="n">
        <v>45.7787</v>
      </c>
      <c r="O72" s="83" t="n">
        <v>46.4734</v>
      </c>
      <c r="P72" s="83" t="n">
        <v>4866.79</v>
      </c>
      <c r="Q72" s="83" t="n">
        <v>55.58</v>
      </c>
      <c r="R72" s="65" t="n">
        <f aca="false">P72/3600</f>
        <v>1.35188611111111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7525.512</v>
      </c>
      <c r="E73" s="83" t="n">
        <v>39.766</v>
      </c>
      <c r="F73" s="83" t="n">
        <v>44.1464</v>
      </c>
      <c r="G73" s="83" t="n">
        <v>44.6728</v>
      </c>
      <c r="H73" s="83" t="n">
        <v>4647.43</v>
      </c>
      <c r="I73" s="83" t="n">
        <v>52.1</v>
      </c>
      <c r="J73" s="65" t="n">
        <f aca="false">H73/3600</f>
        <v>1.29095277777778</v>
      </c>
      <c r="L73" s="82" t="n">
        <v>7525.512</v>
      </c>
      <c r="M73" s="83" t="n">
        <v>39.766</v>
      </c>
      <c r="N73" s="83" t="n">
        <v>44.1464</v>
      </c>
      <c r="O73" s="83" t="n">
        <v>44.6728</v>
      </c>
      <c r="P73" s="83" t="n">
        <v>4647.43</v>
      </c>
      <c r="Q73" s="83" t="n">
        <v>52.1</v>
      </c>
      <c r="R73" s="65" t="n">
        <f aca="false">P73/3600</f>
        <v>1.29095277777778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84" t="n">
        <v>4504.0424</v>
      </c>
      <c r="E74" s="85" t="n">
        <v>36.8868</v>
      </c>
      <c r="F74" s="85" t="n">
        <v>42.9544</v>
      </c>
      <c r="G74" s="85" t="n">
        <v>43.3364</v>
      </c>
      <c r="H74" s="85" t="n">
        <v>4452.04</v>
      </c>
      <c r="I74" s="85" t="n">
        <v>48</v>
      </c>
      <c r="J74" s="71" t="n">
        <f aca="false">H74/3600</f>
        <v>1.23667777777778</v>
      </c>
      <c r="L74" s="84" t="n">
        <v>4504.0424</v>
      </c>
      <c r="M74" s="85" t="n">
        <v>36.8868</v>
      </c>
      <c r="N74" s="85" t="n">
        <v>42.9544</v>
      </c>
      <c r="O74" s="85" t="n">
        <v>43.3364</v>
      </c>
      <c r="P74" s="85" t="n">
        <v>4452.04</v>
      </c>
      <c r="Q74" s="85" t="n">
        <v>48</v>
      </c>
      <c r="R74" s="71" t="n">
        <f aca="false">P74/3600</f>
        <v>1.23667777777778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0" t="n">
        <v>22235.9384</v>
      </c>
      <c r="E75" s="81" t="n">
        <v>44.7039</v>
      </c>
      <c r="F75" s="81" t="n">
        <v>48.6896</v>
      </c>
      <c r="G75" s="81" t="n">
        <v>48.4949</v>
      </c>
      <c r="H75" s="81" t="n">
        <v>4908.35</v>
      </c>
      <c r="I75" s="81" t="n">
        <v>57.61</v>
      </c>
      <c r="J75" s="60" t="n">
        <f aca="false">H75/3600</f>
        <v>1.36343055555556</v>
      </c>
      <c r="L75" s="80" t="n">
        <v>22235.9384</v>
      </c>
      <c r="M75" s="81" t="n">
        <v>44.7039</v>
      </c>
      <c r="N75" s="81" t="n">
        <v>48.6896</v>
      </c>
      <c r="O75" s="81" t="n">
        <v>48.4949</v>
      </c>
      <c r="P75" s="81" t="n">
        <v>4908.35</v>
      </c>
      <c r="Q75" s="81" t="n">
        <v>57.61</v>
      </c>
      <c r="R75" s="60" t="n">
        <f aca="false">P75/3600</f>
        <v>1.36343055555556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3494.4216</v>
      </c>
      <c r="E76" s="83" t="n">
        <v>42.3625</v>
      </c>
      <c r="F76" s="83" t="n">
        <v>46.9949</v>
      </c>
      <c r="G76" s="83" t="n">
        <v>46.2208</v>
      </c>
      <c r="H76" s="83" t="n">
        <v>4689.19</v>
      </c>
      <c r="I76" s="83" t="n">
        <v>55.02</v>
      </c>
      <c r="J76" s="65" t="n">
        <f aca="false">H76/3600</f>
        <v>1.30255277777778</v>
      </c>
      <c r="L76" s="82" t="n">
        <v>13494.4216</v>
      </c>
      <c r="M76" s="83" t="n">
        <v>42.3625</v>
      </c>
      <c r="N76" s="83" t="n">
        <v>46.9949</v>
      </c>
      <c r="O76" s="83" t="n">
        <v>46.2208</v>
      </c>
      <c r="P76" s="83" t="n">
        <v>4689.19</v>
      </c>
      <c r="Q76" s="83" t="n">
        <v>55.02</v>
      </c>
      <c r="R76" s="65" t="n">
        <f aca="false">P76/3600</f>
        <v>1.30255277777778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8355.6032</v>
      </c>
      <c r="E77" s="83" t="n">
        <v>39.6769</v>
      </c>
      <c r="F77" s="83" t="n">
        <v>45.6517</v>
      </c>
      <c r="G77" s="83" t="n">
        <v>44.0919</v>
      </c>
      <c r="H77" s="83" t="n">
        <v>4605.35</v>
      </c>
      <c r="I77" s="83" t="n">
        <v>50.63</v>
      </c>
      <c r="J77" s="65" t="n">
        <f aca="false">H77/3600</f>
        <v>1.27926388888889</v>
      </c>
      <c r="L77" s="82" t="n">
        <v>8355.6032</v>
      </c>
      <c r="M77" s="83" t="n">
        <v>39.6769</v>
      </c>
      <c r="N77" s="83" t="n">
        <v>45.6517</v>
      </c>
      <c r="O77" s="83" t="n">
        <v>44.0919</v>
      </c>
      <c r="P77" s="83" t="n">
        <v>4605.35</v>
      </c>
      <c r="Q77" s="83" t="n">
        <v>50.63</v>
      </c>
      <c r="R77" s="65" t="n">
        <f aca="false">P77/3600</f>
        <v>1.27926388888889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84" t="n">
        <v>5028.0744</v>
      </c>
      <c r="E78" s="85" t="n">
        <v>36.5833</v>
      </c>
      <c r="F78" s="85" t="n">
        <v>44.6733</v>
      </c>
      <c r="G78" s="85" t="n">
        <v>42.6552</v>
      </c>
      <c r="H78" s="85" t="n">
        <v>4474.65</v>
      </c>
      <c r="I78" s="85" t="n">
        <v>47.98</v>
      </c>
      <c r="J78" s="71" t="n">
        <f aca="false">H78/3600</f>
        <v>1.24295833333333</v>
      </c>
      <c r="L78" s="84" t="n">
        <v>5028.0744</v>
      </c>
      <c r="M78" s="85" t="n">
        <v>36.5833</v>
      </c>
      <c r="N78" s="85" t="n">
        <v>44.6733</v>
      </c>
      <c r="O78" s="85" t="n">
        <v>42.6552</v>
      </c>
      <c r="P78" s="85" t="n">
        <v>4474.65</v>
      </c>
      <c r="Q78" s="85" t="n">
        <v>47.98</v>
      </c>
      <c r="R78" s="71" t="n">
        <f aca="false">P78/3600</f>
        <v>1.24295833333333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859.6096</v>
      </c>
      <c r="E79" s="81" t="n">
        <v>44.7124</v>
      </c>
      <c r="F79" s="81" t="n">
        <v>48.6482</v>
      </c>
      <c r="G79" s="81" t="n">
        <v>48.8315</v>
      </c>
      <c r="H79" s="81" t="n">
        <v>4957.51</v>
      </c>
      <c r="I79" s="81" t="n">
        <v>58.05</v>
      </c>
      <c r="J79" s="60" t="n">
        <f aca="false">H79/3600</f>
        <v>1.37708611111111</v>
      </c>
      <c r="L79" s="80" t="n">
        <v>23859.6096</v>
      </c>
      <c r="M79" s="81" t="n">
        <v>44.7124</v>
      </c>
      <c r="N79" s="81" t="n">
        <v>48.6482</v>
      </c>
      <c r="O79" s="81" t="n">
        <v>48.8315</v>
      </c>
      <c r="P79" s="81" t="n">
        <v>4957.51</v>
      </c>
      <c r="Q79" s="81" t="n">
        <v>58.05</v>
      </c>
      <c r="R79" s="60" t="n">
        <f aca="false">P79/3600</f>
        <v>1.37708611111111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3645.372</v>
      </c>
      <c r="E80" s="83" t="n">
        <v>42.02</v>
      </c>
      <c r="F80" s="83" t="n">
        <v>46.7273</v>
      </c>
      <c r="G80" s="83" t="n">
        <v>46.9084</v>
      </c>
      <c r="H80" s="83" t="n">
        <v>4698.47</v>
      </c>
      <c r="I80" s="83" t="n">
        <v>54.44</v>
      </c>
      <c r="J80" s="65" t="n">
        <f aca="false">H80/3600</f>
        <v>1.30513055555556</v>
      </c>
      <c r="L80" s="82" t="n">
        <v>13645.372</v>
      </c>
      <c r="M80" s="83" t="n">
        <v>42.02</v>
      </c>
      <c r="N80" s="83" t="n">
        <v>46.7273</v>
      </c>
      <c r="O80" s="83" t="n">
        <v>46.9084</v>
      </c>
      <c r="P80" s="83" t="n">
        <v>4698.47</v>
      </c>
      <c r="Q80" s="83" t="n">
        <v>54.44</v>
      </c>
      <c r="R80" s="65" t="n">
        <f aca="false">P80/3600</f>
        <v>1.30513055555556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7809.3792</v>
      </c>
      <c r="E81" s="83" t="n">
        <v>39.2699</v>
      </c>
      <c r="F81" s="83" t="n">
        <v>44.93</v>
      </c>
      <c r="G81" s="83" t="n">
        <v>45.0696</v>
      </c>
      <c r="H81" s="83" t="n">
        <v>4581.37</v>
      </c>
      <c r="I81" s="83" t="n">
        <v>49.98</v>
      </c>
      <c r="J81" s="65" t="n">
        <f aca="false">H81/3600</f>
        <v>1.27260277777778</v>
      </c>
      <c r="L81" s="82" t="n">
        <v>7809.3792</v>
      </c>
      <c r="M81" s="83" t="n">
        <v>39.2699</v>
      </c>
      <c r="N81" s="83" t="n">
        <v>44.93</v>
      </c>
      <c r="O81" s="83" t="n">
        <v>45.0696</v>
      </c>
      <c r="P81" s="83" t="n">
        <v>4581.37</v>
      </c>
      <c r="Q81" s="83" t="n">
        <v>49.98</v>
      </c>
      <c r="R81" s="65" t="n">
        <f aca="false">P81/3600</f>
        <v>1.27260277777778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84" t="n">
        <v>4421.4536</v>
      </c>
      <c r="E82" s="85" t="n">
        <v>36.4769</v>
      </c>
      <c r="F82" s="85" t="n">
        <v>43.5626</v>
      </c>
      <c r="G82" s="85" t="n">
        <v>43.6976</v>
      </c>
      <c r="H82" s="85" t="n">
        <v>4438.97</v>
      </c>
      <c r="I82" s="85" t="n">
        <v>47.26</v>
      </c>
      <c r="J82" s="71" t="n">
        <f aca="false">H82/3600</f>
        <v>1.23304722222222</v>
      </c>
      <c r="L82" s="84" t="n">
        <v>4421.4536</v>
      </c>
      <c r="M82" s="85" t="n">
        <v>36.4769</v>
      </c>
      <c r="N82" s="85" t="n">
        <v>43.5626</v>
      </c>
      <c r="O82" s="85" t="n">
        <v>43.6976</v>
      </c>
      <c r="P82" s="85" t="n">
        <v>4438.97</v>
      </c>
      <c r="Q82" s="85" t="n">
        <v>47.26</v>
      </c>
      <c r="R82" s="71" t="n">
        <f aca="false">P82/3600</f>
        <v>1.23304722222222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23030.0264</v>
      </c>
      <c r="E83" s="81" t="n">
        <v>42.0737</v>
      </c>
      <c r="F83" s="81" t="n">
        <v>43.8923</v>
      </c>
      <c r="G83" s="81" t="n">
        <v>44.5043</v>
      </c>
      <c r="H83" s="81" t="n">
        <v>2056.62</v>
      </c>
      <c r="I83" s="81" t="n">
        <v>27.58</v>
      </c>
      <c r="J83" s="60" t="n">
        <f aca="false">H83/3600</f>
        <v>0.571283333333333</v>
      </c>
      <c r="L83" s="80" t="n">
        <v>23030.0264</v>
      </c>
      <c r="M83" s="81" t="n">
        <v>42.0737</v>
      </c>
      <c r="N83" s="81" t="n">
        <v>43.8923</v>
      </c>
      <c r="O83" s="81" t="n">
        <v>44.5043</v>
      </c>
      <c r="P83" s="81" t="n">
        <v>2056.62</v>
      </c>
      <c r="Q83" s="81" t="n">
        <v>27.58</v>
      </c>
      <c r="R83" s="60" t="n">
        <f aca="false">P83/3600</f>
        <v>0.571283333333333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3113.4784</v>
      </c>
      <c r="E84" s="83" t="n">
        <v>38.6356</v>
      </c>
      <c r="F84" s="83" t="n">
        <v>40.9608</v>
      </c>
      <c r="G84" s="83" t="n">
        <v>41.3652</v>
      </c>
      <c r="H84" s="83" t="n">
        <v>1945.01</v>
      </c>
      <c r="I84" s="83" t="n">
        <v>24.54</v>
      </c>
      <c r="J84" s="65" t="n">
        <f aca="false">H84/3600</f>
        <v>0.540280555555556</v>
      </c>
      <c r="L84" s="82" t="n">
        <v>13113.4784</v>
      </c>
      <c r="M84" s="83" t="n">
        <v>38.6356</v>
      </c>
      <c r="N84" s="83" t="n">
        <v>40.9608</v>
      </c>
      <c r="O84" s="83" t="n">
        <v>41.3652</v>
      </c>
      <c r="P84" s="83" t="n">
        <v>1945.01</v>
      </c>
      <c r="Q84" s="83" t="n">
        <v>24.54</v>
      </c>
      <c r="R84" s="65" t="n">
        <f aca="false">P84/3600</f>
        <v>0.540280555555556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7459.564</v>
      </c>
      <c r="E85" s="83" t="n">
        <v>35.5483</v>
      </c>
      <c r="F85" s="83" t="n">
        <v>38.786</v>
      </c>
      <c r="G85" s="83" t="n">
        <v>39.0177</v>
      </c>
      <c r="H85" s="83" t="n">
        <v>1828.24</v>
      </c>
      <c r="I85" s="83" t="n">
        <v>21.57</v>
      </c>
      <c r="J85" s="65" t="n">
        <f aca="false">H85/3600</f>
        <v>0.507844444444444</v>
      </c>
      <c r="L85" s="82" t="n">
        <v>7459.564</v>
      </c>
      <c r="M85" s="83" t="n">
        <v>35.5483</v>
      </c>
      <c r="N85" s="83" t="n">
        <v>38.786</v>
      </c>
      <c r="O85" s="83" t="n">
        <v>39.0177</v>
      </c>
      <c r="P85" s="83" t="n">
        <v>1828.24</v>
      </c>
      <c r="Q85" s="83" t="n">
        <v>21.57</v>
      </c>
      <c r="R85" s="65" t="n">
        <f aca="false">P85/3600</f>
        <v>0.507844444444444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378.1296</v>
      </c>
      <c r="E86" s="85" t="n">
        <v>32.7029</v>
      </c>
      <c r="F86" s="85" t="n">
        <v>37.146</v>
      </c>
      <c r="G86" s="85" t="n">
        <v>37.2267</v>
      </c>
      <c r="H86" s="85" t="n">
        <v>1717.86</v>
      </c>
      <c r="I86" s="85" t="n">
        <v>19.14</v>
      </c>
      <c r="J86" s="71" t="n">
        <f aca="false">H86/3600</f>
        <v>0.477183333333333</v>
      </c>
      <c r="L86" s="84" t="n">
        <v>4378.1296</v>
      </c>
      <c r="M86" s="85" t="n">
        <v>32.7029</v>
      </c>
      <c r="N86" s="85" t="n">
        <v>37.146</v>
      </c>
      <c r="O86" s="85" t="n">
        <v>37.2267</v>
      </c>
      <c r="P86" s="85" t="n">
        <v>1717.86</v>
      </c>
      <c r="Q86" s="85" t="n">
        <v>19.14</v>
      </c>
      <c r="R86" s="71" t="n">
        <f aca="false">P86/3600</f>
        <v>0.477183333333333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24567.599</v>
      </c>
      <c r="E87" s="81" t="n">
        <v>44.7685</v>
      </c>
      <c r="F87" s="81" t="n">
        <v>46.6524</v>
      </c>
      <c r="G87" s="81" t="n">
        <v>46.9657</v>
      </c>
      <c r="H87" s="81" t="n">
        <v>3554.83</v>
      </c>
      <c r="I87" s="81" t="n">
        <v>47.9</v>
      </c>
      <c r="J87" s="60" t="n">
        <f aca="false">H87/3600</f>
        <v>0.987452777777778</v>
      </c>
      <c r="L87" s="80" t="n">
        <v>24567.599</v>
      </c>
      <c r="M87" s="81" t="n">
        <v>44.7685</v>
      </c>
      <c r="N87" s="81" t="n">
        <v>46.6524</v>
      </c>
      <c r="O87" s="81" t="n">
        <v>46.9657</v>
      </c>
      <c r="P87" s="81" t="n">
        <v>3554.83</v>
      </c>
      <c r="Q87" s="81" t="n">
        <v>47.9</v>
      </c>
      <c r="R87" s="60" t="n">
        <f aca="false">P87/3600</f>
        <v>0.987452777777778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16497.7891</v>
      </c>
      <c r="E88" s="83" t="n">
        <v>40.8212</v>
      </c>
      <c r="F88" s="83" t="n">
        <v>43.4398</v>
      </c>
      <c r="G88" s="83" t="n">
        <v>43.7222</v>
      </c>
      <c r="H88" s="83" t="n">
        <v>3370.66</v>
      </c>
      <c r="I88" s="83" t="n">
        <v>42.56</v>
      </c>
      <c r="J88" s="65" t="n">
        <f aca="false">H88/3600</f>
        <v>0.936294444444444</v>
      </c>
      <c r="L88" s="82" t="n">
        <v>16497.7891</v>
      </c>
      <c r="M88" s="83" t="n">
        <v>40.8212</v>
      </c>
      <c r="N88" s="83" t="n">
        <v>43.4398</v>
      </c>
      <c r="O88" s="83" t="n">
        <v>43.7222</v>
      </c>
      <c r="P88" s="83" t="n">
        <v>3370.66</v>
      </c>
      <c r="Q88" s="83" t="n">
        <v>42.56</v>
      </c>
      <c r="R88" s="65" t="n">
        <f aca="false">P88/3600</f>
        <v>0.936294444444444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0796.6189</v>
      </c>
      <c r="E89" s="83" t="n">
        <v>37.0596</v>
      </c>
      <c r="F89" s="83" t="n">
        <v>41.0286</v>
      </c>
      <c r="G89" s="83" t="n">
        <v>40.9851</v>
      </c>
      <c r="H89" s="83" t="n">
        <v>3172.02</v>
      </c>
      <c r="I89" s="83" t="n">
        <v>40.4</v>
      </c>
      <c r="J89" s="65" t="n">
        <f aca="false">H89/3600</f>
        <v>0.881116666666667</v>
      </c>
      <c r="L89" s="82" t="n">
        <v>10796.6189</v>
      </c>
      <c r="M89" s="83" t="n">
        <v>37.0596</v>
      </c>
      <c r="N89" s="83" t="n">
        <v>41.0286</v>
      </c>
      <c r="O89" s="83" t="n">
        <v>40.9851</v>
      </c>
      <c r="P89" s="83" t="n">
        <v>3172.02</v>
      </c>
      <c r="Q89" s="83" t="n">
        <v>40.4</v>
      </c>
      <c r="R89" s="65" t="n">
        <f aca="false">P89/3600</f>
        <v>0.881116666666667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941.9165</v>
      </c>
      <c r="E90" s="85" t="n">
        <v>33.4468</v>
      </c>
      <c r="F90" s="85" t="n">
        <v>39.3494</v>
      </c>
      <c r="G90" s="85" t="n">
        <v>38.7658</v>
      </c>
      <c r="H90" s="85" t="n">
        <v>3019.95</v>
      </c>
      <c r="I90" s="85" t="n">
        <v>37.92</v>
      </c>
      <c r="J90" s="71" t="n">
        <f aca="false">H90/3600</f>
        <v>0.838875</v>
      </c>
      <c r="L90" s="84" t="n">
        <v>6941.9165</v>
      </c>
      <c r="M90" s="85" t="n">
        <v>33.4468</v>
      </c>
      <c r="N90" s="85" t="n">
        <v>39.3494</v>
      </c>
      <c r="O90" s="85" t="n">
        <v>38.7658</v>
      </c>
      <c r="P90" s="85" t="n">
        <v>3019.95</v>
      </c>
      <c r="Q90" s="85" t="n">
        <v>37.92</v>
      </c>
      <c r="R90" s="71" t="n">
        <f aca="false">P90/3600</f>
        <v>0.838875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8043.7584</v>
      </c>
      <c r="E91" s="81" t="n">
        <v>46.2819</v>
      </c>
      <c r="F91" s="81" t="n">
        <v>44.8576</v>
      </c>
      <c r="G91" s="81" t="n">
        <v>44.9844</v>
      </c>
      <c r="H91" s="81" t="n">
        <v>2712.23</v>
      </c>
      <c r="I91" s="81" t="n">
        <v>35.96</v>
      </c>
      <c r="J91" s="60" t="n">
        <f aca="false">H91/3600</f>
        <v>0.753397222222222</v>
      </c>
      <c r="L91" s="80" t="n">
        <v>38043.7584</v>
      </c>
      <c r="M91" s="81" t="n">
        <v>46.2819</v>
      </c>
      <c r="N91" s="81" t="n">
        <v>44.8576</v>
      </c>
      <c r="O91" s="81" t="n">
        <v>44.9844</v>
      </c>
      <c r="P91" s="81" t="n">
        <v>2712.23</v>
      </c>
      <c r="Q91" s="81" t="n">
        <v>35.96</v>
      </c>
      <c r="R91" s="60" t="n">
        <f aca="false">P91/3600</f>
        <v>0.753397222222222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8571.4328</v>
      </c>
      <c r="E92" s="83" t="n">
        <v>41.9632</v>
      </c>
      <c r="F92" s="83" t="n">
        <v>40.91</v>
      </c>
      <c r="G92" s="83" t="n">
        <v>41.3018</v>
      </c>
      <c r="H92" s="83" t="n">
        <v>2669.35</v>
      </c>
      <c r="I92" s="83" t="n">
        <v>34.3</v>
      </c>
      <c r="J92" s="65" t="n">
        <f aca="false">H92/3600</f>
        <v>0.741486111111111</v>
      </c>
      <c r="L92" s="82" t="n">
        <v>28571.4328</v>
      </c>
      <c r="M92" s="83" t="n">
        <v>41.9632</v>
      </c>
      <c r="N92" s="83" t="n">
        <v>40.91</v>
      </c>
      <c r="O92" s="83" t="n">
        <v>41.3018</v>
      </c>
      <c r="P92" s="83" t="n">
        <v>2669.35</v>
      </c>
      <c r="Q92" s="83" t="n">
        <v>34.3</v>
      </c>
      <c r="R92" s="65" t="n">
        <f aca="false">P92/3600</f>
        <v>0.741486111111111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21469.6096</v>
      </c>
      <c r="E93" s="83" t="n">
        <v>37.3854</v>
      </c>
      <c r="F93" s="83" t="n">
        <v>38.874</v>
      </c>
      <c r="G93" s="83" t="n">
        <v>39.3974</v>
      </c>
      <c r="H93" s="83" t="n">
        <v>2602.09</v>
      </c>
      <c r="I93" s="83" t="n">
        <v>32.17</v>
      </c>
      <c r="J93" s="65" t="n">
        <f aca="false">H93/3600</f>
        <v>0.722802777777778</v>
      </c>
      <c r="L93" s="82" t="n">
        <v>21469.6096</v>
      </c>
      <c r="M93" s="83" t="n">
        <v>37.3854</v>
      </c>
      <c r="N93" s="83" t="n">
        <v>38.874</v>
      </c>
      <c r="O93" s="83" t="n">
        <v>39.3974</v>
      </c>
      <c r="P93" s="83" t="n">
        <v>2602.09</v>
      </c>
      <c r="Q93" s="83" t="n">
        <v>32.17</v>
      </c>
      <c r="R93" s="65" t="n">
        <f aca="false">P93/3600</f>
        <v>0.722802777777778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5422.2856</v>
      </c>
      <c r="E94" s="85" t="n">
        <v>32.5756</v>
      </c>
      <c r="F94" s="85" t="n">
        <v>37.7561</v>
      </c>
      <c r="G94" s="85" t="n">
        <v>38.015</v>
      </c>
      <c r="H94" s="85" t="n">
        <v>2501.12</v>
      </c>
      <c r="I94" s="85" t="n">
        <v>32.27</v>
      </c>
      <c r="J94" s="71" t="n">
        <f aca="false">H94/3600</f>
        <v>0.694755555555556</v>
      </c>
      <c r="L94" s="84" t="n">
        <v>15422.2856</v>
      </c>
      <c r="M94" s="85" t="n">
        <v>32.5756</v>
      </c>
      <c r="N94" s="85" t="n">
        <v>37.7561</v>
      </c>
      <c r="O94" s="85" t="n">
        <v>38.015</v>
      </c>
      <c r="P94" s="85" t="n">
        <v>2501.12</v>
      </c>
      <c r="Q94" s="85" t="n">
        <v>32.27</v>
      </c>
      <c r="R94" s="71" t="n">
        <f aca="false">P94/3600</f>
        <v>0.694755555555556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5394.1987</v>
      </c>
      <c r="E95" s="81" t="n">
        <v>50.4547</v>
      </c>
      <c r="F95" s="81" t="n">
        <v>53.489</v>
      </c>
      <c r="G95" s="81" t="n">
        <v>54.3648</v>
      </c>
      <c r="H95" s="81" t="n">
        <v>3208.46</v>
      </c>
      <c r="I95" s="81" t="n">
        <v>43.25</v>
      </c>
      <c r="J95" s="60" t="n">
        <f aca="false">H95/3600</f>
        <v>0.891238888888889</v>
      </c>
      <c r="L95" s="80" t="n">
        <v>5394.1987</v>
      </c>
      <c r="M95" s="81" t="n">
        <v>50.4547</v>
      </c>
      <c r="N95" s="81" t="n">
        <v>53.489</v>
      </c>
      <c r="O95" s="81" t="n">
        <v>54.3648</v>
      </c>
      <c r="P95" s="81" t="n">
        <v>3208.46</v>
      </c>
      <c r="Q95" s="81" t="n">
        <v>43.25</v>
      </c>
      <c r="R95" s="60" t="n">
        <f aca="false">P95/3600</f>
        <v>0.8912388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3628.657</v>
      </c>
      <c r="E96" s="83" t="n">
        <v>47.0059</v>
      </c>
      <c r="F96" s="83" t="n">
        <v>50.2235</v>
      </c>
      <c r="G96" s="83" t="n">
        <v>51.3053</v>
      </c>
      <c r="H96" s="83" t="n">
        <v>3155.09</v>
      </c>
      <c r="I96" s="83" t="n">
        <v>39.23</v>
      </c>
      <c r="J96" s="65" t="n">
        <f aca="false">H96/3600</f>
        <v>0.876413888888889</v>
      </c>
      <c r="L96" s="82" t="n">
        <v>3628.657</v>
      </c>
      <c r="M96" s="83" t="n">
        <v>47.0059</v>
      </c>
      <c r="N96" s="83" t="n">
        <v>50.2235</v>
      </c>
      <c r="O96" s="83" t="n">
        <v>51.3053</v>
      </c>
      <c r="P96" s="83" t="n">
        <v>3155.09</v>
      </c>
      <c r="Q96" s="83" t="n">
        <v>39.23</v>
      </c>
      <c r="R96" s="65" t="n">
        <f aca="false">P96/3600</f>
        <v>0.876413888888889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446.312</v>
      </c>
      <c r="E97" s="83" t="n">
        <v>43.4628</v>
      </c>
      <c r="F97" s="83" t="n">
        <v>47.778</v>
      </c>
      <c r="G97" s="83" t="n">
        <v>49.0159</v>
      </c>
      <c r="H97" s="83" t="n">
        <v>3118.75</v>
      </c>
      <c r="I97" s="83" t="n">
        <v>38.51</v>
      </c>
      <c r="J97" s="65" t="n">
        <f aca="false">H97/3600</f>
        <v>0.866319444444444</v>
      </c>
      <c r="L97" s="82" t="n">
        <v>2446.312</v>
      </c>
      <c r="M97" s="83" t="n">
        <v>43.4628</v>
      </c>
      <c r="N97" s="83" t="n">
        <v>47.778</v>
      </c>
      <c r="O97" s="83" t="n">
        <v>49.0159</v>
      </c>
      <c r="P97" s="83" t="n">
        <v>3118.75</v>
      </c>
      <c r="Q97" s="83" t="n">
        <v>38.51</v>
      </c>
      <c r="R97" s="65" t="n">
        <f aca="false">P97/3600</f>
        <v>0.866319444444444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621.8099</v>
      </c>
      <c r="E98" s="85" t="n">
        <v>39.7103</v>
      </c>
      <c r="F98" s="85" t="n">
        <v>46.0131</v>
      </c>
      <c r="G98" s="85" t="n">
        <v>47.3288</v>
      </c>
      <c r="H98" s="85" t="n">
        <v>3042.95</v>
      </c>
      <c r="I98" s="85" t="n">
        <v>36.87</v>
      </c>
      <c r="J98" s="71" t="n">
        <f aca="false">H98/3600</f>
        <v>0.845263888888889</v>
      </c>
      <c r="L98" s="84" t="n">
        <v>1621.8099</v>
      </c>
      <c r="M98" s="85" t="n">
        <v>39.7103</v>
      </c>
      <c r="N98" s="85" t="n">
        <v>46.0131</v>
      </c>
      <c r="O98" s="85" t="n">
        <v>47.3288</v>
      </c>
      <c r="P98" s="85" t="n">
        <v>3042.95</v>
      </c>
      <c r="Q98" s="85" t="n">
        <v>36.87</v>
      </c>
      <c r="R98" s="71" t="n">
        <f aca="false">P98/3600</f>
        <v>0.845263888888889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89" customFormat="true" ht="12" hidden="false" customHeight="false" outlineLevel="0" collapsed="false">
      <c r="B102" s="89" t="s">
        <v>13</v>
      </c>
      <c r="T102" s="90" t="e">
        <f aca="false">AVERAGE(T55,T59,T63,T67)</f>
        <v>#VALUE!</v>
      </c>
      <c r="U102" s="91" t="e">
        <f aca="false">AVERAGE(U55,U59,U63,U67)</f>
        <v>#VALUE!</v>
      </c>
      <c r="V102" s="91" t="e">
        <f aca="false">AVERAGE(V55,V59,V63,V67)</f>
        <v>#VALUE!</v>
      </c>
      <c r="W102" s="90" t="e">
        <f aca="false">AVERAGE(W55,W59,W63,W67)</f>
        <v>#VALUE!</v>
      </c>
      <c r="X102" s="91" t="e">
        <f aca="false">AVERAGE(X55,X59,X63,X67)</f>
        <v>#VALUE!</v>
      </c>
      <c r="Y102" s="9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34.8589088177942</v>
      </c>
      <c r="J106" s="93" t="n">
        <f aca="false">GEOMEAN(J3:J98)</f>
        <v>0.824655479233756</v>
      </c>
      <c r="Q106" s="93" t="n">
        <f aca="false">GEOMEAN(Q3:Q98)</f>
        <v>34.8589088177942</v>
      </c>
      <c r="R106" s="93" t="n">
        <f aca="false">GEOMEAN(R3:R98)</f>
        <v>0.824655479233756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1.36728055555556</v>
      </c>
      <c r="J108" s="93" t="n">
        <f aca="false">SUM(J3:J98)</f>
        <v>121.135125</v>
      </c>
      <c r="Q108" s="93" t="n">
        <f aca="false">SUM(Q3:Q98)/3600</f>
        <v>1.36728055555556</v>
      </c>
      <c r="R108" s="93" t="n">
        <f aca="false">SUM(R3:R98)</f>
        <v>121.135125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30.7635046858312</v>
      </c>
      <c r="J113" s="93" t="n">
        <f aca="false">GEOMEAN(J3:J10,J19:J82)</f>
        <v>0.725146918853678</v>
      </c>
      <c r="Q113" s="93" t="n">
        <f aca="false">GEOMEAN(Q3:Q10,Q19:Q82)</f>
        <v>30.7635046858312</v>
      </c>
      <c r="R113" s="93" t="n">
        <f aca="false">GEOMEAN(R3:R10,R19:R82)</f>
        <v>0.725146918853678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</v>
      </c>
      <c r="R114" s="44" t="n">
        <f aca="false">R113/J113</f>
        <v>1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8" t="n">
        <v>13261.9888</v>
      </c>
      <c r="E3" s="59" t="n">
        <v>41.7774</v>
      </c>
      <c r="F3" s="59" t="n">
        <v>41.5547</v>
      </c>
      <c r="G3" s="59" t="n">
        <v>44.2336</v>
      </c>
      <c r="H3" s="59" t="n">
        <v>18591.79</v>
      </c>
      <c r="I3" s="59" t="n">
        <v>39.4</v>
      </c>
      <c r="J3" s="60" t="n">
        <f aca="false">H3/3600</f>
        <v>5.16438611111111</v>
      </c>
      <c r="L3" s="58" t="n">
        <v>13261.9888</v>
      </c>
      <c r="M3" s="59" t="n">
        <v>41.7774</v>
      </c>
      <c r="N3" s="59" t="n">
        <v>41.5547</v>
      </c>
      <c r="O3" s="59" t="n">
        <v>44.2336</v>
      </c>
      <c r="P3" s="59" t="n">
        <v>18591.79</v>
      </c>
      <c r="Q3" s="59" t="n">
        <v>39.4</v>
      </c>
      <c r="R3" s="61" t="n">
        <f aca="false">P3/3600</f>
        <v>5.16438611111111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3" t="n">
        <v>5331.8272</v>
      </c>
      <c r="E4" s="64" t="n">
        <v>39.3008</v>
      </c>
      <c r="F4" s="64" t="n">
        <v>39.8962</v>
      </c>
      <c r="G4" s="64" t="n">
        <v>42.3486</v>
      </c>
      <c r="H4" s="64" t="n">
        <v>16455.99</v>
      </c>
      <c r="I4" s="64" t="n">
        <v>33.41</v>
      </c>
      <c r="J4" s="65" t="n">
        <f aca="false">H4/3600</f>
        <v>4.57110833333333</v>
      </c>
      <c r="L4" s="63" t="n">
        <v>5331.8272</v>
      </c>
      <c r="M4" s="64" t="n">
        <v>39.3008</v>
      </c>
      <c r="N4" s="64" t="n">
        <v>39.8962</v>
      </c>
      <c r="O4" s="64" t="n">
        <v>42.3486</v>
      </c>
      <c r="P4" s="64" t="n">
        <v>16455.99</v>
      </c>
      <c r="Q4" s="64" t="n">
        <v>33.41</v>
      </c>
      <c r="R4" s="66" t="n">
        <f aca="false">P4/3600</f>
        <v>4.57110833333333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56.2176</v>
      </c>
      <c r="E5" s="64" t="n">
        <v>36.7674</v>
      </c>
      <c r="F5" s="64" t="n">
        <v>38.6366</v>
      </c>
      <c r="G5" s="64" t="n">
        <v>40.8639</v>
      </c>
      <c r="H5" s="64" t="n">
        <v>15282.05</v>
      </c>
      <c r="I5" s="64" t="n">
        <v>32.26</v>
      </c>
      <c r="J5" s="65" t="n">
        <f aca="false">H5/3600</f>
        <v>4.24501388888889</v>
      </c>
      <c r="L5" s="63" t="n">
        <v>2556.2176</v>
      </c>
      <c r="M5" s="64" t="n">
        <v>36.7674</v>
      </c>
      <c r="N5" s="64" t="n">
        <v>38.6366</v>
      </c>
      <c r="O5" s="64" t="n">
        <v>40.8639</v>
      </c>
      <c r="P5" s="64" t="n">
        <v>15282.05</v>
      </c>
      <c r="Q5" s="64" t="n">
        <v>32.26</v>
      </c>
      <c r="R5" s="66" t="n">
        <f aca="false">P5/3600</f>
        <v>4.24501388888889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328.9872</v>
      </c>
      <c r="E6" s="70" t="n">
        <v>34.1204</v>
      </c>
      <c r="F6" s="70" t="n">
        <v>37.6838</v>
      </c>
      <c r="G6" s="70" t="n">
        <v>39.8111</v>
      </c>
      <c r="H6" s="70" t="n">
        <v>14573.75</v>
      </c>
      <c r="I6" s="70" t="n">
        <v>30.69</v>
      </c>
      <c r="J6" s="71" t="n">
        <f aca="false">H6/3600</f>
        <v>4.04826388888889</v>
      </c>
      <c r="L6" s="69" t="n">
        <v>1328.9872</v>
      </c>
      <c r="M6" s="70" t="n">
        <v>34.1204</v>
      </c>
      <c r="N6" s="70" t="n">
        <v>37.6838</v>
      </c>
      <c r="O6" s="70" t="n">
        <v>39.8111</v>
      </c>
      <c r="P6" s="70" t="n">
        <v>14573.75</v>
      </c>
      <c r="Q6" s="70" t="n">
        <v>30.69</v>
      </c>
      <c r="R6" s="72" t="n">
        <f aca="false">P6/3600</f>
        <v>4.04826388888889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33217.6704</v>
      </c>
      <c r="E7" s="59" t="n">
        <v>40.4105</v>
      </c>
      <c r="F7" s="59" t="n">
        <v>45.0386</v>
      </c>
      <c r="G7" s="59" t="n">
        <v>44.6982</v>
      </c>
      <c r="H7" s="59" t="n">
        <v>25968.04</v>
      </c>
      <c r="I7" s="59" t="n">
        <v>54.11</v>
      </c>
      <c r="J7" s="60" t="n">
        <f aca="false">H7/3600</f>
        <v>7.21334444444445</v>
      </c>
      <c r="L7" s="58" t="n">
        <v>33217.6704</v>
      </c>
      <c r="M7" s="59" t="n">
        <v>40.4105</v>
      </c>
      <c r="N7" s="59" t="n">
        <v>45.0386</v>
      </c>
      <c r="O7" s="59" t="n">
        <v>44.6982</v>
      </c>
      <c r="P7" s="59" t="n">
        <v>25968.04</v>
      </c>
      <c r="Q7" s="59" t="n">
        <v>54.11</v>
      </c>
      <c r="R7" s="61" t="n">
        <f aca="false">P7/3600</f>
        <v>7.21334444444445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34.664</v>
      </c>
      <c r="E8" s="64" t="n">
        <v>37.45</v>
      </c>
      <c r="F8" s="64" t="n">
        <v>43.1891</v>
      </c>
      <c r="G8" s="64" t="n">
        <v>43.3685</v>
      </c>
      <c r="H8" s="64" t="n">
        <v>22882.86</v>
      </c>
      <c r="I8" s="64" t="n">
        <v>52.92</v>
      </c>
      <c r="J8" s="65" t="n">
        <f aca="false">H8/3600</f>
        <v>6.35635</v>
      </c>
      <c r="L8" s="63" t="n">
        <v>15834.664</v>
      </c>
      <c r="M8" s="64" t="n">
        <v>37.45</v>
      </c>
      <c r="N8" s="64" t="n">
        <v>43.1891</v>
      </c>
      <c r="O8" s="64" t="n">
        <v>43.3685</v>
      </c>
      <c r="P8" s="64" t="n">
        <v>22882.86</v>
      </c>
      <c r="Q8" s="64" t="n">
        <v>52.92</v>
      </c>
      <c r="R8" s="66" t="n">
        <f aca="false">P8/3600</f>
        <v>6.35635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14.272</v>
      </c>
      <c r="E9" s="64" t="n">
        <v>34.5189</v>
      </c>
      <c r="F9" s="64" t="n">
        <v>41.5974</v>
      </c>
      <c r="G9" s="64" t="n">
        <v>42.1135</v>
      </c>
      <c r="H9" s="64" t="n">
        <v>20704.76</v>
      </c>
      <c r="I9" s="64" t="n">
        <v>43.6</v>
      </c>
      <c r="J9" s="65" t="n">
        <f aca="false">H9/3600</f>
        <v>5.75132222222222</v>
      </c>
      <c r="L9" s="63" t="n">
        <v>8314.272</v>
      </c>
      <c r="M9" s="64" t="n">
        <v>34.5189</v>
      </c>
      <c r="N9" s="64" t="n">
        <v>41.5974</v>
      </c>
      <c r="O9" s="64" t="n">
        <v>42.1135</v>
      </c>
      <c r="P9" s="64" t="n">
        <v>20704.76</v>
      </c>
      <c r="Q9" s="64" t="n">
        <v>43.6</v>
      </c>
      <c r="R9" s="66" t="n">
        <f aca="false">P9/3600</f>
        <v>5.75132222222222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4648.5728</v>
      </c>
      <c r="E10" s="70" t="n">
        <v>31.747</v>
      </c>
      <c r="F10" s="70" t="n">
        <v>40.3595</v>
      </c>
      <c r="G10" s="70" t="n">
        <v>41.0834</v>
      </c>
      <c r="H10" s="70" t="n">
        <v>19204.51</v>
      </c>
      <c r="I10" s="70" t="n">
        <v>41.51</v>
      </c>
      <c r="J10" s="71" t="n">
        <f aca="false">H10/3600</f>
        <v>5.33458611111111</v>
      </c>
      <c r="L10" s="69" t="n">
        <v>4648.5728</v>
      </c>
      <c r="M10" s="70" t="n">
        <v>31.747</v>
      </c>
      <c r="N10" s="70" t="n">
        <v>40.3595</v>
      </c>
      <c r="O10" s="70" t="n">
        <v>41.0834</v>
      </c>
      <c r="P10" s="70" t="n">
        <v>19204.51</v>
      </c>
      <c r="Q10" s="70" t="n">
        <v>41.51</v>
      </c>
      <c r="R10" s="72" t="n">
        <f aca="false">P10/3600</f>
        <v>5.33458611111111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218049.2976</v>
      </c>
      <c r="E11" s="59" t="n">
        <v>39.5515</v>
      </c>
      <c r="F11" s="59" t="n">
        <v>39.6529</v>
      </c>
      <c r="G11" s="59" t="n">
        <v>38.032</v>
      </c>
      <c r="H11" s="59" t="n">
        <v>70335.92</v>
      </c>
      <c r="I11" s="59" t="n">
        <v>140.29</v>
      </c>
      <c r="J11" s="60" t="n">
        <f aca="false">H11/3600</f>
        <v>19.5377555555556</v>
      </c>
      <c r="L11" s="58" t="n">
        <v>218049.2976</v>
      </c>
      <c r="M11" s="59" t="n">
        <v>39.5515</v>
      </c>
      <c r="N11" s="59" t="n">
        <v>39.6529</v>
      </c>
      <c r="O11" s="59" t="n">
        <v>38.032</v>
      </c>
      <c r="P11" s="59" t="n">
        <v>70335.92</v>
      </c>
      <c r="Q11" s="59" t="n">
        <v>140.29</v>
      </c>
      <c r="R11" s="61" t="n">
        <f aca="false">P11/3600</f>
        <v>19.5377555555556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94481.0128</v>
      </c>
      <c r="E12" s="64" t="n">
        <v>33.6948</v>
      </c>
      <c r="F12" s="64" t="n">
        <v>38.2694</v>
      </c>
      <c r="G12" s="64" t="n">
        <v>36.6572</v>
      </c>
      <c r="H12" s="64" t="n">
        <v>59568.09</v>
      </c>
      <c r="I12" s="64" t="n">
        <v>129.63</v>
      </c>
      <c r="J12" s="65" t="n">
        <f aca="false">H12/3600</f>
        <v>16.5466916666667</v>
      </c>
      <c r="L12" s="63" t="n">
        <v>94481.0128</v>
      </c>
      <c r="M12" s="64" t="n">
        <v>33.6948</v>
      </c>
      <c r="N12" s="64" t="n">
        <v>38.2694</v>
      </c>
      <c r="O12" s="64" t="n">
        <v>36.6572</v>
      </c>
      <c r="P12" s="64" t="n">
        <v>59568.09</v>
      </c>
      <c r="Q12" s="64" t="n">
        <v>129.63</v>
      </c>
      <c r="R12" s="66" t="n">
        <f aca="false">P12/3600</f>
        <v>16.5466916666667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29528.8896</v>
      </c>
      <c r="E13" s="64" t="n">
        <v>29.7369</v>
      </c>
      <c r="F13" s="64" t="n">
        <v>37.3221</v>
      </c>
      <c r="G13" s="64" t="n">
        <v>35.6384</v>
      </c>
      <c r="H13" s="64" t="n">
        <v>44707.91</v>
      </c>
      <c r="I13" s="64" t="n">
        <v>100.29</v>
      </c>
      <c r="J13" s="65" t="n">
        <f aca="false">H13/3600</f>
        <v>12.4188638888889</v>
      </c>
      <c r="L13" s="63" t="n">
        <v>29528.8896</v>
      </c>
      <c r="M13" s="64" t="n">
        <v>29.7369</v>
      </c>
      <c r="N13" s="64" t="n">
        <v>37.3221</v>
      </c>
      <c r="O13" s="64" t="n">
        <v>35.6384</v>
      </c>
      <c r="P13" s="64" t="n">
        <v>44707.91</v>
      </c>
      <c r="Q13" s="64" t="n">
        <v>100.29</v>
      </c>
      <c r="R13" s="66" t="n">
        <f aca="false">P13/3600</f>
        <v>12.4188638888889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7189.152</v>
      </c>
      <c r="E14" s="70" t="n">
        <v>28.079</v>
      </c>
      <c r="F14" s="70" t="n">
        <v>36.5799</v>
      </c>
      <c r="G14" s="70" t="n">
        <v>34.8127</v>
      </c>
      <c r="H14" s="70" t="n">
        <v>36093.41</v>
      </c>
      <c r="I14" s="70" t="n">
        <v>77.76</v>
      </c>
      <c r="J14" s="71" t="n">
        <f aca="false">H14/3600</f>
        <v>10.0259472222222</v>
      </c>
      <c r="L14" s="69" t="n">
        <v>7189.152</v>
      </c>
      <c r="M14" s="70" t="n">
        <v>28.079</v>
      </c>
      <c r="N14" s="70" t="n">
        <v>36.5799</v>
      </c>
      <c r="O14" s="70" t="n">
        <v>34.8127</v>
      </c>
      <c r="P14" s="70" t="n">
        <v>36093.41</v>
      </c>
      <c r="Q14" s="70" t="n">
        <v>77.76</v>
      </c>
      <c r="R14" s="72" t="n">
        <f aca="false">P14/3600</f>
        <v>10.0259472222222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23780.0224</v>
      </c>
      <c r="E15" s="59" t="n">
        <v>41.4783</v>
      </c>
      <c r="F15" s="59" t="n">
        <v>46.3563</v>
      </c>
      <c r="G15" s="59" t="n">
        <v>45.9784</v>
      </c>
      <c r="H15" s="59" t="n">
        <v>46704.76</v>
      </c>
      <c r="I15" s="59" t="n">
        <v>91.41</v>
      </c>
      <c r="J15" s="60" t="n">
        <f aca="false">H15/3600</f>
        <v>12.9735444444444</v>
      </c>
      <c r="L15" s="58" t="n">
        <v>23780.0224</v>
      </c>
      <c r="M15" s="59" t="n">
        <v>41.4783</v>
      </c>
      <c r="N15" s="59" t="n">
        <v>46.3563</v>
      </c>
      <c r="O15" s="59" t="n">
        <v>45.9784</v>
      </c>
      <c r="P15" s="59" t="n">
        <v>46704.76</v>
      </c>
      <c r="Q15" s="59" t="n">
        <v>91.41</v>
      </c>
      <c r="R15" s="61" t="n">
        <f aca="false">P15/3600</f>
        <v>12.9735444444444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6058.9536</v>
      </c>
      <c r="E16" s="64" t="n">
        <v>40.0916</v>
      </c>
      <c r="F16" s="64" t="n">
        <v>45.6838</v>
      </c>
      <c r="G16" s="64" t="n">
        <v>45.4615</v>
      </c>
      <c r="H16" s="64" t="n">
        <v>38533.62</v>
      </c>
      <c r="I16" s="64" t="n">
        <v>70.8</v>
      </c>
      <c r="J16" s="65" t="n">
        <f aca="false">H16/3600</f>
        <v>10.7037833333333</v>
      </c>
      <c r="L16" s="63" t="n">
        <v>6058.9536</v>
      </c>
      <c r="M16" s="64" t="n">
        <v>40.0916</v>
      </c>
      <c r="N16" s="64" t="n">
        <v>45.6838</v>
      </c>
      <c r="O16" s="64" t="n">
        <v>45.4615</v>
      </c>
      <c r="P16" s="64" t="n">
        <v>38533.62</v>
      </c>
      <c r="Q16" s="64" t="n">
        <v>70.8</v>
      </c>
      <c r="R16" s="66" t="n">
        <f aca="false">P16/3600</f>
        <v>10.7037833333333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505.704</v>
      </c>
      <c r="E17" s="64" t="n">
        <v>38.8255</v>
      </c>
      <c r="F17" s="64" t="n">
        <v>45.0936</v>
      </c>
      <c r="G17" s="64" t="n">
        <v>45.0316</v>
      </c>
      <c r="H17" s="64" t="n">
        <v>35206.36</v>
      </c>
      <c r="I17" s="64" t="n">
        <v>65.67</v>
      </c>
      <c r="J17" s="65" t="n">
        <f aca="false">H17/3600</f>
        <v>9.77954444444445</v>
      </c>
      <c r="L17" s="63" t="n">
        <v>2505.704</v>
      </c>
      <c r="M17" s="64" t="n">
        <v>38.8255</v>
      </c>
      <c r="N17" s="64" t="n">
        <v>45.0936</v>
      </c>
      <c r="O17" s="64" t="n">
        <v>45.0316</v>
      </c>
      <c r="P17" s="64" t="n">
        <v>35206.36</v>
      </c>
      <c r="Q17" s="64" t="n">
        <v>65.67</v>
      </c>
      <c r="R17" s="66" t="n">
        <f aca="false">P17/3600</f>
        <v>9.77954444444445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200.6928</v>
      </c>
      <c r="E18" s="70" t="n">
        <v>37.1266</v>
      </c>
      <c r="F18" s="70" t="n">
        <v>44.6171</v>
      </c>
      <c r="G18" s="70" t="n">
        <v>44.6954</v>
      </c>
      <c r="H18" s="70" t="n">
        <v>32904.74</v>
      </c>
      <c r="I18" s="70" t="n">
        <v>58.86</v>
      </c>
      <c r="J18" s="71" t="n">
        <f aca="false">H18/3600</f>
        <v>9.14020555555556</v>
      </c>
      <c r="L18" s="69" t="n">
        <v>1200.6928</v>
      </c>
      <c r="M18" s="70" t="n">
        <v>37.1266</v>
      </c>
      <c r="N18" s="70" t="n">
        <v>44.6171</v>
      </c>
      <c r="O18" s="70" t="n">
        <v>44.6954</v>
      </c>
      <c r="P18" s="70" t="n">
        <v>32904.74</v>
      </c>
      <c r="Q18" s="70" t="n">
        <v>58.86</v>
      </c>
      <c r="R18" s="72" t="n">
        <f aca="false">P18/3600</f>
        <v>9.14020555555556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855.8152</v>
      </c>
      <c r="E19" s="81" t="n">
        <v>41.734</v>
      </c>
      <c r="F19" s="81" t="n">
        <v>43.583</v>
      </c>
      <c r="G19" s="81" t="n">
        <v>45.2961</v>
      </c>
      <c r="H19" s="81" t="n">
        <v>17052.38</v>
      </c>
      <c r="I19" s="81" t="n">
        <v>34.84</v>
      </c>
      <c r="J19" s="60" t="n">
        <f aca="false">H19/3600</f>
        <v>4.73677222222222</v>
      </c>
      <c r="L19" s="80" t="n">
        <v>4855.8152</v>
      </c>
      <c r="M19" s="81" t="n">
        <v>41.734</v>
      </c>
      <c r="N19" s="81" t="n">
        <v>43.583</v>
      </c>
      <c r="O19" s="81" t="n">
        <v>45.2961</v>
      </c>
      <c r="P19" s="81" t="n">
        <v>17052.38</v>
      </c>
      <c r="Q19" s="81" t="n">
        <v>34.84</v>
      </c>
      <c r="R19" s="60" t="n">
        <f aca="false">P19/3600</f>
        <v>4.73677222222222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211.0904</v>
      </c>
      <c r="E20" s="83" t="n">
        <v>39.8871</v>
      </c>
      <c r="F20" s="83" t="n">
        <v>42.2808</v>
      </c>
      <c r="G20" s="83" t="n">
        <v>43.462</v>
      </c>
      <c r="H20" s="83" t="n">
        <v>15155.4</v>
      </c>
      <c r="I20" s="83" t="n">
        <v>32.3</v>
      </c>
      <c r="J20" s="65" t="n">
        <f aca="false">H20/3600</f>
        <v>4.20983333333333</v>
      </c>
      <c r="L20" s="82" t="n">
        <v>2211.0904</v>
      </c>
      <c r="M20" s="83" t="n">
        <v>39.8871</v>
      </c>
      <c r="N20" s="83" t="n">
        <v>42.2808</v>
      </c>
      <c r="O20" s="83" t="n">
        <v>43.462</v>
      </c>
      <c r="P20" s="83" t="n">
        <v>15155.4</v>
      </c>
      <c r="Q20" s="83" t="n">
        <v>32.3</v>
      </c>
      <c r="R20" s="65" t="n">
        <f aca="false">P20/3600</f>
        <v>4.20983333333333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84.0696</v>
      </c>
      <c r="E21" s="83" t="n">
        <v>37.5736</v>
      </c>
      <c r="F21" s="83" t="n">
        <v>41.1755</v>
      </c>
      <c r="G21" s="83" t="n">
        <v>42.1492</v>
      </c>
      <c r="H21" s="83" t="n">
        <v>13903.27</v>
      </c>
      <c r="I21" s="83" t="n">
        <v>28.88</v>
      </c>
      <c r="J21" s="65" t="n">
        <f aca="false">H21/3600</f>
        <v>3.86201944444444</v>
      </c>
      <c r="L21" s="82" t="n">
        <v>1084.0696</v>
      </c>
      <c r="M21" s="83" t="n">
        <v>37.5736</v>
      </c>
      <c r="N21" s="83" t="n">
        <v>41.1755</v>
      </c>
      <c r="O21" s="83" t="n">
        <v>42.1492</v>
      </c>
      <c r="P21" s="83" t="n">
        <v>13903.27</v>
      </c>
      <c r="Q21" s="83" t="n">
        <v>28.88</v>
      </c>
      <c r="R21" s="65" t="n">
        <f aca="false">P21/3600</f>
        <v>3.86201944444444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48.5856</v>
      </c>
      <c r="E22" s="85" t="n">
        <v>35.1763</v>
      </c>
      <c r="F22" s="85" t="n">
        <v>40.3386</v>
      </c>
      <c r="G22" s="85" t="n">
        <v>41.3311</v>
      </c>
      <c r="H22" s="85" t="n">
        <v>12973.17</v>
      </c>
      <c r="I22" s="85" t="n">
        <v>25.75</v>
      </c>
      <c r="J22" s="71" t="n">
        <f aca="false">H22/3600</f>
        <v>3.60365833333333</v>
      </c>
      <c r="L22" s="84" t="n">
        <v>548.5856</v>
      </c>
      <c r="M22" s="85" t="n">
        <v>35.1763</v>
      </c>
      <c r="N22" s="85" t="n">
        <v>40.3386</v>
      </c>
      <c r="O22" s="85" t="n">
        <v>41.3311</v>
      </c>
      <c r="P22" s="85" t="n">
        <v>12973.17</v>
      </c>
      <c r="Q22" s="85" t="n">
        <v>25.75</v>
      </c>
      <c r="R22" s="71" t="n">
        <f aca="false">P22/3600</f>
        <v>3.60365833333333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769.34</v>
      </c>
      <c r="E23" s="81" t="n">
        <v>40.1545</v>
      </c>
      <c r="F23" s="81" t="n">
        <v>42.5138</v>
      </c>
      <c r="G23" s="81" t="n">
        <v>43.8337</v>
      </c>
      <c r="H23" s="81" t="n">
        <v>15780.35</v>
      </c>
      <c r="I23" s="81" t="n">
        <v>35.36</v>
      </c>
      <c r="J23" s="60" t="n">
        <f aca="false">H23/3600</f>
        <v>4.38343055555556</v>
      </c>
      <c r="L23" s="80" t="n">
        <v>7769.34</v>
      </c>
      <c r="M23" s="81" t="n">
        <v>40.1545</v>
      </c>
      <c r="N23" s="81" t="n">
        <v>42.5138</v>
      </c>
      <c r="O23" s="81" t="n">
        <v>43.8337</v>
      </c>
      <c r="P23" s="81" t="n">
        <v>15780.35</v>
      </c>
      <c r="Q23" s="81" t="n">
        <v>35.36</v>
      </c>
      <c r="R23" s="60" t="n">
        <f aca="false">P23/3600</f>
        <v>4.3834305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69.9496</v>
      </c>
      <c r="E24" s="83" t="n">
        <v>37.6564</v>
      </c>
      <c r="F24" s="83" t="n">
        <v>40.7602</v>
      </c>
      <c r="G24" s="83" t="n">
        <v>41.5669</v>
      </c>
      <c r="H24" s="83" t="n">
        <v>13889.21</v>
      </c>
      <c r="I24" s="83" t="n">
        <v>29.15</v>
      </c>
      <c r="J24" s="65" t="n">
        <f aca="false">H24/3600</f>
        <v>3.85811388888889</v>
      </c>
      <c r="L24" s="82" t="n">
        <v>3369.9496</v>
      </c>
      <c r="M24" s="83" t="n">
        <v>37.6564</v>
      </c>
      <c r="N24" s="83" t="n">
        <v>40.7602</v>
      </c>
      <c r="O24" s="83" t="n">
        <v>41.5669</v>
      </c>
      <c r="P24" s="83" t="n">
        <v>13889.21</v>
      </c>
      <c r="Q24" s="83" t="n">
        <v>29.15</v>
      </c>
      <c r="R24" s="65" t="n">
        <f aca="false">P24/3600</f>
        <v>3.85811388888889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55.648</v>
      </c>
      <c r="E25" s="83" t="n">
        <v>35.0635</v>
      </c>
      <c r="F25" s="83" t="n">
        <v>39.2678</v>
      </c>
      <c r="G25" s="83" t="n">
        <v>40.0158</v>
      </c>
      <c r="H25" s="83" t="n">
        <v>12790.03</v>
      </c>
      <c r="I25" s="83" t="n">
        <v>25.63</v>
      </c>
      <c r="J25" s="65" t="n">
        <f aca="false">H25/3600</f>
        <v>3.55278611111111</v>
      </c>
      <c r="L25" s="82" t="n">
        <v>1555.648</v>
      </c>
      <c r="M25" s="83" t="n">
        <v>35.0635</v>
      </c>
      <c r="N25" s="83" t="n">
        <v>39.2678</v>
      </c>
      <c r="O25" s="83" t="n">
        <v>40.0158</v>
      </c>
      <c r="P25" s="83" t="n">
        <v>12790.03</v>
      </c>
      <c r="Q25" s="83" t="n">
        <v>25.63</v>
      </c>
      <c r="R25" s="65" t="n">
        <f aca="false">P25/3600</f>
        <v>3.55278611111111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725.532</v>
      </c>
      <c r="E26" s="85" t="n">
        <v>32.5416</v>
      </c>
      <c r="F26" s="85" t="n">
        <v>38.1569</v>
      </c>
      <c r="G26" s="85" t="n">
        <v>39.1521</v>
      </c>
      <c r="H26" s="85" t="n">
        <v>12110.05</v>
      </c>
      <c r="I26" s="85" t="n">
        <v>24.19</v>
      </c>
      <c r="J26" s="71" t="n">
        <f aca="false">H26/3600</f>
        <v>3.36390277777778</v>
      </c>
      <c r="L26" s="84" t="n">
        <v>725.532</v>
      </c>
      <c r="M26" s="85" t="n">
        <v>32.5416</v>
      </c>
      <c r="N26" s="85" t="n">
        <v>38.1569</v>
      </c>
      <c r="O26" s="85" t="n">
        <v>39.1521</v>
      </c>
      <c r="P26" s="85" t="n">
        <v>12110.05</v>
      </c>
      <c r="Q26" s="85" t="n">
        <v>24.19</v>
      </c>
      <c r="R26" s="71" t="n">
        <f aca="false">P26/3600</f>
        <v>3.36390277777778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8525</v>
      </c>
      <c r="E27" s="81" t="n">
        <v>38.5627</v>
      </c>
      <c r="F27" s="81" t="n">
        <v>40.1191</v>
      </c>
      <c r="G27" s="81" t="n">
        <v>43.6409</v>
      </c>
      <c r="H27" s="81" t="n">
        <v>36356.34</v>
      </c>
      <c r="I27" s="81" t="n">
        <v>71.03</v>
      </c>
      <c r="J27" s="60" t="n">
        <f aca="false">H27/3600</f>
        <v>10.0989833333333</v>
      </c>
      <c r="L27" s="80" t="n">
        <v>18525</v>
      </c>
      <c r="M27" s="81" t="n">
        <v>38.5627</v>
      </c>
      <c r="N27" s="81" t="n">
        <v>40.1191</v>
      </c>
      <c r="O27" s="81" t="n">
        <v>43.6409</v>
      </c>
      <c r="P27" s="81" t="n">
        <v>36356.34</v>
      </c>
      <c r="Q27" s="81" t="n">
        <v>71.03</v>
      </c>
      <c r="R27" s="60" t="n">
        <f aca="false">P27/3600</f>
        <v>10.0989833333333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18.356</v>
      </c>
      <c r="E28" s="83" t="n">
        <v>36.9595</v>
      </c>
      <c r="F28" s="83" t="n">
        <v>39.1705</v>
      </c>
      <c r="G28" s="83" t="n">
        <v>41.9888</v>
      </c>
      <c r="H28" s="83" t="n">
        <v>29776.45</v>
      </c>
      <c r="I28" s="83" t="n">
        <v>55.81</v>
      </c>
      <c r="J28" s="65" t="n">
        <f aca="false">H28/3600</f>
        <v>8.27123611111111</v>
      </c>
      <c r="L28" s="82" t="n">
        <v>5818.356</v>
      </c>
      <c r="M28" s="83" t="n">
        <v>36.9595</v>
      </c>
      <c r="N28" s="83" t="n">
        <v>39.1705</v>
      </c>
      <c r="O28" s="83" t="n">
        <v>41.9888</v>
      </c>
      <c r="P28" s="83" t="n">
        <v>29776.45</v>
      </c>
      <c r="Q28" s="83" t="n">
        <v>55.81</v>
      </c>
      <c r="R28" s="65" t="n">
        <f aca="false">P28/3600</f>
        <v>8.27123611111111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18.7592</v>
      </c>
      <c r="E29" s="83" t="n">
        <v>35.0779</v>
      </c>
      <c r="F29" s="83" t="n">
        <v>38.3708</v>
      </c>
      <c r="G29" s="83" t="n">
        <v>40.5063</v>
      </c>
      <c r="H29" s="83" t="n">
        <v>27036.99</v>
      </c>
      <c r="I29" s="83" t="n">
        <v>50.37</v>
      </c>
      <c r="J29" s="65" t="n">
        <f aca="false">H29/3600</f>
        <v>7.510275</v>
      </c>
      <c r="L29" s="82" t="n">
        <v>2718.7592</v>
      </c>
      <c r="M29" s="83" t="n">
        <v>35.0779</v>
      </c>
      <c r="N29" s="83" t="n">
        <v>38.3708</v>
      </c>
      <c r="O29" s="83" t="n">
        <v>40.5063</v>
      </c>
      <c r="P29" s="83" t="n">
        <v>27036.99</v>
      </c>
      <c r="Q29" s="83" t="n">
        <v>50.37</v>
      </c>
      <c r="R29" s="65" t="n">
        <f aca="false">P29/3600</f>
        <v>7.510275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389.9864</v>
      </c>
      <c r="E30" s="85" t="n">
        <v>32.919</v>
      </c>
      <c r="F30" s="85" t="n">
        <v>37.687</v>
      </c>
      <c r="G30" s="85" t="n">
        <v>39.3857</v>
      </c>
      <c r="H30" s="85" t="n">
        <v>25557.77</v>
      </c>
      <c r="I30" s="85" t="n">
        <v>49.2</v>
      </c>
      <c r="J30" s="71" t="n">
        <f aca="false">H30/3600</f>
        <v>7.09938055555556</v>
      </c>
      <c r="L30" s="84" t="n">
        <v>1389.9864</v>
      </c>
      <c r="M30" s="85" t="n">
        <v>32.919</v>
      </c>
      <c r="N30" s="85" t="n">
        <v>37.687</v>
      </c>
      <c r="O30" s="85" t="n">
        <v>39.3857</v>
      </c>
      <c r="P30" s="85" t="n">
        <v>25557.77</v>
      </c>
      <c r="Q30" s="85" t="n">
        <v>49.2</v>
      </c>
      <c r="R30" s="71" t="n">
        <f aca="false">P30/3600</f>
        <v>7.09938055555556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585.0008</v>
      </c>
      <c r="E31" s="81" t="n">
        <v>39.2482</v>
      </c>
      <c r="F31" s="81" t="n">
        <v>43.8617</v>
      </c>
      <c r="G31" s="81" t="n">
        <v>45.1462</v>
      </c>
      <c r="H31" s="81" t="n">
        <v>41654.42</v>
      </c>
      <c r="I31" s="81" t="n">
        <v>82.51</v>
      </c>
      <c r="J31" s="60" t="n">
        <f aca="false">H31/3600</f>
        <v>11.5706722222222</v>
      </c>
      <c r="L31" s="80" t="n">
        <v>17585.0008</v>
      </c>
      <c r="M31" s="81" t="n">
        <v>39.2482</v>
      </c>
      <c r="N31" s="81" t="n">
        <v>43.8617</v>
      </c>
      <c r="O31" s="81" t="n">
        <v>45.1462</v>
      </c>
      <c r="P31" s="81" t="n">
        <v>41654.42</v>
      </c>
      <c r="Q31" s="81" t="n">
        <v>82.51</v>
      </c>
      <c r="R31" s="60" t="n">
        <f aca="false">P31/3600</f>
        <v>11.5706722222222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115.2776</v>
      </c>
      <c r="E32" s="83" t="n">
        <v>37.5948</v>
      </c>
      <c r="F32" s="83" t="n">
        <v>42.664</v>
      </c>
      <c r="G32" s="83" t="n">
        <v>43.2623</v>
      </c>
      <c r="H32" s="83" t="n">
        <v>35639.44</v>
      </c>
      <c r="I32" s="83" t="n">
        <v>69.03</v>
      </c>
      <c r="J32" s="65" t="n">
        <f aca="false">H32/3600</f>
        <v>9.89984444444445</v>
      </c>
      <c r="L32" s="82" t="n">
        <v>6115.2776</v>
      </c>
      <c r="M32" s="83" t="n">
        <v>37.5948</v>
      </c>
      <c r="N32" s="83" t="n">
        <v>42.664</v>
      </c>
      <c r="O32" s="83" t="n">
        <v>43.2623</v>
      </c>
      <c r="P32" s="83" t="n">
        <v>35639.44</v>
      </c>
      <c r="Q32" s="83" t="n">
        <v>69.03</v>
      </c>
      <c r="R32" s="65" t="n">
        <f aca="false">P32/3600</f>
        <v>9.89984444444445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63.6208</v>
      </c>
      <c r="E33" s="83" t="n">
        <v>35.7836</v>
      </c>
      <c r="F33" s="83" t="n">
        <v>41.4903</v>
      </c>
      <c r="G33" s="83" t="n">
        <v>41.5028</v>
      </c>
      <c r="H33" s="83" t="n">
        <v>32292.35</v>
      </c>
      <c r="I33" s="83" t="n">
        <v>65.8</v>
      </c>
      <c r="J33" s="65" t="n">
        <f aca="false">H33/3600</f>
        <v>8.97009722222222</v>
      </c>
      <c r="L33" s="82" t="n">
        <v>2863.6208</v>
      </c>
      <c r="M33" s="83" t="n">
        <v>35.7836</v>
      </c>
      <c r="N33" s="83" t="n">
        <v>41.4903</v>
      </c>
      <c r="O33" s="83" t="n">
        <v>41.5028</v>
      </c>
      <c r="P33" s="83" t="n">
        <v>32292.35</v>
      </c>
      <c r="Q33" s="83" t="n">
        <v>65.8</v>
      </c>
      <c r="R33" s="65" t="n">
        <f aca="false">P33/3600</f>
        <v>8.97009722222222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500.044</v>
      </c>
      <c r="E34" s="85" t="n">
        <v>33.8262</v>
      </c>
      <c r="F34" s="85" t="n">
        <v>40.5572</v>
      </c>
      <c r="G34" s="85" t="n">
        <v>40.2054</v>
      </c>
      <c r="H34" s="85" t="n">
        <v>30117.8</v>
      </c>
      <c r="I34" s="85" t="n">
        <v>61.32</v>
      </c>
      <c r="J34" s="71" t="n">
        <f aca="false">H34/3600</f>
        <v>8.36605555555556</v>
      </c>
      <c r="L34" s="84" t="n">
        <v>1500.044</v>
      </c>
      <c r="M34" s="85" t="n">
        <v>33.8262</v>
      </c>
      <c r="N34" s="85" t="n">
        <v>40.5572</v>
      </c>
      <c r="O34" s="85" t="n">
        <v>40.2054</v>
      </c>
      <c r="P34" s="85" t="n">
        <v>30117.8</v>
      </c>
      <c r="Q34" s="85" t="n">
        <v>61.32</v>
      </c>
      <c r="R34" s="71" t="n">
        <f aca="false">P34/3600</f>
        <v>8.36605555555556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40174.7392</v>
      </c>
      <c r="E35" s="81" t="n">
        <v>37.5156</v>
      </c>
      <c r="F35" s="81" t="n">
        <v>42.1588</v>
      </c>
      <c r="G35" s="81" t="n">
        <v>44.2946</v>
      </c>
      <c r="H35" s="81" t="n">
        <v>48550.6</v>
      </c>
      <c r="I35" s="81" t="n">
        <v>112.2</v>
      </c>
      <c r="J35" s="60" t="n">
        <f aca="false">H35/3600</f>
        <v>13.4862777777778</v>
      </c>
      <c r="L35" s="80" t="n">
        <v>40174.7392</v>
      </c>
      <c r="M35" s="81" t="n">
        <v>37.5156</v>
      </c>
      <c r="N35" s="81" t="n">
        <v>42.1588</v>
      </c>
      <c r="O35" s="81" t="n">
        <v>44.2946</v>
      </c>
      <c r="P35" s="81" t="n">
        <v>48550.6</v>
      </c>
      <c r="Q35" s="81" t="n">
        <v>112.2</v>
      </c>
      <c r="R35" s="60" t="n">
        <f aca="false">P35/3600</f>
        <v>13.4862777777778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331.6072</v>
      </c>
      <c r="E36" s="83" t="n">
        <v>35.399</v>
      </c>
      <c r="F36" s="83" t="n">
        <v>40.9158</v>
      </c>
      <c r="G36" s="83" t="n">
        <v>43.1687</v>
      </c>
      <c r="H36" s="83" t="n">
        <v>36380.78</v>
      </c>
      <c r="I36" s="83" t="n">
        <v>73.6</v>
      </c>
      <c r="J36" s="65" t="n">
        <f aca="false">H36/3600</f>
        <v>10.1057722222222</v>
      </c>
      <c r="L36" s="82" t="n">
        <v>7331.6072</v>
      </c>
      <c r="M36" s="83" t="n">
        <v>35.399</v>
      </c>
      <c r="N36" s="83" t="n">
        <v>40.9158</v>
      </c>
      <c r="O36" s="83" t="n">
        <v>43.1687</v>
      </c>
      <c r="P36" s="83" t="n">
        <v>36380.78</v>
      </c>
      <c r="Q36" s="83" t="n">
        <v>73.6</v>
      </c>
      <c r="R36" s="65" t="n">
        <f aca="false">P36/3600</f>
        <v>10.1057722222222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75.8336</v>
      </c>
      <c r="E37" s="83" t="n">
        <v>33.9847</v>
      </c>
      <c r="F37" s="83" t="n">
        <v>39.7127</v>
      </c>
      <c r="G37" s="83" t="n">
        <v>42.1767</v>
      </c>
      <c r="H37" s="83" t="n">
        <v>32399.14</v>
      </c>
      <c r="I37" s="83" t="n">
        <v>66.66</v>
      </c>
      <c r="J37" s="65" t="n">
        <f aca="false">H37/3600</f>
        <v>8.99976111111111</v>
      </c>
      <c r="L37" s="82" t="n">
        <v>2275.8336</v>
      </c>
      <c r="M37" s="83" t="n">
        <v>33.9847</v>
      </c>
      <c r="N37" s="83" t="n">
        <v>39.7127</v>
      </c>
      <c r="O37" s="83" t="n">
        <v>42.1767</v>
      </c>
      <c r="P37" s="83" t="n">
        <v>32399.14</v>
      </c>
      <c r="Q37" s="83" t="n">
        <v>66.66</v>
      </c>
      <c r="R37" s="65" t="n">
        <f aca="false">P37/3600</f>
        <v>8.99976111111111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986.7768</v>
      </c>
      <c r="E38" s="85" t="n">
        <v>32.2119</v>
      </c>
      <c r="F38" s="85" t="n">
        <v>38.8019</v>
      </c>
      <c r="G38" s="85" t="n">
        <v>41.4031</v>
      </c>
      <c r="H38" s="85" t="n">
        <v>30912.89</v>
      </c>
      <c r="I38" s="85" t="n">
        <v>60.09</v>
      </c>
      <c r="J38" s="71" t="n">
        <f aca="false">H38/3600</f>
        <v>8.58691388888889</v>
      </c>
      <c r="L38" s="84" t="n">
        <v>986.7768</v>
      </c>
      <c r="M38" s="85" t="n">
        <v>32.2119</v>
      </c>
      <c r="N38" s="85" t="n">
        <v>38.8019</v>
      </c>
      <c r="O38" s="85" t="n">
        <v>41.4031</v>
      </c>
      <c r="P38" s="85" t="n">
        <v>30912.89</v>
      </c>
      <c r="Q38" s="85" t="n">
        <v>60.09</v>
      </c>
      <c r="R38" s="71" t="n">
        <f aca="false">P38/3600</f>
        <v>8.58691388888889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492.288</v>
      </c>
      <c r="E39" s="81" t="n">
        <v>40.5414</v>
      </c>
      <c r="F39" s="81" t="n">
        <v>43.1518</v>
      </c>
      <c r="G39" s="81" t="n">
        <v>43.7793</v>
      </c>
      <c r="H39" s="81" t="n">
        <v>7341.86</v>
      </c>
      <c r="I39" s="81" t="n">
        <v>13.85</v>
      </c>
      <c r="J39" s="60" t="n">
        <f aca="false">H39/3600</f>
        <v>2.03940555555556</v>
      </c>
      <c r="L39" s="80" t="n">
        <v>3492.288</v>
      </c>
      <c r="M39" s="81" t="n">
        <v>40.5414</v>
      </c>
      <c r="N39" s="81" t="n">
        <v>43.1518</v>
      </c>
      <c r="O39" s="81" t="n">
        <v>43.7793</v>
      </c>
      <c r="P39" s="81" t="n">
        <v>7341.86</v>
      </c>
      <c r="Q39" s="81" t="n">
        <v>13.85</v>
      </c>
      <c r="R39" s="60" t="n">
        <f aca="false">P39/3600</f>
        <v>2.03940555555556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675.0696</v>
      </c>
      <c r="E40" s="83" t="n">
        <v>37.4694</v>
      </c>
      <c r="F40" s="83" t="n">
        <v>40.896</v>
      </c>
      <c r="G40" s="83" t="n">
        <v>41.2087</v>
      </c>
      <c r="H40" s="83" t="n">
        <v>6524.83</v>
      </c>
      <c r="I40" s="83" t="n">
        <v>11.32</v>
      </c>
      <c r="J40" s="65" t="n">
        <f aca="false">H40/3600</f>
        <v>1.81245277777778</v>
      </c>
      <c r="L40" s="82" t="n">
        <v>1675.0696</v>
      </c>
      <c r="M40" s="83" t="n">
        <v>37.4694</v>
      </c>
      <c r="N40" s="83" t="n">
        <v>40.896</v>
      </c>
      <c r="O40" s="83" t="n">
        <v>41.2087</v>
      </c>
      <c r="P40" s="83" t="n">
        <v>6524.83</v>
      </c>
      <c r="Q40" s="83" t="n">
        <v>11.32</v>
      </c>
      <c r="R40" s="65" t="n">
        <f aca="false">P40/3600</f>
        <v>1.81245277777778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25.7544</v>
      </c>
      <c r="E41" s="83" t="n">
        <v>34.5898</v>
      </c>
      <c r="F41" s="83" t="n">
        <v>39.0426</v>
      </c>
      <c r="G41" s="83" t="n">
        <v>39.124</v>
      </c>
      <c r="H41" s="83" t="n">
        <v>5889.38</v>
      </c>
      <c r="I41" s="83" t="n">
        <v>10.02</v>
      </c>
      <c r="J41" s="65" t="n">
        <f aca="false">H41/3600</f>
        <v>1.63593888888889</v>
      </c>
      <c r="L41" s="82" t="n">
        <v>825.7544</v>
      </c>
      <c r="M41" s="83" t="n">
        <v>34.5898</v>
      </c>
      <c r="N41" s="83" t="n">
        <v>39.0426</v>
      </c>
      <c r="O41" s="83" t="n">
        <v>39.124</v>
      </c>
      <c r="P41" s="83" t="n">
        <v>5889.38</v>
      </c>
      <c r="Q41" s="83" t="n">
        <v>10.02</v>
      </c>
      <c r="R41" s="65" t="n">
        <f aca="false">P41/3600</f>
        <v>1.63593888888889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436.8744</v>
      </c>
      <c r="E42" s="85" t="n">
        <v>32.1175</v>
      </c>
      <c r="F42" s="85" t="n">
        <v>37.7087</v>
      </c>
      <c r="G42" s="85" t="n">
        <v>37.5863</v>
      </c>
      <c r="H42" s="85" t="n">
        <v>5405.69</v>
      </c>
      <c r="I42" s="85" t="n">
        <v>8.64</v>
      </c>
      <c r="J42" s="71" t="n">
        <f aca="false">H42/3600</f>
        <v>1.50158055555556</v>
      </c>
      <c r="L42" s="84" t="n">
        <v>436.8744</v>
      </c>
      <c r="M42" s="85" t="n">
        <v>32.1175</v>
      </c>
      <c r="N42" s="85" t="n">
        <v>37.7087</v>
      </c>
      <c r="O42" s="85" t="n">
        <v>37.5863</v>
      </c>
      <c r="P42" s="85" t="n">
        <v>5405.69</v>
      </c>
      <c r="Q42" s="85" t="n">
        <v>8.64</v>
      </c>
      <c r="R42" s="71" t="n">
        <f aca="false">P42/3600</f>
        <v>1.50158055555556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3683.5536</v>
      </c>
      <c r="E43" s="81" t="n">
        <v>40.2996</v>
      </c>
      <c r="F43" s="81" t="n">
        <v>43.6217</v>
      </c>
      <c r="G43" s="81" t="n">
        <v>45.1506</v>
      </c>
      <c r="H43" s="81" t="n">
        <v>8303.7</v>
      </c>
      <c r="I43" s="81" t="n">
        <v>15.2</v>
      </c>
      <c r="J43" s="60" t="n">
        <f aca="false">H43/3600</f>
        <v>2.30658333333333</v>
      </c>
      <c r="L43" s="80" t="n">
        <v>3683.5536</v>
      </c>
      <c r="M43" s="81" t="n">
        <v>40.2996</v>
      </c>
      <c r="N43" s="81" t="n">
        <v>43.6217</v>
      </c>
      <c r="O43" s="81" t="n">
        <v>45.1506</v>
      </c>
      <c r="P43" s="81" t="n">
        <v>8303.7</v>
      </c>
      <c r="Q43" s="81" t="n">
        <v>15.2</v>
      </c>
      <c r="R43" s="60" t="n">
        <f aca="false">P43/3600</f>
        <v>2.30658333333333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726.236</v>
      </c>
      <c r="E44" s="83" t="n">
        <v>37.8296</v>
      </c>
      <c r="F44" s="83" t="n">
        <v>41.7456</v>
      </c>
      <c r="G44" s="83" t="n">
        <v>42.9476</v>
      </c>
      <c r="H44" s="83" t="n">
        <v>7391.1</v>
      </c>
      <c r="I44" s="83" t="n">
        <v>12.69</v>
      </c>
      <c r="J44" s="65" t="n">
        <f aca="false">H44/3600</f>
        <v>2.05308333333333</v>
      </c>
      <c r="L44" s="82" t="n">
        <v>1726.236</v>
      </c>
      <c r="M44" s="83" t="n">
        <v>37.8296</v>
      </c>
      <c r="N44" s="83" t="n">
        <v>41.7456</v>
      </c>
      <c r="O44" s="83" t="n">
        <v>42.9476</v>
      </c>
      <c r="P44" s="83" t="n">
        <v>7391.1</v>
      </c>
      <c r="Q44" s="83" t="n">
        <v>12.69</v>
      </c>
      <c r="R44" s="65" t="n">
        <f aca="false">P44/3600</f>
        <v>2.05308333333333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69.1064</v>
      </c>
      <c r="E45" s="83" t="n">
        <v>35.1054</v>
      </c>
      <c r="F45" s="83" t="n">
        <v>40.1361</v>
      </c>
      <c r="G45" s="83" t="n">
        <v>41.103</v>
      </c>
      <c r="H45" s="83" t="n">
        <v>6812.64</v>
      </c>
      <c r="I45" s="83" t="n">
        <v>11.54</v>
      </c>
      <c r="J45" s="65" t="n">
        <f aca="false">H45/3600</f>
        <v>1.8924</v>
      </c>
      <c r="L45" s="82" t="n">
        <v>869.1064</v>
      </c>
      <c r="M45" s="83" t="n">
        <v>35.1054</v>
      </c>
      <c r="N45" s="83" t="n">
        <v>40.1361</v>
      </c>
      <c r="O45" s="83" t="n">
        <v>41.103</v>
      </c>
      <c r="P45" s="83" t="n">
        <v>6812.64</v>
      </c>
      <c r="Q45" s="83" t="n">
        <v>11.54</v>
      </c>
      <c r="R45" s="65" t="n">
        <f aca="false">P45/3600</f>
        <v>1.8924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58.7712</v>
      </c>
      <c r="E46" s="85" t="n">
        <v>32.3639</v>
      </c>
      <c r="F46" s="85" t="n">
        <v>38.8283</v>
      </c>
      <c r="G46" s="85" t="n">
        <v>39.7139</v>
      </c>
      <c r="H46" s="85" t="n">
        <v>6432.75</v>
      </c>
      <c r="I46" s="85" t="n">
        <v>11.09</v>
      </c>
      <c r="J46" s="71" t="n">
        <f aca="false">H46/3600</f>
        <v>1.786875</v>
      </c>
      <c r="L46" s="84" t="n">
        <v>458.7712</v>
      </c>
      <c r="M46" s="85" t="n">
        <v>32.3639</v>
      </c>
      <c r="N46" s="85" t="n">
        <v>38.8283</v>
      </c>
      <c r="O46" s="85" t="n">
        <v>39.7139</v>
      </c>
      <c r="P46" s="85" t="n">
        <v>6432.75</v>
      </c>
      <c r="Q46" s="85" t="n">
        <v>11.09</v>
      </c>
      <c r="R46" s="71" t="n">
        <f aca="false">P46/3600</f>
        <v>1.786875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6874.2584</v>
      </c>
      <c r="E47" s="81" t="n">
        <v>38.4737</v>
      </c>
      <c r="F47" s="81" t="n">
        <v>41.523</v>
      </c>
      <c r="G47" s="81" t="n">
        <v>42.5716</v>
      </c>
      <c r="H47" s="81" t="n">
        <v>7947.5</v>
      </c>
      <c r="I47" s="81" t="n">
        <v>16.41</v>
      </c>
      <c r="J47" s="60" t="n">
        <f aca="false">H47/3600</f>
        <v>2.20763888888889</v>
      </c>
      <c r="L47" s="80" t="n">
        <v>6874.2584</v>
      </c>
      <c r="M47" s="81" t="n">
        <v>38.4737</v>
      </c>
      <c r="N47" s="81" t="n">
        <v>41.523</v>
      </c>
      <c r="O47" s="81" t="n">
        <v>42.5716</v>
      </c>
      <c r="P47" s="81" t="n">
        <v>7947.5</v>
      </c>
      <c r="Q47" s="81" t="n">
        <v>16.41</v>
      </c>
      <c r="R47" s="60" t="n">
        <f aca="false">P47/3600</f>
        <v>2.2076388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125.724</v>
      </c>
      <c r="E48" s="83" t="n">
        <v>34.9929</v>
      </c>
      <c r="F48" s="83" t="n">
        <v>39.0029</v>
      </c>
      <c r="G48" s="83" t="n">
        <v>39.9463</v>
      </c>
      <c r="H48" s="83" t="n">
        <v>6888.91</v>
      </c>
      <c r="I48" s="83" t="n">
        <v>13.69</v>
      </c>
      <c r="J48" s="65" t="n">
        <f aca="false">H48/3600</f>
        <v>1.91358611111111</v>
      </c>
      <c r="L48" s="82" t="n">
        <v>3125.724</v>
      </c>
      <c r="M48" s="83" t="n">
        <v>34.9929</v>
      </c>
      <c r="N48" s="83" t="n">
        <v>39.0029</v>
      </c>
      <c r="O48" s="83" t="n">
        <v>39.9463</v>
      </c>
      <c r="P48" s="83" t="n">
        <v>6888.91</v>
      </c>
      <c r="Q48" s="83" t="n">
        <v>13.69</v>
      </c>
      <c r="R48" s="65" t="n">
        <f aca="false">P48/3600</f>
        <v>1.91358611111111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80.0248</v>
      </c>
      <c r="E49" s="83" t="n">
        <v>31.7953</v>
      </c>
      <c r="F49" s="83" t="n">
        <v>37.1689</v>
      </c>
      <c r="G49" s="83" t="n">
        <v>38.0271</v>
      </c>
      <c r="H49" s="83" t="n">
        <v>6091.41</v>
      </c>
      <c r="I49" s="83" t="n">
        <v>11.74</v>
      </c>
      <c r="J49" s="65" t="n">
        <f aca="false">H49/3600</f>
        <v>1.69205833333333</v>
      </c>
      <c r="L49" s="82" t="n">
        <v>1480.0248</v>
      </c>
      <c r="M49" s="83" t="n">
        <v>31.7953</v>
      </c>
      <c r="N49" s="83" t="n">
        <v>37.1689</v>
      </c>
      <c r="O49" s="83" t="n">
        <v>38.0271</v>
      </c>
      <c r="P49" s="83" t="n">
        <v>6091.41</v>
      </c>
      <c r="Q49" s="83" t="n">
        <v>11.74</v>
      </c>
      <c r="R49" s="65" t="n">
        <f aca="false">P49/3600</f>
        <v>1.69205833333333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704.3264</v>
      </c>
      <c r="E50" s="85" t="n">
        <v>28.8288</v>
      </c>
      <c r="F50" s="85" t="n">
        <v>35.9096</v>
      </c>
      <c r="G50" s="85" t="n">
        <v>36.6547</v>
      </c>
      <c r="H50" s="85" t="n">
        <v>5626.74</v>
      </c>
      <c r="I50" s="85" t="n">
        <v>10.81</v>
      </c>
      <c r="J50" s="71" t="n">
        <f aca="false">H50/3600</f>
        <v>1.56298333333333</v>
      </c>
      <c r="L50" s="84" t="n">
        <v>704.3264</v>
      </c>
      <c r="M50" s="85" t="n">
        <v>28.8288</v>
      </c>
      <c r="N50" s="85" t="n">
        <v>35.9096</v>
      </c>
      <c r="O50" s="85" t="n">
        <v>36.6547</v>
      </c>
      <c r="P50" s="85" t="n">
        <v>5626.74</v>
      </c>
      <c r="Q50" s="85" t="n">
        <v>10.81</v>
      </c>
      <c r="R50" s="71" t="n">
        <f aca="false">P50/3600</f>
        <v>1.56298333333333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4867.9176</v>
      </c>
      <c r="E51" s="81" t="n">
        <v>39.1548</v>
      </c>
      <c r="F51" s="81" t="n">
        <v>41.5436</v>
      </c>
      <c r="G51" s="81" t="n">
        <v>42.9996</v>
      </c>
      <c r="H51" s="81" t="n">
        <v>5817.2</v>
      </c>
      <c r="I51" s="81" t="n">
        <v>11.58</v>
      </c>
      <c r="J51" s="60" t="n">
        <f aca="false">H51/3600</f>
        <v>1.61588888888889</v>
      </c>
      <c r="L51" s="80" t="n">
        <v>4867.9176</v>
      </c>
      <c r="M51" s="81" t="n">
        <v>39.1548</v>
      </c>
      <c r="N51" s="81" t="n">
        <v>41.5436</v>
      </c>
      <c r="O51" s="81" t="n">
        <v>42.9996</v>
      </c>
      <c r="P51" s="81" t="n">
        <v>5817.2</v>
      </c>
      <c r="Q51" s="81" t="n">
        <v>11.58</v>
      </c>
      <c r="R51" s="60" t="n">
        <f aca="false">P51/3600</f>
        <v>1.61588888888889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051.612</v>
      </c>
      <c r="E52" s="83" t="n">
        <v>35.9483</v>
      </c>
      <c r="F52" s="83" t="n">
        <v>39.2948</v>
      </c>
      <c r="G52" s="83" t="n">
        <v>40.8948</v>
      </c>
      <c r="H52" s="83" t="n">
        <v>4996.72</v>
      </c>
      <c r="I52" s="83" t="n">
        <v>9.85</v>
      </c>
      <c r="J52" s="65" t="n">
        <f aca="false">H52/3600</f>
        <v>1.38797777777778</v>
      </c>
      <c r="L52" s="82" t="n">
        <v>2051.612</v>
      </c>
      <c r="M52" s="83" t="n">
        <v>35.9483</v>
      </c>
      <c r="N52" s="83" t="n">
        <v>39.2948</v>
      </c>
      <c r="O52" s="83" t="n">
        <v>40.8948</v>
      </c>
      <c r="P52" s="83" t="n">
        <v>4996.72</v>
      </c>
      <c r="Q52" s="83" t="n">
        <v>9.85</v>
      </c>
      <c r="R52" s="65" t="n">
        <f aca="false">P52/3600</f>
        <v>1.38797777777778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61.6888</v>
      </c>
      <c r="E53" s="83" t="n">
        <v>33.0999</v>
      </c>
      <c r="F53" s="83" t="n">
        <v>37.4643</v>
      </c>
      <c r="G53" s="83" t="n">
        <v>39.2161</v>
      </c>
      <c r="H53" s="83" t="n">
        <v>4351.8</v>
      </c>
      <c r="I53" s="83" t="n">
        <v>7.85</v>
      </c>
      <c r="J53" s="65" t="n">
        <f aca="false">H53/3600</f>
        <v>1.20883333333333</v>
      </c>
      <c r="L53" s="82" t="n">
        <v>961.6888</v>
      </c>
      <c r="M53" s="83" t="n">
        <v>33.0999</v>
      </c>
      <c r="N53" s="83" t="n">
        <v>37.4643</v>
      </c>
      <c r="O53" s="83" t="n">
        <v>39.2161</v>
      </c>
      <c r="P53" s="83" t="n">
        <v>4351.8</v>
      </c>
      <c r="Q53" s="83" t="n">
        <v>7.85</v>
      </c>
      <c r="R53" s="65" t="n">
        <f aca="false">P53/3600</f>
        <v>1.20883333333333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470.3544</v>
      </c>
      <c r="E54" s="85" t="n">
        <v>30.4505</v>
      </c>
      <c r="F54" s="85" t="n">
        <v>36.1634</v>
      </c>
      <c r="G54" s="85" t="n">
        <v>37.9341</v>
      </c>
      <c r="H54" s="85" t="n">
        <v>3926.63</v>
      </c>
      <c r="I54" s="85" t="n">
        <v>7.11</v>
      </c>
      <c r="J54" s="71" t="n">
        <f aca="false">H54/3600</f>
        <v>1.09073055555556</v>
      </c>
      <c r="L54" s="84" t="n">
        <v>470.3544</v>
      </c>
      <c r="M54" s="85" t="n">
        <v>30.4505</v>
      </c>
      <c r="N54" s="85" t="n">
        <v>36.1634</v>
      </c>
      <c r="O54" s="85" t="n">
        <v>37.9341</v>
      </c>
      <c r="P54" s="85" t="n">
        <v>3926.63</v>
      </c>
      <c r="Q54" s="85" t="n">
        <v>7.11</v>
      </c>
      <c r="R54" s="71" t="n">
        <f aca="false">P54/3600</f>
        <v>1.09073055555556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1526.3384</v>
      </c>
      <c r="E55" s="81" t="n">
        <v>40.81</v>
      </c>
      <c r="F55" s="81" t="n">
        <v>44.0969</v>
      </c>
      <c r="G55" s="81" t="n">
        <v>43.2703</v>
      </c>
      <c r="H55" s="81" t="n">
        <v>1969.79</v>
      </c>
      <c r="I55" s="81" t="n">
        <v>3.86</v>
      </c>
      <c r="J55" s="60" t="n">
        <f aca="false">H55/3600</f>
        <v>0.547163888888889</v>
      </c>
      <c r="L55" s="80" t="n">
        <v>1526.3384</v>
      </c>
      <c r="M55" s="81" t="n">
        <v>40.81</v>
      </c>
      <c r="N55" s="81" t="n">
        <v>44.0969</v>
      </c>
      <c r="O55" s="81" t="n">
        <v>43.2703</v>
      </c>
      <c r="P55" s="81" t="n">
        <v>1969.79</v>
      </c>
      <c r="Q55" s="81" t="n">
        <v>3.86</v>
      </c>
      <c r="R55" s="60" t="n">
        <f aca="false">P55/3600</f>
        <v>0.547163888888889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764.0328</v>
      </c>
      <c r="E56" s="83" t="n">
        <v>37.0593</v>
      </c>
      <c r="F56" s="83" t="n">
        <v>41.5458</v>
      </c>
      <c r="G56" s="83" t="n">
        <v>40.332</v>
      </c>
      <c r="H56" s="83" t="n">
        <v>1760.15</v>
      </c>
      <c r="I56" s="83" t="n">
        <v>3.31</v>
      </c>
      <c r="J56" s="65" t="n">
        <f aca="false">H56/3600</f>
        <v>0.488930555555556</v>
      </c>
      <c r="L56" s="82" t="n">
        <v>764.0328</v>
      </c>
      <c r="M56" s="83" t="n">
        <v>37.0593</v>
      </c>
      <c r="N56" s="83" t="n">
        <v>41.5458</v>
      </c>
      <c r="O56" s="83" t="n">
        <v>40.332</v>
      </c>
      <c r="P56" s="83" t="n">
        <v>1760.15</v>
      </c>
      <c r="Q56" s="83" t="n">
        <v>3.31</v>
      </c>
      <c r="R56" s="65" t="n">
        <f aca="false">P56/3600</f>
        <v>0.488930555555556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78.8832</v>
      </c>
      <c r="E57" s="83" t="n">
        <v>33.7009</v>
      </c>
      <c r="F57" s="83" t="n">
        <v>39.5612</v>
      </c>
      <c r="G57" s="83" t="n">
        <v>38.04</v>
      </c>
      <c r="H57" s="83" t="n">
        <v>1588.4</v>
      </c>
      <c r="I57" s="83" t="n">
        <v>2.78</v>
      </c>
      <c r="J57" s="65" t="n">
        <f aca="false">H57/3600</f>
        <v>0.441222222222222</v>
      </c>
      <c r="L57" s="82" t="n">
        <v>378.8832</v>
      </c>
      <c r="M57" s="83" t="n">
        <v>33.7009</v>
      </c>
      <c r="N57" s="83" t="n">
        <v>39.5612</v>
      </c>
      <c r="O57" s="83" t="n">
        <v>38.04</v>
      </c>
      <c r="P57" s="83" t="n">
        <v>1588.4</v>
      </c>
      <c r="Q57" s="83" t="n">
        <v>2.78</v>
      </c>
      <c r="R57" s="65" t="n">
        <f aca="false">P57/3600</f>
        <v>0.441222222222222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196.8688</v>
      </c>
      <c r="E58" s="85" t="n">
        <v>30.892</v>
      </c>
      <c r="F58" s="85" t="n">
        <v>38.1362</v>
      </c>
      <c r="G58" s="85" t="n">
        <v>36.4355</v>
      </c>
      <c r="H58" s="85" t="n">
        <v>1444.77</v>
      </c>
      <c r="I58" s="85" t="n">
        <v>2.37</v>
      </c>
      <c r="J58" s="71" t="n">
        <f aca="false">H58/3600</f>
        <v>0.401325</v>
      </c>
      <c r="L58" s="84" t="n">
        <v>196.8688</v>
      </c>
      <c r="M58" s="85" t="n">
        <v>30.892</v>
      </c>
      <c r="N58" s="85" t="n">
        <v>38.1362</v>
      </c>
      <c r="O58" s="85" t="n">
        <v>36.4355</v>
      </c>
      <c r="P58" s="85" t="n">
        <v>1444.77</v>
      </c>
      <c r="Q58" s="85" t="n">
        <v>2.37</v>
      </c>
      <c r="R58" s="71" t="n">
        <f aca="false">P58/3600</f>
        <v>0.401325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629.4952</v>
      </c>
      <c r="E59" s="81" t="n">
        <v>38.2873</v>
      </c>
      <c r="F59" s="81" t="n">
        <v>43.1924</v>
      </c>
      <c r="G59" s="81" t="n">
        <v>44.2645</v>
      </c>
      <c r="H59" s="81" t="n">
        <v>2163.93</v>
      </c>
      <c r="I59" s="81" t="n">
        <v>4.79</v>
      </c>
      <c r="J59" s="60" t="n">
        <f aca="false">H59/3600</f>
        <v>0.601091666666667</v>
      </c>
      <c r="L59" s="80" t="n">
        <v>1629.4952</v>
      </c>
      <c r="M59" s="81" t="n">
        <v>38.2873</v>
      </c>
      <c r="N59" s="81" t="n">
        <v>43.1924</v>
      </c>
      <c r="O59" s="81" t="n">
        <v>44.2645</v>
      </c>
      <c r="P59" s="81" t="n">
        <v>2163.93</v>
      </c>
      <c r="Q59" s="81" t="n">
        <v>4.79</v>
      </c>
      <c r="R59" s="60" t="n">
        <f aca="false">P59/3600</f>
        <v>0.601091666666667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631.7864</v>
      </c>
      <c r="E60" s="83" t="n">
        <v>35.1137</v>
      </c>
      <c r="F60" s="83" t="n">
        <v>41.0507</v>
      </c>
      <c r="G60" s="83" t="n">
        <v>42.1023</v>
      </c>
      <c r="H60" s="83" t="n">
        <v>1824.66</v>
      </c>
      <c r="I60" s="83" t="n">
        <v>3.81</v>
      </c>
      <c r="J60" s="65" t="n">
        <f aca="false">H60/3600</f>
        <v>0.50685</v>
      </c>
      <c r="L60" s="82" t="n">
        <v>631.7864</v>
      </c>
      <c r="M60" s="83" t="n">
        <v>35.1137</v>
      </c>
      <c r="N60" s="83" t="n">
        <v>41.0507</v>
      </c>
      <c r="O60" s="83" t="n">
        <v>42.1023</v>
      </c>
      <c r="P60" s="83" t="n">
        <v>1824.66</v>
      </c>
      <c r="Q60" s="83" t="n">
        <v>3.81</v>
      </c>
      <c r="R60" s="65" t="n">
        <f aca="false">P60/3600</f>
        <v>0.50685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85.5152</v>
      </c>
      <c r="E61" s="83" t="n">
        <v>32.2464</v>
      </c>
      <c r="F61" s="83" t="n">
        <v>39.5872</v>
      </c>
      <c r="G61" s="83" t="n">
        <v>40.5287</v>
      </c>
      <c r="H61" s="83" t="n">
        <v>1627.61</v>
      </c>
      <c r="I61" s="83" t="n">
        <v>3.43</v>
      </c>
      <c r="J61" s="65" t="n">
        <f aca="false">H61/3600</f>
        <v>0.452113888888889</v>
      </c>
      <c r="L61" s="82" t="n">
        <v>285.5152</v>
      </c>
      <c r="M61" s="83" t="n">
        <v>32.2464</v>
      </c>
      <c r="N61" s="83" t="n">
        <v>39.5872</v>
      </c>
      <c r="O61" s="83" t="n">
        <v>40.5287</v>
      </c>
      <c r="P61" s="83" t="n">
        <v>1627.61</v>
      </c>
      <c r="Q61" s="83" t="n">
        <v>3.43</v>
      </c>
      <c r="R61" s="65" t="n">
        <f aca="false">P61/3600</f>
        <v>0.452113888888889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143.6032</v>
      </c>
      <c r="E62" s="85" t="n">
        <v>29.4787</v>
      </c>
      <c r="F62" s="85" t="n">
        <v>38.5067</v>
      </c>
      <c r="G62" s="85" t="n">
        <v>39.4254</v>
      </c>
      <c r="H62" s="85" t="n">
        <v>1532.27</v>
      </c>
      <c r="I62" s="85" t="n">
        <v>3.28</v>
      </c>
      <c r="J62" s="71" t="n">
        <f aca="false">H62/3600</f>
        <v>0.425630555555556</v>
      </c>
      <c r="L62" s="84" t="n">
        <v>143.6032</v>
      </c>
      <c r="M62" s="85" t="n">
        <v>29.4787</v>
      </c>
      <c r="N62" s="85" t="n">
        <v>38.5067</v>
      </c>
      <c r="O62" s="85" t="n">
        <v>39.4254</v>
      </c>
      <c r="P62" s="85" t="n">
        <v>1532.27</v>
      </c>
      <c r="Q62" s="85" t="n">
        <v>3.28</v>
      </c>
      <c r="R62" s="71" t="n">
        <f aca="false">P62/3600</f>
        <v>0.425630555555556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663.6416</v>
      </c>
      <c r="E63" s="81" t="n">
        <v>38.3865</v>
      </c>
      <c r="F63" s="81" t="n">
        <v>41.3633</v>
      </c>
      <c r="G63" s="81" t="n">
        <v>42.3108</v>
      </c>
      <c r="H63" s="81" t="n">
        <v>1796.24</v>
      </c>
      <c r="I63" s="81" t="n">
        <v>3.89</v>
      </c>
      <c r="J63" s="60" t="n">
        <f aca="false">H63/3600</f>
        <v>0.498955555555556</v>
      </c>
      <c r="L63" s="80" t="n">
        <v>1663.6416</v>
      </c>
      <c r="M63" s="81" t="n">
        <v>38.3865</v>
      </c>
      <c r="N63" s="81" t="n">
        <v>41.3633</v>
      </c>
      <c r="O63" s="81" t="n">
        <v>42.3108</v>
      </c>
      <c r="P63" s="81" t="n">
        <v>1796.24</v>
      </c>
      <c r="Q63" s="81" t="n">
        <v>3.89</v>
      </c>
      <c r="R63" s="60" t="n">
        <f aca="false">P63/3600</f>
        <v>0.498955555555556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64.6384</v>
      </c>
      <c r="E64" s="83" t="n">
        <v>35.0154</v>
      </c>
      <c r="F64" s="83" t="n">
        <v>38.8103</v>
      </c>
      <c r="G64" s="83" t="n">
        <v>39.5598</v>
      </c>
      <c r="H64" s="83" t="n">
        <v>1597.23</v>
      </c>
      <c r="I64" s="83" t="n">
        <v>3.3</v>
      </c>
      <c r="J64" s="65" t="n">
        <f aca="false">H64/3600</f>
        <v>0.443675</v>
      </c>
      <c r="L64" s="82" t="n">
        <v>764.6384</v>
      </c>
      <c r="M64" s="83" t="n">
        <v>35.0154</v>
      </c>
      <c r="N64" s="83" t="n">
        <v>38.8103</v>
      </c>
      <c r="O64" s="83" t="n">
        <v>39.5598</v>
      </c>
      <c r="P64" s="83" t="n">
        <v>1597.23</v>
      </c>
      <c r="Q64" s="83" t="n">
        <v>3.3</v>
      </c>
      <c r="R64" s="65" t="n">
        <f aca="false">P64/3600</f>
        <v>0.443675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7.4032</v>
      </c>
      <c r="E65" s="83" t="n">
        <v>31.782</v>
      </c>
      <c r="F65" s="83" t="n">
        <v>36.8701</v>
      </c>
      <c r="G65" s="83" t="n">
        <v>37.5436</v>
      </c>
      <c r="H65" s="83" t="n">
        <v>1378.7</v>
      </c>
      <c r="I65" s="83" t="n">
        <v>2.58</v>
      </c>
      <c r="J65" s="65" t="n">
        <f aca="false">H65/3600</f>
        <v>0.382972222222222</v>
      </c>
      <c r="L65" s="82" t="n">
        <v>357.4032</v>
      </c>
      <c r="M65" s="83" t="n">
        <v>31.782</v>
      </c>
      <c r="N65" s="83" t="n">
        <v>36.8701</v>
      </c>
      <c r="O65" s="83" t="n">
        <v>37.5436</v>
      </c>
      <c r="P65" s="83" t="n">
        <v>1378.7</v>
      </c>
      <c r="Q65" s="83" t="n">
        <v>2.58</v>
      </c>
      <c r="R65" s="65" t="n">
        <f aca="false">P65/3600</f>
        <v>0.382972222222222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166.8168</v>
      </c>
      <c r="E66" s="85" t="n">
        <v>28.8407</v>
      </c>
      <c r="F66" s="85" t="n">
        <v>35.5082</v>
      </c>
      <c r="G66" s="85" t="n">
        <v>36.1252</v>
      </c>
      <c r="H66" s="85" t="n">
        <v>1267.76</v>
      </c>
      <c r="I66" s="85" t="n">
        <v>2.14</v>
      </c>
      <c r="J66" s="71" t="n">
        <f aca="false">H66/3600</f>
        <v>0.352155555555556</v>
      </c>
      <c r="L66" s="84" t="n">
        <v>166.8168</v>
      </c>
      <c r="M66" s="85" t="n">
        <v>28.8407</v>
      </c>
      <c r="N66" s="85" t="n">
        <v>35.5082</v>
      </c>
      <c r="O66" s="85" t="n">
        <v>36.1252</v>
      </c>
      <c r="P66" s="85" t="n">
        <v>1267.76</v>
      </c>
      <c r="Q66" s="85" t="n">
        <v>2.14</v>
      </c>
      <c r="R66" s="71" t="n">
        <f aca="false">P66/3600</f>
        <v>0.352155555555556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224.2016</v>
      </c>
      <c r="E67" s="81" t="n">
        <v>39.6261</v>
      </c>
      <c r="F67" s="81" t="n">
        <v>41.6572</v>
      </c>
      <c r="G67" s="81" t="n">
        <v>42.7228</v>
      </c>
      <c r="H67" s="81" t="n">
        <v>1389.47</v>
      </c>
      <c r="I67" s="81" t="n">
        <v>3</v>
      </c>
      <c r="J67" s="60" t="n">
        <f aca="false">H67/3600</f>
        <v>0.385963888888889</v>
      </c>
      <c r="L67" s="80" t="n">
        <v>1224.2016</v>
      </c>
      <c r="M67" s="81" t="n">
        <v>39.6261</v>
      </c>
      <c r="N67" s="81" t="n">
        <v>41.6572</v>
      </c>
      <c r="O67" s="81" t="n">
        <v>42.7228</v>
      </c>
      <c r="P67" s="81" t="n">
        <v>1389.47</v>
      </c>
      <c r="Q67" s="81" t="n">
        <v>3</v>
      </c>
      <c r="R67" s="60" t="n">
        <f aca="false">P67/3600</f>
        <v>0.385963888888889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598.22</v>
      </c>
      <c r="E68" s="83" t="n">
        <v>35.8723</v>
      </c>
      <c r="F68" s="83" t="n">
        <v>39.029</v>
      </c>
      <c r="G68" s="83" t="n">
        <v>40.2487</v>
      </c>
      <c r="H68" s="83" t="n">
        <v>1178.69</v>
      </c>
      <c r="I68" s="83" t="n">
        <v>2.33</v>
      </c>
      <c r="J68" s="65" t="n">
        <f aca="false">H68/3600</f>
        <v>0.327413888888889</v>
      </c>
      <c r="L68" s="82" t="n">
        <v>598.22</v>
      </c>
      <c r="M68" s="83" t="n">
        <v>35.8723</v>
      </c>
      <c r="N68" s="83" t="n">
        <v>39.029</v>
      </c>
      <c r="O68" s="83" t="n">
        <v>40.2487</v>
      </c>
      <c r="P68" s="83" t="n">
        <v>1178.69</v>
      </c>
      <c r="Q68" s="83" t="n">
        <v>2.33</v>
      </c>
      <c r="R68" s="65" t="n">
        <f aca="false">P68/3600</f>
        <v>0.327413888888889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290.7816</v>
      </c>
      <c r="E69" s="83" t="n">
        <v>32.4578</v>
      </c>
      <c r="F69" s="83" t="n">
        <v>37.0865</v>
      </c>
      <c r="G69" s="83" t="n">
        <v>38.2953</v>
      </c>
      <c r="H69" s="83" t="n">
        <v>1040.32</v>
      </c>
      <c r="I69" s="83" t="n">
        <v>1.92</v>
      </c>
      <c r="J69" s="65" t="n">
        <f aca="false">H69/3600</f>
        <v>0.288977777777778</v>
      </c>
      <c r="L69" s="82" t="n">
        <v>290.7816</v>
      </c>
      <c r="M69" s="83" t="n">
        <v>32.4578</v>
      </c>
      <c r="N69" s="83" t="n">
        <v>37.0865</v>
      </c>
      <c r="O69" s="83" t="n">
        <v>38.2953</v>
      </c>
      <c r="P69" s="83" t="n">
        <v>1040.32</v>
      </c>
      <c r="Q69" s="83" t="n">
        <v>1.92</v>
      </c>
      <c r="R69" s="65" t="n">
        <f aca="false">P69/3600</f>
        <v>0.288977777777778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143.0704</v>
      </c>
      <c r="E70" s="85" t="n">
        <v>29.64</v>
      </c>
      <c r="F70" s="85" t="n">
        <v>35.6892</v>
      </c>
      <c r="G70" s="85" t="n">
        <v>36.7687</v>
      </c>
      <c r="H70" s="85" t="n">
        <v>926.46</v>
      </c>
      <c r="I70" s="85" t="n">
        <v>1.6</v>
      </c>
      <c r="J70" s="71" t="n">
        <f aca="false">H70/3600</f>
        <v>0.25735</v>
      </c>
      <c r="L70" s="84" t="n">
        <v>143.0704</v>
      </c>
      <c r="M70" s="85" t="n">
        <v>29.64</v>
      </c>
      <c r="N70" s="85" t="n">
        <v>35.6892</v>
      </c>
      <c r="O70" s="85" t="n">
        <v>36.7687</v>
      </c>
      <c r="P70" s="85" t="n">
        <v>926.46</v>
      </c>
      <c r="Q70" s="85" t="n">
        <v>1.6</v>
      </c>
      <c r="R70" s="71" t="n">
        <f aca="false">P70/3600</f>
        <v>0.25735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7"/>
      <c r="B73" s="77"/>
      <c r="C73" s="77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7"/>
      <c r="B74" s="79"/>
      <c r="C74" s="79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7"/>
      <c r="B76" s="77"/>
      <c r="C76" s="77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7"/>
      <c r="B77" s="77"/>
      <c r="C77" s="77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7"/>
      <c r="B78" s="79"/>
      <c r="C78" s="79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7"/>
      <c r="B80" s="77"/>
      <c r="C80" s="77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7"/>
      <c r="B81" s="77"/>
      <c r="C81" s="77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9"/>
      <c r="B82" s="79"/>
      <c r="C82" s="79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3625.7496</v>
      </c>
      <c r="E83" s="81" t="n">
        <v>40.6762</v>
      </c>
      <c r="F83" s="81" t="n">
        <v>43.1065</v>
      </c>
      <c r="G83" s="81" t="n">
        <v>43.6791</v>
      </c>
      <c r="H83" s="81" t="n">
        <v>7310.93</v>
      </c>
      <c r="I83" s="81" t="n">
        <v>13.69</v>
      </c>
      <c r="J83" s="60" t="n">
        <f aca="false">H83/3600</f>
        <v>2.03081388888889</v>
      </c>
      <c r="L83" s="80" t="n">
        <v>3625.7496</v>
      </c>
      <c r="M83" s="81" t="n">
        <v>40.6762</v>
      </c>
      <c r="N83" s="81" t="n">
        <v>43.1065</v>
      </c>
      <c r="O83" s="81" t="n">
        <v>43.6791</v>
      </c>
      <c r="P83" s="81" t="n">
        <v>7310.93</v>
      </c>
      <c r="Q83" s="81" t="n">
        <v>13.69</v>
      </c>
      <c r="R83" s="60" t="n">
        <f aca="false">P83/3600</f>
        <v>2.03081388888889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782.5</v>
      </c>
      <c r="E84" s="83" t="n">
        <v>37.5276</v>
      </c>
      <c r="F84" s="83" t="n">
        <v>40.6219</v>
      </c>
      <c r="G84" s="83" t="n">
        <v>40.8912</v>
      </c>
      <c r="H84" s="83" t="n">
        <v>6490.85</v>
      </c>
      <c r="I84" s="83" t="n">
        <v>11.62</v>
      </c>
      <c r="J84" s="65" t="n">
        <f aca="false">H84/3600</f>
        <v>1.80301388888889</v>
      </c>
      <c r="L84" s="82" t="n">
        <v>1782.5</v>
      </c>
      <c r="M84" s="83" t="n">
        <v>37.5276</v>
      </c>
      <c r="N84" s="83" t="n">
        <v>40.6219</v>
      </c>
      <c r="O84" s="83" t="n">
        <v>40.8912</v>
      </c>
      <c r="P84" s="83" t="n">
        <v>6490.85</v>
      </c>
      <c r="Q84" s="83" t="n">
        <v>11.62</v>
      </c>
      <c r="R84" s="65" t="n">
        <f aca="false">P84/3600</f>
        <v>1.80301388888889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97.4968</v>
      </c>
      <c r="E85" s="83" t="n">
        <v>34.5496</v>
      </c>
      <c r="F85" s="83" t="n">
        <v>38.531</v>
      </c>
      <c r="G85" s="83" t="n">
        <v>38.5764</v>
      </c>
      <c r="H85" s="83" t="n">
        <v>5857.81</v>
      </c>
      <c r="I85" s="83" t="n">
        <v>10.29</v>
      </c>
      <c r="J85" s="65" t="n">
        <f aca="false">H85/3600</f>
        <v>1.62716944444444</v>
      </c>
      <c r="L85" s="82" t="n">
        <v>897.4968</v>
      </c>
      <c r="M85" s="83" t="n">
        <v>34.5496</v>
      </c>
      <c r="N85" s="83" t="n">
        <v>38.531</v>
      </c>
      <c r="O85" s="83" t="n">
        <v>38.5764</v>
      </c>
      <c r="P85" s="83" t="n">
        <v>5857.81</v>
      </c>
      <c r="Q85" s="83" t="n">
        <v>10.29</v>
      </c>
      <c r="R85" s="65" t="n">
        <f aca="false">P85/3600</f>
        <v>1.62716944444444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83.4968</v>
      </c>
      <c r="E86" s="85" t="n">
        <v>31.9223</v>
      </c>
      <c r="F86" s="85" t="n">
        <v>36.9708</v>
      </c>
      <c r="G86" s="85" t="n">
        <v>36.924</v>
      </c>
      <c r="H86" s="85" t="n">
        <v>5372.07</v>
      </c>
      <c r="I86" s="85" t="n">
        <v>8.77</v>
      </c>
      <c r="J86" s="71" t="n">
        <f aca="false">H86/3600</f>
        <v>1.49224166666667</v>
      </c>
      <c r="L86" s="84" t="n">
        <v>483.4968</v>
      </c>
      <c r="M86" s="85" t="n">
        <v>31.9223</v>
      </c>
      <c r="N86" s="85" t="n">
        <v>36.9708</v>
      </c>
      <c r="O86" s="85" t="n">
        <v>36.924</v>
      </c>
      <c r="P86" s="85" t="n">
        <v>5372.07</v>
      </c>
      <c r="Q86" s="85" t="n">
        <v>8.77</v>
      </c>
      <c r="R86" s="71" t="n">
        <f aca="false">P86/3600</f>
        <v>1.49224166666667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547.8002</v>
      </c>
      <c r="E87" s="81" t="n">
        <v>42.4454</v>
      </c>
      <c r="F87" s="81" t="n">
        <v>45.8767</v>
      </c>
      <c r="G87" s="81" t="n">
        <v>45.9427</v>
      </c>
      <c r="H87" s="81" t="n">
        <v>15557.27</v>
      </c>
      <c r="I87" s="81" t="n">
        <v>27.98</v>
      </c>
      <c r="J87" s="60" t="n">
        <f aca="false">H87/3600</f>
        <v>4.32146388888889</v>
      </c>
      <c r="L87" s="80" t="n">
        <v>5547.8002</v>
      </c>
      <c r="M87" s="81" t="n">
        <v>42.4454</v>
      </c>
      <c r="N87" s="81" t="n">
        <v>45.8767</v>
      </c>
      <c r="O87" s="81" t="n">
        <v>45.9427</v>
      </c>
      <c r="P87" s="81" t="n">
        <v>15557.27</v>
      </c>
      <c r="Q87" s="81" t="n">
        <v>27.98</v>
      </c>
      <c r="R87" s="60" t="n">
        <f aca="false">P87/3600</f>
        <v>4.32146388888889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36.163</v>
      </c>
      <c r="E88" s="83" t="n">
        <v>38.461</v>
      </c>
      <c r="F88" s="83" t="n">
        <v>43.1724</v>
      </c>
      <c r="G88" s="83" t="n">
        <v>43.2203</v>
      </c>
      <c r="H88" s="83" t="n">
        <v>13560.98</v>
      </c>
      <c r="I88" s="83" t="n">
        <v>26.09</v>
      </c>
      <c r="J88" s="65" t="n">
        <f aca="false">H88/3600</f>
        <v>3.76693888888889</v>
      </c>
      <c r="L88" s="82" t="n">
        <v>2836.163</v>
      </c>
      <c r="M88" s="83" t="n">
        <v>38.461</v>
      </c>
      <c r="N88" s="83" t="n">
        <v>43.1724</v>
      </c>
      <c r="O88" s="83" t="n">
        <v>43.2203</v>
      </c>
      <c r="P88" s="83" t="n">
        <v>13560.98</v>
      </c>
      <c r="Q88" s="83" t="n">
        <v>26.09</v>
      </c>
      <c r="R88" s="65" t="n">
        <f aca="false">P88/3600</f>
        <v>3.76693888888889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99.1616</v>
      </c>
      <c r="E89" s="83" t="n">
        <v>34.8074</v>
      </c>
      <c r="F89" s="83" t="n">
        <v>41.0821</v>
      </c>
      <c r="G89" s="83" t="n">
        <v>40.8689</v>
      </c>
      <c r="H89" s="83" t="n">
        <v>11799.59</v>
      </c>
      <c r="I89" s="83" t="n">
        <v>21.93</v>
      </c>
      <c r="J89" s="65" t="n">
        <f aca="false">H89/3600</f>
        <v>3.27766388888889</v>
      </c>
      <c r="L89" s="82" t="n">
        <v>1399.1616</v>
      </c>
      <c r="M89" s="83" t="n">
        <v>34.8074</v>
      </c>
      <c r="N89" s="83" t="n">
        <v>41.0821</v>
      </c>
      <c r="O89" s="83" t="n">
        <v>40.8689</v>
      </c>
      <c r="P89" s="83" t="n">
        <v>11799.59</v>
      </c>
      <c r="Q89" s="83" t="n">
        <v>21.93</v>
      </c>
      <c r="R89" s="65" t="n">
        <f aca="false">P89/3600</f>
        <v>3.27766388888889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05.7526</v>
      </c>
      <c r="E90" s="85" t="n">
        <v>31.7745</v>
      </c>
      <c r="F90" s="85" t="n">
        <v>39.6132</v>
      </c>
      <c r="G90" s="85" t="n">
        <v>38.9374</v>
      </c>
      <c r="H90" s="85" t="n">
        <v>10610.38</v>
      </c>
      <c r="I90" s="85" t="n">
        <v>18.92</v>
      </c>
      <c r="J90" s="71" t="n">
        <f aca="false">H90/3600</f>
        <v>2.94732777777778</v>
      </c>
      <c r="L90" s="84" t="n">
        <v>705.7526</v>
      </c>
      <c r="M90" s="85" t="n">
        <v>31.7745</v>
      </c>
      <c r="N90" s="85" t="n">
        <v>39.6132</v>
      </c>
      <c r="O90" s="85" t="n">
        <v>38.9374</v>
      </c>
      <c r="P90" s="85" t="n">
        <v>10610.38</v>
      </c>
      <c r="Q90" s="85" t="n">
        <v>18.92</v>
      </c>
      <c r="R90" s="71" t="n">
        <f aca="false">P90/3600</f>
        <v>2.947327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1512.3968</v>
      </c>
      <c r="E91" s="81" t="n">
        <v>47.6792</v>
      </c>
      <c r="F91" s="81" t="n">
        <v>45.644</v>
      </c>
      <c r="G91" s="81" t="n">
        <v>45.7415</v>
      </c>
      <c r="H91" s="81" t="n">
        <v>5967.74</v>
      </c>
      <c r="I91" s="81" t="n">
        <v>9.52</v>
      </c>
      <c r="J91" s="60" t="n">
        <f aca="false">H91/3600</f>
        <v>1.65770555555556</v>
      </c>
      <c r="L91" s="80" t="n">
        <v>1512.3968</v>
      </c>
      <c r="M91" s="81" t="n">
        <v>47.6792</v>
      </c>
      <c r="N91" s="81" t="n">
        <v>45.644</v>
      </c>
      <c r="O91" s="81" t="n">
        <v>45.7415</v>
      </c>
      <c r="P91" s="81" t="n">
        <v>5967.74</v>
      </c>
      <c r="Q91" s="81" t="n">
        <v>9.52</v>
      </c>
      <c r="R91" s="60" t="n">
        <f aca="false">P91/3600</f>
        <v>1.65770555555556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1136.7368</v>
      </c>
      <c r="E92" s="83" t="n">
        <v>43.6762</v>
      </c>
      <c r="F92" s="83" t="n">
        <v>41.6795</v>
      </c>
      <c r="G92" s="83" t="n">
        <v>41.9505</v>
      </c>
      <c r="H92" s="83" t="n">
        <v>5835.59</v>
      </c>
      <c r="I92" s="83" t="n">
        <v>8.8</v>
      </c>
      <c r="J92" s="65" t="n">
        <f aca="false">H92/3600</f>
        <v>1.62099722222222</v>
      </c>
      <c r="L92" s="82" t="n">
        <v>1136.7368</v>
      </c>
      <c r="M92" s="83" t="n">
        <v>43.6762</v>
      </c>
      <c r="N92" s="83" t="n">
        <v>41.6795</v>
      </c>
      <c r="O92" s="83" t="n">
        <v>41.9505</v>
      </c>
      <c r="P92" s="83" t="n">
        <v>5835.59</v>
      </c>
      <c r="Q92" s="83" t="n">
        <v>8.8</v>
      </c>
      <c r="R92" s="65" t="n">
        <f aca="false">P92/3600</f>
        <v>1.62099722222222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853.6104</v>
      </c>
      <c r="E93" s="83" t="n">
        <v>39.1177</v>
      </c>
      <c r="F93" s="83" t="n">
        <v>39.5465</v>
      </c>
      <c r="G93" s="83" t="n">
        <v>39.9816</v>
      </c>
      <c r="H93" s="83" t="n">
        <v>5620.23</v>
      </c>
      <c r="I93" s="83" t="n">
        <v>10</v>
      </c>
      <c r="J93" s="65" t="n">
        <f aca="false">H93/3600</f>
        <v>1.561175</v>
      </c>
      <c r="L93" s="82" t="n">
        <v>853.6104</v>
      </c>
      <c r="M93" s="83" t="n">
        <v>39.1177</v>
      </c>
      <c r="N93" s="83" t="n">
        <v>39.5465</v>
      </c>
      <c r="O93" s="83" t="n">
        <v>39.9816</v>
      </c>
      <c r="P93" s="83" t="n">
        <v>5620.23</v>
      </c>
      <c r="Q93" s="83" t="n">
        <v>10</v>
      </c>
      <c r="R93" s="65" t="n">
        <f aca="false">P93/3600</f>
        <v>1.561175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620.5256</v>
      </c>
      <c r="E94" s="85" t="n">
        <v>34.3598</v>
      </c>
      <c r="F94" s="85" t="n">
        <v>38.3617</v>
      </c>
      <c r="G94" s="85" t="n">
        <v>38.6858</v>
      </c>
      <c r="H94" s="85" t="n">
        <v>5652.39</v>
      </c>
      <c r="I94" s="85" t="n">
        <v>10.19</v>
      </c>
      <c r="J94" s="71" t="n">
        <f aca="false">H94/3600</f>
        <v>1.57010833333333</v>
      </c>
      <c r="L94" s="84" t="n">
        <v>620.5256</v>
      </c>
      <c r="M94" s="85" t="n">
        <v>34.3598</v>
      </c>
      <c r="N94" s="85" t="n">
        <v>38.3617</v>
      </c>
      <c r="O94" s="85" t="n">
        <v>38.6858</v>
      </c>
      <c r="P94" s="85" t="n">
        <v>5652.39</v>
      </c>
      <c r="Q94" s="85" t="n">
        <v>10.19</v>
      </c>
      <c r="R94" s="71" t="n">
        <f aca="false">P94/3600</f>
        <v>1.57010833333333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851.7699</v>
      </c>
      <c r="E95" s="81" t="n">
        <v>50.2519</v>
      </c>
      <c r="F95" s="81" t="n">
        <v>53.5605</v>
      </c>
      <c r="G95" s="81" t="n">
        <v>54.5309</v>
      </c>
      <c r="H95" s="81" t="n">
        <v>10051.31</v>
      </c>
      <c r="I95" s="81" t="n">
        <v>18.38</v>
      </c>
      <c r="J95" s="60" t="n">
        <f aca="false">H95/3600</f>
        <v>2.79203055555556</v>
      </c>
      <c r="L95" s="80" t="n">
        <v>851.7699</v>
      </c>
      <c r="M95" s="81" t="n">
        <v>50.2519</v>
      </c>
      <c r="N95" s="81" t="n">
        <v>53.5605</v>
      </c>
      <c r="O95" s="81" t="n">
        <v>54.5309</v>
      </c>
      <c r="P95" s="81" t="n">
        <v>10051.31</v>
      </c>
      <c r="Q95" s="81" t="n">
        <v>18.38</v>
      </c>
      <c r="R95" s="60" t="n">
        <f aca="false">P95/3600</f>
        <v>2.79203055555556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529.2912</v>
      </c>
      <c r="E96" s="83" t="n">
        <v>46.6512</v>
      </c>
      <c r="F96" s="83" t="n">
        <v>50.5102</v>
      </c>
      <c r="G96" s="83" t="n">
        <v>51.6787</v>
      </c>
      <c r="H96" s="83" t="n">
        <v>9651.57</v>
      </c>
      <c r="I96" s="83" t="n">
        <v>19.89</v>
      </c>
      <c r="J96" s="65" t="n">
        <f aca="false">H96/3600</f>
        <v>2.68099166666667</v>
      </c>
      <c r="L96" s="82" t="n">
        <v>529.2912</v>
      </c>
      <c r="M96" s="83" t="n">
        <v>46.6512</v>
      </c>
      <c r="N96" s="83" t="n">
        <v>50.5102</v>
      </c>
      <c r="O96" s="83" t="n">
        <v>51.6787</v>
      </c>
      <c r="P96" s="83" t="n">
        <v>9651.57</v>
      </c>
      <c r="Q96" s="83" t="n">
        <v>19.89</v>
      </c>
      <c r="R96" s="65" t="n">
        <f aca="false">P96/3600</f>
        <v>2.68099166666667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337.2682</v>
      </c>
      <c r="E97" s="83" t="n">
        <v>43.1487</v>
      </c>
      <c r="F97" s="83" t="n">
        <v>48.1781</v>
      </c>
      <c r="G97" s="83" t="n">
        <v>49.3608</v>
      </c>
      <c r="H97" s="83" t="n">
        <v>9302.54</v>
      </c>
      <c r="I97" s="83" t="n">
        <v>18.42</v>
      </c>
      <c r="J97" s="65" t="n">
        <f aca="false">H97/3600</f>
        <v>2.58403888888889</v>
      </c>
      <c r="L97" s="82" t="n">
        <v>337.2682</v>
      </c>
      <c r="M97" s="83" t="n">
        <v>43.1487</v>
      </c>
      <c r="N97" s="83" t="n">
        <v>48.1781</v>
      </c>
      <c r="O97" s="83" t="n">
        <v>49.3608</v>
      </c>
      <c r="P97" s="83" t="n">
        <v>9302.54</v>
      </c>
      <c r="Q97" s="83" t="n">
        <v>18.42</v>
      </c>
      <c r="R97" s="65" t="n">
        <f aca="false">P97/3600</f>
        <v>2.58403888888889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221.1235</v>
      </c>
      <c r="E98" s="85" t="n">
        <v>39.6079</v>
      </c>
      <c r="F98" s="85" t="n">
        <v>46.4531</v>
      </c>
      <c r="G98" s="85" t="n">
        <v>47.7684</v>
      </c>
      <c r="H98" s="85" t="n">
        <v>9250.77</v>
      </c>
      <c r="I98" s="85" t="n">
        <v>19.52</v>
      </c>
      <c r="J98" s="71" t="n">
        <f aca="false">H98/3600</f>
        <v>2.56965833333333</v>
      </c>
      <c r="L98" s="84" t="n">
        <v>221.1235</v>
      </c>
      <c r="M98" s="85" t="n">
        <v>39.6079</v>
      </c>
      <c r="N98" s="85" t="n">
        <v>46.4531</v>
      </c>
      <c r="O98" s="85" t="n">
        <v>47.7684</v>
      </c>
      <c r="P98" s="85" t="n">
        <v>9250.77</v>
      </c>
      <c r="Q98" s="85" t="n">
        <v>19.52</v>
      </c>
      <c r="R98" s="71" t="n">
        <f aca="false">P98/3600</f>
        <v>2.56965833333333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7.7211476425601</v>
      </c>
      <c r="J106" s="93" t="n">
        <f aca="false">GEOMEAN(J3:J98)</f>
        <v>2.54260432865062</v>
      </c>
      <c r="Q106" s="93" t="n">
        <f aca="false">GEOMEAN(Q3:Q98)</f>
        <v>17.7211476425601</v>
      </c>
      <c r="R106" s="93" t="n">
        <f aca="false">GEOMEAN(R3:R98)</f>
        <v>2.54260432865062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722811111111111</v>
      </c>
      <c r="J108" s="93" t="n">
        <f aca="false">SUM(J3:J98)</f>
        <v>361.159644444444</v>
      </c>
      <c r="Q108" s="93" t="n">
        <f aca="false">SUM(Q3:Q98)/3600</f>
        <v>0.722811111111111</v>
      </c>
      <c r="R108" s="93" t="n">
        <f aca="false">SUM(R3:R98)</f>
        <v>361.159644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5.0400777579933</v>
      </c>
      <c r="J113" s="93" t="n">
        <f aca="false">GEOMEAN(J3:J10,J19:J70)</f>
        <v>2.12847715837597</v>
      </c>
      <c r="Q113" s="93" t="n">
        <f aca="false">GEOMEAN(Q3:Q10,Q19:Q70)</f>
        <v>15.0400777579933</v>
      </c>
      <c r="R113" s="93" t="n">
        <f aca="false">GEOMEAN(R3:R10,R19:R70)</f>
        <v>2.12847715837597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</v>
      </c>
      <c r="R114" s="4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83:V9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83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X83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Y8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87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87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87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91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X91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Y9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W9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X9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Y9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86:X86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W90:X90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94:X94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W98:X98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T105:V105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105:Y105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T99:V104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W99:Y103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104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104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104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T111:V112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112:Y112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111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X111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Y111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105:Y105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5287.0736</v>
      </c>
      <c r="E19" s="81" t="n">
        <v>41.7957</v>
      </c>
      <c r="F19" s="81" t="n">
        <v>43.3588</v>
      </c>
      <c r="G19" s="81" t="n">
        <v>44.775</v>
      </c>
      <c r="H19" s="81" t="n">
        <v>25300.53</v>
      </c>
      <c r="I19" s="81" t="n">
        <v>39.21</v>
      </c>
      <c r="J19" s="60" t="n">
        <f aca="false">H19/3600</f>
        <v>7.027925</v>
      </c>
      <c r="L19" s="80" t="n">
        <v>5287.0736</v>
      </c>
      <c r="M19" s="81" t="n">
        <v>41.7957</v>
      </c>
      <c r="N19" s="81" t="n">
        <v>43.3588</v>
      </c>
      <c r="O19" s="81" t="n">
        <v>44.775</v>
      </c>
      <c r="P19" s="81" t="n">
        <v>25300.53</v>
      </c>
      <c r="Q19" s="81" t="n">
        <v>39.21</v>
      </c>
      <c r="R19" s="60" t="n">
        <f aca="false">P19/3600</f>
        <v>7.027925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442.3336</v>
      </c>
      <c r="E20" s="83" t="n">
        <v>39.8001</v>
      </c>
      <c r="F20" s="83" t="n">
        <v>41.7413</v>
      </c>
      <c r="G20" s="83" t="n">
        <v>42.8256</v>
      </c>
      <c r="H20" s="83" t="n">
        <v>23140.15</v>
      </c>
      <c r="I20" s="83" t="n">
        <v>34.92</v>
      </c>
      <c r="J20" s="65" t="n">
        <f aca="false">H20/3600</f>
        <v>6.42781944444445</v>
      </c>
      <c r="L20" s="82" t="n">
        <v>2442.3336</v>
      </c>
      <c r="M20" s="83" t="n">
        <v>39.8001</v>
      </c>
      <c r="N20" s="83" t="n">
        <v>41.7413</v>
      </c>
      <c r="O20" s="83" t="n">
        <v>42.8256</v>
      </c>
      <c r="P20" s="83" t="n">
        <v>23140.15</v>
      </c>
      <c r="Q20" s="83" t="n">
        <v>34.92</v>
      </c>
      <c r="R20" s="65" t="n">
        <f aca="false">P20/3600</f>
        <v>6.42781944444445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69.1176</v>
      </c>
      <c r="E21" s="83" t="n">
        <v>37.2615</v>
      </c>
      <c r="F21" s="83" t="n">
        <v>40.4964</v>
      </c>
      <c r="G21" s="83" t="n">
        <v>41.5465</v>
      </c>
      <c r="H21" s="83" t="n">
        <v>21085.23</v>
      </c>
      <c r="I21" s="83" t="n">
        <v>31.92</v>
      </c>
      <c r="J21" s="65" t="n">
        <f aca="false">H21/3600</f>
        <v>5.85700833333333</v>
      </c>
      <c r="L21" s="82" t="n">
        <v>1169.1176</v>
      </c>
      <c r="M21" s="83" t="n">
        <v>37.2615</v>
      </c>
      <c r="N21" s="83" t="n">
        <v>40.4964</v>
      </c>
      <c r="O21" s="83" t="n">
        <v>41.5465</v>
      </c>
      <c r="P21" s="83" t="n">
        <v>21085.23</v>
      </c>
      <c r="Q21" s="83" t="n">
        <v>31.92</v>
      </c>
      <c r="R21" s="65" t="n">
        <f aca="false">P21/3600</f>
        <v>5.85700833333333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69.648</v>
      </c>
      <c r="E22" s="85" t="n">
        <v>34.6689</v>
      </c>
      <c r="F22" s="85" t="n">
        <v>39.6254</v>
      </c>
      <c r="G22" s="85" t="n">
        <v>40.8287</v>
      </c>
      <c r="H22" s="85" t="n">
        <v>18854.11</v>
      </c>
      <c r="I22" s="85" t="n">
        <v>27.29</v>
      </c>
      <c r="J22" s="71" t="n">
        <f aca="false">H22/3600</f>
        <v>5.23725277777778</v>
      </c>
      <c r="L22" s="84" t="n">
        <v>569.648</v>
      </c>
      <c r="M22" s="85" t="n">
        <v>34.6689</v>
      </c>
      <c r="N22" s="85" t="n">
        <v>39.6254</v>
      </c>
      <c r="O22" s="85" t="n">
        <v>40.8287</v>
      </c>
      <c r="P22" s="85" t="n">
        <v>18854.11</v>
      </c>
      <c r="Q22" s="85" t="n">
        <v>27.29</v>
      </c>
      <c r="R22" s="71" t="n">
        <f aca="false">P22/3600</f>
        <v>5.237252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8029.1184</v>
      </c>
      <c r="E23" s="81" t="n">
        <v>39.9592</v>
      </c>
      <c r="F23" s="81" t="n">
        <v>41.9788</v>
      </c>
      <c r="G23" s="81" t="n">
        <v>43.0619</v>
      </c>
      <c r="H23" s="81" t="n">
        <v>23893.61</v>
      </c>
      <c r="I23" s="81" t="n">
        <v>38.76</v>
      </c>
      <c r="J23" s="60" t="n">
        <f aca="false">H23/3600</f>
        <v>6.63711388888889</v>
      </c>
      <c r="L23" s="80" t="n">
        <v>8029.1184</v>
      </c>
      <c r="M23" s="81" t="n">
        <v>39.9592</v>
      </c>
      <c r="N23" s="81" t="n">
        <v>41.9788</v>
      </c>
      <c r="O23" s="81" t="n">
        <v>43.0619</v>
      </c>
      <c r="P23" s="81" t="n">
        <v>23893.61</v>
      </c>
      <c r="Q23" s="81" t="n">
        <v>38.76</v>
      </c>
      <c r="R23" s="60" t="n">
        <f aca="false">P23/3600</f>
        <v>6.63711388888889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98.6872</v>
      </c>
      <c r="E24" s="83" t="n">
        <v>37.0653</v>
      </c>
      <c r="F24" s="83" t="n">
        <v>39.8601</v>
      </c>
      <c r="G24" s="83" t="n">
        <v>40.8226</v>
      </c>
      <c r="H24" s="83" t="n">
        <v>20758.06</v>
      </c>
      <c r="I24" s="83" t="n">
        <v>32.82</v>
      </c>
      <c r="J24" s="65" t="n">
        <f aca="false">H24/3600</f>
        <v>5.76612777777778</v>
      </c>
      <c r="L24" s="82" t="n">
        <v>3198.6872</v>
      </c>
      <c r="M24" s="83" t="n">
        <v>37.0653</v>
      </c>
      <c r="N24" s="83" t="n">
        <v>39.8601</v>
      </c>
      <c r="O24" s="83" t="n">
        <v>40.8226</v>
      </c>
      <c r="P24" s="83" t="n">
        <v>20758.06</v>
      </c>
      <c r="Q24" s="83" t="n">
        <v>32.82</v>
      </c>
      <c r="R24" s="65" t="n">
        <f aca="false">P24/3600</f>
        <v>5.76612777777778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47.144</v>
      </c>
      <c r="E25" s="83" t="n">
        <v>34.2799</v>
      </c>
      <c r="F25" s="83" t="n">
        <v>38.2669</v>
      </c>
      <c r="G25" s="83" t="n">
        <v>39.4597</v>
      </c>
      <c r="H25" s="83" t="n">
        <v>18751.63</v>
      </c>
      <c r="I25" s="83" t="n">
        <v>29.39</v>
      </c>
      <c r="J25" s="65" t="n">
        <f aca="false">H25/3600</f>
        <v>5.20878611111111</v>
      </c>
      <c r="L25" s="82" t="n">
        <v>1347.144</v>
      </c>
      <c r="M25" s="83" t="n">
        <v>34.2799</v>
      </c>
      <c r="N25" s="83" t="n">
        <v>38.2669</v>
      </c>
      <c r="O25" s="83" t="n">
        <v>39.4597</v>
      </c>
      <c r="P25" s="83" t="n">
        <v>18751.63</v>
      </c>
      <c r="Q25" s="83" t="n">
        <v>29.39</v>
      </c>
      <c r="R25" s="65" t="n">
        <f aca="false">P25/3600</f>
        <v>5.20878611111111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583.0544</v>
      </c>
      <c r="E26" s="85" t="n">
        <v>31.6949</v>
      </c>
      <c r="F26" s="85" t="n">
        <v>37.1708</v>
      </c>
      <c r="G26" s="85" t="n">
        <v>38.6951</v>
      </c>
      <c r="H26" s="85" t="n">
        <v>17459.06</v>
      </c>
      <c r="I26" s="85" t="n">
        <v>25.48</v>
      </c>
      <c r="J26" s="71" t="n">
        <f aca="false">H26/3600</f>
        <v>4.84973888888889</v>
      </c>
      <c r="L26" s="84" t="n">
        <v>583.0544</v>
      </c>
      <c r="M26" s="85" t="n">
        <v>31.6949</v>
      </c>
      <c r="N26" s="85" t="n">
        <v>37.1708</v>
      </c>
      <c r="O26" s="85" t="n">
        <v>38.6951</v>
      </c>
      <c r="P26" s="85" t="n">
        <v>17459.06</v>
      </c>
      <c r="Q26" s="85" t="n">
        <v>25.48</v>
      </c>
      <c r="R26" s="71" t="n">
        <f aca="false">P26/3600</f>
        <v>4.84973888888889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20017.8328</v>
      </c>
      <c r="E27" s="81" t="n">
        <v>38.7372</v>
      </c>
      <c r="F27" s="81" t="n">
        <v>40.1301</v>
      </c>
      <c r="G27" s="81" t="n">
        <v>43.3497</v>
      </c>
      <c r="H27" s="81" t="n">
        <v>49435.76</v>
      </c>
      <c r="I27" s="81" t="n">
        <v>74.96</v>
      </c>
      <c r="J27" s="60" t="n">
        <f aca="false">H27/3600</f>
        <v>13.7321555555556</v>
      </c>
      <c r="L27" s="80" t="n">
        <v>20017.8328</v>
      </c>
      <c r="M27" s="81" t="n">
        <v>38.7372</v>
      </c>
      <c r="N27" s="81" t="n">
        <v>40.1301</v>
      </c>
      <c r="O27" s="81" t="n">
        <v>43.3497</v>
      </c>
      <c r="P27" s="81" t="n">
        <v>49435.76</v>
      </c>
      <c r="Q27" s="81" t="n">
        <v>74.96</v>
      </c>
      <c r="R27" s="60" t="n">
        <f aca="false">P27/3600</f>
        <v>13.7321555555556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25.5336</v>
      </c>
      <c r="E28" s="83" t="n">
        <v>36.7922</v>
      </c>
      <c r="F28" s="83" t="n">
        <v>38.9349</v>
      </c>
      <c r="G28" s="83" t="n">
        <v>41.4773</v>
      </c>
      <c r="H28" s="83" t="n">
        <v>41076.29</v>
      </c>
      <c r="I28" s="83" t="n">
        <v>60.1</v>
      </c>
      <c r="J28" s="65" t="n">
        <f aca="false">H28/3600</f>
        <v>11.4100805555556</v>
      </c>
      <c r="L28" s="82" t="n">
        <v>5825.5336</v>
      </c>
      <c r="M28" s="83" t="n">
        <v>36.7922</v>
      </c>
      <c r="N28" s="83" t="n">
        <v>38.9349</v>
      </c>
      <c r="O28" s="83" t="n">
        <v>41.4773</v>
      </c>
      <c r="P28" s="83" t="n">
        <v>41076.29</v>
      </c>
      <c r="Q28" s="83" t="n">
        <v>60.1</v>
      </c>
      <c r="R28" s="65" t="n">
        <f aca="false">P28/3600</f>
        <v>11.4100805555556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20.5144</v>
      </c>
      <c r="E29" s="83" t="n">
        <v>34.68</v>
      </c>
      <c r="F29" s="83" t="n">
        <v>38.0309</v>
      </c>
      <c r="G29" s="83" t="n">
        <v>39.8803</v>
      </c>
      <c r="H29" s="83" t="n">
        <v>37287.28</v>
      </c>
      <c r="I29" s="83" t="n">
        <v>52.61</v>
      </c>
      <c r="J29" s="65" t="n">
        <f aca="false">H29/3600</f>
        <v>10.3575777777778</v>
      </c>
      <c r="L29" s="82" t="n">
        <v>2620.5144</v>
      </c>
      <c r="M29" s="83" t="n">
        <v>34.68</v>
      </c>
      <c r="N29" s="83" t="n">
        <v>38.0309</v>
      </c>
      <c r="O29" s="83" t="n">
        <v>39.8803</v>
      </c>
      <c r="P29" s="83" t="n">
        <v>37287.28</v>
      </c>
      <c r="Q29" s="83" t="n">
        <v>52.61</v>
      </c>
      <c r="R29" s="65" t="n">
        <f aca="false">P29/3600</f>
        <v>10.3575777777778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296.1656</v>
      </c>
      <c r="E30" s="85" t="n">
        <v>32.4147</v>
      </c>
      <c r="F30" s="85" t="n">
        <v>37.2734</v>
      </c>
      <c r="G30" s="85" t="n">
        <v>38.7093</v>
      </c>
      <c r="H30" s="85" t="n">
        <v>34929.58</v>
      </c>
      <c r="I30" s="85" t="n">
        <v>45.75</v>
      </c>
      <c r="J30" s="71" t="n">
        <f aca="false">H30/3600</f>
        <v>9.70266111111111</v>
      </c>
      <c r="L30" s="84" t="n">
        <v>1296.1656</v>
      </c>
      <c r="M30" s="85" t="n">
        <v>32.4147</v>
      </c>
      <c r="N30" s="85" t="n">
        <v>37.2734</v>
      </c>
      <c r="O30" s="85" t="n">
        <v>38.7093</v>
      </c>
      <c r="P30" s="85" t="n">
        <v>34929.58</v>
      </c>
      <c r="Q30" s="85" t="n">
        <v>45.75</v>
      </c>
      <c r="R30" s="71" t="n">
        <f aca="false">P30/3600</f>
        <v>9.7026611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9995.5296</v>
      </c>
      <c r="E31" s="81" t="n">
        <v>39.4647</v>
      </c>
      <c r="F31" s="81" t="n">
        <v>43.7148</v>
      </c>
      <c r="G31" s="81" t="n">
        <v>44.9748</v>
      </c>
      <c r="H31" s="81" t="n">
        <v>58231.5</v>
      </c>
      <c r="I31" s="81" t="n">
        <v>86.3</v>
      </c>
      <c r="J31" s="60" t="n">
        <f aca="false">H31/3600</f>
        <v>16.1754166666667</v>
      </c>
      <c r="L31" s="80" t="n">
        <v>19995.5296</v>
      </c>
      <c r="M31" s="81" t="n">
        <v>39.4647</v>
      </c>
      <c r="N31" s="81" t="n">
        <v>43.7148</v>
      </c>
      <c r="O31" s="81" t="n">
        <v>44.9748</v>
      </c>
      <c r="P31" s="81" t="n">
        <v>58231.5</v>
      </c>
      <c r="Q31" s="81" t="n">
        <v>86.3</v>
      </c>
      <c r="R31" s="60" t="n">
        <f aca="false">P31/3600</f>
        <v>16.1754166666667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824.0832</v>
      </c>
      <c r="E32" s="83" t="n">
        <v>37.5967</v>
      </c>
      <c r="F32" s="83" t="n">
        <v>42.3664</v>
      </c>
      <c r="G32" s="83" t="n">
        <v>42.9312</v>
      </c>
      <c r="H32" s="83" t="n">
        <v>49757.39</v>
      </c>
      <c r="I32" s="83" t="n">
        <v>75.95</v>
      </c>
      <c r="J32" s="65" t="n">
        <f aca="false">H32/3600</f>
        <v>13.8214972222222</v>
      </c>
      <c r="L32" s="82" t="n">
        <v>6824.0832</v>
      </c>
      <c r="M32" s="83" t="n">
        <v>37.5967</v>
      </c>
      <c r="N32" s="83" t="n">
        <v>42.3664</v>
      </c>
      <c r="O32" s="83" t="n">
        <v>42.9312</v>
      </c>
      <c r="P32" s="83" t="n">
        <v>49757.39</v>
      </c>
      <c r="Q32" s="83" t="n">
        <v>75.95</v>
      </c>
      <c r="R32" s="65" t="n">
        <f aca="false">P32/3600</f>
        <v>13.8214972222222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150.0112</v>
      </c>
      <c r="E33" s="83" t="n">
        <v>35.669</v>
      </c>
      <c r="F33" s="83" t="n">
        <v>41.0867</v>
      </c>
      <c r="G33" s="83" t="n">
        <v>41.1154</v>
      </c>
      <c r="H33" s="83" t="n">
        <v>44671.49</v>
      </c>
      <c r="I33" s="83" t="n">
        <v>69.06</v>
      </c>
      <c r="J33" s="65" t="n">
        <f aca="false">H33/3600</f>
        <v>12.4087472222222</v>
      </c>
      <c r="L33" s="82" t="n">
        <v>3150.0112</v>
      </c>
      <c r="M33" s="83" t="n">
        <v>35.669</v>
      </c>
      <c r="N33" s="83" t="n">
        <v>41.0867</v>
      </c>
      <c r="O33" s="83" t="n">
        <v>41.1154</v>
      </c>
      <c r="P33" s="83" t="n">
        <v>44671.49</v>
      </c>
      <c r="Q33" s="83" t="n">
        <v>69.06</v>
      </c>
      <c r="R33" s="65" t="n">
        <f aca="false">P33/3600</f>
        <v>12.4087472222222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608.9856</v>
      </c>
      <c r="E34" s="85" t="n">
        <v>33.6052</v>
      </c>
      <c r="F34" s="85" t="n">
        <v>40.1264</v>
      </c>
      <c r="G34" s="85" t="n">
        <v>39.7591</v>
      </c>
      <c r="H34" s="85" t="n">
        <v>40811.32</v>
      </c>
      <c r="I34" s="85" t="n">
        <v>65.54</v>
      </c>
      <c r="J34" s="71" t="n">
        <f aca="false">H34/3600</f>
        <v>11.3364777777778</v>
      </c>
      <c r="L34" s="84" t="n">
        <v>1608.9856</v>
      </c>
      <c r="M34" s="85" t="n">
        <v>33.6052</v>
      </c>
      <c r="N34" s="85" t="n">
        <v>40.1264</v>
      </c>
      <c r="O34" s="85" t="n">
        <v>39.7591</v>
      </c>
      <c r="P34" s="85" t="n">
        <v>40811.32</v>
      </c>
      <c r="Q34" s="85" t="n">
        <v>65.54</v>
      </c>
      <c r="R34" s="71" t="n">
        <f aca="false">P34/3600</f>
        <v>11.3364777777778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53026.8048</v>
      </c>
      <c r="E35" s="81" t="n">
        <v>38.2716</v>
      </c>
      <c r="F35" s="81" t="n">
        <v>41.9481</v>
      </c>
      <c r="G35" s="81" t="n">
        <v>44.0542</v>
      </c>
      <c r="H35" s="81" t="n">
        <v>66304.5</v>
      </c>
      <c r="I35" s="81" t="n">
        <v>118.4</v>
      </c>
      <c r="J35" s="60" t="n">
        <f aca="false">H35/3600</f>
        <v>18.4179166666667</v>
      </c>
      <c r="L35" s="80" t="n">
        <v>53026.8048</v>
      </c>
      <c r="M35" s="81" t="n">
        <v>38.2716</v>
      </c>
      <c r="N35" s="81" t="n">
        <v>41.9481</v>
      </c>
      <c r="O35" s="81" t="n">
        <v>44.0542</v>
      </c>
      <c r="P35" s="81" t="n">
        <v>66304.5</v>
      </c>
      <c r="Q35" s="81" t="n">
        <v>118.4</v>
      </c>
      <c r="R35" s="60" t="n">
        <f aca="false">P35/3600</f>
        <v>18.4179166666667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413.4232</v>
      </c>
      <c r="E36" s="83" t="n">
        <v>35.463</v>
      </c>
      <c r="F36" s="83" t="n">
        <v>40.5296</v>
      </c>
      <c r="G36" s="83" t="n">
        <v>42.8658</v>
      </c>
      <c r="H36" s="83" t="n">
        <v>49452.18</v>
      </c>
      <c r="I36" s="83" t="n">
        <v>78.66</v>
      </c>
      <c r="J36" s="65" t="n">
        <f aca="false">H36/3600</f>
        <v>13.7367166666667</v>
      </c>
      <c r="L36" s="82" t="n">
        <v>7413.4232</v>
      </c>
      <c r="M36" s="83" t="n">
        <v>35.463</v>
      </c>
      <c r="N36" s="83" t="n">
        <v>40.5296</v>
      </c>
      <c r="O36" s="83" t="n">
        <v>42.8658</v>
      </c>
      <c r="P36" s="83" t="n">
        <v>49452.18</v>
      </c>
      <c r="Q36" s="83" t="n">
        <v>78.66</v>
      </c>
      <c r="R36" s="65" t="n">
        <f aca="false">P36/3600</f>
        <v>13.7367166666667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967.0848</v>
      </c>
      <c r="E37" s="83" t="n">
        <v>33.7093</v>
      </c>
      <c r="F37" s="83" t="n">
        <v>39.296</v>
      </c>
      <c r="G37" s="83" t="n">
        <v>41.8894</v>
      </c>
      <c r="H37" s="83" t="n">
        <v>43357.74</v>
      </c>
      <c r="I37" s="83" t="n">
        <v>67.02</v>
      </c>
      <c r="J37" s="65" t="n">
        <f aca="false">H37/3600</f>
        <v>12.0438166666667</v>
      </c>
      <c r="L37" s="82" t="n">
        <v>1967.0848</v>
      </c>
      <c r="M37" s="83" t="n">
        <v>33.7093</v>
      </c>
      <c r="N37" s="83" t="n">
        <v>39.296</v>
      </c>
      <c r="O37" s="83" t="n">
        <v>41.8894</v>
      </c>
      <c r="P37" s="83" t="n">
        <v>43357.74</v>
      </c>
      <c r="Q37" s="83" t="n">
        <v>67.02</v>
      </c>
      <c r="R37" s="65" t="n">
        <f aca="false">P37/3600</f>
        <v>12.0438166666667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766.628</v>
      </c>
      <c r="E38" s="85" t="n">
        <v>31.6652</v>
      </c>
      <c r="F38" s="85" t="n">
        <v>38.428</v>
      </c>
      <c r="G38" s="85" t="n">
        <v>41.1152</v>
      </c>
      <c r="H38" s="85" t="n">
        <v>40905.92</v>
      </c>
      <c r="I38" s="85" t="n">
        <v>60.59</v>
      </c>
      <c r="J38" s="71" t="n">
        <f aca="false">H38/3600</f>
        <v>11.3627555555556</v>
      </c>
      <c r="L38" s="84" t="n">
        <v>766.628</v>
      </c>
      <c r="M38" s="85" t="n">
        <v>31.6652</v>
      </c>
      <c r="N38" s="85" t="n">
        <v>38.428</v>
      </c>
      <c r="O38" s="85" t="n">
        <v>41.1152</v>
      </c>
      <c r="P38" s="85" t="n">
        <v>40905.92</v>
      </c>
      <c r="Q38" s="85" t="n">
        <v>60.59</v>
      </c>
      <c r="R38" s="71" t="n">
        <f aca="false">P38/3600</f>
        <v>11.3627555555556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720.3368</v>
      </c>
      <c r="E39" s="81" t="n">
        <v>40.3171</v>
      </c>
      <c r="F39" s="81" t="n">
        <v>42.7359</v>
      </c>
      <c r="G39" s="81" t="n">
        <v>43.3262</v>
      </c>
      <c r="H39" s="81" t="n">
        <v>10072.14</v>
      </c>
      <c r="I39" s="81" t="n">
        <v>15.15</v>
      </c>
      <c r="J39" s="60" t="n">
        <f aca="false">H39/3600</f>
        <v>2.79781666666667</v>
      </c>
      <c r="L39" s="80" t="n">
        <v>3720.3368</v>
      </c>
      <c r="M39" s="81" t="n">
        <v>40.3171</v>
      </c>
      <c r="N39" s="81" t="n">
        <v>42.7359</v>
      </c>
      <c r="O39" s="81" t="n">
        <v>43.3262</v>
      </c>
      <c r="P39" s="81" t="n">
        <v>10072.14</v>
      </c>
      <c r="Q39" s="81" t="n">
        <v>15.15</v>
      </c>
      <c r="R39" s="60" t="n">
        <f aca="false">P39/3600</f>
        <v>2.79781666666667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743.9072</v>
      </c>
      <c r="E40" s="83" t="n">
        <v>37.1652</v>
      </c>
      <c r="F40" s="83" t="n">
        <v>40.2537</v>
      </c>
      <c r="G40" s="83" t="n">
        <v>40.657</v>
      </c>
      <c r="H40" s="83" t="n">
        <v>8969.27</v>
      </c>
      <c r="I40" s="83" t="n">
        <v>12.48</v>
      </c>
      <c r="J40" s="65" t="n">
        <f aca="false">H40/3600</f>
        <v>2.49146388888889</v>
      </c>
      <c r="L40" s="82" t="n">
        <v>1743.9072</v>
      </c>
      <c r="M40" s="83" t="n">
        <v>37.1652</v>
      </c>
      <c r="N40" s="83" t="n">
        <v>40.2537</v>
      </c>
      <c r="O40" s="83" t="n">
        <v>40.657</v>
      </c>
      <c r="P40" s="83" t="n">
        <v>8969.27</v>
      </c>
      <c r="Q40" s="83" t="n">
        <v>12.48</v>
      </c>
      <c r="R40" s="65" t="n">
        <f aca="false">P40/3600</f>
        <v>2.49146388888889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32.9864</v>
      </c>
      <c r="E41" s="83" t="n">
        <v>34.3556</v>
      </c>
      <c r="F41" s="83" t="n">
        <v>38.2959</v>
      </c>
      <c r="G41" s="83" t="n">
        <v>38.5587</v>
      </c>
      <c r="H41" s="83" t="n">
        <v>8091.85</v>
      </c>
      <c r="I41" s="83" t="n">
        <v>10.68</v>
      </c>
      <c r="J41" s="65" t="n">
        <f aca="false">H41/3600</f>
        <v>2.24773611111111</v>
      </c>
      <c r="L41" s="82" t="n">
        <v>832.9864</v>
      </c>
      <c r="M41" s="83" t="n">
        <v>34.3556</v>
      </c>
      <c r="N41" s="83" t="n">
        <v>38.2959</v>
      </c>
      <c r="O41" s="83" t="n">
        <v>38.5587</v>
      </c>
      <c r="P41" s="83" t="n">
        <v>8091.85</v>
      </c>
      <c r="Q41" s="83" t="n">
        <v>10.68</v>
      </c>
      <c r="R41" s="65" t="n">
        <f aca="false">P41/3600</f>
        <v>2.24773611111111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430.1936</v>
      </c>
      <c r="E42" s="85" t="n">
        <v>31.9648</v>
      </c>
      <c r="F42" s="85" t="n">
        <v>36.9225</v>
      </c>
      <c r="G42" s="85" t="n">
        <v>37.0381</v>
      </c>
      <c r="H42" s="85" t="n">
        <v>7322.45</v>
      </c>
      <c r="I42" s="85" t="n">
        <v>9.64</v>
      </c>
      <c r="J42" s="71" t="n">
        <f aca="false">H42/3600</f>
        <v>2.03401388888889</v>
      </c>
      <c r="L42" s="84" t="n">
        <v>430.1936</v>
      </c>
      <c r="M42" s="85" t="n">
        <v>31.9648</v>
      </c>
      <c r="N42" s="85" t="n">
        <v>36.9225</v>
      </c>
      <c r="O42" s="85" t="n">
        <v>37.0381</v>
      </c>
      <c r="P42" s="85" t="n">
        <v>7322.45</v>
      </c>
      <c r="Q42" s="85" t="n">
        <v>9.64</v>
      </c>
      <c r="R42" s="71" t="n">
        <f aca="false">P42/3600</f>
        <v>2.03401388888889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4227.1088</v>
      </c>
      <c r="E43" s="81" t="n">
        <v>40.1819</v>
      </c>
      <c r="F43" s="81" t="n">
        <v>43.1024</v>
      </c>
      <c r="G43" s="81" t="n">
        <v>44.4838</v>
      </c>
      <c r="H43" s="81" t="n">
        <v>11699.86</v>
      </c>
      <c r="I43" s="81" t="n">
        <v>16.63</v>
      </c>
      <c r="J43" s="60" t="n">
        <f aca="false">H43/3600</f>
        <v>3.24996111111111</v>
      </c>
      <c r="L43" s="80" t="n">
        <v>4227.1088</v>
      </c>
      <c r="M43" s="81" t="n">
        <v>40.1819</v>
      </c>
      <c r="N43" s="81" t="n">
        <v>43.1024</v>
      </c>
      <c r="O43" s="81" t="n">
        <v>44.4838</v>
      </c>
      <c r="P43" s="81" t="n">
        <v>11699.86</v>
      </c>
      <c r="Q43" s="81" t="n">
        <v>16.63</v>
      </c>
      <c r="R43" s="60" t="n">
        <f aca="false">P43/3600</f>
        <v>3.24996111111111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886.6656</v>
      </c>
      <c r="E44" s="83" t="n">
        <v>37.3793</v>
      </c>
      <c r="F44" s="83" t="n">
        <v>41.047</v>
      </c>
      <c r="G44" s="83" t="n">
        <v>42.1331</v>
      </c>
      <c r="H44" s="83" t="n">
        <v>10381.51</v>
      </c>
      <c r="I44" s="83" t="n">
        <v>14.05</v>
      </c>
      <c r="J44" s="65" t="n">
        <f aca="false">H44/3600</f>
        <v>2.88375277777778</v>
      </c>
      <c r="L44" s="82" t="n">
        <v>1886.6656</v>
      </c>
      <c r="M44" s="83" t="n">
        <v>37.3793</v>
      </c>
      <c r="N44" s="83" t="n">
        <v>41.047</v>
      </c>
      <c r="O44" s="83" t="n">
        <v>42.1331</v>
      </c>
      <c r="P44" s="83" t="n">
        <v>10381.51</v>
      </c>
      <c r="Q44" s="83" t="n">
        <v>14.05</v>
      </c>
      <c r="R44" s="65" t="n">
        <f aca="false">P44/3600</f>
        <v>2.88375277777778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12.496</v>
      </c>
      <c r="E45" s="83" t="n">
        <v>34.4764</v>
      </c>
      <c r="F45" s="83" t="n">
        <v>39.3299</v>
      </c>
      <c r="G45" s="83" t="n">
        <v>40.3188</v>
      </c>
      <c r="H45" s="83" t="n">
        <v>9399.73</v>
      </c>
      <c r="I45" s="83" t="n">
        <v>12.34</v>
      </c>
      <c r="J45" s="65" t="n">
        <f aca="false">H45/3600</f>
        <v>2.61103611111111</v>
      </c>
      <c r="L45" s="82" t="n">
        <v>912.496</v>
      </c>
      <c r="M45" s="83" t="n">
        <v>34.4764</v>
      </c>
      <c r="N45" s="83" t="n">
        <v>39.3299</v>
      </c>
      <c r="O45" s="83" t="n">
        <v>40.3188</v>
      </c>
      <c r="P45" s="83" t="n">
        <v>9399.73</v>
      </c>
      <c r="Q45" s="83" t="n">
        <v>12.34</v>
      </c>
      <c r="R45" s="65" t="n">
        <f aca="false">P45/3600</f>
        <v>2.61103611111111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66.6136</v>
      </c>
      <c r="E46" s="85" t="n">
        <v>31.6288</v>
      </c>
      <c r="F46" s="85" t="n">
        <v>38.0604</v>
      </c>
      <c r="G46" s="85" t="n">
        <v>38.9077</v>
      </c>
      <c r="H46" s="85" t="n">
        <v>8793.45</v>
      </c>
      <c r="I46" s="85" t="n">
        <v>11.32</v>
      </c>
      <c r="J46" s="71" t="n">
        <f aca="false">H46/3600</f>
        <v>2.442625</v>
      </c>
      <c r="L46" s="84" t="n">
        <v>466.6136</v>
      </c>
      <c r="M46" s="85" t="n">
        <v>31.6288</v>
      </c>
      <c r="N46" s="85" t="n">
        <v>38.0604</v>
      </c>
      <c r="O46" s="85" t="n">
        <v>38.9077</v>
      </c>
      <c r="P46" s="85" t="n">
        <v>8793.45</v>
      </c>
      <c r="Q46" s="85" t="n">
        <v>11.32</v>
      </c>
      <c r="R46" s="71" t="n">
        <f aca="false">P46/3600</f>
        <v>2.442625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8070.628</v>
      </c>
      <c r="E47" s="81" t="n">
        <v>38.4273</v>
      </c>
      <c r="F47" s="81" t="n">
        <v>41.0021</v>
      </c>
      <c r="G47" s="81" t="n">
        <v>41.9142</v>
      </c>
      <c r="H47" s="81" t="n">
        <v>11406.89</v>
      </c>
      <c r="I47" s="81" t="n">
        <v>18.41</v>
      </c>
      <c r="J47" s="60" t="n">
        <f aca="false">H47/3600</f>
        <v>3.16858055555556</v>
      </c>
      <c r="L47" s="80" t="n">
        <v>8070.628</v>
      </c>
      <c r="M47" s="81" t="n">
        <v>38.4273</v>
      </c>
      <c r="N47" s="81" t="n">
        <v>41.0021</v>
      </c>
      <c r="O47" s="81" t="n">
        <v>41.9142</v>
      </c>
      <c r="P47" s="81" t="n">
        <v>11406.89</v>
      </c>
      <c r="Q47" s="81" t="n">
        <v>18.41</v>
      </c>
      <c r="R47" s="60" t="n">
        <f aca="false">P47/3600</f>
        <v>3.16858055555556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439.8088</v>
      </c>
      <c r="E48" s="83" t="n">
        <v>34.6161</v>
      </c>
      <c r="F48" s="83" t="n">
        <v>38.3182</v>
      </c>
      <c r="G48" s="83" t="n">
        <v>39.1372</v>
      </c>
      <c r="H48" s="83" t="n">
        <v>10082.25</v>
      </c>
      <c r="I48" s="83" t="n">
        <v>15.38</v>
      </c>
      <c r="J48" s="65" t="n">
        <f aca="false">H48/3600</f>
        <v>2.800625</v>
      </c>
      <c r="L48" s="82" t="n">
        <v>3439.8088</v>
      </c>
      <c r="M48" s="83" t="n">
        <v>34.6161</v>
      </c>
      <c r="N48" s="83" t="n">
        <v>38.3182</v>
      </c>
      <c r="O48" s="83" t="n">
        <v>39.1372</v>
      </c>
      <c r="P48" s="83" t="n">
        <v>10082.25</v>
      </c>
      <c r="Q48" s="83" t="n">
        <v>15.38</v>
      </c>
      <c r="R48" s="65" t="n">
        <f aca="false">P48/3600</f>
        <v>2.800625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99.6832</v>
      </c>
      <c r="E49" s="83" t="n">
        <v>31.1546</v>
      </c>
      <c r="F49" s="83" t="n">
        <v>36.3969</v>
      </c>
      <c r="G49" s="83" t="n">
        <v>37.1677</v>
      </c>
      <c r="H49" s="83" t="n">
        <v>8664</v>
      </c>
      <c r="I49" s="83" t="n">
        <v>13.32</v>
      </c>
      <c r="J49" s="65" t="n">
        <f aca="false">H49/3600</f>
        <v>2.40666666666667</v>
      </c>
      <c r="L49" s="82" t="n">
        <v>1499.6832</v>
      </c>
      <c r="M49" s="83" t="n">
        <v>31.1546</v>
      </c>
      <c r="N49" s="83" t="n">
        <v>36.3969</v>
      </c>
      <c r="O49" s="83" t="n">
        <v>37.1677</v>
      </c>
      <c r="P49" s="83" t="n">
        <v>8664</v>
      </c>
      <c r="Q49" s="83" t="n">
        <v>13.32</v>
      </c>
      <c r="R49" s="65" t="n">
        <f aca="false">P49/3600</f>
        <v>2.40666666666667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654.3</v>
      </c>
      <c r="E50" s="85" t="n">
        <v>27.9738</v>
      </c>
      <c r="F50" s="85" t="n">
        <v>35.066</v>
      </c>
      <c r="G50" s="85" t="n">
        <v>35.7918</v>
      </c>
      <c r="H50" s="85" t="n">
        <v>7721.3</v>
      </c>
      <c r="I50" s="85" t="n">
        <v>10.76</v>
      </c>
      <c r="J50" s="71" t="n">
        <f aca="false">H50/3600</f>
        <v>2.14480555555556</v>
      </c>
      <c r="L50" s="84" t="n">
        <v>654.3</v>
      </c>
      <c r="M50" s="85" t="n">
        <v>27.9738</v>
      </c>
      <c r="N50" s="85" t="n">
        <v>35.066</v>
      </c>
      <c r="O50" s="85" t="n">
        <v>35.7918</v>
      </c>
      <c r="P50" s="85" t="n">
        <v>7721.3</v>
      </c>
      <c r="Q50" s="85" t="n">
        <v>10.76</v>
      </c>
      <c r="R50" s="71" t="n">
        <f aca="false">P50/3600</f>
        <v>2.14480555555556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5815.1784</v>
      </c>
      <c r="E51" s="81" t="n">
        <v>39.9901</v>
      </c>
      <c r="F51" s="81" t="n">
        <v>41.5265</v>
      </c>
      <c r="G51" s="81" t="n">
        <v>42.8513</v>
      </c>
      <c r="H51" s="81" t="n">
        <v>8229.15</v>
      </c>
      <c r="I51" s="81" t="n">
        <v>13.01</v>
      </c>
      <c r="J51" s="60" t="n">
        <f aca="false">H51/3600</f>
        <v>2.285875</v>
      </c>
      <c r="L51" s="80" t="n">
        <v>5815.1784</v>
      </c>
      <c r="M51" s="81" t="n">
        <v>39.9901</v>
      </c>
      <c r="N51" s="81" t="n">
        <v>41.5265</v>
      </c>
      <c r="O51" s="81" t="n">
        <v>42.8513</v>
      </c>
      <c r="P51" s="81" t="n">
        <v>8229.15</v>
      </c>
      <c r="Q51" s="81" t="n">
        <v>13.01</v>
      </c>
      <c r="R51" s="60" t="n">
        <f aca="false">P51/3600</f>
        <v>2.285875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95.1192</v>
      </c>
      <c r="E52" s="83" t="n">
        <v>36.3007</v>
      </c>
      <c r="F52" s="83" t="n">
        <v>38.9081</v>
      </c>
      <c r="G52" s="83" t="n">
        <v>40.5051</v>
      </c>
      <c r="H52" s="83" t="n">
        <v>7138.86</v>
      </c>
      <c r="I52" s="83" t="n">
        <v>10.25</v>
      </c>
      <c r="J52" s="65" t="n">
        <f aca="false">H52/3600</f>
        <v>1.98301666666667</v>
      </c>
      <c r="L52" s="82" t="n">
        <v>2295.1192</v>
      </c>
      <c r="M52" s="83" t="n">
        <v>36.3007</v>
      </c>
      <c r="N52" s="83" t="n">
        <v>38.9081</v>
      </c>
      <c r="O52" s="83" t="n">
        <v>40.5051</v>
      </c>
      <c r="P52" s="83" t="n">
        <v>7138.86</v>
      </c>
      <c r="Q52" s="83" t="n">
        <v>10.25</v>
      </c>
      <c r="R52" s="65" t="n">
        <f aca="false">P52/3600</f>
        <v>1.98301666666667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008.1264</v>
      </c>
      <c r="E53" s="83" t="n">
        <v>33.1336</v>
      </c>
      <c r="F53" s="83" t="n">
        <v>37.0203</v>
      </c>
      <c r="G53" s="83" t="n">
        <v>38.767</v>
      </c>
      <c r="H53" s="83" t="n">
        <v>6263.33</v>
      </c>
      <c r="I53" s="83" t="n">
        <v>8.97</v>
      </c>
      <c r="J53" s="65" t="n">
        <f aca="false">H53/3600</f>
        <v>1.73981388888889</v>
      </c>
      <c r="L53" s="82" t="n">
        <v>1008.1264</v>
      </c>
      <c r="M53" s="83" t="n">
        <v>33.1336</v>
      </c>
      <c r="N53" s="83" t="n">
        <v>37.0203</v>
      </c>
      <c r="O53" s="83" t="n">
        <v>38.767</v>
      </c>
      <c r="P53" s="83" t="n">
        <v>6263.33</v>
      </c>
      <c r="Q53" s="83" t="n">
        <v>8.97</v>
      </c>
      <c r="R53" s="65" t="n">
        <f aca="false">P53/3600</f>
        <v>1.73981388888889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462.8104</v>
      </c>
      <c r="E54" s="85" t="n">
        <v>30.2701</v>
      </c>
      <c r="F54" s="85" t="n">
        <v>35.7401</v>
      </c>
      <c r="G54" s="85" t="n">
        <v>37.4838</v>
      </c>
      <c r="H54" s="85" t="n">
        <v>5631.28</v>
      </c>
      <c r="I54" s="85" t="n">
        <v>7.32</v>
      </c>
      <c r="J54" s="71" t="n">
        <f aca="false">H54/3600</f>
        <v>1.56424444444444</v>
      </c>
      <c r="L54" s="84" t="n">
        <v>462.8104</v>
      </c>
      <c r="M54" s="85" t="n">
        <v>30.2701</v>
      </c>
      <c r="N54" s="85" t="n">
        <v>35.7401</v>
      </c>
      <c r="O54" s="85" t="n">
        <v>37.4838</v>
      </c>
      <c r="P54" s="85" t="n">
        <v>5631.28</v>
      </c>
      <c r="Q54" s="85" t="n">
        <v>7.32</v>
      </c>
      <c r="R54" s="71" t="n">
        <f aca="false">P54/3600</f>
        <v>1.56424444444444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1760.1688</v>
      </c>
      <c r="E55" s="81" t="n">
        <v>40.9826</v>
      </c>
      <c r="F55" s="81" t="n">
        <v>43.6159</v>
      </c>
      <c r="G55" s="81" t="n">
        <v>43.0446</v>
      </c>
      <c r="H55" s="81" t="n">
        <v>2700.28</v>
      </c>
      <c r="I55" s="81" t="n">
        <v>4</v>
      </c>
      <c r="J55" s="60" t="n">
        <f aca="false">H55/3600</f>
        <v>0.750077777777778</v>
      </c>
      <c r="L55" s="80" t="n">
        <v>1760.1688</v>
      </c>
      <c r="M55" s="81" t="n">
        <v>40.9826</v>
      </c>
      <c r="N55" s="81" t="n">
        <v>43.6159</v>
      </c>
      <c r="O55" s="81" t="n">
        <v>43.0446</v>
      </c>
      <c r="P55" s="81" t="n">
        <v>2700.28</v>
      </c>
      <c r="Q55" s="81" t="n">
        <v>4</v>
      </c>
      <c r="R55" s="60" t="n">
        <f aca="false">P55/3600</f>
        <v>0.750077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871.5616</v>
      </c>
      <c r="E56" s="83" t="n">
        <v>37.1163</v>
      </c>
      <c r="F56" s="83" t="n">
        <v>40.9146</v>
      </c>
      <c r="G56" s="83" t="n">
        <v>39.9042</v>
      </c>
      <c r="H56" s="83" t="n">
        <v>2438.57</v>
      </c>
      <c r="I56" s="83" t="n">
        <v>3.46</v>
      </c>
      <c r="J56" s="65" t="n">
        <f aca="false">H56/3600</f>
        <v>0.677380555555556</v>
      </c>
      <c r="L56" s="82" t="n">
        <v>871.5616</v>
      </c>
      <c r="M56" s="83" t="n">
        <v>37.1163</v>
      </c>
      <c r="N56" s="83" t="n">
        <v>40.9146</v>
      </c>
      <c r="O56" s="83" t="n">
        <v>39.9042</v>
      </c>
      <c r="P56" s="83" t="n">
        <v>2438.57</v>
      </c>
      <c r="Q56" s="83" t="n">
        <v>3.46</v>
      </c>
      <c r="R56" s="65" t="n">
        <f aca="false">P56/3600</f>
        <v>0.677380555555556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24.8688</v>
      </c>
      <c r="E57" s="83" t="n">
        <v>33.656</v>
      </c>
      <c r="F57" s="83" t="n">
        <v>38.8785</v>
      </c>
      <c r="G57" s="83" t="n">
        <v>37.5755</v>
      </c>
      <c r="H57" s="83" t="n">
        <v>2213.79</v>
      </c>
      <c r="I57" s="83" t="n">
        <v>3.01</v>
      </c>
      <c r="J57" s="65" t="n">
        <f aca="false">H57/3600</f>
        <v>0.614941666666667</v>
      </c>
      <c r="L57" s="82" t="n">
        <v>424.8688</v>
      </c>
      <c r="M57" s="83" t="n">
        <v>33.656</v>
      </c>
      <c r="N57" s="83" t="n">
        <v>38.8785</v>
      </c>
      <c r="O57" s="83" t="n">
        <v>37.5755</v>
      </c>
      <c r="P57" s="83" t="n">
        <v>2213.79</v>
      </c>
      <c r="Q57" s="83" t="n">
        <v>3.01</v>
      </c>
      <c r="R57" s="65" t="n">
        <f aca="false">P57/3600</f>
        <v>0.614941666666667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215.8312</v>
      </c>
      <c r="E58" s="85" t="n">
        <v>30.7198</v>
      </c>
      <c r="F58" s="85" t="n">
        <v>37.506</v>
      </c>
      <c r="G58" s="85" t="n">
        <v>35.9477</v>
      </c>
      <c r="H58" s="85" t="n">
        <v>1991.81</v>
      </c>
      <c r="I58" s="85" t="n">
        <v>2.48</v>
      </c>
      <c r="J58" s="71" t="n">
        <f aca="false">H58/3600</f>
        <v>0.553280555555556</v>
      </c>
      <c r="L58" s="84" t="n">
        <v>215.8312</v>
      </c>
      <c r="M58" s="85" t="n">
        <v>30.7198</v>
      </c>
      <c r="N58" s="85" t="n">
        <v>37.506</v>
      </c>
      <c r="O58" s="85" t="n">
        <v>35.9477</v>
      </c>
      <c r="P58" s="85" t="n">
        <v>1991.81</v>
      </c>
      <c r="Q58" s="85" t="n">
        <v>2.48</v>
      </c>
      <c r="R58" s="71" t="n">
        <f aca="false">P58/3600</f>
        <v>0.553280555555556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2198.3472</v>
      </c>
      <c r="E59" s="81" t="n">
        <v>38.3984</v>
      </c>
      <c r="F59" s="81" t="n">
        <v>42.5745</v>
      </c>
      <c r="G59" s="81" t="n">
        <v>43.5596</v>
      </c>
      <c r="H59" s="81" t="n">
        <v>3093.84</v>
      </c>
      <c r="I59" s="81" t="n">
        <v>5.44</v>
      </c>
      <c r="J59" s="60" t="n">
        <f aca="false">H59/3600</f>
        <v>0.8594</v>
      </c>
      <c r="L59" s="80" t="n">
        <v>2198.3472</v>
      </c>
      <c r="M59" s="81" t="n">
        <v>38.3984</v>
      </c>
      <c r="N59" s="81" t="n">
        <v>42.5745</v>
      </c>
      <c r="O59" s="81" t="n">
        <v>43.5596</v>
      </c>
      <c r="P59" s="81" t="n">
        <v>3093.84</v>
      </c>
      <c r="Q59" s="81" t="n">
        <v>5.44</v>
      </c>
      <c r="R59" s="60" t="n">
        <f aca="false">P59/3600</f>
        <v>0.8594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61.4488</v>
      </c>
      <c r="E60" s="83" t="n">
        <v>34.6715</v>
      </c>
      <c r="F60" s="83" t="n">
        <v>40.598</v>
      </c>
      <c r="G60" s="83" t="n">
        <v>41.5345</v>
      </c>
      <c r="H60" s="83" t="n">
        <v>2625.66</v>
      </c>
      <c r="I60" s="83" t="n">
        <v>4.05</v>
      </c>
      <c r="J60" s="65" t="n">
        <f aca="false">H60/3600</f>
        <v>0.72935</v>
      </c>
      <c r="L60" s="82" t="n">
        <v>761.4488</v>
      </c>
      <c r="M60" s="83" t="n">
        <v>34.6715</v>
      </c>
      <c r="N60" s="83" t="n">
        <v>40.598</v>
      </c>
      <c r="O60" s="83" t="n">
        <v>41.5345</v>
      </c>
      <c r="P60" s="83" t="n">
        <v>2625.66</v>
      </c>
      <c r="Q60" s="83" t="n">
        <v>4.05</v>
      </c>
      <c r="R60" s="65" t="n">
        <f aca="false">P60/3600</f>
        <v>0.72935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99.5552</v>
      </c>
      <c r="E61" s="83" t="n">
        <v>31.4964</v>
      </c>
      <c r="F61" s="83" t="n">
        <v>39.2148</v>
      </c>
      <c r="G61" s="83" t="n">
        <v>40.0982</v>
      </c>
      <c r="H61" s="83" t="n">
        <v>2324.86</v>
      </c>
      <c r="I61" s="83" t="n">
        <v>3.44</v>
      </c>
      <c r="J61" s="65" t="n">
        <f aca="false">H61/3600</f>
        <v>0.645794444444444</v>
      </c>
      <c r="L61" s="82" t="n">
        <v>299.5552</v>
      </c>
      <c r="M61" s="83" t="n">
        <v>31.4964</v>
      </c>
      <c r="N61" s="83" t="n">
        <v>39.2148</v>
      </c>
      <c r="O61" s="83" t="n">
        <v>40.0982</v>
      </c>
      <c r="P61" s="83" t="n">
        <v>2324.86</v>
      </c>
      <c r="Q61" s="83" t="n">
        <v>3.44</v>
      </c>
      <c r="R61" s="65" t="n">
        <f aca="false">P61/3600</f>
        <v>0.645794444444444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130.2536</v>
      </c>
      <c r="E62" s="85" t="n">
        <v>28.536</v>
      </c>
      <c r="F62" s="85" t="n">
        <v>38.1929</v>
      </c>
      <c r="G62" s="85" t="n">
        <v>39.0922</v>
      </c>
      <c r="H62" s="85" t="n">
        <v>2084.57</v>
      </c>
      <c r="I62" s="85" t="n">
        <v>3</v>
      </c>
      <c r="J62" s="71" t="n">
        <f aca="false">H62/3600</f>
        <v>0.579047222222222</v>
      </c>
      <c r="L62" s="84" t="n">
        <v>130.2536</v>
      </c>
      <c r="M62" s="85" t="n">
        <v>28.536</v>
      </c>
      <c r="N62" s="85" t="n">
        <v>38.1929</v>
      </c>
      <c r="O62" s="85" t="n">
        <v>39.0922</v>
      </c>
      <c r="P62" s="85" t="n">
        <v>2084.57</v>
      </c>
      <c r="Q62" s="85" t="n">
        <v>3</v>
      </c>
      <c r="R62" s="71" t="n">
        <f aca="false">P62/3600</f>
        <v>0.579047222222222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944.3832</v>
      </c>
      <c r="E63" s="81" t="n">
        <v>38.1031</v>
      </c>
      <c r="F63" s="81" t="n">
        <v>40.6666</v>
      </c>
      <c r="G63" s="81" t="n">
        <v>41.3646</v>
      </c>
      <c r="H63" s="81" t="n">
        <v>2576.83</v>
      </c>
      <c r="I63" s="81" t="n">
        <v>4.23</v>
      </c>
      <c r="J63" s="60" t="n">
        <f aca="false">H63/3600</f>
        <v>0.715786111111111</v>
      </c>
      <c r="L63" s="80" t="n">
        <v>1944.3832</v>
      </c>
      <c r="M63" s="81" t="n">
        <v>38.1031</v>
      </c>
      <c r="N63" s="81" t="n">
        <v>40.6666</v>
      </c>
      <c r="O63" s="81" t="n">
        <v>41.3646</v>
      </c>
      <c r="P63" s="81" t="n">
        <v>2576.83</v>
      </c>
      <c r="Q63" s="81" t="n">
        <v>4.23</v>
      </c>
      <c r="R63" s="60" t="n">
        <f aca="false">P63/3600</f>
        <v>0.715786111111111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25.8592</v>
      </c>
      <c r="E64" s="83" t="n">
        <v>34.3535</v>
      </c>
      <c r="F64" s="83" t="n">
        <v>38.0112</v>
      </c>
      <c r="G64" s="83" t="n">
        <v>38.5648</v>
      </c>
      <c r="H64" s="83" t="n">
        <v>2218.21</v>
      </c>
      <c r="I64" s="83" t="n">
        <v>3.41</v>
      </c>
      <c r="J64" s="65" t="n">
        <f aca="false">H64/3600</f>
        <v>0.616169444444444</v>
      </c>
      <c r="L64" s="82" t="n">
        <v>825.8592</v>
      </c>
      <c r="M64" s="83" t="n">
        <v>34.3535</v>
      </c>
      <c r="N64" s="83" t="n">
        <v>38.0112</v>
      </c>
      <c r="O64" s="83" t="n">
        <v>38.5648</v>
      </c>
      <c r="P64" s="83" t="n">
        <v>2218.21</v>
      </c>
      <c r="Q64" s="83" t="n">
        <v>3.41</v>
      </c>
      <c r="R64" s="65" t="n">
        <f aca="false">P64/3600</f>
        <v>0.616169444444444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4.0048</v>
      </c>
      <c r="E65" s="83" t="n">
        <v>30.9246</v>
      </c>
      <c r="F65" s="83" t="n">
        <v>36.0731</v>
      </c>
      <c r="G65" s="83" t="n">
        <v>36.5945</v>
      </c>
      <c r="H65" s="83" t="n">
        <v>1938.31</v>
      </c>
      <c r="I65" s="83" t="n">
        <v>2.69</v>
      </c>
      <c r="J65" s="65" t="n">
        <f aca="false">H65/3600</f>
        <v>0.538419444444445</v>
      </c>
      <c r="L65" s="82" t="n">
        <v>354.0048</v>
      </c>
      <c r="M65" s="83" t="n">
        <v>30.9246</v>
      </c>
      <c r="N65" s="83" t="n">
        <v>36.0731</v>
      </c>
      <c r="O65" s="83" t="n">
        <v>36.5945</v>
      </c>
      <c r="P65" s="83" t="n">
        <v>1938.31</v>
      </c>
      <c r="Q65" s="83" t="n">
        <v>2.69</v>
      </c>
      <c r="R65" s="65" t="n">
        <f aca="false">P65/3600</f>
        <v>0.538419444444445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152.488</v>
      </c>
      <c r="E66" s="85" t="n">
        <v>27.9137</v>
      </c>
      <c r="F66" s="85" t="n">
        <v>34.6619</v>
      </c>
      <c r="G66" s="85" t="n">
        <v>35.1602</v>
      </c>
      <c r="H66" s="85" t="n">
        <v>1724.87</v>
      </c>
      <c r="I66" s="85" t="n">
        <v>2.16</v>
      </c>
      <c r="J66" s="71" t="n">
        <f aca="false">H66/3600</f>
        <v>0.479130555555556</v>
      </c>
      <c r="L66" s="84" t="n">
        <v>152.488</v>
      </c>
      <c r="M66" s="85" t="n">
        <v>27.9137</v>
      </c>
      <c r="N66" s="85" t="n">
        <v>34.6619</v>
      </c>
      <c r="O66" s="85" t="n">
        <v>35.1602</v>
      </c>
      <c r="P66" s="85" t="n">
        <v>1724.87</v>
      </c>
      <c r="Q66" s="85" t="n">
        <v>2.16</v>
      </c>
      <c r="R66" s="71" t="n">
        <f aca="false">P66/3600</f>
        <v>0.479130555555556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370.2528</v>
      </c>
      <c r="E67" s="81" t="n">
        <v>40.0108</v>
      </c>
      <c r="F67" s="81" t="n">
        <v>41.2971</v>
      </c>
      <c r="G67" s="81" t="n">
        <v>42.3199</v>
      </c>
      <c r="H67" s="81" t="n">
        <v>1925.5</v>
      </c>
      <c r="I67" s="81" t="n">
        <v>3.21</v>
      </c>
      <c r="J67" s="60" t="n">
        <f aca="false">H67/3600</f>
        <v>0.534861111111111</v>
      </c>
      <c r="L67" s="80" t="n">
        <v>1370.2528</v>
      </c>
      <c r="M67" s="81" t="n">
        <v>40.0108</v>
      </c>
      <c r="N67" s="81" t="n">
        <v>41.2971</v>
      </c>
      <c r="O67" s="81" t="n">
        <v>42.3199</v>
      </c>
      <c r="P67" s="81" t="n">
        <v>1925.5</v>
      </c>
      <c r="Q67" s="81" t="n">
        <v>3.21</v>
      </c>
      <c r="R67" s="60" t="n">
        <f aca="false">P67/3600</f>
        <v>0.534861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47.7648</v>
      </c>
      <c r="E68" s="83" t="n">
        <v>35.9245</v>
      </c>
      <c r="F68" s="83" t="n">
        <v>38.4579</v>
      </c>
      <c r="G68" s="83" t="n">
        <v>39.6558</v>
      </c>
      <c r="H68" s="83" t="n">
        <v>1712.95</v>
      </c>
      <c r="I68" s="83" t="n">
        <v>2.55</v>
      </c>
      <c r="J68" s="65" t="n">
        <f aca="false">H68/3600</f>
        <v>0.475819444444444</v>
      </c>
      <c r="L68" s="82" t="n">
        <v>647.7648</v>
      </c>
      <c r="M68" s="83" t="n">
        <v>35.9245</v>
      </c>
      <c r="N68" s="83" t="n">
        <v>38.4579</v>
      </c>
      <c r="O68" s="83" t="n">
        <v>39.6558</v>
      </c>
      <c r="P68" s="83" t="n">
        <v>1712.95</v>
      </c>
      <c r="Q68" s="83" t="n">
        <v>2.55</v>
      </c>
      <c r="R68" s="65" t="n">
        <f aca="false">P68/3600</f>
        <v>0.475819444444444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3.3008</v>
      </c>
      <c r="E69" s="83" t="n">
        <v>32.3165</v>
      </c>
      <c r="F69" s="83" t="n">
        <v>36.4715</v>
      </c>
      <c r="G69" s="83" t="n">
        <v>37.6444</v>
      </c>
      <c r="H69" s="83" t="n">
        <v>1511.63</v>
      </c>
      <c r="I69" s="83" t="n">
        <v>2.05</v>
      </c>
      <c r="J69" s="65" t="n">
        <f aca="false">H69/3600</f>
        <v>0.419897222222222</v>
      </c>
      <c r="L69" s="82" t="n">
        <v>303.3008</v>
      </c>
      <c r="M69" s="83" t="n">
        <v>32.3165</v>
      </c>
      <c r="N69" s="83" t="n">
        <v>36.4715</v>
      </c>
      <c r="O69" s="83" t="n">
        <v>37.6444</v>
      </c>
      <c r="P69" s="83" t="n">
        <v>1511.63</v>
      </c>
      <c r="Q69" s="83" t="n">
        <v>2.05</v>
      </c>
      <c r="R69" s="65" t="n">
        <f aca="false">P69/3600</f>
        <v>0.419897222222222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146.1416</v>
      </c>
      <c r="E70" s="85" t="n">
        <v>29.4564</v>
      </c>
      <c r="F70" s="85" t="n">
        <v>35.0665</v>
      </c>
      <c r="G70" s="85" t="n">
        <v>36.1439</v>
      </c>
      <c r="H70" s="85" t="n">
        <v>1344.63</v>
      </c>
      <c r="I70" s="85" t="n">
        <v>1.68</v>
      </c>
      <c r="J70" s="71" t="n">
        <f aca="false">H70/3600</f>
        <v>0.373508333333333</v>
      </c>
      <c r="L70" s="84" t="n">
        <v>146.1416</v>
      </c>
      <c r="M70" s="85" t="n">
        <v>29.4564</v>
      </c>
      <c r="N70" s="85" t="n">
        <v>35.0665</v>
      </c>
      <c r="O70" s="85" t="n">
        <v>36.1439</v>
      </c>
      <c r="P70" s="85" t="n">
        <v>1344.63</v>
      </c>
      <c r="Q70" s="85" t="n">
        <v>1.68</v>
      </c>
      <c r="R70" s="71" t="n">
        <f aca="false">P70/3600</f>
        <v>0.373508333333333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0" t="n">
        <v>2101.312</v>
      </c>
      <c r="E71" s="81" t="n">
        <v>43.4889</v>
      </c>
      <c r="F71" s="81" t="n">
        <v>46.7377</v>
      </c>
      <c r="G71" s="81" t="n">
        <v>47.6945</v>
      </c>
      <c r="H71" s="81" t="n">
        <v>19103.57</v>
      </c>
      <c r="I71" s="81" t="n">
        <v>27.06</v>
      </c>
      <c r="J71" s="60" t="n">
        <f aca="false">H71/3600</f>
        <v>5.30654722222222</v>
      </c>
      <c r="L71" s="80" t="n">
        <v>2101.312</v>
      </c>
      <c r="M71" s="81" t="n">
        <v>43.4889</v>
      </c>
      <c r="N71" s="81" t="n">
        <v>46.7377</v>
      </c>
      <c r="O71" s="81" t="n">
        <v>47.6945</v>
      </c>
      <c r="P71" s="81" t="n">
        <v>19103.57</v>
      </c>
      <c r="Q71" s="81" t="n">
        <v>27.06</v>
      </c>
      <c r="R71" s="60" t="n">
        <f aca="false">P71/3600</f>
        <v>5.30654722222222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2" t="n">
        <v>755.6744</v>
      </c>
      <c r="E72" s="83" t="n">
        <v>41.2768</v>
      </c>
      <c r="F72" s="83" t="n">
        <v>45.4072</v>
      </c>
      <c r="G72" s="83" t="n">
        <v>46.0896</v>
      </c>
      <c r="H72" s="83" t="n">
        <v>17497.82</v>
      </c>
      <c r="I72" s="83" t="n">
        <v>22.96</v>
      </c>
      <c r="J72" s="65" t="n">
        <f aca="false">H72/3600</f>
        <v>4.86050555555556</v>
      </c>
      <c r="L72" s="82" t="n">
        <v>755.6744</v>
      </c>
      <c r="M72" s="83" t="n">
        <v>41.2768</v>
      </c>
      <c r="N72" s="83" t="n">
        <v>45.4072</v>
      </c>
      <c r="O72" s="83" t="n">
        <v>46.0896</v>
      </c>
      <c r="P72" s="83" t="n">
        <v>17497.82</v>
      </c>
      <c r="Q72" s="83" t="n">
        <v>22.96</v>
      </c>
      <c r="R72" s="65" t="n">
        <f aca="false">P72/3600</f>
        <v>4.86050555555556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59.1312</v>
      </c>
      <c r="E73" s="83" t="n">
        <v>38.8262</v>
      </c>
      <c r="F73" s="83" t="n">
        <v>44.0557</v>
      </c>
      <c r="G73" s="83" t="n">
        <v>44.4789</v>
      </c>
      <c r="H73" s="83" t="n">
        <v>16717.62</v>
      </c>
      <c r="I73" s="83" t="n">
        <v>21.89</v>
      </c>
      <c r="J73" s="65" t="n">
        <f aca="false">H73/3600</f>
        <v>4.64378333333333</v>
      </c>
      <c r="L73" s="82" t="n">
        <v>359.1312</v>
      </c>
      <c r="M73" s="83" t="n">
        <v>38.8262</v>
      </c>
      <c r="N73" s="83" t="n">
        <v>44.0557</v>
      </c>
      <c r="O73" s="83" t="n">
        <v>44.4789</v>
      </c>
      <c r="P73" s="83" t="n">
        <v>16717.62</v>
      </c>
      <c r="Q73" s="83" t="n">
        <v>21.89</v>
      </c>
      <c r="R73" s="65" t="n">
        <f aca="false">P73/3600</f>
        <v>4.64378333333333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84" t="n">
        <v>189.9432</v>
      </c>
      <c r="E74" s="85" t="n">
        <v>36.1142</v>
      </c>
      <c r="F74" s="85" t="n">
        <v>43.0798</v>
      </c>
      <c r="G74" s="85" t="n">
        <v>43.301</v>
      </c>
      <c r="H74" s="85" t="n">
        <v>16342.57</v>
      </c>
      <c r="I74" s="85" t="n">
        <v>20.59</v>
      </c>
      <c r="J74" s="71" t="n">
        <f aca="false">H74/3600</f>
        <v>4.53960277777778</v>
      </c>
      <c r="L74" s="84" t="n">
        <v>189.9432</v>
      </c>
      <c r="M74" s="85" t="n">
        <v>36.1142</v>
      </c>
      <c r="N74" s="85" t="n">
        <v>43.0798</v>
      </c>
      <c r="O74" s="85" t="n">
        <v>43.301</v>
      </c>
      <c r="P74" s="85" t="n">
        <v>16342.57</v>
      </c>
      <c r="Q74" s="85" t="n">
        <v>20.59</v>
      </c>
      <c r="R74" s="71" t="n">
        <f aca="false">P74/3600</f>
        <v>4.53960277777778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0" t="n">
        <v>2773.9392</v>
      </c>
      <c r="E75" s="81" t="n">
        <v>43.3469</v>
      </c>
      <c r="F75" s="81" t="n">
        <v>48.3144</v>
      </c>
      <c r="G75" s="81" t="n">
        <v>47.8581</v>
      </c>
      <c r="H75" s="81" t="n">
        <v>19377.49</v>
      </c>
      <c r="I75" s="81" t="n">
        <v>28.27</v>
      </c>
      <c r="J75" s="60" t="n">
        <f aca="false">H75/3600</f>
        <v>5.38263611111111</v>
      </c>
      <c r="L75" s="80" t="n">
        <v>2773.9392</v>
      </c>
      <c r="M75" s="81" t="n">
        <v>43.3469</v>
      </c>
      <c r="N75" s="81" t="n">
        <v>48.3144</v>
      </c>
      <c r="O75" s="81" t="n">
        <v>47.8581</v>
      </c>
      <c r="P75" s="81" t="n">
        <v>19377.49</v>
      </c>
      <c r="Q75" s="81" t="n">
        <v>28.27</v>
      </c>
      <c r="R75" s="60" t="n">
        <f aca="false">P75/3600</f>
        <v>5.38263611111111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900.8264</v>
      </c>
      <c r="E76" s="83" t="n">
        <v>41.0857</v>
      </c>
      <c r="F76" s="83" t="n">
        <v>46.9342</v>
      </c>
      <c r="G76" s="83" t="n">
        <v>46.0018</v>
      </c>
      <c r="H76" s="83" t="n">
        <v>17711.56</v>
      </c>
      <c r="I76" s="83" t="n">
        <v>23.53</v>
      </c>
      <c r="J76" s="65" t="n">
        <f aca="false">H76/3600</f>
        <v>4.91987777777778</v>
      </c>
      <c r="L76" s="82" t="n">
        <v>900.8264</v>
      </c>
      <c r="M76" s="83" t="n">
        <v>41.0857</v>
      </c>
      <c r="N76" s="83" t="n">
        <v>46.9342</v>
      </c>
      <c r="O76" s="83" t="n">
        <v>46.0018</v>
      </c>
      <c r="P76" s="83" t="n">
        <v>17711.56</v>
      </c>
      <c r="Q76" s="83" t="n">
        <v>23.53</v>
      </c>
      <c r="R76" s="65" t="n">
        <f aca="false">P76/3600</f>
        <v>4.91987777777778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19.1472</v>
      </c>
      <c r="E77" s="83" t="n">
        <v>38.5858</v>
      </c>
      <c r="F77" s="83" t="n">
        <v>45.7334</v>
      </c>
      <c r="G77" s="83" t="n">
        <v>44.2092</v>
      </c>
      <c r="H77" s="83" t="n">
        <v>16817.37</v>
      </c>
      <c r="I77" s="83" t="n">
        <v>21.65</v>
      </c>
      <c r="J77" s="65" t="n">
        <f aca="false">H77/3600</f>
        <v>4.67149166666667</v>
      </c>
      <c r="L77" s="82" t="n">
        <v>419.1472</v>
      </c>
      <c r="M77" s="83" t="n">
        <v>38.5858</v>
      </c>
      <c r="N77" s="83" t="n">
        <v>45.7334</v>
      </c>
      <c r="O77" s="83" t="n">
        <v>44.2092</v>
      </c>
      <c r="P77" s="83" t="n">
        <v>16817.37</v>
      </c>
      <c r="Q77" s="83" t="n">
        <v>21.65</v>
      </c>
      <c r="R77" s="65" t="n">
        <f aca="false">P77/3600</f>
        <v>4.67149166666667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84" t="n">
        <v>222.22</v>
      </c>
      <c r="E78" s="85" t="n">
        <v>35.6811</v>
      </c>
      <c r="F78" s="85" t="n">
        <v>44.8627</v>
      </c>
      <c r="G78" s="85" t="n">
        <v>42.8683</v>
      </c>
      <c r="H78" s="85" t="n">
        <v>16334.27</v>
      </c>
      <c r="I78" s="85" t="n">
        <v>19.98</v>
      </c>
      <c r="J78" s="71" t="n">
        <f aca="false">H78/3600</f>
        <v>4.53729722222222</v>
      </c>
      <c r="L78" s="84" t="n">
        <v>222.22</v>
      </c>
      <c r="M78" s="85" t="n">
        <v>35.6811</v>
      </c>
      <c r="N78" s="85" t="n">
        <v>44.8627</v>
      </c>
      <c r="O78" s="85" t="n">
        <v>42.8683</v>
      </c>
      <c r="P78" s="85" t="n">
        <v>16334.27</v>
      </c>
      <c r="Q78" s="85" t="n">
        <v>19.98</v>
      </c>
      <c r="R78" s="71" t="n">
        <f aca="false">P78/3600</f>
        <v>4.53729722222222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86.7624</v>
      </c>
      <c r="E79" s="81" t="n">
        <v>43.2432</v>
      </c>
      <c r="F79" s="81" t="n">
        <v>48.1152</v>
      </c>
      <c r="G79" s="81" t="n">
        <v>48.3496</v>
      </c>
      <c r="H79" s="81" t="n">
        <v>19390.38</v>
      </c>
      <c r="I79" s="81" t="n">
        <v>26.65</v>
      </c>
      <c r="J79" s="60" t="n">
        <f aca="false">H79/3600</f>
        <v>5.38621666666667</v>
      </c>
      <c r="L79" s="80" t="n">
        <v>2386.7624</v>
      </c>
      <c r="M79" s="81" t="n">
        <v>43.2432</v>
      </c>
      <c r="N79" s="81" t="n">
        <v>48.1152</v>
      </c>
      <c r="O79" s="81" t="n">
        <v>48.3496</v>
      </c>
      <c r="P79" s="81" t="n">
        <v>19390.38</v>
      </c>
      <c r="Q79" s="81" t="n">
        <v>26.65</v>
      </c>
      <c r="R79" s="60" t="n">
        <f aca="false">P79/3600</f>
        <v>5.38621666666667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51.0168</v>
      </c>
      <c r="E80" s="83" t="n">
        <v>40.885</v>
      </c>
      <c r="F80" s="83" t="n">
        <v>46.3901</v>
      </c>
      <c r="G80" s="83" t="n">
        <v>46.5142</v>
      </c>
      <c r="H80" s="83" t="n">
        <v>17685.77</v>
      </c>
      <c r="I80" s="83" t="n">
        <v>24.25</v>
      </c>
      <c r="J80" s="65" t="n">
        <f aca="false">H80/3600</f>
        <v>4.91271388888889</v>
      </c>
      <c r="L80" s="82" t="n">
        <v>751.0168</v>
      </c>
      <c r="M80" s="83" t="n">
        <v>40.885</v>
      </c>
      <c r="N80" s="83" t="n">
        <v>46.3901</v>
      </c>
      <c r="O80" s="83" t="n">
        <v>46.5142</v>
      </c>
      <c r="P80" s="83" t="n">
        <v>17685.77</v>
      </c>
      <c r="Q80" s="83" t="n">
        <v>24.25</v>
      </c>
      <c r="R80" s="65" t="n">
        <f aca="false">P80/3600</f>
        <v>4.91271388888889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25.4984</v>
      </c>
      <c r="E81" s="83" t="n">
        <v>38.3884</v>
      </c>
      <c r="F81" s="83" t="n">
        <v>44.7324</v>
      </c>
      <c r="G81" s="83" t="n">
        <v>44.726</v>
      </c>
      <c r="H81" s="83" t="n">
        <v>16778.32</v>
      </c>
      <c r="I81" s="83" t="n">
        <v>22.13</v>
      </c>
      <c r="J81" s="65" t="n">
        <f aca="false">H81/3600</f>
        <v>4.66064444444444</v>
      </c>
      <c r="L81" s="82" t="n">
        <v>325.4984</v>
      </c>
      <c r="M81" s="83" t="n">
        <v>38.3884</v>
      </c>
      <c r="N81" s="83" t="n">
        <v>44.7324</v>
      </c>
      <c r="O81" s="83" t="n">
        <v>44.726</v>
      </c>
      <c r="P81" s="83" t="n">
        <v>16778.32</v>
      </c>
      <c r="Q81" s="83" t="n">
        <v>22.13</v>
      </c>
      <c r="R81" s="65" t="n">
        <f aca="false">P81/3600</f>
        <v>4.66064444444444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84" t="n">
        <v>168.2784</v>
      </c>
      <c r="E82" s="85" t="n">
        <v>35.7645</v>
      </c>
      <c r="F82" s="85" t="n">
        <v>43.5172</v>
      </c>
      <c r="G82" s="85" t="n">
        <v>43.479</v>
      </c>
      <c r="H82" s="85" t="n">
        <v>16289.89</v>
      </c>
      <c r="I82" s="85" t="n">
        <v>19.6</v>
      </c>
      <c r="J82" s="71" t="n">
        <f aca="false">H82/3600</f>
        <v>4.52496944444444</v>
      </c>
      <c r="L82" s="84" t="n">
        <v>168.2784</v>
      </c>
      <c r="M82" s="85" t="n">
        <v>35.7645</v>
      </c>
      <c r="N82" s="85" t="n">
        <v>43.5172</v>
      </c>
      <c r="O82" s="85" t="n">
        <v>43.479</v>
      </c>
      <c r="P82" s="85" t="n">
        <v>16289.89</v>
      </c>
      <c r="Q82" s="85" t="n">
        <v>19.6</v>
      </c>
      <c r="R82" s="71" t="n">
        <f aca="false">P82/3600</f>
        <v>4.52496944444444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3906.5912</v>
      </c>
      <c r="E83" s="81" t="n">
        <v>40.4331</v>
      </c>
      <c r="F83" s="81" t="n">
        <v>42.5671</v>
      </c>
      <c r="G83" s="81" t="n">
        <v>43.1064</v>
      </c>
      <c r="H83" s="81" t="n">
        <v>9994.38</v>
      </c>
      <c r="I83" s="81" t="n">
        <v>14.76</v>
      </c>
      <c r="J83" s="60" t="n">
        <f aca="false">H83/3600</f>
        <v>2.77621666666667</v>
      </c>
      <c r="L83" s="80" t="n">
        <v>3906.5912</v>
      </c>
      <c r="M83" s="81" t="n">
        <v>40.4331</v>
      </c>
      <c r="N83" s="81" t="n">
        <v>42.5671</v>
      </c>
      <c r="O83" s="81" t="n">
        <v>43.1064</v>
      </c>
      <c r="P83" s="81" t="n">
        <v>9994.38</v>
      </c>
      <c r="Q83" s="81" t="n">
        <v>14.76</v>
      </c>
      <c r="R83" s="60" t="n">
        <f aca="false">P83/3600</f>
        <v>2.77621666666667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831.8728</v>
      </c>
      <c r="E84" s="83" t="n">
        <v>37.1715</v>
      </c>
      <c r="F84" s="83" t="n">
        <v>39.8516</v>
      </c>
      <c r="G84" s="83" t="n">
        <v>40.1976</v>
      </c>
      <c r="H84" s="83" t="n">
        <v>8837.39</v>
      </c>
      <c r="I84" s="83" t="n">
        <v>12.47</v>
      </c>
      <c r="J84" s="65" t="n">
        <f aca="false">H84/3600</f>
        <v>2.45483055555556</v>
      </c>
      <c r="L84" s="82" t="n">
        <v>1831.8728</v>
      </c>
      <c r="M84" s="83" t="n">
        <v>37.1715</v>
      </c>
      <c r="N84" s="83" t="n">
        <v>39.8516</v>
      </c>
      <c r="O84" s="83" t="n">
        <v>40.1976</v>
      </c>
      <c r="P84" s="83" t="n">
        <v>8837.39</v>
      </c>
      <c r="Q84" s="83" t="n">
        <v>12.47</v>
      </c>
      <c r="R84" s="65" t="n">
        <f aca="false">P84/3600</f>
        <v>2.45483055555556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85.3904</v>
      </c>
      <c r="E85" s="83" t="n">
        <v>34.2529</v>
      </c>
      <c r="F85" s="83" t="n">
        <v>37.7031</v>
      </c>
      <c r="G85" s="83" t="n">
        <v>37.9323</v>
      </c>
      <c r="H85" s="83" t="n">
        <v>7936.88</v>
      </c>
      <c r="I85" s="83" t="n">
        <v>10.78</v>
      </c>
      <c r="J85" s="65" t="n">
        <f aca="false">H85/3600</f>
        <v>2.20468888888889</v>
      </c>
      <c r="L85" s="82" t="n">
        <v>885.3904</v>
      </c>
      <c r="M85" s="83" t="n">
        <v>34.2529</v>
      </c>
      <c r="N85" s="83" t="n">
        <v>37.7031</v>
      </c>
      <c r="O85" s="83" t="n">
        <v>37.9323</v>
      </c>
      <c r="P85" s="83" t="n">
        <v>7936.88</v>
      </c>
      <c r="Q85" s="83" t="n">
        <v>10.78</v>
      </c>
      <c r="R85" s="65" t="n">
        <f aca="false">P85/3600</f>
        <v>2.20468888888889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63</v>
      </c>
      <c r="E86" s="85" t="n">
        <v>31.6463</v>
      </c>
      <c r="F86" s="85" t="n">
        <v>36.1276</v>
      </c>
      <c r="G86" s="85" t="n">
        <v>36.2704</v>
      </c>
      <c r="H86" s="85" t="n">
        <v>7456.44</v>
      </c>
      <c r="I86" s="85" t="n">
        <v>10.31</v>
      </c>
      <c r="J86" s="71" t="n">
        <f aca="false">H86/3600</f>
        <v>2.07123333333333</v>
      </c>
      <c r="L86" s="84" t="n">
        <v>463</v>
      </c>
      <c r="M86" s="85" t="n">
        <v>31.6463</v>
      </c>
      <c r="N86" s="85" t="n">
        <v>36.1276</v>
      </c>
      <c r="O86" s="85" t="n">
        <v>36.2704</v>
      </c>
      <c r="P86" s="85" t="n">
        <v>7456.44</v>
      </c>
      <c r="Q86" s="85" t="n">
        <v>10.31</v>
      </c>
      <c r="R86" s="71" t="n">
        <f aca="false">P86/3600</f>
        <v>2.07123333333333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824.405</v>
      </c>
      <c r="E87" s="81" t="n">
        <v>42.8778</v>
      </c>
      <c r="F87" s="81" t="n">
        <v>45.5097</v>
      </c>
      <c r="G87" s="81" t="n">
        <v>45.8168</v>
      </c>
      <c r="H87" s="81" t="n">
        <v>21450.6</v>
      </c>
      <c r="I87" s="81" t="n">
        <v>28.06</v>
      </c>
      <c r="J87" s="60" t="n">
        <f aca="false">H87/3600</f>
        <v>5.9585</v>
      </c>
      <c r="L87" s="80" t="n">
        <v>5824.405</v>
      </c>
      <c r="M87" s="81" t="n">
        <v>42.8778</v>
      </c>
      <c r="N87" s="81" t="n">
        <v>45.5097</v>
      </c>
      <c r="O87" s="81" t="n">
        <v>45.8168</v>
      </c>
      <c r="P87" s="81" t="n">
        <v>21450.6</v>
      </c>
      <c r="Q87" s="81" t="n">
        <v>28.06</v>
      </c>
      <c r="R87" s="60" t="n">
        <f aca="false">P87/3600</f>
        <v>5.958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92.7661</v>
      </c>
      <c r="E88" s="83" t="n">
        <v>38.8917</v>
      </c>
      <c r="F88" s="83" t="n">
        <v>42.639</v>
      </c>
      <c r="G88" s="83" t="n">
        <v>42.8877</v>
      </c>
      <c r="H88" s="83" t="n">
        <v>18826.51</v>
      </c>
      <c r="I88" s="83" t="n">
        <v>24.86</v>
      </c>
      <c r="J88" s="65" t="n">
        <f aca="false">H88/3600</f>
        <v>5.22958611111111</v>
      </c>
      <c r="L88" s="82" t="n">
        <v>2892.7661</v>
      </c>
      <c r="M88" s="83" t="n">
        <v>38.8917</v>
      </c>
      <c r="N88" s="83" t="n">
        <v>42.639</v>
      </c>
      <c r="O88" s="83" t="n">
        <v>42.8877</v>
      </c>
      <c r="P88" s="83" t="n">
        <v>18826.51</v>
      </c>
      <c r="Q88" s="83" t="n">
        <v>24.86</v>
      </c>
      <c r="R88" s="65" t="n">
        <f aca="false">P88/3600</f>
        <v>5.22958611111111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76.6842</v>
      </c>
      <c r="E89" s="83" t="n">
        <v>35.1549</v>
      </c>
      <c r="F89" s="83" t="n">
        <v>40.4709</v>
      </c>
      <c r="G89" s="83" t="n">
        <v>40.35</v>
      </c>
      <c r="H89" s="83" t="n">
        <v>16738.42</v>
      </c>
      <c r="I89" s="83" t="n">
        <v>21.85</v>
      </c>
      <c r="J89" s="65" t="n">
        <f aca="false">H89/3600</f>
        <v>4.64956111111111</v>
      </c>
      <c r="L89" s="82" t="n">
        <v>1376.6842</v>
      </c>
      <c r="M89" s="83" t="n">
        <v>35.1549</v>
      </c>
      <c r="N89" s="83" t="n">
        <v>40.4709</v>
      </c>
      <c r="O89" s="83" t="n">
        <v>40.35</v>
      </c>
      <c r="P89" s="83" t="n">
        <v>16738.42</v>
      </c>
      <c r="Q89" s="83" t="n">
        <v>21.85</v>
      </c>
      <c r="R89" s="65" t="n">
        <f aca="false">P89/3600</f>
        <v>4.64956111111111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30.2069</v>
      </c>
      <c r="E90" s="85" t="n">
        <v>31.8855</v>
      </c>
      <c r="F90" s="85" t="n">
        <v>38.9331</v>
      </c>
      <c r="G90" s="85" t="n">
        <v>38.2709</v>
      </c>
      <c r="H90" s="85" t="n">
        <v>15027.69</v>
      </c>
      <c r="I90" s="85" t="n">
        <v>18.76</v>
      </c>
      <c r="J90" s="71" t="n">
        <f aca="false">H90/3600</f>
        <v>4.17435833333333</v>
      </c>
      <c r="L90" s="84" t="n">
        <v>630.2069</v>
      </c>
      <c r="M90" s="85" t="n">
        <v>31.8855</v>
      </c>
      <c r="N90" s="85" t="n">
        <v>38.9331</v>
      </c>
      <c r="O90" s="85" t="n">
        <v>38.2709</v>
      </c>
      <c r="P90" s="85" t="n">
        <v>15027.69</v>
      </c>
      <c r="Q90" s="85" t="n">
        <v>18.76</v>
      </c>
      <c r="R90" s="71" t="n">
        <f aca="false">P90/3600</f>
        <v>4.17435833333333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50.4936</v>
      </c>
      <c r="E91" s="81" t="n">
        <v>46.6035</v>
      </c>
      <c r="F91" s="81" t="n">
        <v>44.7338</v>
      </c>
      <c r="G91" s="81" t="n">
        <v>44.7726</v>
      </c>
      <c r="H91" s="81" t="n">
        <v>8211.16</v>
      </c>
      <c r="I91" s="81" t="n">
        <v>8.45</v>
      </c>
      <c r="J91" s="60" t="n">
        <f aca="false">H91/3600</f>
        <v>2.28087777777778</v>
      </c>
      <c r="L91" s="80" t="n">
        <v>350.4936</v>
      </c>
      <c r="M91" s="81" t="n">
        <v>46.6035</v>
      </c>
      <c r="N91" s="81" t="n">
        <v>44.7338</v>
      </c>
      <c r="O91" s="81" t="n">
        <v>44.7726</v>
      </c>
      <c r="P91" s="81" t="n">
        <v>8211.16</v>
      </c>
      <c r="Q91" s="81" t="n">
        <v>8.45</v>
      </c>
      <c r="R91" s="60" t="n">
        <f aca="false">P91/3600</f>
        <v>2.28087777777778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58.5304</v>
      </c>
      <c r="E92" s="83" t="n">
        <v>42.4912</v>
      </c>
      <c r="F92" s="83" t="n">
        <v>41.0203</v>
      </c>
      <c r="G92" s="83" t="n">
        <v>41.1695</v>
      </c>
      <c r="H92" s="83" t="n">
        <v>8136.87</v>
      </c>
      <c r="I92" s="83" t="n">
        <v>9.02</v>
      </c>
      <c r="J92" s="65" t="n">
        <f aca="false">H92/3600</f>
        <v>2.26024166666667</v>
      </c>
      <c r="L92" s="82" t="n">
        <v>258.5304</v>
      </c>
      <c r="M92" s="83" t="n">
        <v>42.4912</v>
      </c>
      <c r="N92" s="83" t="n">
        <v>41.0203</v>
      </c>
      <c r="O92" s="83" t="n">
        <v>41.1695</v>
      </c>
      <c r="P92" s="83" t="n">
        <v>8136.87</v>
      </c>
      <c r="Q92" s="83" t="n">
        <v>9.02</v>
      </c>
      <c r="R92" s="65" t="n">
        <f aca="false">P92/3600</f>
        <v>2.26024166666667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189.1632</v>
      </c>
      <c r="E93" s="83" t="n">
        <v>38.0362</v>
      </c>
      <c r="F93" s="83" t="n">
        <v>39.0203</v>
      </c>
      <c r="G93" s="83" t="n">
        <v>39.2196</v>
      </c>
      <c r="H93" s="83" t="n">
        <v>8021.94</v>
      </c>
      <c r="I93" s="83" t="n">
        <v>8.96</v>
      </c>
      <c r="J93" s="65" t="n">
        <f aca="false">H93/3600</f>
        <v>2.22831666666667</v>
      </c>
      <c r="L93" s="82" t="n">
        <v>189.1632</v>
      </c>
      <c r="M93" s="83" t="n">
        <v>38.0362</v>
      </c>
      <c r="N93" s="83" t="n">
        <v>39.0203</v>
      </c>
      <c r="O93" s="83" t="n">
        <v>39.2196</v>
      </c>
      <c r="P93" s="83" t="n">
        <v>8021.94</v>
      </c>
      <c r="Q93" s="83" t="n">
        <v>8.96</v>
      </c>
      <c r="R93" s="65" t="n">
        <f aca="false">P93/3600</f>
        <v>2.22831666666667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34.9192</v>
      </c>
      <c r="E94" s="85" t="n">
        <v>33.3705</v>
      </c>
      <c r="F94" s="85" t="n">
        <v>37.8741</v>
      </c>
      <c r="G94" s="85" t="n">
        <v>37.9681</v>
      </c>
      <c r="H94" s="85" t="n">
        <v>7887.8</v>
      </c>
      <c r="I94" s="85" t="n">
        <v>8.53</v>
      </c>
      <c r="J94" s="71" t="n">
        <f aca="false">H94/3600</f>
        <v>2.19105555555556</v>
      </c>
      <c r="L94" s="84" t="n">
        <v>134.9192</v>
      </c>
      <c r="M94" s="85" t="n">
        <v>33.3705</v>
      </c>
      <c r="N94" s="85" t="n">
        <v>37.8741</v>
      </c>
      <c r="O94" s="85" t="n">
        <v>37.9681</v>
      </c>
      <c r="P94" s="85" t="n">
        <v>7887.8</v>
      </c>
      <c r="Q94" s="85" t="n">
        <v>8.53</v>
      </c>
      <c r="R94" s="71" t="n">
        <f aca="false">P94/3600</f>
        <v>2.19105555555556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705.8544</v>
      </c>
      <c r="E95" s="81" t="n">
        <v>48.8556</v>
      </c>
      <c r="F95" s="81" t="n">
        <v>52.1293</v>
      </c>
      <c r="G95" s="81" t="n">
        <v>53.1928</v>
      </c>
      <c r="H95" s="81" t="n">
        <v>15175.4</v>
      </c>
      <c r="I95" s="81" t="n">
        <v>19.26</v>
      </c>
      <c r="J95" s="60" t="n">
        <f aca="false">H95/3600</f>
        <v>4.21538888888889</v>
      </c>
      <c r="L95" s="80" t="n">
        <v>705.8544</v>
      </c>
      <c r="M95" s="81" t="n">
        <v>48.8556</v>
      </c>
      <c r="N95" s="81" t="n">
        <v>52.1293</v>
      </c>
      <c r="O95" s="81" t="n">
        <v>53.1928</v>
      </c>
      <c r="P95" s="81" t="n">
        <v>15175.4</v>
      </c>
      <c r="Q95" s="81" t="n">
        <v>19.26</v>
      </c>
      <c r="R95" s="60" t="n">
        <f aca="false">P95/3600</f>
        <v>4.215388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415.7962</v>
      </c>
      <c r="E96" s="83" t="n">
        <v>45.1992</v>
      </c>
      <c r="F96" s="83" t="n">
        <v>48.9902</v>
      </c>
      <c r="G96" s="83" t="n">
        <v>50.2448</v>
      </c>
      <c r="H96" s="83" t="n">
        <v>14788.05</v>
      </c>
      <c r="I96" s="83" t="n">
        <v>20</v>
      </c>
      <c r="J96" s="65" t="n">
        <f aca="false">H96/3600</f>
        <v>4.10779166666667</v>
      </c>
      <c r="L96" s="82" t="n">
        <v>415.7962</v>
      </c>
      <c r="M96" s="83" t="n">
        <v>45.1992</v>
      </c>
      <c r="N96" s="83" t="n">
        <v>48.9902</v>
      </c>
      <c r="O96" s="83" t="n">
        <v>50.2448</v>
      </c>
      <c r="P96" s="83" t="n">
        <v>14788.05</v>
      </c>
      <c r="Q96" s="83" t="n">
        <v>20</v>
      </c>
      <c r="R96" s="65" t="n">
        <f aca="false">P96/3600</f>
        <v>4.10779166666667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45.7904</v>
      </c>
      <c r="E97" s="83" t="n">
        <v>41.5176</v>
      </c>
      <c r="F97" s="83" t="n">
        <v>46.6169</v>
      </c>
      <c r="G97" s="83" t="n">
        <v>47.9545</v>
      </c>
      <c r="H97" s="83" t="n">
        <v>14224.77</v>
      </c>
      <c r="I97" s="83" t="n">
        <v>18.01</v>
      </c>
      <c r="J97" s="65" t="n">
        <f aca="false">H97/3600</f>
        <v>3.951325</v>
      </c>
      <c r="L97" s="82" t="n">
        <v>245.7904</v>
      </c>
      <c r="M97" s="83" t="n">
        <v>41.5176</v>
      </c>
      <c r="N97" s="83" t="n">
        <v>46.6169</v>
      </c>
      <c r="O97" s="83" t="n">
        <v>47.9545</v>
      </c>
      <c r="P97" s="83" t="n">
        <v>14224.77</v>
      </c>
      <c r="Q97" s="83" t="n">
        <v>18.01</v>
      </c>
      <c r="R97" s="65" t="n">
        <f aca="false">P97/3600</f>
        <v>3.951325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52.2611</v>
      </c>
      <c r="E98" s="85" t="n">
        <v>37.9468</v>
      </c>
      <c r="F98" s="85" t="n">
        <v>44.8166</v>
      </c>
      <c r="G98" s="85" t="n">
        <v>46.2737</v>
      </c>
      <c r="H98" s="85" t="n">
        <v>13916.49</v>
      </c>
      <c r="I98" s="85" t="n">
        <v>18.62</v>
      </c>
      <c r="J98" s="71" t="n">
        <f aca="false">H98/3600</f>
        <v>3.86569166666667</v>
      </c>
      <c r="L98" s="84" t="n">
        <v>152.2611</v>
      </c>
      <c r="M98" s="85" t="n">
        <v>37.9468</v>
      </c>
      <c r="N98" s="85" t="n">
        <v>44.8166</v>
      </c>
      <c r="O98" s="85" t="n">
        <v>46.2737</v>
      </c>
      <c r="P98" s="85" t="n">
        <v>13916.49</v>
      </c>
      <c r="Q98" s="85" t="n">
        <v>18.62</v>
      </c>
      <c r="R98" s="71" t="n">
        <f aca="false">P98/3600</f>
        <v>3.86569166666667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5.0643325314276</v>
      </c>
      <c r="J106" s="93" t="n">
        <f aca="false">GEOMEAN(J3:J98)</f>
        <v>2.98428270595245</v>
      </c>
      <c r="Q106" s="93" t="n">
        <f aca="false">GEOMEAN(Q3:Q98)</f>
        <v>15.0643325314276</v>
      </c>
      <c r="R106" s="93" t="n">
        <f aca="false">GEOMEAN(R3:R98)</f>
        <v>2.98428270595245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526822222222222</v>
      </c>
      <c r="J108" s="93" t="n">
        <f aca="false">SUM(J3:J98)</f>
        <v>362.898438888889</v>
      </c>
      <c r="Q108" s="93" t="n">
        <f aca="false">SUM(Q3:Q98)/3600</f>
        <v>0.526822222222222</v>
      </c>
      <c r="R108" s="93" t="n">
        <f aca="false">SUM(R3:R98)</f>
        <v>362.898438888889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5.1750826915019</v>
      </c>
      <c r="J113" s="93" t="n">
        <f aca="false">GEOMEAN(J19:J82)</f>
        <v>2.9310236442235</v>
      </c>
      <c r="Q113" s="93" t="n">
        <f aca="false">GEOMEAN(Q3:Q10,Q19:Q82)</f>
        <v>15.1750826915019</v>
      </c>
      <c r="R113" s="93" t="n">
        <f aca="false">GEOMEAN(R19:R82)</f>
        <v>2.9310236442235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</v>
      </c>
      <c r="R114" s="4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4">
      <formula>0.03</formula>
    </cfRule>
    <cfRule type="cellIs" priority="3" operator="lessThan" aboveAverage="0" equalAverage="0" bottom="0" percent="0" rank="0" text="" dxfId="755">
      <formula>-0.03</formula>
    </cfRule>
  </conditionalFormatting>
  <conditionalFormatting sqref="T3:V82">
    <cfRule type="cellIs" priority="4" operator="greaterThan" aboveAverage="0" equalAverage="0" bottom="0" percent="0" rank="0" text="" dxfId="756">
      <formula>0.03</formula>
    </cfRule>
    <cfRule type="cellIs" priority="5" operator="lessThan" aboveAverage="0" equalAverage="0" bottom="0" percent="0" rank="0" text="" dxfId="757">
      <formula>-0.03</formula>
    </cfRule>
  </conditionalFormatting>
  <conditionalFormatting sqref="W3">
    <cfRule type="cellIs" priority="6" operator="greaterThan" aboveAverage="0" equalAverage="0" bottom="0" percent="0" rank="0" text="" dxfId="758">
      <formula>0.03</formula>
    </cfRule>
    <cfRule type="cellIs" priority="7" operator="lessThan" aboveAverage="0" equalAverage="0" bottom="0" percent="0" rank="0" text="" dxfId="759">
      <formula>-0.03</formula>
    </cfRule>
  </conditionalFormatting>
  <conditionalFormatting sqref="X3">
    <cfRule type="cellIs" priority="8" operator="greaterThan" aboveAverage="0" equalAverage="0" bottom="0" percent="0" rank="0" text="" dxfId="760">
      <formula>0.03</formula>
    </cfRule>
    <cfRule type="cellIs" priority="9" operator="lessThan" aboveAverage="0" equalAverage="0" bottom="0" percent="0" rank="0" text="" dxfId="761">
      <formula>-0.03</formula>
    </cfRule>
  </conditionalFormatting>
  <conditionalFormatting sqref="Y3">
    <cfRule type="cellIs" priority="10" operator="greaterThan" aboveAverage="0" equalAverage="0" bottom="0" percent="0" rank="0" text="" dxfId="762">
      <formula>0.03</formula>
    </cfRule>
    <cfRule type="cellIs" priority="11" operator="lessThan" aboveAverage="0" equalAverage="0" bottom="0" percent="0" rank="0" text="" dxfId="763">
      <formula>-0.03</formula>
    </cfRule>
  </conditionalFormatting>
  <conditionalFormatting sqref="W7">
    <cfRule type="cellIs" priority="12" operator="greaterThan" aboveAverage="0" equalAverage="0" bottom="0" percent="0" rank="0" text="" dxfId="764">
      <formula>0.03</formula>
    </cfRule>
    <cfRule type="cellIs" priority="13" operator="lessThan" aboveAverage="0" equalAverage="0" bottom="0" percent="0" rank="0" text="" dxfId="765">
      <formula>-0.03</formula>
    </cfRule>
  </conditionalFormatting>
  <conditionalFormatting sqref="X7">
    <cfRule type="cellIs" priority="14" operator="greaterThan" aboveAverage="0" equalAverage="0" bottom="0" percent="0" rank="0" text="" dxfId="766">
      <formula>0.03</formula>
    </cfRule>
    <cfRule type="cellIs" priority="15" operator="lessThan" aboveAverage="0" equalAverage="0" bottom="0" percent="0" rank="0" text="" dxfId="767">
      <formula>-0.03</formula>
    </cfRule>
  </conditionalFormatting>
  <conditionalFormatting sqref="Y7">
    <cfRule type="cellIs" priority="16" operator="greaterThan" aboveAverage="0" equalAverage="0" bottom="0" percent="0" rank="0" text="" dxfId="768">
      <formula>0.03</formula>
    </cfRule>
    <cfRule type="cellIs" priority="17" operator="lessThan" aboveAverage="0" equalAverage="0" bottom="0" percent="0" rank="0" text="" dxfId="769">
      <formula>-0.03</formula>
    </cfRule>
  </conditionalFormatting>
  <conditionalFormatting sqref="W11">
    <cfRule type="cellIs" priority="18" operator="greaterThan" aboveAverage="0" equalAverage="0" bottom="0" percent="0" rank="0" text="" dxfId="770">
      <formula>0.03</formula>
    </cfRule>
    <cfRule type="cellIs" priority="19" operator="lessThan" aboveAverage="0" equalAverage="0" bottom="0" percent="0" rank="0" text="" dxfId="771">
      <formula>-0.03</formula>
    </cfRule>
  </conditionalFormatting>
  <conditionalFormatting sqref="X11">
    <cfRule type="cellIs" priority="20" operator="greaterThan" aboveAverage="0" equalAverage="0" bottom="0" percent="0" rank="0" text="" dxfId="772">
      <formula>0.03</formula>
    </cfRule>
    <cfRule type="cellIs" priority="21" operator="lessThan" aboveAverage="0" equalAverage="0" bottom="0" percent="0" rank="0" text="" dxfId="773">
      <formula>-0.03</formula>
    </cfRule>
  </conditionalFormatting>
  <conditionalFormatting sqref="Y11">
    <cfRule type="cellIs" priority="22" operator="greaterThan" aboveAverage="0" equalAverage="0" bottom="0" percent="0" rank="0" text="" dxfId="774">
      <formula>0.03</formula>
    </cfRule>
    <cfRule type="cellIs" priority="23" operator="lessThan" aboveAverage="0" equalAverage="0" bottom="0" percent="0" rank="0" text="" dxfId="775">
      <formula>-0.03</formula>
    </cfRule>
  </conditionalFormatting>
  <conditionalFormatting sqref="W15">
    <cfRule type="cellIs" priority="24" operator="greaterThan" aboveAverage="0" equalAverage="0" bottom="0" percent="0" rank="0" text="" dxfId="776">
      <formula>0.03</formula>
    </cfRule>
    <cfRule type="cellIs" priority="25" operator="lessThan" aboveAverage="0" equalAverage="0" bottom="0" percent="0" rank="0" text="" dxfId="777">
      <formula>-0.03</formula>
    </cfRule>
  </conditionalFormatting>
  <conditionalFormatting sqref="X15">
    <cfRule type="cellIs" priority="26" operator="greaterThan" aboveAverage="0" equalAverage="0" bottom="0" percent="0" rank="0" text="" dxfId="778">
      <formula>0.03</formula>
    </cfRule>
    <cfRule type="cellIs" priority="27" operator="lessThan" aboveAverage="0" equalAverage="0" bottom="0" percent="0" rank="0" text="" dxfId="779">
      <formula>-0.03</formula>
    </cfRule>
  </conditionalFormatting>
  <conditionalFormatting sqref="Y15">
    <cfRule type="cellIs" priority="28" operator="greaterThan" aboveAverage="0" equalAverage="0" bottom="0" percent="0" rank="0" text="" dxfId="780">
      <formula>0.03</formula>
    </cfRule>
    <cfRule type="cellIs" priority="29" operator="lessThan" aboveAverage="0" equalAverage="0" bottom="0" percent="0" rank="0" text="" dxfId="781">
      <formula>-0.03</formula>
    </cfRule>
  </conditionalFormatting>
  <conditionalFormatting sqref="W19">
    <cfRule type="cellIs" priority="30" operator="greaterThan" aboveAverage="0" equalAverage="0" bottom="0" percent="0" rank="0" text="" dxfId="782">
      <formula>0.03</formula>
    </cfRule>
    <cfRule type="cellIs" priority="31" operator="lessThan" aboveAverage="0" equalAverage="0" bottom="0" percent="0" rank="0" text="" dxfId="783">
      <formula>-0.03</formula>
    </cfRule>
  </conditionalFormatting>
  <conditionalFormatting sqref="X19">
    <cfRule type="cellIs" priority="32" operator="greaterThan" aboveAverage="0" equalAverage="0" bottom="0" percent="0" rank="0" text="" dxfId="784">
      <formula>0.03</formula>
    </cfRule>
    <cfRule type="cellIs" priority="33" operator="lessThan" aboveAverage="0" equalAverage="0" bottom="0" percent="0" rank="0" text="" dxfId="785">
      <formula>-0.03</formula>
    </cfRule>
  </conditionalFormatting>
  <conditionalFormatting sqref="Y19">
    <cfRule type="cellIs" priority="34" operator="greaterThan" aboveAverage="0" equalAverage="0" bottom="0" percent="0" rank="0" text="" dxfId="786">
      <formula>0.03</formula>
    </cfRule>
    <cfRule type="cellIs" priority="35" operator="lessThan" aboveAverage="0" equalAverage="0" bottom="0" percent="0" rank="0" text="" dxfId="787">
      <formula>-0.03</formula>
    </cfRule>
  </conditionalFormatting>
  <conditionalFormatting sqref="W23">
    <cfRule type="cellIs" priority="36" operator="greaterThan" aboveAverage="0" equalAverage="0" bottom="0" percent="0" rank="0" text="" dxfId="788">
      <formula>0.03</formula>
    </cfRule>
    <cfRule type="cellIs" priority="37" operator="lessThan" aboveAverage="0" equalAverage="0" bottom="0" percent="0" rank="0" text="" dxfId="789">
      <formula>-0.03</formula>
    </cfRule>
  </conditionalFormatting>
  <conditionalFormatting sqref="X23">
    <cfRule type="cellIs" priority="38" operator="greaterThan" aboveAverage="0" equalAverage="0" bottom="0" percent="0" rank="0" text="" dxfId="790">
      <formula>0.03</formula>
    </cfRule>
    <cfRule type="cellIs" priority="39" operator="lessThan" aboveAverage="0" equalAverage="0" bottom="0" percent="0" rank="0" text="" dxfId="791">
      <formula>-0.03</formula>
    </cfRule>
  </conditionalFormatting>
  <conditionalFormatting sqref="Y23">
    <cfRule type="cellIs" priority="40" operator="greaterThan" aboveAverage="0" equalAverage="0" bottom="0" percent="0" rank="0" text="" dxfId="792">
      <formula>0.03</formula>
    </cfRule>
    <cfRule type="cellIs" priority="41" operator="lessThan" aboveAverage="0" equalAverage="0" bottom="0" percent="0" rank="0" text="" dxfId="793">
      <formula>-0.03</formula>
    </cfRule>
  </conditionalFormatting>
  <conditionalFormatting sqref="W27">
    <cfRule type="cellIs" priority="42" operator="greaterThan" aboveAverage="0" equalAverage="0" bottom="0" percent="0" rank="0" text="" dxfId="794">
      <formula>0.03</formula>
    </cfRule>
    <cfRule type="cellIs" priority="43" operator="lessThan" aboveAverage="0" equalAverage="0" bottom="0" percent="0" rank="0" text="" dxfId="795">
      <formula>-0.03</formula>
    </cfRule>
  </conditionalFormatting>
  <conditionalFormatting sqref="X27">
    <cfRule type="cellIs" priority="44" operator="greaterThan" aboveAverage="0" equalAverage="0" bottom="0" percent="0" rank="0" text="" dxfId="796">
      <formula>0.03</formula>
    </cfRule>
    <cfRule type="cellIs" priority="45" operator="lessThan" aboveAverage="0" equalAverage="0" bottom="0" percent="0" rank="0" text="" dxfId="797">
      <formula>-0.03</formula>
    </cfRule>
  </conditionalFormatting>
  <conditionalFormatting sqref="Y27">
    <cfRule type="cellIs" priority="46" operator="greaterThan" aboveAverage="0" equalAverage="0" bottom="0" percent="0" rank="0" text="" dxfId="798">
      <formula>0.03</formula>
    </cfRule>
    <cfRule type="cellIs" priority="47" operator="lessThan" aboveAverage="0" equalAverage="0" bottom="0" percent="0" rank="0" text="" dxfId="799">
      <formula>-0.03</formula>
    </cfRule>
  </conditionalFormatting>
  <conditionalFormatting sqref="W31">
    <cfRule type="cellIs" priority="48" operator="greaterThan" aboveAverage="0" equalAverage="0" bottom="0" percent="0" rank="0" text="" dxfId="800">
      <formula>0.03</formula>
    </cfRule>
    <cfRule type="cellIs" priority="49" operator="lessThan" aboveAverage="0" equalAverage="0" bottom="0" percent="0" rank="0" text="" dxfId="801">
      <formula>-0.03</formula>
    </cfRule>
  </conditionalFormatting>
  <conditionalFormatting sqref="X31">
    <cfRule type="cellIs" priority="50" operator="greaterThan" aboveAverage="0" equalAverage="0" bottom="0" percent="0" rank="0" text="" dxfId="802">
      <formula>0.03</formula>
    </cfRule>
    <cfRule type="cellIs" priority="51" operator="lessThan" aboveAverage="0" equalAverage="0" bottom="0" percent="0" rank="0" text="" dxfId="803">
      <formula>-0.03</formula>
    </cfRule>
  </conditionalFormatting>
  <conditionalFormatting sqref="Y31">
    <cfRule type="cellIs" priority="52" operator="greaterThan" aboveAverage="0" equalAverage="0" bottom="0" percent="0" rank="0" text="" dxfId="804">
      <formula>0.03</formula>
    </cfRule>
    <cfRule type="cellIs" priority="53" operator="lessThan" aboveAverage="0" equalAverage="0" bottom="0" percent="0" rank="0" text="" dxfId="805">
      <formula>-0.03</formula>
    </cfRule>
  </conditionalFormatting>
  <conditionalFormatting sqref="W35">
    <cfRule type="cellIs" priority="54" operator="greaterThan" aboveAverage="0" equalAverage="0" bottom="0" percent="0" rank="0" text="" dxfId="806">
      <formula>0.03</formula>
    </cfRule>
    <cfRule type="cellIs" priority="55" operator="lessThan" aboveAverage="0" equalAverage="0" bottom="0" percent="0" rank="0" text="" dxfId="807">
      <formula>-0.03</formula>
    </cfRule>
  </conditionalFormatting>
  <conditionalFormatting sqref="X35">
    <cfRule type="cellIs" priority="56" operator="greaterThan" aboveAverage="0" equalAverage="0" bottom="0" percent="0" rank="0" text="" dxfId="808">
      <formula>0.03</formula>
    </cfRule>
    <cfRule type="cellIs" priority="57" operator="lessThan" aboveAverage="0" equalAverage="0" bottom="0" percent="0" rank="0" text="" dxfId="809">
      <formula>-0.03</formula>
    </cfRule>
  </conditionalFormatting>
  <conditionalFormatting sqref="Y35">
    <cfRule type="cellIs" priority="58" operator="greaterThan" aboveAverage="0" equalAverage="0" bottom="0" percent="0" rank="0" text="" dxfId="810">
      <formula>0.03</formula>
    </cfRule>
    <cfRule type="cellIs" priority="59" operator="lessThan" aboveAverage="0" equalAverage="0" bottom="0" percent="0" rank="0" text="" dxfId="811">
      <formula>-0.03</formula>
    </cfRule>
  </conditionalFormatting>
  <conditionalFormatting sqref="W39">
    <cfRule type="cellIs" priority="60" operator="greaterThan" aboveAverage="0" equalAverage="0" bottom="0" percent="0" rank="0" text="" dxfId="812">
      <formula>0.03</formula>
    </cfRule>
    <cfRule type="cellIs" priority="61" operator="lessThan" aboveAverage="0" equalAverage="0" bottom="0" percent="0" rank="0" text="" dxfId="813">
      <formula>-0.03</formula>
    </cfRule>
  </conditionalFormatting>
  <conditionalFormatting sqref="X39">
    <cfRule type="cellIs" priority="62" operator="greaterThan" aboveAverage="0" equalAverage="0" bottom="0" percent="0" rank="0" text="" dxfId="814">
      <formula>0.03</formula>
    </cfRule>
    <cfRule type="cellIs" priority="63" operator="lessThan" aboveAverage="0" equalAverage="0" bottom="0" percent="0" rank="0" text="" dxfId="815">
      <formula>-0.03</formula>
    </cfRule>
  </conditionalFormatting>
  <conditionalFormatting sqref="Y39">
    <cfRule type="cellIs" priority="64" operator="greaterThan" aboveAverage="0" equalAverage="0" bottom="0" percent="0" rank="0" text="" dxfId="816">
      <formula>0.03</formula>
    </cfRule>
    <cfRule type="cellIs" priority="65" operator="lessThan" aboveAverage="0" equalAverage="0" bottom="0" percent="0" rank="0" text="" dxfId="817">
      <formula>-0.03</formula>
    </cfRule>
  </conditionalFormatting>
  <conditionalFormatting sqref="W43">
    <cfRule type="cellIs" priority="66" operator="greaterThan" aboveAverage="0" equalAverage="0" bottom="0" percent="0" rank="0" text="" dxfId="818">
      <formula>0.03</formula>
    </cfRule>
    <cfRule type="cellIs" priority="67" operator="lessThan" aboveAverage="0" equalAverage="0" bottom="0" percent="0" rank="0" text="" dxfId="819">
      <formula>-0.03</formula>
    </cfRule>
  </conditionalFormatting>
  <conditionalFormatting sqref="X43">
    <cfRule type="cellIs" priority="68" operator="greaterThan" aboveAverage="0" equalAverage="0" bottom="0" percent="0" rank="0" text="" dxfId="820">
      <formula>0.03</formula>
    </cfRule>
    <cfRule type="cellIs" priority="69" operator="lessThan" aboveAverage="0" equalAverage="0" bottom="0" percent="0" rank="0" text="" dxfId="821">
      <formula>-0.03</formula>
    </cfRule>
  </conditionalFormatting>
  <conditionalFormatting sqref="Y43">
    <cfRule type="cellIs" priority="70" operator="greaterThan" aboveAverage="0" equalAverage="0" bottom="0" percent="0" rank="0" text="" dxfId="822">
      <formula>0.03</formula>
    </cfRule>
    <cfRule type="cellIs" priority="71" operator="lessThan" aboveAverage="0" equalAverage="0" bottom="0" percent="0" rank="0" text="" dxfId="823">
      <formula>-0.03</formula>
    </cfRule>
  </conditionalFormatting>
  <conditionalFormatting sqref="W47">
    <cfRule type="cellIs" priority="72" operator="greaterThan" aboveAverage="0" equalAverage="0" bottom="0" percent="0" rank="0" text="" dxfId="824">
      <formula>0.03</formula>
    </cfRule>
    <cfRule type="cellIs" priority="73" operator="lessThan" aboveAverage="0" equalAverage="0" bottom="0" percent="0" rank="0" text="" dxfId="825">
      <formula>-0.03</formula>
    </cfRule>
  </conditionalFormatting>
  <conditionalFormatting sqref="X47">
    <cfRule type="cellIs" priority="74" operator="greaterThan" aboveAverage="0" equalAverage="0" bottom="0" percent="0" rank="0" text="" dxfId="826">
      <formula>0.03</formula>
    </cfRule>
    <cfRule type="cellIs" priority="75" operator="lessThan" aboveAverage="0" equalAverage="0" bottom="0" percent="0" rank="0" text="" dxfId="827">
      <formula>-0.03</formula>
    </cfRule>
  </conditionalFormatting>
  <conditionalFormatting sqref="Y47">
    <cfRule type="cellIs" priority="76" operator="greaterThan" aboveAverage="0" equalAverage="0" bottom="0" percent="0" rank="0" text="" dxfId="828">
      <formula>0.03</formula>
    </cfRule>
    <cfRule type="cellIs" priority="77" operator="lessThan" aboveAverage="0" equalAverage="0" bottom="0" percent="0" rank="0" text="" dxfId="829">
      <formula>-0.03</formula>
    </cfRule>
  </conditionalFormatting>
  <conditionalFormatting sqref="W51">
    <cfRule type="cellIs" priority="78" operator="greaterThan" aboveAverage="0" equalAverage="0" bottom="0" percent="0" rank="0" text="" dxfId="830">
      <formula>0.03</formula>
    </cfRule>
    <cfRule type="cellIs" priority="79" operator="lessThan" aboveAverage="0" equalAverage="0" bottom="0" percent="0" rank="0" text="" dxfId="831">
      <formula>-0.03</formula>
    </cfRule>
  </conditionalFormatting>
  <conditionalFormatting sqref="X51">
    <cfRule type="cellIs" priority="80" operator="greaterThan" aboveAverage="0" equalAverage="0" bottom="0" percent="0" rank="0" text="" dxfId="832">
      <formula>0.03</formula>
    </cfRule>
    <cfRule type="cellIs" priority="81" operator="lessThan" aboveAverage="0" equalAverage="0" bottom="0" percent="0" rank="0" text="" dxfId="833">
      <formula>-0.03</formula>
    </cfRule>
  </conditionalFormatting>
  <conditionalFormatting sqref="Y51">
    <cfRule type="cellIs" priority="82" operator="greaterThan" aboveAverage="0" equalAverage="0" bottom="0" percent="0" rank="0" text="" dxfId="834">
      <formula>0.03</formula>
    </cfRule>
    <cfRule type="cellIs" priority="83" operator="lessThan" aboveAverage="0" equalAverage="0" bottom="0" percent="0" rank="0" text="" dxfId="835">
      <formula>-0.03</formula>
    </cfRule>
  </conditionalFormatting>
  <conditionalFormatting sqref="W55">
    <cfRule type="cellIs" priority="84" operator="greaterThan" aboveAverage="0" equalAverage="0" bottom="0" percent="0" rank="0" text="" dxfId="836">
      <formula>0.03</formula>
    </cfRule>
    <cfRule type="cellIs" priority="85" operator="lessThan" aboveAverage="0" equalAverage="0" bottom="0" percent="0" rank="0" text="" dxfId="837">
      <formula>-0.03</formula>
    </cfRule>
  </conditionalFormatting>
  <conditionalFormatting sqref="X55">
    <cfRule type="cellIs" priority="86" operator="greaterThan" aboveAverage="0" equalAverage="0" bottom="0" percent="0" rank="0" text="" dxfId="838">
      <formula>0.03</formula>
    </cfRule>
    <cfRule type="cellIs" priority="87" operator="lessThan" aboveAverage="0" equalAverage="0" bottom="0" percent="0" rank="0" text="" dxfId="839">
      <formula>-0.03</formula>
    </cfRule>
  </conditionalFormatting>
  <conditionalFormatting sqref="Y55">
    <cfRule type="cellIs" priority="88" operator="greaterThan" aboveAverage="0" equalAverage="0" bottom="0" percent="0" rank="0" text="" dxfId="840">
      <formula>0.03</formula>
    </cfRule>
    <cfRule type="cellIs" priority="89" operator="lessThan" aboveAverage="0" equalAverage="0" bottom="0" percent="0" rank="0" text="" dxfId="841">
      <formula>-0.03</formula>
    </cfRule>
  </conditionalFormatting>
  <conditionalFormatting sqref="W59">
    <cfRule type="cellIs" priority="90" operator="greaterThan" aboveAverage="0" equalAverage="0" bottom="0" percent="0" rank="0" text="" dxfId="842">
      <formula>0.03</formula>
    </cfRule>
    <cfRule type="cellIs" priority="91" operator="lessThan" aboveAverage="0" equalAverage="0" bottom="0" percent="0" rank="0" text="" dxfId="843">
      <formula>-0.03</formula>
    </cfRule>
  </conditionalFormatting>
  <conditionalFormatting sqref="X59">
    <cfRule type="cellIs" priority="92" operator="greaterThan" aboveAverage="0" equalAverage="0" bottom="0" percent="0" rank="0" text="" dxfId="844">
      <formula>0.03</formula>
    </cfRule>
    <cfRule type="cellIs" priority="93" operator="lessThan" aboveAverage="0" equalAverage="0" bottom="0" percent="0" rank="0" text="" dxfId="845">
      <formula>-0.03</formula>
    </cfRule>
  </conditionalFormatting>
  <conditionalFormatting sqref="Y59">
    <cfRule type="cellIs" priority="94" operator="greaterThan" aboveAverage="0" equalAverage="0" bottom="0" percent="0" rank="0" text="" dxfId="846">
      <formula>0.03</formula>
    </cfRule>
    <cfRule type="cellIs" priority="95" operator="lessThan" aboveAverage="0" equalAverage="0" bottom="0" percent="0" rank="0" text="" dxfId="847">
      <formula>-0.03</formula>
    </cfRule>
  </conditionalFormatting>
  <conditionalFormatting sqref="W63">
    <cfRule type="cellIs" priority="96" operator="greaterThan" aboveAverage="0" equalAverage="0" bottom="0" percent="0" rank="0" text="" dxfId="848">
      <formula>0.03</formula>
    </cfRule>
    <cfRule type="cellIs" priority="97" operator="lessThan" aboveAverage="0" equalAverage="0" bottom="0" percent="0" rank="0" text="" dxfId="849">
      <formula>-0.03</formula>
    </cfRule>
  </conditionalFormatting>
  <conditionalFormatting sqref="X63">
    <cfRule type="cellIs" priority="98" operator="greaterThan" aboveAverage="0" equalAverage="0" bottom="0" percent="0" rank="0" text="" dxfId="850">
      <formula>0.03</formula>
    </cfRule>
    <cfRule type="cellIs" priority="99" operator="lessThan" aboveAverage="0" equalAverage="0" bottom="0" percent="0" rank="0" text="" dxfId="851">
      <formula>-0.03</formula>
    </cfRule>
  </conditionalFormatting>
  <conditionalFormatting sqref="Y63">
    <cfRule type="cellIs" priority="100" operator="greaterThan" aboveAverage="0" equalAverage="0" bottom="0" percent="0" rank="0" text="" dxfId="852">
      <formula>0.03</formula>
    </cfRule>
    <cfRule type="cellIs" priority="101" operator="lessThan" aboveAverage="0" equalAverage="0" bottom="0" percent="0" rank="0" text="" dxfId="853">
      <formula>-0.03</formula>
    </cfRule>
  </conditionalFormatting>
  <conditionalFormatting sqref="W67">
    <cfRule type="cellIs" priority="102" operator="greaterThan" aboveAverage="0" equalAverage="0" bottom="0" percent="0" rank="0" text="" dxfId="854">
      <formula>0.03</formula>
    </cfRule>
    <cfRule type="cellIs" priority="103" operator="lessThan" aboveAverage="0" equalAverage="0" bottom="0" percent="0" rank="0" text="" dxfId="855">
      <formula>-0.03</formula>
    </cfRule>
  </conditionalFormatting>
  <conditionalFormatting sqref="X67">
    <cfRule type="cellIs" priority="104" operator="greaterThan" aboveAverage="0" equalAverage="0" bottom="0" percent="0" rank="0" text="" dxfId="856">
      <formula>0.03</formula>
    </cfRule>
    <cfRule type="cellIs" priority="105" operator="lessThan" aboveAverage="0" equalAverage="0" bottom="0" percent="0" rank="0" text="" dxfId="857">
      <formula>-0.03</formula>
    </cfRule>
  </conditionalFormatting>
  <conditionalFormatting sqref="Y67">
    <cfRule type="cellIs" priority="106" operator="greaterThan" aboveAverage="0" equalAverage="0" bottom="0" percent="0" rank="0" text="" dxfId="858">
      <formula>0.03</formula>
    </cfRule>
    <cfRule type="cellIs" priority="107" operator="lessThan" aboveAverage="0" equalAverage="0" bottom="0" percent="0" rank="0" text="" dxfId="859">
      <formula>-0.03</formula>
    </cfRule>
  </conditionalFormatting>
  <conditionalFormatting sqref="W71">
    <cfRule type="cellIs" priority="108" operator="greaterThan" aboveAverage="0" equalAverage="0" bottom="0" percent="0" rank="0" text="" dxfId="860">
      <formula>0.03</formula>
    </cfRule>
    <cfRule type="cellIs" priority="109" operator="lessThan" aboveAverage="0" equalAverage="0" bottom="0" percent="0" rank="0" text="" dxfId="861">
      <formula>-0.03</formula>
    </cfRule>
  </conditionalFormatting>
  <conditionalFormatting sqref="X71">
    <cfRule type="cellIs" priority="110" operator="greaterThan" aboveAverage="0" equalAverage="0" bottom="0" percent="0" rank="0" text="" dxfId="862">
      <formula>0.03</formula>
    </cfRule>
    <cfRule type="cellIs" priority="111" operator="lessThan" aboveAverage="0" equalAverage="0" bottom="0" percent="0" rank="0" text="" dxfId="863">
      <formula>-0.03</formula>
    </cfRule>
  </conditionalFormatting>
  <conditionalFormatting sqref="Y71">
    <cfRule type="cellIs" priority="112" operator="greaterThan" aboveAverage="0" equalAverage="0" bottom="0" percent="0" rank="0" text="" dxfId="864">
      <formula>0.03</formula>
    </cfRule>
    <cfRule type="cellIs" priority="113" operator="lessThan" aboveAverage="0" equalAverage="0" bottom="0" percent="0" rank="0" text="" dxfId="865">
      <formula>-0.03</formula>
    </cfRule>
  </conditionalFormatting>
  <conditionalFormatting sqref="W75">
    <cfRule type="cellIs" priority="114" operator="greaterThan" aboveAverage="0" equalAverage="0" bottom="0" percent="0" rank="0" text="" dxfId="866">
      <formula>0.03</formula>
    </cfRule>
    <cfRule type="cellIs" priority="115" operator="lessThan" aboveAverage="0" equalAverage="0" bottom="0" percent="0" rank="0" text="" dxfId="867">
      <formula>-0.03</formula>
    </cfRule>
  </conditionalFormatting>
  <conditionalFormatting sqref="X75">
    <cfRule type="cellIs" priority="116" operator="greaterThan" aboveAverage="0" equalAverage="0" bottom="0" percent="0" rank="0" text="" dxfId="868">
      <formula>0.03</formula>
    </cfRule>
    <cfRule type="cellIs" priority="117" operator="lessThan" aboveAverage="0" equalAverage="0" bottom="0" percent="0" rank="0" text="" dxfId="869">
      <formula>-0.03</formula>
    </cfRule>
  </conditionalFormatting>
  <conditionalFormatting sqref="Y75">
    <cfRule type="cellIs" priority="118" operator="greaterThan" aboveAverage="0" equalAverage="0" bottom="0" percent="0" rank="0" text="" dxfId="870">
      <formula>0.03</formula>
    </cfRule>
    <cfRule type="cellIs" priority="119" operator="lessThan" aboveAverage="0" equalAverage="0" bottom="0" percent="0" rank="0" text="" dxfId="871">
      <formula>-0.03</formula>
    </cfRule>
  </conditionalFormatting>
  <conditionalFormatting sqref="W79">
    <cfRule type="cellIs" priority="120" operator="greaterThan" aboveAverage="0" equalAverage="0" bottom="0" percent="0" rank="0" text="" dxfId="872">
      <formula>0.03</formula>
    </cfRule>
    <cfRule type="cellIs" priority="121" operator="lessThan" aboveAverage="0" equalAverage="0" bottom="0" percent="0" rank="0" text="" dxfId="873">
      <formula>-0.03</formula>
    </cfRule>
  </conditionalFormatting>
  <conditionalFormatting sqref="X79">
    <cfRule type="cellIs" priority="122" operator="greaterThan" aboveAverage="0" equalAverage="0" bottom="0" percent="0" rank="0" text="" dxfId="874">
      <formula>0.03</formula>
    </cfRule>
    <cfRule type="cellIs" priority="123" operator="lessThan" aboveAverage="0" equalAverage="0" bottom="0" percent="0" rank="0" text="" dxfId="875">
      <formula>-0.03</formula>
    </cfRule>
  </conditionalFormatting>
  <conditionalFormatting sqref="Y79">
    <cfRule type="cellIs" priority="124" operator="greaterThan" aboveAverage="0" equalAverage="0" bottom="0" percent="0" rank="0" text="" dxfId="876">
      <formula>0.03</formula>
    </cfRule>
    <cfRule type="cellIs" priority="125" operator="lessThan" aboveAverage="0" equalAverage="0" bottom="0" percent="0" rank="0" text="" dxfId="877">
      <formula>-0.03</formula>
    </cfRule>
  </conditionalFormatting>
  <conditionalFormatting sqref="T83:V98">
    <cfRule type="cellIs" priority="126" operator="greaterThan" aboveAverage="0" equalAverage="0" bottom="0" percent="0" rank="0" text="" dxfId="878">
      <formula>0.03</formula>
    </cfRule>
    <cfRule type="cellIs" priority="127" operator="lessThan" aboveAverage="0" equalAverage="0" bottom="0" percent="0" rank="0" text="" dxfId="879">
      <formula>-0.03</formula>
    </cfRule>
  </conditionalFormatting>
  <conditionalFormatting sqref="W6:X6">
    <cfRule type="cellIs" priority="128" operator="greaterThan" aboveAverage="0" equalAverage="0" bottom="0" percent="0" rank="0" text="" dxfId="880">
      <formula>0.03</formula>
    </cfRule>
    <cfRule type="cellIs" priority="129" operator="lessThan" aboveAverage="0" equalAverage="0" bottom="0" percent="0" rank="0" text="" dxfId="881">
      <formula>-0.03</formula>
    </cfRule>
  </conditionalFormatting>
  <conditionalFormatting sqref="W10:X10">
    <cfRule type="cellIs" priority="130" operator="greaterThan" aboveAverage="0" equalAverage="0" bottom="0" percent="0" rank="0" text="" dxfId="882">
      <formula>0.03</formula>
    </cfRule>
    <cfRule type="cellIs" priority="131" operator="lessThan" aboveAverage="0" equalAverage="0" bottom="0" percent="0" rank="0" text="" dxfId="883">
      <formula>-0.03</formula>
    </cfRule>
  </conditionalFormatting>
  <conditionalFormatting sqref="W14:X14">
    <cfRule type="cellIs" priority="132" operator="greaterThan" aboveAverage="0" equalAverage="0" bottom="0" percent="0" rank="0" text="" dxfId="884">
      <formula>0.03</formula>
    </cfRule>
    <cfRule type="cellIs" priority="133" operator="lessThan" aboveAverage="0" equalAverage="0" bottom="0" percent="0" rank="0" text="" dxfId="885">
      <formula>-0.03</formula>
    </cfRule>
  </conditionalFormatting>
  <conditionalFormatting sqref="W18:X18">
    <cfRule type="cellIs" priority="134" operator="greaterThan" aboveAverage="0" equalAverage="0" bottom="0" percent="0" rank="0" text="" dxfId="886">
      <formula>0.03</formula>
    </cfRule>
    <cfRule type="cellIs" priority="135" operator="lessThan" aboveAverage="0" equalAverage="0" bottom="0" percent="0" rank="0" text="" dxfId="887">
      <formula>-0.03</formula>
    </cfRule>
  </conditionalFormatting>
  <conditionalFormatting sqref="W22:X22">
    <cfRule type="cellIs" priority="136" operator="greaterThan" aboveAverage="0" equalAverage="0" bottom="0" percent="0" rank="0" text="" dxfId="888">
      <formula>0.03</formula>
    </cfRule>
    <cfRule type="cellIs" priority="137" operator="lessThan" aboveAverage="0" equalAverage="0" bottom="0" percent="0" rank="0" text="" dxfId="889">
      <formula>-0.03</formula>
    </cfRule>
  </conditionalFormatting>
  <conditionalFormatting sqref="W26:X26">
    <cfRule type="cellIs" priority="138" operator="greaterThan" aboveAverage="0" equalAverage="0" bottom="0" percent="0" rank="0" text="" dxfId="890">
      <formula>0.03</formula>
    </cfRule>
    <cfRule type="cellIs" priority="139" operator="lessThan" aboveAverage="0" equalAverage="0" bottom="0" percent="0" rank="0" text="" dxfId="891">
      <formula>-0.03</formula>
    </cfRule>
  </conditionalFormatting>
  <conditionalFormatting sqref="W30:X30">
    <cfRule type="cellIs" priority="140" operator="greaterThan" aboveAverage="0" equalAverage="0" bottom="0" percent="0" rank="0" text="" dxfId="892">
      <formula>0.03</formula>
    </cfRule>
    <cfRule type="cellIs" priority="141" operator="lessThan" aboveAverage="0" equalAverage="0" bottom="0" percent="0" rank="0" text="" dxfId="893">
      <formula>-0.03</formula>
    </cfRule>
  </conditionalFormatting>
  <conditionalFormatting sqref="W34:X34">
    <cfRule type="cellIs" priority="142" operator="greaterThan" aboveAverage="0" equalAverage="0" bottom="0" percent="0" rank="0" text="" dxfId="894">
      <formula>0.03</formula>
    </cfRule>
    <cfRule type="cellIs" priority="143" operator="lessThan" aboveAverage="0" equalAverage="0" bottom="0" percent="0" rank="0" text="" dxfId="895">
      <formula>-0.03</formula>
    </cfRule>
  </conditionalFormatting>
  <conditionalFormatting sqref="W38:X38">
    <cfRule type="cellIs" priority="144" operator="greaterThan" aboveAverage="0" equalAverage="0" bottom="0" percent="0" rank="0" text="" dxfId="896">
      <formula>0.03</formula>
    </cfRule>
    <cfRule type="cellIs" priority="145" operator="lessThan" aboveAverage="0" equalAverage="0" bottom="0" percent="0" rank="0" text="" dxfId="897">
      <formula>-0.03</formula>
    </cfRule>
  </conditionalFormatting>
  <conditionalFormatting sqref="W42:X42">
    <cfRule type="cellIs" priority="146" operator="greaterThan" aboveAverage="0" equalAverage="0" bottom="0" percent="0" rank="0" text="" dxfId="898">
      <formula>0.03</formula>
    </cfRule>
    <cfRule type="cellIs" priority="147" operator="lessThan" aboveAverage="0" equalAverage="0" bottom="0" percent="0" rank="0" text="" dxfId="899">
      <formula>-0.03</formula>
    </cfRule>
  </conditionalFormatting>
  <conditionalFormatting sqref="W46:X46">
    <cfRule type="cellIs" priority="148" operator="greaterThan" aboveAverage="0" equalAverage="0" bottom="0" percent="0" rank="0" text="" dxfId="900">
      <formula>0.03</formula>
    </cfRule>
    <cfRule type="cellIs" priority="149" operator="lessThan" aboveAverage="0" equalAverage="0" bottom="0" percent="0" rank="0" text="" dxfId="901">
      <formula>-0.03</formula>
    </cfRule>
  </conditionalFormatting>
  <conditionalFormatting sqref="W50:X50">
    <cfRule type="cellIs" priority="150" operator="greaterThan" aboveAverage="0" equalAverage="0" bottom="0" percent="0" rank="0" text="" dxfId="902">
      <formula>0.03</formula>
    </cfRule>
    <cfRule type="cellIs" priority="151" operator="lessThan" aboveAverage="0" equalAverage="0" bottom="0" percent="0" rank="0" text="" dxfId="903">
      <formula>-0.03</formula>
    </cfRule>
  </conditionalFormatting>
  <conditionalFormatting sqref="W54:X54">
    <cfRule type="cellIs" priority="152" operator="greaterThan" aboveAverage="0" equalAverage="0" bottom="0" percent="0" rank="0" text="" dxfId="904">
      <formula>0.03</formula>
    </cfRule>
    <cfRule type="cellIs" priority="153" operator="lessThan" aboveAverage="0" equalAverage="0" bottom="0" percent="0" rank="0" text="" dxfId="905">
      <formula>-0.03</formula>
    </cfRule>
  </conditionalFormatting>
  <conditionalFormatting sqref="W58:X58">
    <cfRule type="cellIs" priority="154" operator="greaterThan" aboveAverage="0" equalAverage="0" bottom="0" percent="0" rank="0" text="" dxfId="906">
      <formula>0.03</formula>
    </cfRule>
    <cfRule type="cellIs" priority="155" operator="lessThan" aboveAverage="0" equalAverage="0" bottom="0" percent="0" rank="0" text="" dxfId="907">
      <formula>-0.03</formula>
    </cfRule>
  </conditionalFormatting>
  <conditionalFormatting sqref="W62:X62">
    <cfRule type="cellIs" priority="156" operator="greaterThan" aboveAverage="0" equalAverage="0" bottom="0" percent="0" rank="0" text="" dxfId="908">
      <formula>0.03</formula>
    </cfRule>
    <cfRule type="cellIs" priority="157" operator="lessThan" aboveAverage="0" equalAverage="0" bottom="0" percent="0" rank="0" text="" dxfId="909">
      <formula>-0.03</formula>
    </cfRule>
  </conditionalFormatting>
  <conditionalFormatting sqref="W66:X66">
    <cfRule type="cellIs" priority="158" operator="greaterThan" aboveAverage="0" equalAverage="0" bottom="0" percent="0" rank="0" text="" dxfId="910">
      <formula>0.03</formula>
    </cfRule>
    <cfRule type="cellIs" priority="159" operator="lessThan" aboveAverage="0" equalAverage="0" bottom="0" percent="0" rank="0" text="" dxfId="911">
      <formula>-0.03</formula>
    </cfRule>
  </conditionalFormatting>
  <conditionalFormatting sqref="W70:X70">
    <cfRule type="cellIs" priority="160" operator="greaterThan" aboveAverage="0" equalAverage="0" bottom="0" percent="0" rank="0" text="" dxfId="912">
      <formula>0.03</formula>
    </cfRule>
    <cfRule type="cellIs" priority="161" operator="lessThan" aboveAverage="0" equalAverage="0" bottom="0" percent="0" rank="0" text="" dxfId="913">
      <formula>-0.03</formula>
    </cfRule>
  </conditionalFormatting>
  <conditionalFormatting sqref="W74:X74">
    <cfRule type="cellIs" priority="162" operator="greaterThan" aboveAverage="0" equalAverage="0" bottom="0" percent="0" rank="0" text="" dxfId="914">
      <formula>0.03</formula>
    </cfRule>
    <cfRule type="cellIs" priority="163" operator="lessThan" aboveAverage="0" equalAverage="0" bottom="0" percent="0" rank="0" text="" dxfId="915">
      <formula>-0.03</formula>
    </cfRule>
  </conditionalFormatting>
  <conditionalFormatting sqref="T99:V105">
    <cfRule type="cellIs" priority="164" operator="greaterThan" aboveAverage="0" equalAverage="0" bottom="0" percent="0" rank="0" text="" dxfId="916">
      <formula>0.03</formula>
    </cfRule>
    <cfRule type="cellIs" priority="165" operator="lessThan" aboveAverage="0" equalAverage="0" bottom="0" percent="0" rank="0" text="" dxfId="917">
      <formula>-0.03</formula>
    </cfRule>
  </conditionalFormatting>
  <conditionalFormatting sqref="W99:Y103 W105:Y105">
    <cfRule type="cellIs" priority="166" operator="greaterThan" aboveAverage="0" equalAverage="0" bottom="0" percent="0" rank="0" text="" dxfId="918">
      <formula>0.03</formula>
    </cfRule>
    <cfRule type="cellIs" priority="167" operator="lessThan" aboveAverage="0" equalAverage="0" bottom="0" percent="0" rank="0" text="" dxfId="919">
      <formula>-0.03</formula>
    </cfRule>
  </conditionalFormatting>
  <conditionalFormatting sqref="W83">
    <cfRule type="cellIs" priority="168" operator="greaterThan" aboveAverage="0" equalAverage="0" bottom="0" percent="0" rank="0" text="" dxfId="920">
      <formula>0.03</formula>
    </cfRule>
    <cfRule type="cellIs" priority="169" operator="lessThan" aboveAverage="0" equalAverage="0" bottom="0" percent="0" rank="0" text="" dxfId="921">
      <formula>-0.03</formula>
    </cfRule>
  </conditionalFormatting>
  <conditionalFormatting sqref="X83">
    <cfRule type="cellIs" priority="170" operator="greaterThan" aboveAverage="0" equalAverage="0" bottom="0" percent="0" rank="0" text="" dxfId="922">
      <formula>0.03</formula>
    </cfRule>
    <cfRule type="cellIs" priority="171" operator="lessThan" aboveAverage="0" equalAverage="0" bottom="0" percent="0" rank="0" text="" dxfId="923">
      <formula>-0.03</formula>
    </cfRule>
  </conditionalFormatting>
  <conditionalFormatting sqref="Y83">
    <cfRule type="cellIs" priority="172" operator="greaterThan" aboveAverage="0" equalAverage="0" bottom="0" percent="0" rank="0" text="" dxfId="924">
      <formula>0.03</formula>
    </cfRule>
    <cfRule type="cellIs" priority="173" operator="lessThan" aboveAverage="0" equalAverage="0" bottom="0" percent="0" rank="0" text="" dxfId="925">
      <formula>-0.03</formula>
    </cfRule>
  </conditionalFormatting>
  <conditionalFormatting sqref="W87">
    <cfRule type="cellIs" priority="174" operator="greaterThan" aboveAverage="0" equalAverage="0" bottom="0" percent="0" rank="0" text="" dxfId="926">
      <formula>0.03</formula>
    </cfRule>
    <cfRule type="cellIs" priority="175" operator="lessThan" aboveAverage="0" equalAverage="0" bottom="0" percent="0" rank="0" text="" dxfId="927">
      <formula>-0.03</formula>
    </cfRule>
  </conditionalFormatting>
  <conditionalFormatting sqref="X87">
    <cfRule type="cellIs" priority="176" operator="greaterThan" aboveAverage="0" equalAverage="0" bottom="0" percent="0" rank="0" text="" dxfId="928">
      <formula>0.03</formula>
    </cfRule>
    <cfRule type="cellIs" priority="177" operator="lessThan" aboveAverage="0" equalAverage="0" bottom="0" percent="0" rank="0" text="" dxfId="929">
      <formula>-0.03</formula>
    </cfRule>
  </conditionalFormatting>
  <conditionalFormatting sqref="Y87">
    <cfRule type="cellIs" priority="178" operator="greaterThan" aboveAverage="0" equalAverage="0" bottom="0" percent="0" rank="0" text="" dxfId="930">
      <formula>0.03</formula>
    </cfRule>
    <cfRule type="cellIs" priority="179" operator="lessThan" aboveAverage="0" equalAverage="0" bottom="0" percent="0" rank="0" text="" dxfId="931">
      <formula>-0.03</formula>
    </cfRule>
  </conditionalFormatting>
  <conditionalFormatting sqref="W91">
    <cfRule type="cellIs" priority="180" operator="greaterThan" aboveAverage="0" equalAverage="0" bottom="0" percent="0" rank="0" text="" dxfId="932">
      <formula>0.03</formula>
    </cfRule>
    <cfRule type="cellIs" priority="181" operator="lessThan" aboveAverage="0" equalAverage="0" bottom="0" percent="0" rank="0" text="" dxfId="933">
      <formula>-0.03</formula>
    </cfRule>
  </conditionalFormatting>
  <conditionalFormatting sqref="X91">
    <cfRule type="cellIs" priority="182" operator="greaterThan" aboveAverage="0" equalAverage="0" bottom="0" percent="0" rank="0" text="" dxfId="934">
      <formula>0.03</formula>
    </cfRule>
    <cfRule type="cellIs" priority="183" operator="lessThan" aboveAverage="0" equalAverage="0" bottom="0" percent="0" rank="0" text="" dxfId="935">
      <formula>-0.03</formula>
    </cfRule>
  </conditionalFormatting>
  <conditionalFormatting sqref="Y91">
    <cfRule type="cellIs" priority="184" operator="greaterThan" aboveAverage="0" equalAverage="0" bottom="0" percent="0" rank="0" text="" dxfId="936">
      <formula>0.03</formula>
    </cfRule>
    <cfRule type="cellIs" priority="185" operator="lessThan" aboveAverage="0" equalAverage="0" bottom="0" percent="0" rank="0" text="" dxfId="937">
      <formula>-0.03</formula>
    </cfRule>
  </conditionalFormatting>
  <conditionalFormatting sqref="W95">
    <cfRule type="cellIs" priority="186" operator="greaterThan" aboveAverage="0" equalAverage="0" bottom="0" percent="0" rank="0" text="" dxfId="938">
      <formula>0.03</formula>
    </cfRule>
    <cfRule type="cellIs" priority="187" operator="lessThan" aboveAverage="0" equalAverage="0" bottom="0" percent="0" rank="0" text="" dxfId="939">
      <formula>-0.03</formula>
    </cfRule>
  </conditionalFormatting>
  <conditionalFormatting sqref="X95">
    <cfRule type="cellIs" priority="188" operator="greaterThan" aboveAverage="0" equalAverage="0" bottom="0" percent="0" rank="0" text="" dxfId="940">
      <formula>0.03</formula>
    </cfRule>
    <cfRule type="cellIs" priority="189" operator="lessThan" aboveAverage="0" equalAverage="0" bottom="0" percent="0" rank="0" text="" dxfId="941">
      <formula>-0.03</formula>
    </cfRule>
  </conditionalFormatting>
  <conditionalFormatting sqref="Y95">
    <cfRule type="cellIs" priority="190" operator="greaterThan" aboveAverage="0" equalAverage="0" bottom="0" percent="0" rank="0" text="" dxfId="942">
      <formula>0.03</formula>
    </cfRule>
    <cfRule type="cellIs" priority="191" operator="lessThan" aboveAverage="0" equalAverage="0" bottom="0" percent="0" rank="0" text="" dxfId="943">
      <formula>-0.03</formula>
    </cfRule>
  </conditionalFormatting>
  <conditionalFormatting sqref="W86:X86">
    <cfRule type="cellIs" priority="192" operator="greaterThan" aboveAverage="0" equalAverage="0" bottom="0" percent="0" rank="0" text="" dxfId="944">
      <formula>0.03</formula>
    </cfRule>
    <cfRule type="cellIs" priority="193" operator="lessThan" aboveAverage="0" equalAverage="0" bottom="0" percent="0" rank="0" text="" dxfId="945">
      <formula>-0.03</formula>
    </cfRule>
  </conditionalFormatting>
  <conditionalFormatting sqref="W90:X90">
    <cfRule type="cellIs" priority="194" operator="greaterThan" aboveAverage="0" equalAverage="0" bottom="0" percent="0" rank="0" text="" dxfId="946">
      <formula>0.03</formula>
    </cfRule>
    <cfRule type="cellIs" priority="195" operator="lessThan" aboveAverage="0" equalAverage="0" bottom="0" percent="0" rank="0" text="" dxfId="947">
      <formula>-0.03</formula>
    </cfRule>
  </conditionalFormatting>
  <conditionalFormatting sqref="W94:X94">
    <cfRule type="cellIs" priority="196" operator="greaterThan" aboveAverage="0" equalAverage="0" bottom="0" percent="0" rank="0" text="" dxfId="948">
      <formula>0.03</formula>
    </cfRule>
    <cfRule type="cellIs" priority="197" operator="lessThan" aboveAverage="0" equalAverage="0" bottom="0" percent="0" rank="0" text="" dxfId="949">
      <formula>-0.03</formula>
    </cfRule>
  </conditionalFormatting>
  <conditionalFormatting sqref="W98:X98">
    <cfRule type="cellIs" priority="198" operator="greaterThan" aboveAverage="0" equalAverage="0" bottom="0" percent="0" rank="0" text="" dxfId="950">
      <formula>0.03</formula>
    </cfRule>
    <cfRule type="cellIs" priority="199" operator="lessThan" aboveAverage="0" equalAverage="0" bottom="0" percent="0" rank="0" text="" dxfId="951">
      <formula>-0.03</formula>
    </cfRule>
  </conditionalFormatting>
  <conditionalFormatting sqref="W104">
    <cfRule type="cellIs" priority="200" operator="greaterThan" aboveAverage="0" equalAverage="0" bottom="0" percent="0" rank="0" text="" dxfId="952">
      <formula>0.03</formula>
    </cfRule>
    <cfRule type="cellIs" priority="201" operator="lessThan" aboveAverage="0" equalAverage="0" bottom="0" percent="0" rank="0" text="" dxfId="953">
      <formula>-0.03</formula>
    </cfRule>
  </conditionalFormatting>
  <conditionalFormatting sqref="X104">
    <cfRule type="cellIs" priority="202" operator="greaterThan" aboveAverage="0" equalAverage="0" bottom="0" percent="0" rank="0" text="" dxfId="954">
      <formula>0.03</formula>
    </cfRule>
    <cfRule type="cellIs" priority="203" operator="lessThan" aboveAverage="0" equalAverage="0" bottom="0" percent="0" rank="0" text="" dxfId="955">
      <formula>-0.03</formula>
    </cfRule>
  </conditionalFormatting>
  <conditionalFormatting sqref="Y104">
    <cfRule type="cellIs" priority="204" operator="greaterThan" aboveAverage="0" equalAverage="0" bottom="0" percent="0" rank="0" text="" dxfId="956">
      <formula>0.03</formula>
    </cfRule>
    <cfRule type="cellIs" priority="205" operator="lessThan" aboveAverage="0" equalAverage="0" bottom="0" percent="0" rank="0" text="" dxfId="957">
      <formula>-0.03</formula>
    </cfRule>
  </conditionalFormatting>
  <conditionalFormatting sqref="T111:V112">
    <cfRule type="cellIs" priority="206" operator="greaterThan" aboveAverage="0" equalAverage="0" bottom="0" percent="0" rank="0" text="" dxfId="958">
      <formula>0.03</formula>
    </cfRule>
    <cfRule type="cellIs" priority="207" operator="lessThan" aboveAverage="0" equalAverage="0" bottom="0" percent="0" rank="0" text="" dxfId="959">
      <formula>-0.03</formula>
    </cfRule>
  </conditionalFormatting>
  <conditionalFormatting sqref="W112:Y112">
    <cfRule type="cellIs" priority="208" operator="greaterThan" aboveAverage="0" equalAverage="0" bottom="0" percent="0" rank="0" text="" dxfId="960">
      <formula>0.03</formula>
    </cfRule>
    <cfRule type="cellIs" priority="209" operator="lessThan" aboveAverage="0" equalAverage="0" bottom="0" percent="0" rank="0" text="" dxfId="961">
      <formula>-0.03</formula>
    </cfRule>
  </conditionalFormatting>
  <conditionalFormatting sqref="W111">
    <cfRule type="cellIs" priority="210" operator="greaterThan" aboveAverage="0" equalAverage="0" bottom="0" percent="0" rank="0" text="" dxfId="962">
      <formula>0.03</formula>
    </cfRule>
    <cfRule type="cellIs" priority="211" operator="lessThan" aboveAverage="0" equalAverage="0" bottom="0" percent="0" rank="0" text="" dxfId="963">
      <formula>-0.03</formula>
    </cfRule>
  </conditionalFormatting>
  <conditionalFormatting sqref="X111">
    <cfRule type="cellIs" priority="212" operator="greaterThan" aboveAverage="0" equalAverage="0" bottom="0" percent="0" rank="0" text="" dxfId="964">
      <formula>0.03</formula>
    </cfRule>
    <cfRule type="cellIs" priority="213" operator="lessThan" aboveAverage="0" equalAverage="0" bottom="0" percent="0" rank="0" text="" dxfId="965">
      <formula>-0.03</formula>
    </cfRule>
  </conditionalFormatting>
  <conditionalFormatting sqref="Y111">
    <cfRule type="cellIs" priority="214" operator="greaterThan" aboveAverage="0" equalAverage="0" bottom="0" percent="0" rank="0" text="" dxfId="966">
      <formula>0.03</formula>
    </cfRule>
    <cfRule type="cellIs" priority="215" operator="lessThan" aboveAverage="0" equalAverage="0" bottom="0" percent="0" rank="0" text="" dxfId="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397.9152</v>
      </c>
      <c r="E19" s="81" t="n">
        <v>41.774</v>
      </c>
      <c r="F19" s="81" t="n">
        <v>43.3446</v>
      </c>
      <c r="G19" s="81" t="n">
        <v>44.7624</v>
      </c>
      <c r="H19" s="81" t="n">
        <v>18273.27</v>
      </c>
      <c r="I19" s="81" t="n">
        <v>35.06</v>
      </c>
      <c r="J19" s="60" t="n">
        <f aca="false">H19/3600</f>
        <v>5.07590833333333</v>
      </c>
      <c r="L19" s="80" t="n">
        <v>5397.9152</v>
      </c>
      <c r="M19" s="81" t="n">
        <v>41.774</v>
      </c>
      <c r="N19" s="81" t="n">
        <v>43.3446</v>
      </c>
      <c r="O19" s="81" t="n">
        <v>44.7624</v>
      </c>
      <c r="P19" s="81" t="n">
        <v>18273.27</v>
      </c>
      <c r="Q19" s="81" t="n">
        <v>35.06</v>
      </c>
      <c r="R19" s="60" t="n">
        <f aca="false">P19/3600</f>
        <v>5.07590833333333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2464.604</v>
      </c>
      <c r="E20" s="83" t="n">
        <v>39.7865</v>
      </c>
      <c r="F20" s="83" t="n">
        <v>41.7412</v>
      </c>
      <c r="G20" s="83" t="n">
        <v>42.8169</v>
      </c>
      <c r="H20" s="83" t="n">
        <v>15758.21</v>
      </c>
      <c r="I20" s="83" t="n">
        <v>29.18</v>
      </c>
      <c r="J20" s="65" t="n">
        <f aca="false">H20/3600</f>
        <v>4.37728055555556</v>
      </c>
      <c r="L20" s="82" t="n">
        <v>2464.604</v>
      </c>
      <c r="M20" s="83" t="n">
        <v>39.7865</v>
      </c>
      <c r="N20" s="83" t="n">
        <v>41.7412</v>
      </c>
      <c r="O20" s="83" t="n">
        <v>42.8169</v>
      </c>
      <c r="P20" s="83" t="n">
        <v>15758.21</v>
      </c>
      <c r="Q20" s="83" t="n">
        <v>29.18</v>
      </c>
      <c r="R20" s="65" t="n">
        <f aca="false">P20/3600</f>
        <v>4.37728055555556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177.348</v>
      </c>
      <c r="E21" s="83" t="n">
        <v>37.263</v>
      </c>
      <c r="F21" s="83" t="n">
        <v>40.4991</v>
      </c>
      <c r="G21" s="83" t="n">
        <v>41.5388</v>
      </c>
      <c r="H21" s="83" t="n">
        <v>13824.4</v>
      </c>
      <c r="I21" s="83" t="n">
        <v>26.47</v>
      </c>
      <c r="J21" s="65" t="n">
        <f aca="false">H21/3600</f>
        <v>3.84011111111111</v>
      </c>
      <c r="L21" s="82" t="n">
        <v>1177.348</v>
      </c>
      <c r="M21" s="83" t="n">
        <v>37.263</v>
      </c>
      <c r="N21" s="83" t="n">
        <v>40.4991</v>
      </c>
      <c r="O21" s="83" t="n">
        <v>41.5388</v>
      </c>
      <c r="P21" s="83" t="n">
        <v>13824.4</v>
      </c>
      <c r="Q21" s="83" t="n">
        <v>26.47</v>
      </c>
      <c r="R21" s="65" t="n">
        <f aca="false">P21/3600</f>
        <v>3.84011111111111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73.7528</v>
      </c>
      <c r="E22" s="85" t="n">
        <v>34.6724</v>
      </c>
      <c r="F22" s="85" t="n">
        <v>39.6419</v>
      </c>
      <c r="G22" s="85" t="n">
        <v>40.8218</v>
      </c>
      <c r="H22" s="85" t="n">
        <v>12329.04</v>
      </c>
      <c r="I22" s="85" t="n">
        <v>25.38</v>
      </c>
      <c r="J22" s="71" t="n">
        <f aca="false">H22/3600</f>
        <v>3.42473333333333</v>
      </c>
      <c r="L22" s="84" t="n">
        <v>573.7528</v>
      </c>
      <c r="M22" s="85" t="n">
        <v>34.6724</v>
      </c>
      <c r="N22" s="85" t="n">
        <v>39.6419</v>
      </c>
      <c r="O22" s="85" t="n">
        <v>40.8218</v>
      </c>
      <c r="P22" s="85" t="n">
        <v>12329.04</v>
      </c>
      <c r="Q22" s="85" t="n">
        <v>25.38</v>
      </c>
      <c r="R22" s="71" t="n">
        <f aca="false">P22/3600</f>
        <v>3.42473333333333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8436.332</v>
      </c>
      <c r="E23" s="81" t="n">
        <v>39.9038</v>
      </c>
      <c r="F23" s="81" t="n">
        <v>41.9403</v>
      </c>
      <c r="G23" s="81" t="n">
        <v>43.0327</v>
      </c>
      <c r="H23" s="81" t="n">
        <v>16702.76</v>
      </c>
      <c r="I23" s="81" t="n">
        <v>35.11</v>
      </c>
      <c r="J23" s="60" t="n">
        <f aca="false">H23/3600</f>
        <v>4.63965555555556</v>
      </c>
      <c r="L23" s="80" t="n">
        <v>8436.332</v>
      </c>
      <c r="M23" s="81" t="n">
        <v>39.9038</v>
      </c>
      <c r="N23" s="81" t="n">
        <v>41.9403</v>
      </c>
      <c r="O23" s="81" t="n">
        <v>43.0327</v>
      </c>
      <c r="P23" s="81" t="n">
        <v>16702.76</v>
      </c>
      <c r="Q23" s="81" t="n">
        <v>35.11</v>
      </c>
      <c r="R23" s="60" t="n">
        <f aca="false">P23/3600</f>
        <v>4.6396555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260.6152</v>
      </c>
      <c r="E24" s="83" t="n">
        <v>37.0433</v>
      </c>
      <c r="F24" s="83" t="n">
        <v>39.858</v>
      </c>
      <c r="G24" s="83" t="n">
        <v>40.8151</v>
      </c>
      <c r="H24" s="83" t="n">
        <v>14157.97</v>
      </c>
      <c r="I24" s="83" t="n">
        <v>28.71</v>
      </c>
      <c r="J24" s="65" t="n">
        <f aca="false">H24/3600</f>
        <v>3.93276944444444</v>
      </c>
      <c r="L24" s="82" t="n">
        <v>3260.6152</v>
      </c>
      <c r="M24" s="83" t="n">
        <v>37.0433</v>
      </c>
      <c r="N24" s="83" t="n">
        <v>39.858</v>
      </c>
      <c r="O24" s="83" t="n">
        <v>40.8151</v>
      </c>
      <c r="P24" s="83" t="n">
        <v>14157.97</v>
      </c>
      <c r="Q24" s="83" t="n">
        <v>28.71</v>
      </c>
      <c r="R24" s="65" t="n">
        <f aca="false">P24/3600</f>
        <v>3.93276944444444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58.8672</v>
      </c>
      <c r="E25" s="83" t="n">
        <v>34.2828</v>
      </c>
      <c r="F25" s="83" t="n">
        <v>38.2567</v>
      </c>
      <c r="G25" s="83" t="n">
        <v>39.4565</v>
      </c>
      <c r="H25" s="83" t="n">
        <v>12081.53</v>
      </c>
      <c r="I25" s="83" t="n">
        <v>25.49</v>
      </c>
      <c r="J25" s="65" t="n">
        <f aca="false">H25/3600</f>
        <v>3.35598055555556</v>
      </c>
      <c r="L25" s="82" t="n">
        <v>1358.8672</v>
      </c>
      <c r="M25" s="83" t="n">
        <v>34.2828</v>
      </c>
      <c r="N25" s="83" t="n">
        <v>38.2567</v>
      </c>
      <c r="O25" s="83" t="n">
        <v>39.4565</v>
      </c>
      <c r="P25" s="83" t="n">
        <v>12081.53</v>
      </c>
      <c r="Q25" s="83" t="n">
        <v>25.49</v>
      </c>
      <c r="R25" s="65" t="n">
        <f aca="false">P25/3600</f>
        <v>3.35598055555556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85.112</v>
      </c>
      <c r="E26" s="85" t="n">
        <v>31.7021</v>
      </c>
      <c r="F26" s="85" t="n">
        <v>37.1819</v>
      </c>
      <c r="G26" s="85" t="n">
        <v>38.709</v>
      </c>
      <c r="H26" s="85" t="n">
        <v>10994.05</v>
      </c>
      <c r="I26" s="85" t="n">
        <v>24.72</v>
      </c>
      <c r="J26" s="71" t="n">
        <f aca="false">H26/3600</f>
        <v>3.05390277777778</v>
      </c>
      <c r="L26" s="84" t="n">
        <v>585.112</v>
      </c>
      <c r="M26" s="85" t="n">
        <v>31.7021</v>
      </c>
      <c r="N26" s="85" t="n">
        <v>37.1819</v>
      </c>
      <c r="O26" s="85" t="n">
        <v>38.709</v>
      </c>
      <c r="P26" s="85" t="n">
        <v>10994.05</v>
      </c>
      <c r="Q26" s="85" t="n">
        <v>24.72</v>
      </c>
      <c r="R26" s="71" t="n">
        <f aca="false">P26/3600</f>
        <v>3.05390277777778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22228.2128</v>
      </c>
      <c r="E27" s="81" t="n">
        <v>38.6809</v>
      </c>
      <c r="F27" s="81" t="n">
        <v>40.0906</v>
      </c>
      <c r="G27" s="81" t="n">
        <v>43.3132</v>
      </c>
      <c r="H27" s="81" t="n">
        <v>35454.27</v>
      </c>
      <c r="I27" s="81" t="n">
        <v>68.82</v>
      </c>
      <c r="J27" s="60" t="n">
        <f aca="false">H27/3600</f>
        <v>9.84840833333333</v>
      </c>
      <c r="L27" s="80" t="n">
        <v>22228.2128</v>
      </c>
      <c r="M27" s="81" t="n">
        <v>38.6809</v>
      </c>
      <c r="N27" s="81" t="n">
        <v>40.0906</v>
      </c>
      <c r="O27" s="81" t="n">
        <v>43.3132</v>
      </c>
      <c r="P27" s="81" t="n">
        <v>35454.27</v>
      </c>
      <c r="Q27" s="81" t="n">
        <v>68.82</v>
      </c>
      <c r="R27" s="60" t="n">
        <f aca="false">P27/3600</f>
        <v>9.84840833333333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6034.2176</v>
      </c>
      <c r="E28" s="83" t="n">
        <v>36.7442</v>
      </c>
      <c r="F28" s="83" t="n">
        <v>38.9324</v>
      </c>
      <c r="G28" s="83" t="n">
        <v>41.4858</v>
      </c>
      <c r="H28" s="83" t="n">
        <v>28721.79</v>
      </c>
      <c r="I28" s="83" t="n">
        <v>56.03</v>
      </c>
      <c r="J28" s="65" t="n">
        <f aca="false">H28/3600</f>
        <v>7.978275</v>
      </c>
      <c r="L28" s="82" t="n">
        <v>6034.2176</v>
      </c>
      <c r="M28" s="83" t="n">
        <v>36.7442</v>
      </c>
      <c r="N28" s="83" t="n">
        <v>38.9324</v>
      </c>
      <c r="O28" s="83" t="n">
        <v>41.4858</v>
      </c>
      <c r="P28" s="83" t="n">
        <v>28721.79</v>
      </c>
      <c r="Q28" s="83" t="n">
        <v>56.03</v>
      </c>
      <c r="R28" s="65" t="n">
        <f aca="false">P28/3600</f>
        <v>7.978275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65.9608</v>
      </c>
      <c r="E29" s="83" t="n">
        <v>34.647</v>
      </c>
      <c r="F29" s="83" t="n">
        <v>38.0263</v>
      </c>
      <c r="G29" s="83" t="n">
        <v>39.8665</v>
      </c>
      <c r="H29" s="83" t="n">
        <v>26118.79</v>
      </c>
      <c r="I29" s="83" t="n">
        <v>57.32</v>
      </c>
      <c r="J29" s="65" t="n">
        <f aca="false">H29/3600</f>
        <v>7.25521944444445</v>
      </c>
      <c r="L29" s="82" t="n">
        <v>2665.9608</v>
      </c>
      <c r="M29" s="83" t="n">
        <v>34.647</v>
      </c>
      <c r="N29" s="83" t="n">
        <v>38.0263</v>
      </c>
      <c r="O29" s="83" t="n">
        <v>39.8665</v>
      </c>
      <c r="P29" s="83" t="n">
        <v>26118.79</v>
      </c>
      <c r="Q29" s="83" t="n">
        <v>57.32</v>
      </c>
      <c r="R29" s="65" t="n">
        <f aca="false">P29/3600</f>
        <v>7.25521944444445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311.1208</v>
      </c>
      <c r="E30" s="85" t="n">
        <v>32.3978</v>
      </c>
      <c r="F30" s="85" t="n">
        <v>37.267</v>
      </c>
      <c r="G30" s="85" t="n">
        <v>38.7073</v>
      </c>
      <c r="H30" s="85" t="n">
        <v>22415.6</v>
      </c>
      <c r="I30" s="85" t="n">
        <v>42.15</v>
      </c>
      <c r="J30" s="71" t="n">
        <f aca="false">H30/3600</f>
        <v>6.22655555555556</v>
      </c>
      <c r="L30" s="84" t="n">
        <v>1311.1208</v>
      </c>
      <c r="M30" s="85" t="n">
        <v>32.3978</v>
      </c>
      <c r="N30" s="85" t="n">
        <v>37.267</v>
      </c>
      <c r="O30" s="85" t="n">
        <v>38.7073</v>
      </c>
      <c r="P30" s="85" t="n">
        <v>22415.6</v>
      </c>
      <c r="Q30" s="85" t="n">
        <v>42.15</v>
      </c>
      <c r="R30" s="71" t="n">
        <f aca="false">P30/3600</f>
        <v>6.22655555555556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21159.08</v>
      </c>
      <c r="E31" s="81" t="n">
        <v>39.4354</v>
      </c>
      <c r="F31" s="81" t="n">
        <v>43.6685</v>
      </c>
      <c r="G31" s="81" t="n">
        <v>44.9107</v>
      </c>
      <c r="H31" s="81" t="n">
        <v>43726.41</v>
      </c>
      <c r="I31" s="81" t="n">
        <v>78.87</v>
      </c>
      <c r="J31" s="60" t="n">
        <f aca="false">H31/3600</f>
        <v>12.146225</v>
      </c>
      <c r="L31" s="80" t="n">
        <v>21159.08</v>
      </c>
      <c r="M31" s="81" t="n">
        <v>39.4354</v>
      </c>
      <c r="N31" s="81" t="n">
        <v>43.6685</v>
      </c>
      <c r="O31" s="81" t="n">
        <v>44.9107</v>
      </c>
      <c r="P31" s="81" t="n">
        <v>43726.41</v>
      </c>
      <c r="Q31" s="81" t="n">
        <v>78.87</v>
      </c>
      <c r="R31" s="60" t="n">
        <f aca="false">P31/3600</f>
        <v>12.146225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7061.0888</v>
      </c>
      <c r="E32" s="83" t="n">
        <v>37.5559</v>
      </c>
      <c r="F32" s="83" t="n">
        <v>42.3357</v>
      </c>
      <c r="G32" s="83" t="n">
        <v>42.8802</v>
      </c>
      <c r="H32" s="83" t="n">
        <v>35566.78</v>
      </c>
      <c r="I32" s="83" t="n">
        <v>64.92</v>
      </c>
      <c r="J32" s="65" t="n">
        <f aca="false">H32/3600</f>
        <v>9.87966111111111</v>
      </c>
      <c r="L32" s="82" t="n">
        <v>7061.0888</v>
      </c>
      <c r="M32" s="83" t="n">
        <v>37.5559</v>
      </c>
      <c r="N32" s="83" t="n">
        <v>42.3357</v>
      </c>
      <c r="O32" s="83" t="n">
        <v>42.8802</v>
      </c>
      <c r="P32" s="83" t="n">
        <v>35566.78</v>
      </c>
      <c r="Q32" s="83" t="n">
        <v>64.92</v>
      </c>
      <c r="R32" s="65" t="n">
        <f aca="false">P32/3600</f>
        <v>9.87966111111111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214.1872</v>
      </c>
      <c r="E33" s="83" t="n">
        <v>35.6231</v>
      </c>
      <c r="F33" s="83" t="n">
        <v>41.0772</v>
      </c>
      <c r="G33" s="83" t="n">
        <v>41.0559</v>
      </c>
      <c r="H33" s="83" t="n">
        <v>30733.9</v>
      </c>
      <c r="I33" s="83" t="n">
        <v>58.68</v>
      </c>
      <c r="J33" s="65" t="n">
        <f aca="false">H33/3600</f>
        <v>8.53719444444445</v>
      </c>
      <c r="L33" s="82" t="n">
        <v>3214.1872</v>
      </c>
      <c r="M33" s="83" t="n">
        <v>35.6231</v>
      </c>
      <c r="N33" s="83" t="n">
        <v>41.0772</v>
      </c>
      <c r="O33" s="83" t="n">
        <v>41.0559</v>
      </c>
      <c r="P33" s="83" t="n">
        <v>30733.9</v>
      </c>
      <c r="Q33" s="83" t="n">
        <v>58.68</v>
      </c>
      <c r="R33" s="65" t="n">
        <f aca="false">P33/3600</f>
        <v>8.53719444444445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630.0344</v>
      </c>
      <c r="E34" s="85" t="n">
        <v>33.571</v>
      </c>
      <c r="F34" s="85" t="n">
        <v>40.1021</v>
      </c>
      <c r="G34" s="85" t="n">
        <v>39.7293</v>
      </c>
      <c r="H34" s="85" t="n">
        <v>27330</v>
      </c>
      <c r="I34" s="85" t="n">
        <v>56.99</v>
      </c>
      <c r="J34" s="71" t="n">
        <f aca="false">H34/3600</f>
        <v>7.59166666666667</v>
      </c>
      <c r="L34" s="84" t="n">
        <v>1630.0344</v>
      </c>
      <c r="M34" s="85" t="n">
        <v>33.571</v>
      </c>
      <c r="N34" s="85" t="n">
        <v>40.1021</v>
      </c>
      <c r="O34" s="85" t="n">
        <v>39.7293</v>
      </c>
      <c r="P34" s="85" t="n">
        <v>27330</v>
      </c>
      <c r="Q34" s="85" t="n">
        <v>56.99</v>
      </c>
      <c r="R34" s="71" t="n">
        <f aca="false">P34/3600</f>
        <v>7.59166666666667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63672.6408</v>
      </c>
      <c r="E35" s="81" t="n">
        <v>38.3519</v>
      </c>
      <c r="F35" s="81" t="n">
        <v>41.7973</v>
      </c>
      <c r="G35" s="81" t="n">
        <v>43.9322</v>
      </c>
      <c r="H35" s="81" t="n">
        <v>48479.57</v>
      </c>
      <c r="I35" s="81" t="n">
        <v>114.52</v>
      </c>
      <c r="J35" s="60" t="n">
        <f aca="false">H35/3600</f>
        <v>13.4665472222222</v>
      </c>
      <c r="L35" s="80" t="n">
        <v>63672.6408</v>
      </c>
      <c r="M35" s="81" t="n">
        <v>38.3519</v>
      </c>
      <c r="N35" s="81" t="n">
        <v>41.7973</v>
      </c>
      <c r="O35" s="81" t="n">
        <v>43.9322</v>
      </c>
      <c r="P35" s="81" t="n">
        <v>48479.57</v>
      </c>
      <c r="Q35" s="81" t="n">
        <v>114.52</v>
      </c>
      <c r="R35" s="60" t="n">
        <f aca="false">P35/3600</f>
        <v>13.4665472222222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9268.4656</v>
      </c>
      <c r="E36" s="83" t="n">
        <v>35.2549</v>
      </c>
      <c r="F36" s="83" t="n">
        <v>40.4444</v>
      </c>
      <c r="G36" s="83" t="n">
        <v>42.8016</v>
      </c>
      <c r="H36" s="83" t="n">
        <v>34234.25</v>
      </c>
      <c r="I36" s="83" t="n">
        <v>71.32</v>
      </c>
      <c r="J36" s="65" t="n">
        <f aca="false">H36/3600</f>
        <v>9.50951388888889</v>
      </c>
      <c r="L36" s="82" t="n">
        <v>9268.4656</v>
      </c>
      <c r="M36" s="83" t="n">
        <v>35.2549</v>
      </c>
      <c r="N36" s="83" t="n">
        <v>40.4444</v>
      </c>
      <c r="O36" s="83" t="n">
        <v>42.8016</v>
      </c>
      <c r="P36" s="83" t="n">
        <v>34234.25</v>
      </c>
      <c r="Q36" s="83" t="n">
        <v>71.32</v>
      </c>
      <c r="R36" s="65" t="n">
        <f aca="false">P36/3600</f>
        <v>9.50951388888889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2269.7424</v>
      </c>
      <c r="E37" s="83" t="n">
        <v>33.5936</v>
      </c>
      <c r="F37" s="83" t="n">
        <v>39.2871</v>
      </c>
      <c r="G37" s="83" t="n">
        <v>41.8623</v>
      </c>
      <c r="H37" s="83" t="n">
        <v>27468.67</v>
      </c>
      <c r="I37" s="83" t="n">
        <v>55.42</v>
      </c>
      <c r="J37" s="65" t="n">
        <f aca="false">H37/3600</f>
        <v>7.63018611111111</v>
      </c>
      <c r="L37" s="82" t="n">
        <v>2269.7424</v>
      </c>
      <c r="M37" s="83" t="n">
        <v>33.5936</v>
      </c>
      <c r="N37" s="83" t="n">
        <v>39.2871</v>
      </c>
      <c r="O37" s="83" t="n">
        <v>41.8623</v>
      </c>
      <c r="P37" s="83" t="n">
        <v>27468.67</v>
      </c>
      <c r="Q37" s="83" t="n">
        <v>55.42</v>
      </c>
      <c r="R37" s="65" t="n">
        <f aca="false">P37/3600</f>
        <v>7.63018611111111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830.5856</v>
      </c>
      <c r="E38" s="85" t="n">
        <v>31.609</v>
      </c>
      <c r="F38" s="85" t="n">
        <v>38.4395</v>
      </c>
      <c r="G38" s="85" t="n">
        <v>41.1219</v>
      </c>
      <c r="H38" s="85" t="n">
        <v>25036.11</v>
      </c>
      <c r="I38" s="85" t="n">
        <v>45.68</v>
      </c>
      <c r="J38" s="71" t="n">
        <f aca="false">H38/3600</f>
        <v>6.954475</v>
      </c>
      <c r="L38" s="84" t="n">
        <v>830.5856</v>
      </c>
      <c r="M38" s="85" t="n">
        <v>31.609</v>
      </c>
      <c r="N38" s="85" t="n">
        <v>38.4395</v>
      </c>
      <c r="O38" s="85" t="n">
        <v>41.1219</v>
      </c>
      <c r="P38" s="85" t="n">
        <v>25036.11</v>
      </c>
      <c r="Q38" s="85" t="n">
        <v>45.68</v>
      </c>
      <c r="R38" s="71" t="n">
        <f aca="false">P38/3600</f>
        <v>6.954475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954.1272</v>
      </c>
      <c r="E39" s="81" t="n">
        <v>40.2313</v>
      </c>
      <c r="F39" s="81" t="n">
        <v>42.7414</v>
      </c>
      <c r="G39" s="81" t="n">
        <v>43.3199</v>
      </c>
      <c r="H39" s="81" t="n">
        <v>7235.36</v>
      </c>
      <c r="I39" s="81" t="n">
        <v>12.59</v>
      </c>
      <c r="J39" s="60" t="n">
        <f aca="false">H39/3600</f>
        <v>2.00982222222222</v>
      </c>
      <c r="L39" s="80" t="n">
        <v>3954.1272</v>
      </c>
      <c r="M39" s="81" t="n">
        <v>40.2313</v>
      </c>
      <c r="N39" s="81" t="n">
        <v>42.7414</v>
      </c>
      <c r="O39" s="81" t="n">
        <v>43.3199</v>
      </c>
      <c r="P39" s="81" t="n">
        <v>7235.36</v>
      </c>
      <c r="Q39" s="81" t="n">
        <v>12.59</v>
      </c>
      <c r="R39" s="60" t="n">
        <f aca="false">P39/3600</f>
        <v>2.00982222222222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814.7104</v>
      </c>
      <c r="E40" s="83" t="n">
        <v>37.0832</v>
      </c>
      <c r="F40" s="83" t="n">
        <v>40.2781</v>
      </c>
      <c r="G40" s="83" t="n">
        <v>40.5925</v>
      </c>
      <c r="H40" s="83" t="n">
        <v>6295.3</v>
      </c>
      <c r="I40" s="83" t="n">
        <v>10.87</v>
      </c>
      <c r="J40" s="65" t="n">
        <f aca="false">H40/3600</f>
        <v>1.74869444444444</v>
      </c>
      <c r="L40" s="82" t="n">
        <v>1814.7104</v>
      </c>
      <c r="M40" s="83" t="n">
        <v>37.0832</v>
      </c>
      <c r="N40" s="83" t="n">
        <v>40.2781</v>
      </c>
      <c r="O40" s="83" t="n">
        <v>40.5925</v>
      </c>
      <c r="P40" s="83" t="n">
        <v>6295.3</v>
      </c>
      <c r="Q40" s="83" t="n">
        <v>10.87</v>
      </c>
      <c r="R40" s="65" t="n">
        <f aca="false">P40/3600</f>
        <v>1.74869444444444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59.42</v>
      </c>
      <c r="E41" s="83" t="n">
        <v>34.2795</v>
      </c>
      <c r="F41" s="83" t="n">
        <v>38.2791</v>
      </c>
      <c r="G41" s="83" t="n">
        <v>38.4588</v>
      </c>
      <c r="H41" s="83" t="n">
        <v>5437.91</v>
      </c>
      <c r="I41" s="83" t="n">
        <v>9.72</v>
      </c>
      <c r="J41" s="65" t="n">
        <f aca="false">H41/3600</f>
        <v>1.51053055555556</v>
      </c>
      <c r="L41" s="82" t="n">
        <v>859.42</v>
      </c>
      <c r="M41" s="83" t="n">
        <v>34.2795</v>
      </c>
      <c r="N41" s="83" t="n">
        <v>38.2791</v>
      </c>
      <c r="O41" s="83" t="n">
        <v>38.4588</v>
      </c>
      <c r="P41" s="83" t="n">
        <v>5437.91</v>
      </c>
      <c r="Q41" s="83" t="n">
        <v>9.72</v>
      </c>
      <c r="R41" s="65" t="n">
        <f aca="false">P41/3600</f>
        <v>1.51053055555556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38.4184</v>
      </c>
      <c r="E42" s="85" t="n">
        <v>31.8825</v>
      </c>
      <c r="F42" s="85" t="n">
        <v>36.8608</v>
      </c>
      <c r="G42" s="85" t="n">
        <v>36.9375</v>
      </c>
      <c r="H42" s="85" t="n">
        <v>4801.2</v>
      </c>
      <c r="I42" s="85" t="n">
        <v>8.36</v>
      </c>
      <c r="J42" s="71" t="n">
        <f aca="false">H42/3600</f>
        <v>1.33366666666667</v>
      </c>
      <c r="L42" s="84" t="n">
        <v>438.4184</v>
      </c>
      <c r="M42" s="85" t="n">
        <v>31.8825</v>
      </c>
      <c r="N42" s="85" t="n">
        <v>36.8608</v>
      </c>
      <c r="O42" s="85" t="n">
        <v>36.9375</v>
      </c>
      <c r="P42" s="85" t="n">
        <v>4801.2</v>
      </c>
      <c r="Q42" s="85" t="n">
        <v>8.36</v>
      </c>
      <c r="R42" s="71" t="n">
        <f aca="false">P42/3600</f>
        <v>1.33366666666667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4587.6096</v>
      </c>
      <c r="E43" s="81" t="n">
        <v>40.0975</v>
      </c>
      <c r="F43" s="81" t="n">
        <v>43.0689</v>
      </c>
      <c r="G43" s="81" t="n">
        <v>44.4518</v>
      </c>
      <c r="H43" s="81" t="n">
        <v>8397.6</v>
      </c>
      <c r="I43" s="81" t="n">
        <v>15.14</v>
      </c>
      <c r="J43" s="60" t="n">
        <f aca="false">H43/3600</f>
        <v>2.33266666666667</v>
      </c>
      <c r="L43" s="80" t="n">
        <v>4587.6096</v>
      </c>
      <c r="M43" s="81" t="n">
        <v>40.0975</v>
      </c>
      <c r="N43" s="81" t="n">
        <v>43.0689</v>
      </c>
      <c r="O43" s="81" t="n">
        <v>44.4518</v>
      </c>
      <c r="P43" s="81" t="n">
        <v>8397.6</v>
      </c>
      <c r="Q43" s="81" t="n">
        <v>15.14</v>
      </c>
      <c r="R43" s="60" t="n">
        <f aca="false">P43/3600</f>
        <v>2.33266666666667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975.4168</v>
      </c>
      <c r="E44" s="83" t="n">
        <v>37.2956</v>
      </c>
      <c r="F44" s="83" t="n">
        <v>41.0352</v>
      </c>
      <c r="G44" s="83" t="n">
        <v>42.1285</v>
      </c>
      <c r="H44" s="83" t="n">
        <v>7093.83</v>
      </c>
      <c r="I44" s="83" t="n">
        <v>13.13</v>
      </c>
      <c r="J44" s="65" t="n">
        <f aca="false">H44/3600</f>
        <v>1.97050833333333</v>
      </c>
      <c r="L44" s="82" t="n">
        <v>1975.4168</v>
      </c>
      <c r="M44" s="83" t="n">
        <v>37.2956</v>
      </c>
      <c r="N44" s="83" t="n">
        <v>41.0352</v>
      </c>
      <c r="O44" s="83" t="n">
        <v>42.1285</v>
      </c>
      <c r="P44" s="83" t="n">
        <v>7093.83</v>
      </c>
      <c r="Q44" s="83" t="n">
        <v>13.13</v>
      </c>
      <c r="R44" s="65" t="n">
        <f aca="false">P44/3600</f>
        <v>1.97050833333333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34.9152</v>
      </c>
      <c r="E45" s="83" t="n">
        <v>34.4257</v>
      </c>
      <c r="F45" s="83" t="n">
        <v>39.3496</v>
      </c>
      <c r="G45" s="83" t="n">
        <v>40.2857</v>
      </c>
      <c r="H45" s="83" t="n">
        <v>6302.41</v>
      </c>
      <c r="I45" s="83" t="n">
        <v>11.02</v>
      </c>
      <c r="J45" s="65" t="n">
        <f aca="false">H45/3600</f>
        <v>1.75066944444444</v>
      </c>
      <c r="L45" s="82" t="n">
        <v>934.9152</v>
      </c>
      <c r="M45" s="83" t="n">
        <v>34.4257</v>
      </c>
      <c r="N45" s="83" t="n">
        <v>39.3496</v>
      </c>
      <c r="O45" s="83" t="n">
        <v>40.2857</v>
      </c>
      <c r="P45" s="83" t="n">
        <v>6302.41</v>
      </c>
      <c r="Q45" s="83" t="n">
        <v>11.02</v>
      </c>
      <c r="R45" s="65" t="n">
        <f aca="false">P45/3600</f>
        <v>1.75066944444444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70.64</v>
      </c>
      <c r="E46" s="85" t="n">
        <v>31.6129</v>
      </c>
      <c r="F46" s="85" t="n">
        <v>38.0866</v>
      </c>
      <c r="G46" s="85" t="n">
        <v>38.9197</v>
      </c>
      <c r="H46" s="85" t="n">
        <v>5669.58</v>
      </c>
      <c r="I46" s="85" t="n">
        <v>9.25</v>
      </c>
      <c r="J46" s="71" t="n">
        <f aca="false">H46/3600</f>
        <v>1.57488333333333</v>
      </c>
      <c r="L46" s="84" t="n">
        <v>470.64</v>
      </c>
      <c r="M46" s="85" t="n">
        <v>31.6129</v>
      </c>
      <c r="N46" s="85" t="n">
        <v>38.0866</v>
      </c>
      <c r="O46" s="85" t="n">
        <v>38.9197</v>
      </c>
      <c r="P46" s="85" t="n">
        <v>5669.58</v>
      </c>
      <c r="Q46" s="85" t="n">
        <v>9.25</v>
      </c>
      <c r="R46" s="71" t="n">
        <f aca="false">P46/3600</f>
        <v>1.57488333333333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9346.6728</v>
      </c>
      <c r="E47" s="81" t="n">
        <v>38.2242</v>
      </c>
      <c r="F47" s="81" t="n">
        <v>40.945</v>
      </c>
      <c r="G47" s="81" t="n">
        <v>41.8612</v>
      </c>
      <c r="H47" s="81" t="n">
        <v>8250.87</v>
      </c>
      <c r="I47" s="81" t="n">
        <v>17.18</v>
      </c>
      <c r="J47" s="60" t="n">
        <f aca="false">H47/3600</f>
        <v>2.29190833333333</v>
      </c>
      <c r="L47" s="80" t="n">
        <v>9346.6728</v>
      </c>
      <c r="M47" s="81" t="n">
        <v>38.2242</v>
      </c>
      <c r="N47" s="81" t="n">
        <v>40.945</v>
      </c>
      <c r="O47" s="81" t="n">
        <v>41.8612</v>
      </c>
      <c r="P47" s="81" t="n">
        <v>8250.87</v>
      </c>
      <c r="Q47" s="81" t="n">
        <v>17.18</v>
      </c>
      <c r="R47" s="60" t="n">
        <f aca="false">P47/3600</f>
        <v>2.29190833333333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716.2264</v>
      </c>
      <c r="E48" s="83" t="n">
        <v>34.3846</v>
      </c>
      <c r="F48" s="83" t="n">
        <v>38.3201</v>
      </c>
      <c r="G48" s="83" t="n">
        <v>39.1285</v>
      </c>
      <c r="H48" s="83" t="n">
        <v>6738.75</v>
      </c>
      <c r="I48" s="83" t="n">
        <v>13</v>
      </c>
      <c r="J48" s="65" t="n">
        <f aca="false">H48/3600</f>
        <v>1.871875</v>
      </c>
      <c r="L48" s="82" t="n">
        <v>3716.2264</v>
      </c>
      <c r="M48" s="83" t="n">
        <v>34.3846</v>
      </c>
      <c r="N48" s="83" t="n">
        <v>38.3201</v>
      </c>
      <c r="O48" s="83" t="n">
        <v>39.1285</v>
      </c>
      <c r="P48" s="83" t="n">
        <v>6738.75</v>
      </c>
      <c r="Q48" s="83" t="n">
        <v>13</v>
      </c>
      <c r="R48" s="65" t="n">
        <f aca="false">P48/3600</f>
        <v>1.871875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563.5096</v>
      </c>
      <c r="E49" s="83" t="n">
        <v>31.0648</v>
      </c>
      <c r="F49" s="83" t="n">
        <v>36.4132</v>
      </c>
      <c r="G49" s="83" t="n">
        <v>37.1854</v>
      </c>
      <c r="H49" s="83" t="n">
        <v>5727.49</v>
      </c>
      <c r="I49" s="83" t="n">
        <v>10.87</v>
      </c>
      <c r="J49" s="65" t="n">
        <f aca="false">H49/3600</f>
        <v>1.59096944444444</v>
      </c>
      <c r="L49" s="82" t="n">
        <v>1563.5096</v>
      </c>
      <c r="M49" s="83" t="n">
        <v>31.0648</v>
      </c>
      <c r="N49" s="83" t="n">
        <v>36.4132</v>
      </c>
      <c r="O49" s="83" t="n">
        <v>37.1854</v>
      </c>
      <c r="P49" s="83" t="n">
        <v>5727.49</v>
      </c>
      <c r="Q49" s="83" t="n">
        <v>10.87</v>
      </c>
      <c r="R49" s="65" t="n">
        <f aca="false">P49/3600</f>
        <v>1.59096944444444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61.3352</v>
      </c>
      <c r="E50" s="85" t="n">
        <v>27.9502</v>
      </c>
      <c r="F50" s="85" t="n">
        <v>35.0869</v>
      </c>
      <c r="G50" s="85" t="n">
        <v>35.8011</v>
      </c>
      <c r="H50" s="85" t="n">
        <v>4948.86</v>
      </c>
      <c r="I50" s="85" t="n">
        <v>8.68</v>
      </c>
      <c r="J50" s="71" t="n">
        <f aca="false">H50/3600</f>
        <v>1.37468333333333</v>
      </c>
      <c r="L50" s="84" t="n">
        <v>661.3352</v>
      </c>
      <c r="M50" s="85" t="n">
        <v>27.9502</v>
      </c>
      <c r="N50" s="85" t="n">
        <v>35.0869</v>
      </c>
      <c r="O50" s="85" t="n">
        <v>35.8011</v>
      </c>
      <c r="P50" s="85" t="n">
        <v>4948.86</v>
      </c>
      <c r="Q50" s="85" t="n">
        <v>8.68</v>
      </c>
      <c r="R50" s="71" t="n">
        <f aca="false">P50/3600</f>
        <v>1.37468333333333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6127.5392</v>
      </c>
      <c r="E51" s="81" t="n">
        <v>39.9923</v>
      </c>
      <c r="F51" s="81" t="n">
        <v>41.4396</v>
      </c>
      <c r="G51" s="81" t="n">
        <v>42.782</v>
      </c>
      <c r="H51" s="81" t="n">
        <v>6407.68</v>
      </c>
      <c r="I51" s="81" t="n">
        <v>11.72</v>
      </c>
      <c r="J51" s="60" t="n">
        <f aca="false">H51/3600</f>
        <v>1.77991111111111</v>
      </c>
      <c r="L51" s="80" t="n">
        <v>6127.5392</v>
      </c>
      <c r="M51" s="81" t="n">
        <v>39.9923</v>
      </c>
      <c r="N51" s="81" t="n">
        <v>41.4396</v>
      </c>
      <c r="O51" s="81" t="n">
        <v>42.782</v>
      </c>
      <c r="P51" s="81" t="n">
        <v>6407.68</v>
      </c>
      <c r="Q51" s="81" t="n">
        <v>11.72</v>
      </c>
      <c r="R51" s="60" t="n">
        <f aca="false">P51/3600</f>
        <v>1.77991111111111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374.5632</v>
      </c>
      <c r="E52" s="83" t="n">
        <v>36.2113</v>
      </c>
      <c r="F52" s="83" t="n">
        <v>38.8502</v>
      </c>
      <c r="G52" s="83" t="n">
        <v>40.4627</v>
      </c>
      <c r="H52" s="83" t="n">
        <v>5419.15</v>
      </c>
      <c r="I52" s="83" t="n">
        <v>9.92</v>
      </c>
      <c r="J52" s="65" t="n">
        <f aca="false">H52/3600</f>
        <v>1.50531944444444</v>
      </c>
      <c r="L52" s="82" t="n">
        <v>2374.5632</v>
      </c>
      <c r="M52" s="83" t="n">
        <v>36.2113</v>
      </c>
      <c r="N52" s="83" t="n">
        <v>38.8502</v>
      </c>
      <c r="O52" s="83" t="n">
        <v>40.4627</v>
      </c>
      <c r="P52" s="83" t="n">
        <v>5419.15</v>
      </c>
      <c r="Q52" s="83" t="n">
        <v>9.92</v>
      </c>
      <c r="R52" s="65" t="n">
        <f aca="false">P52/3600</f>
        <v>1.50531944444444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20.7824</v>
      </c>
      <c r="E53" s="83" t="n">
        <v>33.0676</v>
      </c>
      <c r="F53" s="83" t="n">
        <v>36.9953</v>
      </c>
      <c r="G53" s="83" t="n">
        <v>38.741</v>
      </c>
      <c r="H53" s="83" t="n">
        <v>4579.91</v>
      </c>
      <c r="I53" s="83" t="n">
        <v>8.13</v>
      </c>
      <c r="J53" s="65" t="n">
        <f aca="false">H53/3600</f>
        <v>1.27219722222222</v>
      </c>
      <c r="L53" s="82" t="n">
        <v>1020.7824</v>
      </c>
      <c r="M53" s="83" t="n">
        <v>33.0676</v>
      </c>
      <c r="N53" s="83" t="n">
        <v>36.9953</v>
      </c>
      <c r="O53" s="83" t="n">
        <v>38.741</v>
      </c>
      <c r="P53" s="83" t="n">
        <v>4579.91</v>
      </c>
      <c r="Q53" s="83" t="n">
        <v>8.13</v>
      </c>
      <c r="R53" s="65" t="n">
        <f aca="false">P53/3600</f>
        <v>1.27219722222222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2.768</v>
      </c>
      <c r="E54" s="85" t="n">
        <v>30.2441</v>
      </c>
      <c r="F54" s="85" t="n">
        <v>35.725</v>
      </c>
      <c r="G54" s="85" t="n">
        <v>37.4558</v>
      </c>
      <c r="H54" s="85" t="n">
        <v>3892.09</v>
      </c>
      <c r="I54" s="85" t="n">
        <v>6.73</v>
      </c>
      <c r="J54" s="71" t="n">
        <f aca="false">H54/3600</f>
        <v>1.08113611111111</v>
      </c>
      <c r="L54" s="84" t="n">
        <v>462.768</v>
      </c>
      <c r="M54" s="85" t="n">
        <v>30.2441</v>
      </c>
      <c r="N54" s="85" t="n">
        <v>35.725</v>
      </c>
      <c r="O54" s="85" t="n">
        <v>37.4558</v>
      </c>
      <c r="P54" s="85" t="n">
        <v>3892.09</v>
      </c>
      <c r="Q54" s="85" t="n">
        <v>6.73</v>
      </c>
      <c r="R54" s="71" t="n">
        <f aca="false">P54/3600</f>
        <v>1.08113611111111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791.5824</v>
      </c>
      <c r="E55" s="81" t="n">
        <v>40.945</v>
      </c>
      <c r="F55" s="81" t="n">
        <v>43.5974</v>
      </c>
      <c r="G55" s="81" t="n">
        <v>43.0261</v>
      </c>
      <c r="H55" s="81" t="n">
        <v>2015.74</v>
      </c>
      <c r="I55" s="81" t="n">
        <v>3.58</v>
      </c>
      <c r="J55" s="60" t="n">
        <f aca="false">H55/3600</f>
        <v>0.559927777777778</v>
      </c>
      <c r="L55" s="80" t="n">
        <v>1791.5824</v>
      </c>
      <c r="M55" s="81" t="n">
        <v>40.945</v>
      </c>
      <c r="N55" s="81" t="n">
        <v>43.5974</v>
      </c>
      <c r="O55" s="81" t="n">
        <v>43.0261</v>
      </c>
      <c r="P55" s="81" t="n">
        <v>2015.74</v>
      </c>
      <c r="Q55" s="81" t="n">
        <v>3.58</v>
      </c>
      <c r="R55" s="60" t="n">
        <f aca="false">P55/3600</f>
        <v>0.559927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882.3456</v>
      </c>
      <c r="E56" s="83" t="n">
        <v>37.0901</v>
      </c>
      <c r="F56" s="83" t="n">
        <v>40.8939</v>
      </c>
      <c r="G56" s="83" t="n">
        <v>39.8662</v>
      </c>
      <c r="H56" s="83" t="n">
        <v>1769.74</v>
      </c>
      <c r="I56" s="83" t="n">
        <v>3.2</v>
      </c>
      <c r="J56" s="65" t="n">
        <f aca="false">H56/3600</f>
        <v>0.491594444444444</v>
      </c>
      <c r="L56" s="82" t="n">
        <v>882.3456</v>
      </c>
      <c r="M56" s="83" t="n">
        <v>37.0901</v>
      </c>
      <c r="N56" s="83" t="n">
        <v>40.8939</v>
      </c>
      <c r="O56" s="83" t="n">
        <v>39.8662</v>
      </c>
      <c r="P56" s="83" t="n">
        <v>1769.74</v>
      </c>
      <c r="Q56" s="83" t="n">
        <v>3.2</v>
      </c>
      <c r="R56" s="65" t="n">
        <f aca="false">P56/3600</f>
        <v>0.491594444444444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28.4456</v>
      </c>
      <c r="E57" s="83" t="n">
        <v>33.6345</v>
      </c>
      <c r="F57" s="83" t="n">
        <v>38.9065</v>
      </c>
      <c r="G57" s="83" t="n">
        <v>37.5851</v>
      </c>
      <c r="H57" s="83" t="n">
        <v>1540.3</v>
      </c>
      <c r="I57" s="83" t="n">
        <v>2.7</v>
      </c>
      <c r="J57" s="65" t="n">
        <f aca="false">H57/3600</f>
        <v>0.427861111111111</v>
      </c>
      <c r="L57" s="82" t="n">
        <v>428.4456</v>
      </c>
      <c r="M57" s="83" t="n">
        <v>33.6345</v>
      </c>
      <c r="N57" s="83" t="n">
        <v>38.9065</v>
      </c>
      <c r="O57" s="83" t="n">
        <v>37.5851</v>
      </c>
      <c r="P57" s="83" t="n">
        <v>1540.3</v>
      </c>
      <c r="Q57" s="83" t="n">
        <v>2.7</v>
      </c>
      <c r="R57" s="65" t="n">
        <f aca="false">P57/3600</f>
        <v>0.427861111111111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6.3144</v>
      </c>
      <c r="E58" s="85" t="n">
        <v>30.7235</v>
      </c>
      <c r="F58" s="85" t="n">
        <v>37.4817</v>
      </c>
      <c r="G58" s="85" t="n">
        <v>35.9435</v>
      </c>
      <c r="H58" s="85" t="n">
        <v>1355.83</v>
      </c>
      <c r="I58" s="85" t="n">
        <v>2.23</v>
      </c>
      <c r="J58" s="71" t="n">
        <f aca="false">H58/3600</f>
        <v>0.376619444444444</v>
      </c>
      <c r="L58" s="84" t="n">
        <v>216.3144</v>
      </c>
      <c r="M58" s="85" t="n">
        <v>30.7235</v>
      </c>
      <c r="N58" s="85" t="n">
        <v>37.4817</v>
      </c>
      <c r="O58" s="85" t="n">
        <v>35.9435</v>
      </c>
      <c r="P58" s="85" t="n">
        <v>1355.83</v>
      </c>
      <c r="Q58" s="85" t="n">
        <v>2.23</v>
      </c>
      <c r="R58" s="71" t="n">
        <f aca="false">P58/3600</f>
        <v>0.376619444444444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759.5768</v>
      </c>
      <c r="E59" s="81" t="n">
        <v>38.2438</v>
      </c>
      <c r="F59" s="81" t="n">
        <v>42.509</v>
      </c>
      <c r="G59" s="81" t="n">
        <v>43.4863</v>
      </c>
      <c r="H59" s="81" t="n">
        <v>2182.29</v>
      </c>
      <c r="I59" s="81" t="n">
        <v>4.56</v>
      </c>
      <c r="J59" s="60" t="n">
        <f aca="false">H59/3600</f>
        <v>0.606191666666667</v>
      </c>
      <c r="L59" s="80" t="n">
        <v>2759.5768</v>
      </c>
      <c r="M59" s="81" t="n">
        <v>38.2438</v>
      </c>
      <c r="N59" s="81" t="n">
        <v>42.509</v>
      </c>
      <c r="O59" s="81" t="n">
        <v>43.4863</v>
      </c>
      <c r="P59" s="81" t="n">
        <v>2182.29</v>
      </c>
      <c r="Q59" s="81" t="n">
        <v>4.56</v>
      </c>
      <c r="R59" s="60" t="n">
        <f aca="false">P59/3600</f>
        <v>0.606191666666667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908.9328</v>
      </c>
      <c r="E60" s="83" t="n">
        <v>34.2729</v>
      </c>
      <c r="F60" s="83" t="n">
        <v>40.6221</v>
      </c>
      <c r="G60" s="83" t="n">
        <v>41.4841</v>
      </c>
      <c r="H60" s="83" t="n">
        <v>1744.29</v>
      </c>
      <c r="I60" s="83" t="n">
        <v>3.32</v>
      </c>
      <c r="J60" s="65" t="n">
        <f aca="false">H60/3600</f>
        <v>0.484525</v>
      </c>
      <c r="L60" s="82" t="n">
        <v>908.9328</v>
      </c>
      <c r="M60" s="83" t="n">
        <v>34.2729</v>
      </c>
      <c r="N60" s="83" t="n">
        <v>40.6221</v>
      </c>
      <c r="O60" s="83" t="n">
        <v>41.4841</v>
      </c>
      <c r="P60" s="83" t="n">
        <v>1744.29</v>
      </c>
      <c r="Q60" s="83" t="n">
        <v>3.32</v>
      </c>
      <c r="R60" s="65" t="n">
        <f aca="false">P60/3600</f>
        <v>0.484525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334.2104</v>
      </c>
      <c r="E61" s="83" t="n">
        <v>31.2404</v>
      </c>
      <c r="F61" s="83" t="n">
        <v>39.2585</v>
      </c>
      <c r="G61" s="83" t="n">
        <v>40.1253</v>
      </c>
      <c r="H61" s="83" t="n">
        <v>1463.57</v>
      </c>
      <c r="I61" s="83" t="n">
        <v>2.74</v>
      </c>
      <c r="J61" s="65" t="n">
        <f aca="false">H61/3600</f>
        <v>0.406547222222222</v>
      </c>
      <c r="L61" s="82" t="n">
        <v>334.2104</v>
      </c>
      <c r="M61" s="83" t="n">
        <v>31.2404</v>
      </c>
      <c r="N61" s="83" t="n">
        <v>39.2585</v>
      </c>
      <c r="O61" s="83" t="n">
        <v>40.1253</v>
      </c>
      <c r="P61" s="83" t="n">
        <v>1463.57</v>
      </c>
      <c r="Q61" s="83" t="n">
        <v>2.74</v>
      </c>
      <c r="R61" s="65" t="n">
        <f aca="false">P61/3600</f>
        <v>0.406547222222222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32.0056</v>
      </c>
      <c r="E62" s="85" t="n">
        <v>28.4287</v>
      </c>
      <c r="F62" s="85" t="n">
        <v>38.2776</v>
      </c>
      <c r="G62" s="85" t="n">
        <v>39.0786</v>
      </c>
      <c r="H62" s="85" t="n">
        <v>1296.91</v>
      </c>
      <c r="I62" s="85" t="n">
        <v>2.21</v>
      </c>
      <c r="J62" s="71" t="n">
        <f aca="false">H62/3600</f>
        <v>0.360252777777778</v>
      </c>
      <c r="L62" s="84" t="n">
        <v>132.0056</v>
      </c>
      <c r="M62" s="85" t="n">
        <v>28.4287</v>
      </c>
      <c r="N62" s="85" t="n">
        <v>38.2776</v>
      </c>
      <c r="O62" s="85" t="n">
        <v>39.0786</v>
      </c>
      <c r="P62" s="85" t="n">
        <v>1296.91</v>
      </c>
      <c r="Q62" s="85" t="n">
        <v>2.21</v>
      </c>
      <c r="R62" s="71" t="n">
        <f aca="false">P62/3600</f>
        <v>0.360252777777778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2155.1832</v>
      </c>
      <c r="E63" s="81" t="n">
        <v>37.9484</v>
      </c>
      <c r="F63" s="81" t="n">
        <v>40.6234</v>
      </c>
      <c r="G63" s="81" t="n">
        <v>41.3125</v>
      </c>
      <c r="H63" s="81" t="n">
        <v>1825.32</v>
      </c>
      <c r="I63" s="81" t="n">
        <v>3.59</v>
      </c>
      <c r="J63" s="60" t="n">
        <f aca="false">H63/3600</f>
        <v>0.507033333333333</v>
      </c>
      <c r="L63" s="80" t="n">
        <v>2155.1832</v>
      </c>
      <c r="M63" s="81" t="n">
        <v>37.9484</v>
      </c>
      <c r="N63" s="81" t="n">
        <v>40.6234</v>
      </c>
      <c r="O63" s="81" t="n">
        <v>41.3125</v>
      </c>
      <c r="P63" s="81" t="n">
        <v>1825.32</v>
      </c>
      <c r="Q63" s="81" t="n">
        <v>3.59</v>
      </c>
      <c r="R63" s="60" t="n">
        <f aca="false">P63/3600</f>
        <v>0.507033333333333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64.3728</v>
      </c>
      <c r="E64" s="83" t="n">
        <v>34.2379</v>
      </c>
      <c r="F64" s="83" t="n">
        <v>37.9912</v>
      </c>
      <c r="G64" s="83" t="n">
        <v>38.5524</v>
      </c>
      <c r="H64" s="83" t="n">
        <v>1494.53</v>
      </c>
      <c r="I64" s="83" t="n">
        <v>2.81</v>
      </c>
      <c r="J64" s="65" t="n">
        <f aca="false">H64/3600</f>
        <v>0.415147222222222</v>
      </c>
      <c r="L64" s="82" t="n">
        <v>864.3728</v>
      </c>
      <c r="M64" s="83" t="n">
        <v>34.2379</v>
      </c>
      <c r="N64" s="83" t="n">
        <v>37.9912</v>
      </c>
      <c r="O64" s="83" t="n">
        <v>38.5524</v>
      </c>
      <c r="P64" s="83" t="n">
        <v>1494.53</v>
      </c>
      <c r="Q64" s="83" t="n">
        <v>2.81</v>
      </c>
      <c r="R64" s="65" t="n">
        <f aca="false">P64/3600</f>
        <v>0.415147222222222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60.9296</v>
      </c>
      <c r="E65" s="83" t="n">
        <v>30.8895</v>
      </c>
      <c r="F65" s="83" t="n">
        <v>36.0552</v>
      </c>
      <c r="G65" s="83" t="n">
        <v>36.6008</v>
      </c>
      <c r="H65" s="83" t="n">
        <v>1258.8</v>
      </c>
      <c r="I65" s="83" t="n">
        <v>2.25</v>
      </c>
      <c r="J65" s="65" t="n">
        <f aca="false">H65/3600</f>
        <v>0.349666666666667</v>
      </c>
      <c r="L65" s="82" t="n">
        <v>360.9296</v>
      </c>
      <c r="M65" s="83" t="n">
        <v>30.8895</v>
      </c>
      <c r="N65" s="83" t="n">
        <v>36.0552</v>
      </c>
      <c r="O65" s="83" t="n">
        <v>36.6008</v>
      </c>
      <c r="P65" s="83" t="n">
        <v>1258.8</v>
      </c>
      <c r="Q65" s="83" t="n">
        <v>2.25</v>
      </c>
      <c r="R65" s="65" t="n">
        <f aca="false">P65/3600</f>
        <v>0.349666666666667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3.0384</v>
      </c>
      <c r="E66" s="85" t="n">
        <v>27.9085</v>
      </c>
      <c r="F66" s="85" t="n">
        <v>34.6523</v>
      </c>
      <c r="G66" s="85" t="n">
        <v>35.154</v>
      </c>
      <c r="H66" s="85" t="n">
        <v>1085.41</v>
      </c>
      <c r="I66" s="85" t="n">
        <v>1.78</v>
      </c>
      <c r="J66" s="71" t="n">
        <f aca="false">H66/3600</f>
        <v>0.301502777777778</v>
      </c>
      <c r="L66" s="84" t="n">
        <v>153.0384</v>
      </c>
      <c r="M66" s="85" t="n">
        <v>27.9085</v>
      </c>
      <c r="N66" s="85" t="n">
        <v>34.6523</v>
      </c>
      <c r="O66" s="85" t="n">
        <v>35.154</v>
      </c>
      <c r="P66" s="85" t="n">
        <v>1085.41</v>
      </c>
      <c r="Q66" s="85" t="n">
        <v>1.78</v>
      </c>
      <c r="R66" s="71" t="n">
        <f aca="false">P66/3600</f>
        <v>0.301502777777778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402.0184</v>
      </c>
      <c r="E67" s="81" t="n">
        <v>39.9096</v>
      </c>
      <c r="F67" s="81" t="n">
        <v>41.2382</v>
      </c>
      <c r="G67" s="81" t="n">
        <v>42.2782</v>
      </c>
      <c r="H67" s="81" t="n">
        <v>1480.22</v>
      </c>
      <c r="I67" s="81" t="n">
        <v>2.88</v>
      </c>
      <c r="J67" s="60" t="n">
        <f aca="false">H67/3600</f>
        <v>0.411172222222222</v>
      </c>
      <c r="L67" s="80" t="n">
        <v>1402.0184</v>
      </c>
      <c r="M67" s="81" t="n">
        <v>39.9096</v>
      </c>
      <c r="N67" s="81" t="n">
        <v>41.2382</v>
      </c>
      <c r="O67" s="81" t="n">
        <v>42.2782</v>
      </c>
      <c r="P67" s="81" t="n">
        <v>1480.22</v>
      </c>
      <c r="Q67" s="81" t="n">
        <v>2.88</v>
      </c>
      <c r="R67" s="60" t="n">
        <f aca="false">P67/3600</f>
        <v>0.411172222222222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52.2088</v>
      </c>
      <c r="E68" s="83" t="n">
        <v>35.8694</v>
      </c>
      <c r="F68" s="83" t="n">
        <v>38.4272</v>
      </c>
      <c r="G68" s="83" t="n">
        <v>39.6247</v>
      </c>
      <c r="H68" s="83" t="n">
        <v>1276.37</v>
      </c>
      <c r="I68" s="83" t="n">
        <v>2.45</v>
      </c>
      <c r="J68" s="65" t="n">
        <f aca="false">H68/3600</f>
        <v>0.354547222222222</v>
      </c>
      <c r="L68" s="82" t="n">
        <v>652.2088</v>
      </c>
      <c r="M68" s="83" t="n">
        <v>35.8694</v>
      </c>
      <c r="N68" s="83" t="n">
        <v>38.4272</v>
      </c>
      <c r="O68" s="83" t="n">
        <v>39.6247</v>
      </c>
      <c r="P68" s="83" t="n">
        <v>1276.37</v>
      </c>
      <c r="Q68" s="83" t="n">
        <v>2.45</v>
      </c>
      <c r="R68" s="65" t="n">
        <f aca="false">P68/3600</f>
        <v>0.354547222222222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3.648</v>
      </c>
      <c r="E69" s="83" t="n">
        <v>32.2906</v>
      </c>
      <c r="F69" s="83" t="n">
        <v>36.4591</v>
      </c>
      <c r="G69" s="83" t="n">
        <v>37.6418</v>
      </c>
      <c r="H69" s="83" t="n">
        <v>1081</v>
      </c>
      <c r="I69" s="83" t="n">
        <v>1.88</v>
      </c>
      <c r="J69" s="65" t="n">
        <f aca="false">H69/3600</f>
        <v>0.300277777777778</v>
      </c>
      <c r="L69" s="82" t="n">
        <v>303.648</v>
      </c>
      <c r="M69" s="83" t="n">
        <v>32.2906</v>
      </c>
      <c r="N69" s="83" t="n">
        <v>36.4591</v>
      </c>
      <c r="O69" s="83" t="n">
        <v>37.6418</v>
      </c>
      <c r="P69" s="83" t="n">
        <v>1081</v>
      </c>
      <c r="Q69" s="83" t="n">
        <v>1.88</v>
      </c>
      <c r="R69" s="65" t="n">
        <f aca="false">P69/3600</f>
        <v>0.300277777777778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6.0024</v>
      </c>
      <c r="E70" s="85" t="n">
        <v>29.4547</v>
      </c>
      <c r="F70" s="85" t="n">
        <v>35.0355</v>
      </c>
      <c r="G70" s="85" t="n">
        <v>36.116</v>
      </c>
      <c r="H70" s="85" t="n">
        <v>934.15</v>
      </c>
      <c r="I70" s="85" t="n">
        <v>1.54</v>
      </c>
      <c r="J70" s="71" t="n">
        <f aca="false">H70/3600</f>
        <v>0.259486111111111</v>
      </c>
      <c r="L70" s="84" t="n">
        <v>146.0024</v>
      </c>
      <c r="M70" s="85" t="n">
        <v>29.4547</v>
      </c>
      <c r="N70" s="85" t="n">
        <v>35.0355</v>
      </c>
      <c r="O70" s="85" t="n">
        <v>36.116</v>
      </c>
      <c r="P70" s="85" t="n">
        <v>934.15</v>
      </c>
      <c r="Q70" s="85" t="n">
        <v>1.54</v>
      </c>
      <c r="R70" s="71" t="n">
        <f aca="false">P70/3600</f>
        <v>0.259486111111111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304.1552</v>
      </c>
      <c r="E71" s="81" t="n">
        <v>43.445</v>
      </c>
      <c r="F71" s="81" t="n">
        <v>46.7199</v>
      </c>
      <c r="G71" s="81" t="n">
        <v>47.6855</v>
      </c>
      <c r="H71" s="81" t="n">
        <v>12249.42</v>
      </c>
      <c r="I71" s="81" t="n">
        <v>23.74</v>
      </c>
      <c r="J71" s="60" t="n">
        <f aca="false">H71/3600</f>
        <v>3.40261666666667</v>
      </c>
      <c r="L71" s="80" t="n">
        <v>2304.1552</v>
      </c>
      <c r="M71" s="81" t="n">
        <v>43.445</v>
      </c>
      <c r="N71" s="81" t="n">
        <v>46.7199</v>
      </c>
      <c r="O71" s="81" t="n">
        <v>47.6855</v>
      </c>
      <c r="P71" s="81" t="n">
        <v>12249.42</v>
      </c>
      <c r="Q71" s="81" t="n">
        <v>23.74</v>
      </c>
      <c r="R71" s="60" t="n">
        <f aca="false">P71/3600</f>
        <v>3.40261666666667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788.544</v>
      </c>
      <c r="E72" s="83" t="n">
        <v>41.2314</v>
      </c>
      <c r="F72" s="83" t="n">
        <v>45.4051</v>
      </c>
      <c r="G72" s="83" t="n">
        <v>46.0563</v>
      </c>
      <c r="H72" s="83" t="n">
        <v>10868.22</v>
      </c>
      <c r="I72" s="83" t="n">
        <v>18.41</v>
      </c>
      <c r="J72" s="65" t="n">
        <f aca="false">H72/3600</f>
        <v>3.01895</v>
      </c>
      <c r="L72" s="82" t="n">
        <v>788.544</v>
      </c>
      <c r="M72" s="83" t="n">
        <v>41.2314</v>
      </c>
      <c r="N72" s="83" t="n">
        <v>45.4051</v>
      </c>
      <c r="O72" s="83" t="n">
        <v>46.0563</v>
      </c>
      <c r="P72" s="83" t="n">
        <v>10868.22</v>
      </c>
      <c r="Q72" s="83" t="n">
        <v>18.41</v>
      </c>
      <c r="R72" s="65" t="n">
        <f aca="false">P72/3600</f>
        <v>3.01895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63.348</v>
      </c>
      <c r="E73" s="83" t="n">
        <v>38.7821</v>
      </c>
      <c r="F73" s="83" t="n">
        <v>44.0817</v>
      </c>
      <c r="G73" s="83" t="n">
        <v>44.4607</v>
      </c>
      <c r="H73" s="83" t="n">
        <v>10196.03</v>
      </c>
      <c r="I73" s="83" t="n">
        <v>17</v>
      </c>
      <c r="J73" s="65" t="n">
        <f aca="false">H73/3600</f>
        <v>2.83223055555556</v>
      </c>
      <c r="L73" s="82" t="n">
        <v>363.348</v>
      </c>
      <c r="M73" s="83" t="n">
        <v>38.7821</v>
      </c>
      <c r="N73" s="83" t="n">
        <v>44.0817</v>
      </c>
      <c r="O73" s="83" t="n">
        <v>44.4607</v>
      </c>
      <c r="P73" s="83" t="n">
        <v>10196.03</v>
      </c>
      <c r="Q73" s="83" t="n">
        <v>17</v>
      </c>
      <c r="R73" s="65" t="n">
        <f aca="false">P73/3600</f>
        <v>2.83223055555556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89.9544</v>
      </c>
      <c r="E74" s="85" t="n">
        <v>36.0934</v>
      </c>
      <c r="F74" s="85" t="n">
        <v>43.0274</v>
      </c>
      <c r="G74" s="85" t="n">
        <v>43.3255</v>
      </c>
      <c r="H74" s="85" t="n">
        <v>9839.37</v>
      </c>
      <c r="I74" s="85" t="n">
        <v>14.73</v>
      </c>
      <c r="J74" s="71" t="n">
        <f aca="false">H74/3600</f>
        <v>2.73315833333333</v>
      </c>
      <c r="L74" s="84" t="n">
        <v>189.9544</v>
      </c>
      <c r="M74" s="85" t="n">
        <v>36.0934</v>
      </c>
      <c r="N74" s="85" t="n">
        <v>43.0274</v>
      </c>
      <c r="O74" s="85" t="n">
        <v>43.3255</v>
      </c>
      <c r="P74" s="85" t="n">
        <v>9839.37</v>
      </c>
      <c r="Q74" s="85" t="n">
        <v>14.73</v>
      </c>
      <c r="R74" s="71" t="n">
        <f aca="false">P74/3600</f>
        <v>2.73315833333333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3208.3808</v>
      </c>
      <c r="E75" s="81" t="n">
        <v>43.2981</v>
      </c>
      <c r="F75" s="81" t="n">
        <v>48.2898</v>
      </c>
      <c r="G75" s="81" t="n">
        <v>47.8736</v>
      </c>
      <c r="H75" s="81" t="n">
        <v>12432.43</v>
      </c>
      <c r="I75" s="81" t="n">
        <v>23.89</v>
      </c>
      <c r="J75" s="60" t="n">
        <f aca="false">H75/3600</f>
        <v>3.45345277777778</v>
      </c>
      <c r="L75" s="80" t="n">
        <v>3208.3808</v>
      </c>
      <c r="M75" s="81" t="n">
        <v>43.2981</v>
      </c>
      <c r="N75" s="81" t="n">
        <v>48.2898</v>
      </c>
      <c r="O75" s="81" t="n">
        <v>47.8736</v>
      </c>
      <c r="P75" s="81" t="n">
        <v>12432.43</v>
      </c>
      <c r="Q75" s="81" t="n">
        <v>23.89</v>
      </c>
      <c r="R75" s="60" t="n">
        <f aca="false">P75/3600</f>
        <v>3.45345277777778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981.636</v>
      </c>
      <c r="E76" s="83" t="n">
        <v>41.0213</v>
      </c>
      <c r="F76" s="83" t="n">
        <v>46.9357</v>
      </c>
      <c r="G76" s="83" t="n">
        <v>45.9807</v>
      </c>
      <c r="H76" s="83" t="n">
        <v>10997.16</v>
      </c>
      <c r="I76" s="83" t="n">
        <v>20.42</v>
      </c>
      <c r="J76" s="65" t="n">
        <f aca="false">H76/3600</f>
        <v>3.05476666666667</v>
      </c>
      <c r="L76" s="82" t="n">
        <v>981.636</v>
      </c>
      <c r="M76" s="83" t="n">
        <v>41.0213</v>
      </c>
      <c r="N76" s="83" t="n">
        <v>46.9357</v>
      </c>
      <c r="O76" s="83" t="n">
        <v>45.9807</v>
      </c>
      <c r="P76" s="83" t="n">
        <v>10997.16</v>
      </c>
      <c r="Q76" s="83" t="n">
        <v>20.42</v>
      </c>
      <c r="R76" s="65" t="n">
        <f aca="false">P76/3600</f>
        <v>3.05476666666667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30.9944</v>
      </c>
      <c r="E77" s="83" t="n">
        <v>38.5811</v>
      </c>
      <c r="F77" s="83" t="n">
        <v>45.7288</v>
      </c>
      <c r="G77" s="83" t="n">
        <v>44.2164</v>
      </c>
      <c r="H77" s="83" t="n">
        <v>10268.3</v>
      </c>
      <c r="I77" s="83" t="n">
        <v>18.45</v>
      </c>
      <c r="J77" s="65" t="n">
        <f aca="false">H77/3600</f>
        <v>2.85230555555556</v>
      </c>
      <c r="L77" s="82" t="n">
        <v>430.9944</v>
      </c>
      <c r="M77" s="83" t="n">
        <v>38.5811</v>
      </c>
      <c r="N77" s="83" t="n">
        <v>45.7288</v>
      </c>
      <c r="O77" s="83" t="n">
        <v>44.2164</v>
      </c>
      <c r="P77" s="83" t="n">
        <v>10268.3</v>
      </c>
      <c r="Q77" s="83" t="n">
        <v>18.45</v>
      </c>
      <c r="R77" s="65" t="n">
        <f aca="false">P77/3600</f>
        <v>2.85230555555556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3.4824</v>
      </c>
      <c r="E78" s="85" t="n">
        <v>35.6882</v>
      </c>
      <c r="F78" s="85" t="n">
        <v>44.7979</v>
      </c>
      <c r="G78" s="85" t="n">
        <v>42.8425</v>
      </c>
      <c r="H78" s="85" t="n">
        <v>9855.29</v>
      </c>
      <c r="I78" s="85" t="n">
        <v>17.84</v>
      </c>
      <c r="J78" s="71" t="n">
        <f aca="false">H78/3600</f>
        <v>2.73758055555556</v>
      </c>
      <c r="L78" s="84" t="n">
        <v>223.4824</v>
      </c>
      <c r="M78" s="85" t="n">
        <v>35.6882</v>
      </c>
      <c r="N78" s="85" t="n">
        <v>44.7979</v>
      </c>
      <c r="O78" s="85" t="n">
        <v>42.8425</v>
      </c>
      <c r="P78" s="85" t="n">
        <v>9855.29</v>
      </c>
      <c r="Q78" s="85" t="n">
        <v>17.84</v>
      </c>
      <c r="R78" s="71" t="n">
        <f aca="false">P78/3600</f>
        <v>2.73758055555556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676.3744</v>
      </c>
      <c r="E79" s="81" t="n">
        <v>43.1912</v>
      </c>
      <c r="F79" s="81" t="n">
        <v>48.0928</v>
      </c>
      <c r="G79" s="81" t="n">
        <v>48.34</v>
      </c>
      <c r="H79" s="81" t="n">
        <v>12523.96</v>
      </c>
      <c r="I79" s="81" t="n">
        <v>22.31</v>
      </c>
      <c r="J79" s="60" t="n">
        <f aca="false">H79/3600</f>
        <v>3.47887777777778</v>
      </c>
      <c r="L79" s="80" t="n">
        <v>2676.3744</v>
      </c>
      <c r="M79" s="81" t="n">
        <v>43.1912</v>
      </c>
      <c r="N79" s="81" t="n">
        <v>48.0928</v>
      </c>
      <c r="O79" s="81" t="n">
        <v>48.34</v>
      </c>
      <c r="P79" s="81" t="n">
        <v>12523.96</v>
      </c>
      <c r="Q79" s="81" t="n">
        <v>22.31</v>
      </c>
      <c r="R79" s="60" t="n">
        <f aca="false">P79/3600</f>
        <v>3.47887777777778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792.164</v>
      </c>
      <c r="E80" s="83" t="n">
        <v>40.8334</v>
      </c>
      <c r="F80" s="83" t="n">
        <v>46.3795</v>
      </c>
      <c r="G80" s="83" t="n">
        <v>46.5237</v>
      </c>
      <c r="H80" s="83" t="n">
        <v>11054.73</v>
      </c>
      <c r="I80" s="83" t="n">
        <v>19.46</v>
      </c>
      <c r="J80" s="65" t="n">
        <f aca="false">H80/3600</f>
        <v>3.07075833333333</v>
      </c>
      <c r="L80" s="82" t="n">
        <v>792.164</v>
      </c>
      <c r="M80" s="83" t="n">
        <v>40.8334</v>
      </c>
      <c r="N80" s="83" t="n">
        <v>46.3795</v>
      </c>
      <c r="O80" s="83" t="n">
        <v>46.5237</v>
      </c>
      <c r="P80" s="83" t="n">
        <v>11054.73</v>
      </c>
      <c r="Q80" s="83" t="n">
        <v>19.46</v>
      </c>
      <c r="R80" s="65" t="n">
        <f aca="false">P80/3600</f>
        <v>3.07075833333333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31.3104</v>
      </c>
      <c r="E81" s="83" t="n">
        <v>38.3593</v>
      </c>
      <c r="F81" s="83" t="n">
        <v>44.7422</v>
      </c>
      <c r="G81" s="83" t="n">
        <v>44.7449</v>
      </c>
      <c r="H81" s="83" t="n">
        <v>10285.3</v>
      </c>
      <c r="I81" s="83" t="n">
        <v>16.75</v>
      </c>
      <c r="J81" s="65" t="n">
        <f aca="false">H81/3600</f>
        <v>2.85702777777778</v>
      </c>
      <c r="L81" s="82" t="n">
        <v>331.3104</v>
      </c>
      <c r="M81" s="83" t="n">
        <v>38.3593</v>
      </c>
      <c r="N81" s="83" t="n">
        <v>44.7422</v>
      </c>
      <c r="O81" s="83" t="n">
        <v>44.7449</v>
      </c>
      <c r="P81" s="83" t="n">
        <v>10285.3</v>
      </c>
      <c r="Q81" s="83" t="n">
        <v>16.75</v>
      </c>
      <c r="R81" s="65" t="n">
        <f aca="false">P81/3600</f>
        <v>2.85702777777778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9.3544</v>
      </c>
      <c r="E82" s="85" t="n">
        <v>35.7386</v>
      </c>
      <c r="F82" s="85" t="n">
        <v>43.5521</v>
      </c>
      <c r="G82" s="85" t="n">
        <v>43.4418</v>
      </c>
      <c r="H82" s="85" t="n">
        <v>9880.99</v>
      </c>
      <c r="I82" s="85" t="n">
        <v>14.79</v>
      </c>
      <c r="J82" s="71" t="n">
        <f aca="false">H82/3600</f>
        <v>2.74471944444444</v>
      </c>
      <c r="L82" s="84" t="n">
        <v>169.3544</v>
      </c>
      <c r="M82" s="85" t="n">
        <v>35.7386</v>
      </c>
      <c r="N82" s="85" t="n">
        <v>43.5521</v>
      </c>
      <c r="O82" s="85" t="n">
        <v>43.4418</v>
      </c>
      <c r="P82" s="85" t="n">
        <v>9880.99</v>
      </c>
      <c r="Q82" s="85" t="n">
        <v>14.79</v>
      </c>
      <c r="R82" s="71" t="n">
        <f aca="false">P82/3600</f>
        <v>2.74471944444444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4293.4504</v>
      </c>
      <c r="E83" s="81" t="n">
        <v>40.3291</v>
      </c>
      <c r="F83" s="81" t="n">
        <v>42.5896</v>
      </c>
      <c r="G83" s="81" t="n">
        <v>43.1203</v>
      </c>
      <c r="H83" s="81" t="n">
        <v>7205.76</v>
      </c>
      <c r="I83" s="81" t="n">
        <v>12.64</v>
      </c>
      <c r="J83" s="60" t="n">
        <f aca="false">H83/3600</f>
        <v>2.0016</v>
      </c>
      <c r="L83" s="80" t="n">
        <v>4293.4504</v>
      </c>
      <c r="M83" s="81" t="n">
        <v>40.3291</v>
      </c>
      <c r="N83" s="81" t="n">
        <v>42.5896</v>
      </c>
      <c r="O83" s="81" t="n">
        <v>43.1203</v>
      </c>
      <c r="P83" s="81" t="n">
        <v>7205.76</v>
      </c>
      <c r="Q83" s="81" t="n">
        <v>12.64</v>
      </c>
      <c r="R83" s="60" t="n">
        <f aca="false">P83/3600</f>
        <v>2.0016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975.2744</v>
      </c>
      <c r="E84" s="83" t="n">
        <v>37.0298</v>
      </c>
      <c r="F84" s="83" t="n">
        <v>39.866</v>
      </c>
      <c r="G84" s="83" t="n">
        <v>40.1998</v>
      </c>
      <c r="H84" s="83" t="n">
        <v>6178.58</v>
      </c>
      <c r="I84" s="83" t="n">
        <v>11.13</v>
      </c>
      <c r="J84" s="65" t="n">
        <f aca="false">H84/3600</f>
        <v>1.71627222222222</v>
      </c>
      <c r="L84" s="82" t="n">
        <v>1975.2744</v>
      </c>
      <c r="M84" s="83" t="n">
        <v>37.0298</v>
      </c>
      <c r="N84" s="83" t="n">
        <v>39.866</v>
      </c>
      <c r="O84" s="83" t="n">
        <v>40.1998</v>
      </c>
      <c r="P84" s="83" t="n">
        <v>6178.58</v>
      </c>
      <c r="Q84" s="83" t="n">
        <v>11.13</v>
      </c>
      <c r="R84" s="65" t="n">
        <f aca="false">P84/3600</f>
        <v>1.71627222222222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932.3248</v>
      </c>
      <c r="E85" s="83" t="n">
        <v>34.1242</v>
      </c>
      <c r="F85" s="83" t="n">
        <v>37.7104</v>
      </c>
      <c r="G85" s="83" t="n">
        <v>37.8791</v>
      </c>
      <c r="H85" s="83" t="n">
        <v>5330.96</v>
      </c>
      <c r="I85" s="83" t="n">
        <v>8.8</v>
      </c>
      <c r="J85" s="65" t="n">
        <f aca="false">H85/3600</f>
        <v>1.48082222222222</v>
      </c>
      <c r="L85" s="82" t="n">
        <v>932.3248</v>
      </c>
      <c r="M85" s="83" t="n">
        <v>34.1242</v>
      </c>
      <c r="N85" s="83" t="n">
        <v>37.7104</v>
      </c>
      <c r="O85" s="83" t="n">
        <v>37.8791</v>
      </c>
      <c r="P85" s="83" t="n">
        <v>5330.96</v>
      </c>
      <c r="Q85" s="83" t="n">
        <v>8.8</v>
      </c>
      <c r="R85" s="65" t="n">
        <f aca="false">P85/3600</f>
        <v>1.48082222222222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78.196</v>
      </c>
      <c r="E86" s="85" t="n">
        <v>31.5347</v>
      </c>
      <c r="F86" s="85" t="n">
        <v>36.1448</v>
      </c>
      <c r="G86" s="85" t="n">
        <v>36.2276</v>
      </c>
      <c r="H86" s="85" t="n">
        <v>4758.59</v>
      </c>
      <c r="I86" s="85" t="n">
        <v>7.35</v>
      </c>
      <c r="J86" s="71" t="n">
        <f aca="false">H86/3600</f>
        <v>1.32183055555556</v>
      </c>
      <c r="L86" s="84" t="n">
        <v>478.196</v>
      </c>
      <c r="M86" s="85" t="n">
        <v>31.5347</v>
      </c>
      <c r="N86" s="85" t="n">
        <v>36.1448</v>
      </c>
      <c r="O86" s="85" t="n">
        <v>36.2276</v>
      </c>
      <c r="P86" s="85" t="n">
        <v>4758.59</v>
      </c>
      <c r="Q86" s="85" t="n">
        <v>7.35</v>
      </c>
      <c r="R86" s="71" t="n">
        <f aca="false">P86/3600</f>
        <v>1.32183055555556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866.8461</v>
      </c>
      <c r="E87" s="81" t="n">
        <v>42.8239</v>
      </c>
      <c r="F87" s="81" t="n">
        <v>45.411</v>
      </c>
      <c r="G87" s="81" t="n">
        <v>45.7594</v>
      </c>
      <c r="H87" s="81" t="n">
        <v>15954.49</v>
      </c>
      <c r="I87" s="81" t="n">
        <v>26.89</v>
      </c>
      <c r="J87" s="60" t="n">
        <f aca="false">H87/3600</f>
        <v>4.43180277777778</v>
      </c>
      <c r="L87" s="80" t="n">
        <v>5866.8461</v>
      </c>
      <c r="M87" s="81" t="n">
        <v>42.8239</v>
      </c>
      <c r="N87" s="81" t="n">
        <v>45.411</v>
      </c>
      <c r="O87" s="81" t="n">
        <v>45.7594</v>
      </c>
      <c r="P87" s="81" t="n">
        <v>15954.49</v>
      </c>
      <c r="Q87" s="81" t="n">
        <v>26.89</v>
      </c>
      <c r="R87" s="60" t="n">
        <f aca="false">P87/3600</f>
        <v>4.43180277777778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901.2016</v>
      </c>
      <c r="E88" s="83" t="n">
        <v>38.8579</v>
      </c>
      <c r="F88" s="83" t="n">
        <v>42.5548</v>
      </c>
      <c r="G88" s="83" t="n">
        <v>42.8125</v>
      </c>
      <c r="H88" s="83" t="n">
        <v>13519.35</v>
      </c>
      <c r="I88" s="83" t="n">
        <v>21.87</v>
      </c>
      <c r="J88" s="65" t="n">
        <f aca="false">H88/3600</f>
        <v>3.755375</v>
      </c>
      <c r="L88" s="82" t="n">
        <v>2901.2016</v>
      </c>
      <c r="M88" s="83" t="n">
        <v>38.8579</v>
      </c>
      <c r="N88" s="83" t="n">
        <v>42.5548</v>
      </c>
      <c r="O88" s="83" t="n">
        <v>42.8125</v>
      </c>
      <c r="P88" s="83" t="n">
        <v>13519.35</v>
      </c>
      <c r="Q88" s="83" t="n">
        <v>21.87</v>
      </c>
      <c r="R88" s="65" t="n">
        <f aca="false">P88/3600</f>
        <v>3.755375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74.3211</v>
      </c>
      <c r="E89" s="83" t="n">
        <v>35.1334</v>
      </c>
      <c r="F89" s="83" t="n">
        <v>40.3916</v>
      </c>
      <c r="G89" s="83" t="n">
        <v>40.2854</v>
      </c>
      <c r="H89" s="83" t="n">
        <v>11457.82</v>
      </c>
      <c r="I89" s="83" t="n">
        <v>18.49</v>
      </c>
      <c r="J89" s="65" t="n">
        <f aca="false">H89/3600</f>
        <v>3.18272777777778</v>
      </c>
      <c r="L89" s="82" t="n">
        <v>1374.3211</v>
      </c>
      <c r="M89" s="83" t="n">
        <v>35.1334</v>
      </c>
      <c r="N89" s="83" t="n">
        <v>40.3916</v>
      </c>
      <c r="O89" s="83" t="n">
        <v>40.2854</v>
      </c>
      <c r="P89" s="83" t="n">
        <v>11457.82</v>
      </c>
      <c r="Q89" s="83" t="n">
        <v>18.49</v>
      </c>
      <c r="R89" s="65" t="n">
        <f aca="false">P89/3600</f>
        <v>3.18272777777778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2.5158</v>
      </c>
      <c r="E90" s="85" t="n">
        <v>31.8712</v>
      </c>
      <c r="F90" s="85" t="n">
        <v>38.8228</v>
      </c>
      <c r="G90" s="85" t="n">
        <v>38.1523</v>
      </c>
      <c r="H90" s="85" t="n">
        <v>9983.17</v>
      </c>
      <c r="I90" s="85" t="n">
        <v>16.9</v>
      </c>
      <c r="J90" s="71" t="n">
        <f aca="false">H90/3600</f>
        <v>2.77310277777778</v>
      </c>
      <c r="L90" s="84" t="n">
        <v>622.5158</v>
      </c>
      <c r="M90" s="85" t="n">
        <v>31.8712</v>
      </c>
      <c r="N90" s="85" t="n">
        <v>38.8228</v>
      </c>
      <c r="O90" s="85" t="n">
        <v>38.1523</v>
      </c>
      <c r="P90" s="85" t="n">
        <v>9983.17</v>
      </c>
      <c r="Q90" s="85" t="n">
        <v>16.9</v>
      </c>
      <c r="R90" s="71" t="n">
        <f aca="false">P90/3600</f>
        <v>2.773102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53.432</v>
      </c>
      <c r="E91" s="81" t="n">
        <v>46.5637</v>
      </c>
      <c r="F91" s="81" t="n">
        <v>44.7176</v>
      </c>
      <c r="G91" s="81" t="n">
        <v>44.7328</v>
      </c>
      <c r="H91" s="81" t="n">
        <v>5235.43</v>
      </c>
      <c r="I91" s="81" t="n">
        <v>6.22</v>
      </c>
      <c r="J91" s="60" t="n">
        <f aca="false">H91/3600</f>
        <v>1.45428611111111</v>
      </c>
      <c r="L91" s="80" t="n">
        <v>353.432</v>
      </c>
      <c r="M91" s="81" t="n">
        <v>46.5637</v>
      </c>
      <c r="N91" s="81" t="n">
        <v>44.7176</v>
      </c>
      <c r="O91" s="81" t="n">
        <v>44.7328</v>
      </c>
      <c r="P91" s="81" t="n">
        <v>5235.43</v>
      </c>
      <c r="Q91" s="81" t="n">
        <v>6.22</v>
      </c>
      <c r="R91" s="60" t="n">
        <f aca="false">P91/3600</f>
        <v>1.45428611111111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53.0496</v>
      </c>
      <c r="E92" s="83" t="n">
        <v>42.4752</v>
      </c>
      <c r="F92" s="83" t="n">
        <v>41.026</v>
      </c>
      <c r="G92" s="83" t="n">
        <v>41.147</v>
      </c>
      <c r="H92" s="83" t="n">
        <v>5101.51</v>
      </c>
      <c r="I92" s="83" t="n">
        <v>6.33</v>
      </c>
      <c r="J92" s="65" t="n">
        <f aca="false">H92/3600</f>
        <v>1.41708611111111</v>
      </c>
      <c r="L92" s="82" t="n">
        <v>253.0496</v>
      </c>
      <c r="M92" s="83" t="n">
        <v>42.4752</v>
      </c>
      <c r="N92" s="83" t="n">
        <v>41.026</v>
      </c>
      <c r="O92" s="83" t="n">
        <v>41.147</v>
      </c>
      <c r="P92" s="83" t="n">
        <v>5101.51</v>
      </c>
      <c r="Q92" s="83" t="n">
        <v>6.33</v>
      </c>
      <c r="R92" s="65" t="n">
        <f aca="false">P92/3600</f>
        <v>1.41708611111111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88.4168</v>
      </c>
      <c r="E93" s="83" t="n">
        <v>38.0069</v>
      </c>
      <c r="F93" s="83" t="n">
        <v>39.0096</v>
      </c>
      <c r="G93" s="83" t="n">
        <v>39.2264</v>
      </c>
      <c r="H93" s="83" t="n">
        <v>5010.28</v>
      </c>
      <c r="I93" s="83" t="n">
        <v>6.17</v>
      </c>
      <c r="J93" s="65" t="n">
        <f aca="false">H93/3600</f>
        <v>1.39174444444444</v>
      </c>
      <c r="L93" s="82" t="n">
        <v>188.4168</v>
      </c>
      <c r="M93" s="83" t="n">
        <v>38.0069</v>
      </c>
      <c r="N93" s="83" t="n">
        <v>39.0096</v>
      </c>
      <c r="O93" s="83" t="n">
        <v>39.2264</v>
      </c>
      <c r="P93" s="83" t="n">
        <v>5010.28</v>
      </c>
      <c r="Q93" s="83" t="n">
        <v>6.17</v>
      </c>
      <c r="R93" s="65" t="n">
        <f aca="false">P93/3600</f>
        <v>1.39174444444444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3.5176</v>
      </c>
      <c r="E94" s="85" t="n">
        <v>33.3655</v>
      </c>
      <c r="F94" s="85" t="n">
        <v>37.8548</v>
      </c>
      <c r="G94" s="85" t="n">
        <v>37.9496</v>
      </c>
      <c r="H94" s="85" t="n">
        <v>4859.49</v>
      </c>
      <c r="I94" s="85" t="n">
        <v>6.95</v>
      </c>
      <c r="J94" s="71" t="n">
        <f aca="false">H94/3600</f>
        <v>1.34985833333333</v>
      </c>
      <c r="L94" s="84" t="n">
        <v>133.5176</v>
      </c>
      <c r="M94" s="85" t="n">
        <v>33.3655</v>
      </c>
      <c r="N94" s="85" t="n">
        <v>37.8548</v>
      </c>
      <c r="O94" s="85" t="n">
        <v>37.9496</v>
      </c>
      <c r="P94" s="85" t="n">
        <v>4859.49</v>
      </c>
      <c r="Q94" s="85" t="n">
        <v>6.95</v>
      </c>
      <c r="R94" s="71" t="n">
        <f aca="false">P94/3600</f>
        <v>1.34985833333333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19.2051</v>
      </c>
      <c r="E95" s="81" t="n">
        <v>48.8511</v>
      </c>
      <c r="F95" s="81" t="n">
        <v>52.124</v>
      </c>
      <c r="G95" s="81" t="n">
        <v>53.2325</v>
      </c>
      <c r="H95" s="81" t="n">
        <v>9669.11</v>
      </c>
      <c r="I95" s="81" t="n">
        <v>14.43</v>
      </c>
      <c r="J95" s="60" t="n">
        <f aca="false">H95/3600</f>
        <v>2.68586388888889</v>
      </c>
      <c r="L95" s="80" t="n">
        <v>719.2051</v>
      </c>
      <c r="M95" s="81" t="n">
        <v>48.8511</v>
      </c>
      <c r="N95" s="81" t="n">
        <v>52.124</v>
      </c>
      <c r="O95" s="81" t="n">
        <v>53.2325</v>
      </c>
      <c r="P95" s="81" t="n">
        <v>9669.11</v>
      </c>
      <c r="Q95" s="81" t="n">
        <v>14.43</v>
      </c>
      <c r="R95" s="60" t="n">
        <f aca="false">P95/3600</f>
        <v>2.685863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19.9197</v>
      </c>
      <c r="E96" s="83" t="n">
        <v>45.166</v>
      </c>
      <c r="F96" s="83" t="n">
        <v>49.0034</v>
      </c>
      <c r="G96" s="83" t="n">
        <v>50.3262</v>
      </c>
      <c r="H96" s="83" t="n">
        <v>9514.05</v>
      </c>
      <c r="I96" s="83" t="n">
        <v>14.98</v>
      </c>
      <c r="J96" s="65" t="n">
        <f aca="false">H96/3600</f>
        <v>2.64279166666667</v>
      </c>
      <c r="L96" s="82" t="n">
        <v>419.9197</v>
      </c>
      <c r="M96" s="83" t="n">
        <v>45.166</v>
      </c>
      <c r="N96" s="83" t="n">
        <v>49.0034</v>
      </c>
      <c r="O96" s="83" t="n">
        <v>50.3262</v>
      </c>
      <c r="P96" s="83" t="n">
        <v>9514.05</v>
      </c>
      <c r="Q96" s="83" t="n">
        <v>14.98</v>
      </c>
      <c r="R96" s="65" t="n">
        <f aca="false">P96/3600</f>
        <v>2.64279166666667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4.0531</v>
      </c>
      <c r="E97" s="83" t="n">
        <v>41.4847</v>
      </c>
      <c r="F97" s="83" t="n">
        <v>46.5857</v>
      </c>
      <c r="G97" s="83" t="n">
        <v>47.9014</v>
      </c>
      <c r="H97" s="83" t="n">
        <v>8984.71</v>
      </c>
      <c r="I97" s="83" t="n">
        <v>14.72</v>
      </c>
      <c r="J97" s="65" t="n">
        <f aca="false">H97/3600</f>
        <v>2.49575277777778</v>
      </c>
      <c r="L97" s="82" t="n">
        <v>244.0531</v>
      </c>
      <c r="M97" s="83" t="n">
        <v>41.4847</v>
      </c>
      <c r="N97" s="83" t="n">
        <v>46.5857</v>
      </c>
      <c r="O97" s="83" t="n">
        <v>47.9014</v>
      </c>
      <c r="P97" s="83" t="n">
        <v>8984.71</v>
      </c>
      <c r="Q97" s="83" t="n">
        <v>14.72</v>
      </c>
      <c r="R97" s="65" t="n">
        <f aca="false">P97/3600</f>
        <v>2.49575277777778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48.7014</v>
      </c>
      <c r="E98" s="85" t="n">
        <v>37.8918</v>
      </c>
      <c r="F98" s="85" t="n">
        <v>44.8079</v>
      </c>
      <c r="G98" s="85" t="n">
        <v>46.116</v>
      </c>
      <c r="H98" s="85" t="n">
        <v>8654.42</v>
      </c>
      <c r="I98" s="85" t="n">
        <v>14.06</v>
      </c>
      <c r="J98" s="71" t="n">
        <f aca="false">H98/3600</f>
        <v>2.40400555555556</v>
      </c>
      <c r="L98" s="84" t="n">
        <v>148.7014</v>
      </c>
      <c r="M98" s="85" t="n">
        <v>37.8918</v>
      </c>
      <c r="N98" s="85" t="n">
        <v>44.8079</v>
      </c>
      <c r="O98" s="85" t="n">
        <v>46.116</v>
      </c>
      <c r="P98" s="85" t="n">
        <v>8654.42</v>
      </c>
      <c r="Q98" s="85" t="n">
        <v>14.06</v>
      </c>
      <c r="R98" s="71" t="n">
        <f aca="false">P98/3600</f>
        <v>2.40400555555556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2.8580112987252</v>
      </c>
      <c r="J106" s="93" t="n">
        <f aca="false">GEOMEAN(J3:J98)</f>
        <v>2.00307544957193</v>
      </c>
      <c r="Q106" s="93" t="n">
        <f aca="false">GEOMEAN(Q3:Q98)</f>
        <v>12.8580112987252</v>
      </c>
      <c r="R106" s="93" t="n">
        <f aca="false">GEOMEAN(R3:R98)</f>
        <v>2.00307544957193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460163888888889</v>
      </c>
      <c r="J108" s="93" t="n">
        <f aca="false">SUM(J3:J98)</f>
        <v>245.077430555556</v>
      </c>
      <c r="Q108" s="93" t="n">
        <f aca="false">SUM(Q3:Q98)/3600</f>
        <v>0.460163888888889</v>
      </c>
      <c r="R108" s="93" t="n">
        <f aca="false">SUM(R3:R98)</f>
        <v>245.077430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3.1600551788915</v>
      </c>
      <c r="J113" s="93" t="n">
        <f aca="false">GEOMEAN(J3:J10,J19:J82)</f>
        <v>1.97554515788473</v>
      </c>
      <c r="Q113" s="93" t="n">
        <f aca="false">GEOMEAN(Q3:Q10,Q19:Q82)</f>
        <v>13.1600551788915</v>
      </c>
      <c r="R113" s="93" t="n">
        <f aca="false">GEOMEAN(R3:R10,R19:R82)</f>
        <v>1.97554515788473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</v>
      </c>
      <c r="R114" s="4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68">
      <formula>0.03</formula>
    </cfRule>
    <cfRule type="cellIs" priority="3" operator="lessThan" aboveAverage="0" equalAverage="0" bottom="0" percent="0" rank="0" text="" dxfId="969">
      <formula>-0.03</formula>
    </cfRule>
  </conditionalFormatting>
  <conditionalFormatting sqref="T3:V82">
    <cfRule type="cellIs" priority="4" operator="greaterThan" aboveAverage="0" equalAverage="0" bottom="0" percent="0" rank="0" text="" dxfId="970">
      <formula>0.03</formula>
    </cfRule>
    <cfRule type="cellIs" priority="5" operator="lessThan" aboveAverage="0" equalAverage="0" bottom="0" percent="0" rank="0" text="" dxfId="971">
      <formula>-0.03</formula>
    </cfRule>
  </conditionalFormatting>
  <conditionalFormatting sqref="W3">
    <cfRule type="cellIs" priority="6" operator="greaterThan" aboveAverage="0" equalAverage="0" bottom="0" percent="0" rank="0" text="" dxfId="972">
      <formula>0.03</formula>
    </cfRule>
    <cfRule type="cellIs" priority="7" operator="lessThan" aboveAverage="0" equalAverage="0" bottom="0" percent="0" rank="0" text="" dxfId="973">
      <formula>-0.03</formula>
    </cfRule>
  </conditionalFormatting>
  <conditionalFormatting sqref="X3">
    <cfRule type="cellIs" priority="8" operator="greaterThan" aboveAverage="0" equalAverage="0" bottom="0" percent="0" rank="0" text="" dxfId="974">
      <formula>0.03</formula>
    </cfRule>
    <cfRule type="cellIs" priority="9" operator="lessThan" aboveAverage="0" equalAverage="0" bottom="0" percent="0" rank="0" text="" dxfId="975">
      <formula>-0.03</formula>
    </cfRule>
  </conditionalFormatting>
  <conditionalFormatting sqref="Y3">
    <cfRule type="cellIs" priority="10" operator="greaterThan" aboveAverage="0" equalAverage="0" bottom="0" percent="0" rank="0" text="" dxfId="976">
      <formula>0.03</formula>
    </cfRule>
    <cfRule type="cellIs" priority="11" operator="lessThan" aboveAverage="0" equalAverage="0" bottom="0" percent="0" rank="0" text="" dxfId="977">
      <formula>-0.03</formula>
    </cfRule>
  </conditionalFormatting>
  <conditionalFormatting sqref="W7">
    <cfRule type="cellIs" priority="12" operator="greaterThan" aboveAverage="0" equalAverage="0" bottom="0" percent="0" rank="0" text="" dxfId="978">
      <formula>0.03</formula>
    </cfRule>
    <cfRule type="cellIs" priority="13" operator="lessThan" aboveAverage="0" equalAverage="0" bottom="0" percent="0" rank="0" text="" dxfId="979">
      <formula>-0.03</formula>
    </cfRule>
  </conditionalFormatting>
  <conditionalFormatting sqref="X7">
    <cfRule type="cellIs" priority="14" operator="greaterThan" aboveAverage="0" equalAverage="0" bottom="0" percent="0" rank="0" text="" dxfId="980">
      <formula>0.03</formula>
    </cfRule>
    <cfRule type="cellIs" priority="15" operator="lessThan" aboveAverage="0" equalAverage="0" bottom="0" percent="0" rank="0" text="" dxfId="981">
      <formula>-0.03</formula>
    </cfRule>
  </conditionalFormatting>
  <conditionalFormatting sqref="Y7">
    <cfRule type="cellIs" priority="16" operator="greaterThan" aboveAverage="0" equalAverage="0" bottom="0" percent="0" rank="0" text="" dxfId="982">
      <formula>0.03</formula>
    </cfRule>
    <cfRule type="cellIs" priority="17" operator="lessThan" aboveAverage="0" equalAverage="0" bottom="0" percent="0" rank="0" text="" dxfId="983">
      <formula>-0.03</formula>
    </cfRule>
  </conditionalFormatting>
  <conditionalFormatting sqref="W11">
    <cfRule type="cellIs" priority="18" operator="greaterThan" aboveAverage="0" equalAverage="0" bottom="0" percent="0" rank="0" text="" dxfId="984">
      <formula>0.03</formula>
    </cfRule>
    <cfRule type="cellIs" priority="19" operator="lessThan" aboveAverage="0" equalAverage="0" bottom="0" percent="0" rank="0" text="" dxfId="985">
      <formula>-0.03</formula>
    </cfRule>
  </conditionalFormatting>
  <conditionalFormatting sqref="X11">
    <cfRule type="cellIs" priority="20" operator="greaterThan" aboveAverage="0" equalAverage="0" bottom="0" percent="0" rank="0" text="" dxfId="986">
      <formula>0.03</formula>
    </cfRule>
    <cfRule type="cellIs" priority="21" operator="lessThan" aboveAverage="0" equalAverage="0" bottom="0" percent="0" rank="0" text="" dxfId="987">
      <formula>-0.03</formula>
    </cfRule>
  </conditionalFormatting>
  <conditionalFormatting sqref="Y11">
    <cfRule type="cellIs" priority="22" operator="greaterThan" aboveAverage="0" equalAverage="0" bottom="0" percent="0" rank="0" text="" dxfId="988">
      <formula>0.03</formula>
    </cfRule>
    <cfRule type="cellIs" priority="23" operator="lessThan" aboveAverage="0" equalAverage="0" bottom="0" percent="0" rank="0" text="" dxfId="989">
      <formula>-0.03</formula>
    </cfRule>
  </conditionalFormatting>
  <conditionalFormatting sqref="W15">
    <cfRule type="cellIs" priority="24" operator="greaterThan" aboveAverage="0" equalAverage="0" bottom="0" percent="0" rank="0" text="" dxfId="990">
      <formula>0.03</formula>
    </cfRule>
    <cfRule type="cellIs" priority="25" operator="lessThan" aboveAverage="0" equalAverage="0" bottom="0" percent="0" rank="0" text="" dxfId="991">
      <formula>-0.03</formula>
    </cfRule>
  </conditionalFormatting>
  <conditionalFormatting sqref="X15">
    <cfRule type="cellIs" priority="26" operator="greaterThan" aboveAverage="0" equalAverage="0" bottom="0" percent="0" rank="0" text="" dxfId="992">
      <formula>0.03</formula>
    </cfRule>
    <cfRule type="cellIs" priority="27" operator="lessThan" aboveAverage="0" equalAverage="0" bottom="0" percent="0" rank="0" text="" dxfId="993">
      <formula>-0.03</formula>
    </cfRule>
  </conditionalFormatting>
  <conditionalFormatting sqref="Y15">
    <cfRule type="cellIs" priority="28" operator="greaterThan" aboveAverage="0" equalAverage="0" bottom="0" percent="0" rank="0" text="" dxfId="994">
      <formula>0.03</formula>
    </cfRule>
    <cfRule type="cellIs" priority="29" operator="lessThan" aboveAverage="0" equalAverage="0" bottom="0" percent="0" rank="0" text="" dxfId="995">
      <formula>-0.03</formula>
    </cfRule>
  </conditionalFormatting>
  <conditionalFormatting sqref="W19">
    <cfRule type="cellIs" priority="30" operator="greaterThan" aboveAverage="0" equalAverage="0" bottom="0" percent="0" rank="0" text="" dxfId="996">
      <formula>0.03</formula>
    </cfRule>
    <cfRule type="cellIs" priority="31" operator="lessThan" aboveAverage="0" equalAverage="0" bottom="0" percent="0" rank="0" text="" dxfId="997">
      <formula>-0.03</formula>
    </cfRule>
  </conditionalFormatting>
  <conditionalFormatting sqref="X19">
    <cfRule type="cellIs" priority="32" operator="greaterThan" aboveAverage="0" equalAverage="0" bottom="0" percent="0" rank="0" text="" dxfId="998">
      <formula>0.03</formula>
    </cfRule>
    <cfRule type="cellIs" priority="33" operator="lessThan" aboveAverage="0" equalAverage="0" bottom="0" percent="0" rank="0" text="" dxfId="999">
      <formula>-0.03</formula>
    </cfRule>
  </conditionalFormatting>
  <conditionalFormatting sqref="Y19">
    <cfRule type="cellIs" priority="34" operator="greaterThan" aboveAverage="0" equalAverage="0" bottom="0" percent="0" rank="0" text="" dxfId="1000">
      <formula>0.03</formula>
    </cfRule>
    <cfRule type="cellIs" priority="35" operator="lessThan" aboveAverage="0" equalAverage="0" bottom="0" percent="0" rank="0" text="" dxfId="1001">
      <formula>-0.03</formula>
    </cfRule>
  </conditionalFormatting>
  <conditionalFormatting sqref="W23">
    <cfRule type="cellIs" priority="36" operator="greaterThan" aboveAverage="0" equalAverage="0" bottom="0" percent="0" rank="0" text="" dxfId="1002">
      <formula>0.03</formula>
    </cfRule>
    <cfRule type="cellIs" priority="37" operator="lessThan" aboveAverage="0" equalAverage="0" bottom="0" percent="0" rank="0" text="" dxfId="1003">
      <formula>-0.03</formula>
    </cfRule>
  </conditionalFormatting>
  <conditionalFormatting sqref="X23">
    <cfRule type="cellIs" priority="38" operator="greaterThan" aboveAverage="0" equalAverage="0" bottom="0" percent="0" rank="0" text="" dxfId="1004">
      <formula>0.03</formula>
    </cfRule>
    <cfRule type="cellIs" priority="39" operator="lessThan" aboveAverage="0" equalAverage="0" bottom="0" percent="0" rank="0" text="" dxfId="1005">
      <formula>-0.03</formula>
    </cfRule>
  </conditionalFormatting>
  <conditionalFormatting sqref="Y23">
    <cfRule type="cellIs" priority="40" operator="greaterThan" aboveAverage="0" equalAverage="0" bottom="0" percent="0" rank="0" text="" dxfId="1006">
      <formula>0.03</formula>
    </cfRule>
    <cfRule type="cellIs" priority="41" operator="lessThan" aboveAverage="0" equalAverage="0" bottom="0" percent="0" rank="0" text="" dxfId="1007">
      <formula>-0.03</formula>
    </cfRule>
  </conditionalFormatting>
  <conditionalFormatting sqref="W27">
    <cfRule type="cellIs" priority="42" operator="greaterThan" aboveAverage="0" equalAverage="0" bottom="0" percent="0" rank="0" text="" dxfId="1008">
      <formula>0.03</formula>
    </cfRule>
    <cfRule type="cellIs" priority="43" operator="lessThan" aboveAverage="0" equalAverage="0" bottom="0" percent="0" rank="0" text="" dxfId="1009">
      <formula>-0.03</formula>
    </cfRule>
  </conditionalFormatting>
  <conditionalFormatting sqref="X27">
    <cfRule type="cellIs" priority="44" operator="greaterThan" aboveAverage="0" equalAverage="0" bottom="0" percent="0" rank="0" text="" dxfId="1010">
      <formula>0.03</formula>
    </cfRule>
    <cfRule type="cellIs" priority="45" operator="lessThan" aboveAverage="0" equalAverage="0" bottom="0" percent="0" rank="0" text="" dxfId="1011">
      <formula>-0.03</formula>
    </cfRule>
  </conditionalFormatting>
  <conditionalFormatting sqref="Y27">
    <cfRule type="cellIs" priority="46" operator="greaterThan" aboveAverage="0" equalAverage="0" bottom="0" percent="0" rank="0" text="" dxfId="1012">
      <formula>0.03</formula>
    </cfRule>
    <cfRule type="cellIs" priority="47" operator="lessThan" aboveAverage="0" equalAverage="0" bottom="0" percent="0" rank="0" text="" dxfId="1013">
      <formula>-0.03</formula>
    </cfRule>
  </conditionalFormatting>
  <conditionalFormatting sqref="W31">
    <cfRule type="cellIs" priority="48" operator="greaterThan" aboveAverage="0" equalAverage="0" bottom="0" percent="0" rank="0" text="" dxfId="1014">
      <formula>0.03</formula>
    </cfRule>
    <cfRule type="cellIs" priority="49" operator="lessThan" aboveAverage="0" equalAverage="0" bottom="0" percent="0" rank="0" text="" dxfId="1015">
      <formula>-0.03</formula>
    </cfRule>
  </conditionalFormatting>
  <conditionalFormatting sqref="X31">
    <cfRule type="cellIs" priority="50" operator="greaterThan" aboveAverage="0" equalAverage="0" bottom="0" percent="0" rank="0" text="" dxfId="1016">
      <formula>0.03</formula>
    </cfRule>
    <cfRule type="cellIs" priority="51" operator="lessThan" aboveAverage="0" equalAverage="0" bottom="0" percent="0" rank="0" text="" dxfId="1017">
      <formula>-0.03</formula>
    </cfRule>
  </conditionalFormatting>
  <conditionalFormatting sqref="Y31">
    <cfRule type="cellIs" priority="52" operator="greaterThan" aboveAverage="0" equalAverage="0" bottom="0" percent="0" rank="0" text="" dxfId="1018">
      <formula>0.03</formula>
    </cfRule>
    <cfRule type="cellIs" priority="53" operator="lessThan" aboveAverage="0" equalAverage="0" bottom="0" percent="0" rank="0" text="" dxfId="1019">
      <formula>-0.03</formula>
    </cfRule>
  </conditionalFormatting>
  <conditionalFormatting sqref="W35">
    <cfRule type="cellIs" priority="54" operator="greaterThan" aboveAverage="0" equalAverage="0" bottom="0" percent="0" rank="0" text="" dxfId="1020">
      <formula>0.03</formula>
    </cfRule>
    <cfRule type="cellIs" priority="55" operator="lessThan" aboveAverage="0" equalAverage="0" bottom="0" percent="0" rank="0" text="" dxfId="1021">
      <formula>-0.03</formula>
    </cfRule>
  </conditionalFormatting>
  <conditionalFormatting sqref="X35">
    <cfRule type="cellIs" priority="56" operator="greaterThan" aboveAverage="0" equalAverage="0" bottom="0" percent="0" rank="0" text="" dxfId="1022">
      <formula>0.03</formula>
    </cfRule>
    <cfRule type="cellIs" priority="57" operator="lessThan" aboveAverage="0" equalAverage="0" bottom="0" percent="0" rank="0" text="" dxfId="1023">
      <formula>-0.03</formula>
    </cfRule>
  </conditionalFormatting>
  <conditionalFormatting sqref="Y35">
    <cfRule type="cellIs" priority="58" operator="greaterThan" aboveAverage="0" equalAverage="0" bottom="0" percent="0" rank="0" text="" dxfId="1024">
      <formula>0.03</formula>
    </cfRule>
    <cfRule type="cellIs" priority="59" operator="lessThan" aboveAverage="0" equalAverage="0" bottom="0" percent="0" rank="0" text="" dxfId="1025">
      <formula>-0.03</formula>
    </cfRule>
  </conditionalFormatting>
  <conditionalFormatting sqref="W39">
    <cfRule type="cellIs" priority="60" operator="greaterThan" aboveAverage="0" equalAverage="0" bottom="0" percent="0" rank="0" text="" dxfId="1026">
      <formula>0.03</formula>
    </cfRule>
    <cfRule type="cellIs" priority="61" operator="lessThan" aboveAverage="0" equalAverage="0" bottom="0" percent="0" rank="0" text="" dxfId="1027">
      <formula>-0.03</formula>
    </cfRule>
  </conditionalFormatting>
  <conditionalFormatting sqref="X39">
    <cfRule type="cellIs" priority="62" operator="greaterThan" aboveAverage="0" equalAverage="0" bottom="0" percent="0" rank="0" text="" dxfId="1028">
      <formula>0.03</formula>
    </cfRule>
    <cfRule type="cellIs" priority="63" operator="lessThan" aboveAverage="0" equalAverage="0" bottom="0" percent="0" rank="0" text="" dxfId="1029">
      <formula>-0.03</formula>
    </cfRule>
  </conditionalFormatting>
  <conditionalFormatting sqref="Y39">
    <cfRule type="cellIs" priority="64" operator="greaterThan" aboveAverage="0" equalAverage="0" bottom="0" percent="0" rank="0" text="" dxfId="1030">
      <formula>0.03</formula>
    </cfRule>
    <cfRule type="cellIs" priority="65" operator="lessThan" aboveAverage="0" equalAverage="0" bottom="0" percent="0" rank="0" text="" dxfId="1031">
      <formula>-0.03</formula>
    </cfRule>
  </conditionalFormatting>
  <conditionalFormatting sqref="W43">
    <cfRule type="cellIs" priority="66" operator="greaterThan" aboveAverage="0" equalAverage="0" bottom="0" percent="0" rank="0" text="" dxfId="1032">
      <formula>0.03</formula>
    </cfRule>
    <cfRule type="cellIs" priority="67" operator="lessThan" aboveAverage="0" equalAverage="0" bottom="0" percent="0" rank="0" text="" dxfId="1033">
      <formula>-0.03</formula>
    </cfRule>
  </conditionalFormatting>
  <conditionalFormatting sqref="X43">
    <cfRule type="cellIs" priority="68" operator="greaterThan" aboveAverage="0" equalAverage="0" bottom="0" percent="0" rank="0" text="" dxfId="1034">
      <formula>0.03</formula>
    </cfRule>
    <cfRule type="cellIs" priority="69" operator="lessThan" aboveAverage="0" equalAverage="0" bottom="0" percent="0" rank="0" text="" dxfId="1035">
      <formula>-0.03</formula>
    </cfRule>
  </conditionalFormatting>
  <conditionalFormatting sqref="Y43">
    <cfRule type="cellIs" priority="70" operator="greaterThan" aboveAverage="0" equalAverage="0" bottom="0" percent="0" rank="0" text="" dxfId="1036">
      <formula>0.03</formula>
    </cfRule>
    <cfRule type="cellIs" priority="71" operator="lessThan" aboveAverage="0" equalAverage="0" bottom="0" percent="0" rank="0" text="" dxfId="1037">
      <formula>-0.03</formula>
    </cfRule>
  </conditionalFormatting>
  <conditionalFormatting sqref="W47">
    <cfRule type="cellIs" priority="72" operator="greaterThan" aboveAverage="0" equalAverage="0" bottom="0" percent="0" rank="0" text="" dxfId="1038">
      <formula>0.03</formula>
    </cfRule>
    <cfRule type="cellIs" priority="73" operator="lessThan" aboveAverage="0" equalAverage="0" bottom="0" percent="0" rank="0" text="" dxfId="1039">
      <formula>-0.03</formula>
    </cfRule>
  </conditionalFormatting>
  <conditionalFormatting sqref="X47">
    <cfRule type="cellIs" priority="74" operator="greaterThan" aboveAverage="0" equalAverage="0" bottom="0" percent="0" rank="0" text="" dxfId="1040">
      <formula>0.03</formula>
    </cfRule>
    <cfRule type="cellIs" priority="75" operator="lessThan" aboveAverage="0" equalAverage="0" bottom="0" percent="0" rank="0" text="" dxfId="1041">
      <formula>-0.03</formula>
    </cfRule>
  </conditionalFormatting>
  <conditionalFormatting sqref="Y47">
    <cfRule type="cellIs" priority="76" operator="greaterThan" aboveAverage="0" equalAverage="0" bottom="0" percent="0" rank="0" text="" dxfId="1042">
      <formula>0.03</formula>
    </cfRule>
    <cfRule type="cellIs" priority="77" operator="lessThan" aboveAverage="0" equalAverage="0" bottom="0" percent="0" rank="0" text="" dxfId="1043">
      <formula>-0.03</formula>
    </cfRule>
  </conditionalFormatting>
  <conditionalFormatting sqref="W51">
    <cfRule type="cellIs" priority="78" operator="greaterThan" aboveAverage="0" equalAverage="0" bottom="0" percent="0" rank="0" text="" dxfId="1044">
      <formula>0.03</formula>
    </cfRule>
    <cfRule type="cellIs" priority="79" operator="lessThan" aboveAverage="0" equalAverage="0" bottom="0" percent="0" rank="0" text="" dxfId="1045">
      <formula>-0.03</formula>
    </cfRule>
  </conditionalFormatting>
  <conditionalFormatting sqref="X51">
    <cfRule type="cellIs" priority="80" operator="greaterThan" aboveAverage="0" equalAverage="0" bottom="0" percent="0" rank="0" text="" dxfId="1046">
      <formula>0.03</formula>
    </cfRule>
    <cfRule type="cellIs" priority="81" operator="lessThan" aboveAverage="0" equalAverage="0" bottom="0" percent="0" rank="0" text="" dxfId="1047">
      <formula>-0.03</formula>
    </cfRule>
  </conditionalFormatting>
  <conditionalFormatting sqref="Y51">
    <cfRule type="cellIs" priority="82" operator="greaterThan" aboveAverage="0" equalAverage="0" bottom="0" percent="0" rank="0" text="" dxfId="1048">
      <formula>0.03</formula>
    </cfRule>
    <cfRule type="cellIs" priority="83" operator="lessThan" aboveAverage="0" equalAverage="0" bottom="0" percent="0" rank="0" text="" dxfId="1049">
      <formula>-0.03</formula>
    </cfRule>
  </conditionalFormatting>
  <conditionalFormatting sqref="W55">
    <cfRule type="cellIs" priority="84" operator="greaterThan" aboveAverage="0" equalAverage="0" bottom="0" percent="0" rank="0" text="" dxfId="1050">
      <formula>0.03</formula>
    </cfRule>
    <cfRule type="cellIs" priority="85" operator="lessThan" aboveAverage="0" equalAverage="0" bottom="0" percent="0" rank="0" text="" dxfId="1051">
      <formula>-0.03</formula>
    </cfRule>
  </conditionalFormatting>
  <conditionalFormatting sqref="X55">
    <cfRule type="cellIs" priority="86" operator="greaterThan" aboveAverage="0" equalAverage="0" bottom="0" percent="0" rank="0" text="" dxfId="1052">
      <formula>0.03</formula>
    </cfRule>
    <cfRule type="cellIs" priority="87" operator="lessThan" aboveAverage="0" equalAverage="0" bottom="0" percent="0" rank="0" text="" dxfId="1053">
      <formula>-0.03</formula>
    </cfRule>
  </conditionalFormatting>
  <conditionalFormatting sqref="Y55">
    <cfRule type="cellIs" priority="88" operator="greaterThan" aboveAverage="0" equalAverage="0" bottom="0" percent="0" rank="0" text="" dxfId="1054">
      <formula>0.03</formula>
    </cfRule>
    <cfRule type="cellIs" priority="89" operator="lessThan" aboveAverage="0" equalAverage="0" bottom="0" percent="0" rank="0" text="" dxfId="1055">
      <formula>-0.03</formula>
    </cfRule>
  </conditionalFormatting>
  <conditionalFormatting sqref="W59">
    <cfRule type="cellIs" priority="90" operator="greaterThan" aboveAverage="0" equalAverage="0" bottom="0" percent="0" rank="0" text="" dxfId="1056">
      <formula>0.03</formula>
    </cfRule>
    <cfRule type="cellIs" priority="91" operator="lessThan" aboveAverage="0" equalAverage="0" bottom="0" percent="0" rank="0" text="" dxfId="1057">
      <formula>-0.03</formula>
    </cfRule>
  </conditionalFormatting>
  <conditionalFormatting sqref="X59">
    <cfRule type="cellIs" priority="92" operator="greaterThan" aboveAverage="0" equalAverage="0" bottom="0" percent="0" rank="0" text="" dxfId="1058">
      <formula>0.03</formula>
    </cfRule>
    <cfRule type="cellIs" priority="93" operator="lessThan" aboveAverage="0" equalAverage="0" bottom="0" percent="0" rank="0" text="" dxfId="1059">
      <formula>-0.03</formula>
    </cfRule>
  </conditionalFormatting>
  <conditionalFormatting sqref="Y59">
    <cfRule type="cellIs" priority="94" operator="greaterThan" aboveAverage="0" equalAverage="0" bottom="0" percent="0" rank="0" text="" dxfId="1060">
      <formula>0.03</formula>
    </cfRule>
    <cfRule type="cellIs" priority="95" operator="lessThan" aboveAverage="0" equalAverage="0" bottom="0" percent="0" rank="0" text="" dxfId="1061">
      <formula>-0.03</formula>
    </cfRule>
  </conditionalFormatting>
  <conditionalFormatting sqref="W63">
    <cfRule type="cellIs" priority="96" operator="greaterThan" aboveAverage="0" equalAverage="0" bottom="0" percent="0" rank="0" text="" dxfId="1062">
      <formula>0.03</formula>
    </cfRule>
    <cfRule type="cellIs" priority="97" operator="lessThan" aboveAverage="0" equalAverage="0" bottom="0" percent="0" rank="0" text="" dxfId="1063">
      <formula>-0.03</formula>
    </cfRule>
  </conditionalFormatting>
  <conditionalFormatting sqref="X63">
    <cfRule type="cellIs" priority="98" operator="greaterThan" aboveAverage="0" equalAverage="0" bottom="0" percent="0" rank="0" text="" dxfId="1064">
      <formula>0.03</formula>
    </cfRule>
    <cfRule type="cellIs" priority="99" operator="lessThan" aboveAverage="0" equalAverage="0" bottom="0" percent="0" rank="0" text="" dxfId="1065">
      <formula>-0.03</formula>
    </cfRule>
  </conditionalFormatting>
  <conditionalFormatting sqref="Y63">
    <cfRule type="cellIs" priority="100" operator="greaterThan" aboveAverage="0" equalAverage="0" bottom="0" percent="0" rank="0" text="" dxfId="1066">
      <formula>0.03</formula>
    </cfRule>
    <cfRule type="cellIs" priority="101" operator="lessThan" aboveAverage="0" equalAverage="0" bottom="0" percent="0" rank="0" text="" dxfId="1067">
      <formula>-0.03</formula>
    </cfRule>
  </conditionalFormatting>
  <conditionalFormatting sqref="W67">
    <cfRule type="cellIs" priority="102" operator="greaterThan" aboveAverage="0" equalAverage="0" bottom="0" percent="0" rank="0" text="" dxfId="1068">
      <formula>0.03</formula>
    </cfRule>
    <cfRule type="cellIs" priority="103" operator="lessThan" aboveAverage="0" equalAverage="0" bottom="0" percent="0" rank="0" text="" dxfId="1069">
      <formula>-0.03</formula>
    </cfRule>
  </conditionalFormatting>
  <conditionalFormatting sqref="X67">
    <cfRule type="cellIs" priority="104" operator="greaterThan" aboveAverage="0" equalAverage="0" bottom="0" percent="0" rank="0" text="" dxfId="1070">
      <formula>0.03</formula>
    </cfRule>
    <cfRule type="cellIs" priority="105" operator="lessThan" aboveAverage="0" equalAverage="0" bottom="0" percent="0" rank="0" text="" dxfId="1071">
      <formula>-0.03</formula>
    </cfRule>
  </conditionalFormatting>
  <conditionalFormatting sqref="Y67">
    <cfRule type="cellIs" priority="106" operator="greaterThan" aboveAverage="0" equalAverage="0" bottom="0" percent="0" rank="0" text="" dxfId="1072">
      <formula>0.03</formula>
    </cfRule>
    <cfRule type="cellIs" priority="107" operator="lessThan" aboveAverage="0" equalAverage="0" bottom="0" percent="0" rank="0" text="" dxfId="1073">
      <formula>-0.03</formula>
    </cfRule>
  </conditionalFormatting>
  <conditionalFormatting sqref="W71">
    <cfRule type="cellIs" priority="108" operator="greaterThan" aboveAverage="0" equalAverage="0" bottom="0" percent="0" rank="0" text="" dxfId="1074">
      <formula>0.03</formula>
    </cfRule>
    <cfRule type="cellIs" priority="109" operator="lessThan" aboveAverage="0" equalAverage="0" bottom="0" percent="0" rank="0" text="" dxfId="1075">
      <formula>-0.03</formula>
    </cfRule>
  </conditionalFormatting>
  <conditionalFormatting sqref="X71">
    <cfRule type="cellIs" priority="110" operator="greaterThan" aboveAverage="0" equalAverage="0" bottom="0" percent="0" rank="0" text="" dxfId="1076">
      <formula>0.03</formula>
    </cfRule>
    <cfRule type="cellIs" priority="111" operator="lessThan" aboveAverage="0" equalAverage="0" bottom="0" percent="0" rank="0" text="" dxfId="1077">
      <formula>-0.03</formula>
    </cfRule>
  </conditionalFormatting>
  <conditionalFormatting sqref="Y71">
    <cfRule type="cellIs" priority="112" operator="greaterThan" aboveAverage="0" equalAverage="0" bottom="0" percent="0" rank="0" text="" dxfId="1078">
      <formula>0.03</formula>
    </cfRule>
    <cfRule type="cellIs" priority="113" operator="lessThan" aboveAverage="0" equalAverage="0" bottom="0" percent="0" rank="0" text="" dxfId="1079">
      <formula>-0.03</formula>
    </cfRule>
  </conditionalFormatting>
  <conditionalFormatting sqref="W75">
    <cfRule type="cellIs" priority="114" operator="greaterThan" aboveAverage="0" equalAverage="0" bottom="0" percent="0" rank="0" text="" dxfId="1080">
      <formula>0.03</formula>
    </cfRule>
    <cfRule type="cellIs" priority="115" operator="lessThan" aboveAverage="0" equalAverage="0" bottom="0" percent="0" rank="0" text="" dxfId="1081">
      <formula>-0.03</formula>
    </cfRule>
  </conditionalFormatting>
  <conditionalFormatting sqref="X75">
    <cfRule type="cellIs" priority="116" operator="greaterThan" aboveAverage="0" equalAverage="0" bottom="0" percent="0" rank="0" text="" dxfId="1082">
      <formula>0.03</formula>
    </cfRule>
    <cfRule type="cellIs" priority="117" operator="lessThan" aboveAverage="0" equalAverage="0" bottom="0" percent="0" rank="0" text="" dxfId="1083">
      <formula>-0.03</formula>
    </cfRule>
  </conditionalFormatting>
  <conditionalFormatting sqref="Y75">
    <cfRule type="cellIs" priority="118" operator="greaterThan" aboveAverage="0" equalAverage="0" bottom="0" percent="0" rank="0" text="" dxfId="1084">
      <formula>0.03</formula>
    </cfRule>
    <cfRule type="cellIs" priority="119" operator="lessThan" aboveAverage="0" equalAverage="0" bottom="0" percent="0" rank="0" text="" dxfId="1085">
      <formula>-0.03</formula>
    </cfRule>
  </conditionalFormatting>
  <conditionalFormatting sqref="W79">
    <cfRule type="cellIs" priority="120" operator="greaterThan" aboveAverage="0" equalAverage="0" bottom="0" percent="0" rank="0" text="" dxfId="1086">
      <formula>0.03</formula>
    </cfRule>
    <cfRule type="cellIs" priority="121" operator="lessThan" aboveAverage="0" equalAverage="0" bottom="0" percent="0" rank="0" text="" dxfId="1087">
      <formula>-0.03</formula>
    </cfRule>
  </conditionalFormatting>
  <conditionalFormatting sqref="X79">
    <cfRule type="cellIs" priority="122" operator="greaterThan" aboveAverage="0" equalAverage="0" bottom="0" percent="0" rank="0" text="" dxfId="1088">
      <formula>0.03</formula>
    </cfRule>
    <cfRule type="cellIs" priority="123" operator="lessThan" aboveAverage="0" equalAverage="0" bottom="0" percent="0" rank="0" text="" dxfId="1089">
      <formula>-0.03</formula>
    </cfRule>
  </conditionalFormatting>
  <conditionalFormatting sqref="Y79">
    <cfRule type="cellIs" priority="124" operator="greaterThan" aboveAverage="0" equalAverage="0" bottom="0" percent="0" rank="0" text="" dxfId="1090">
      <formula>0.03</formula>
    </cfRule>
    <cfRule type="cellIs" priority="125" operator="lessThan" aboveAverage="0" equalAverage="0" bottom="0" percent="0" rank="0" text="" dxfId="1091">
      <formula>-0.03</formula>
    </cfRule>
  </conditionalFormatting>
  <conditionalFormatting sqref="T83:V98">
    <cfRule type="cellIs" priority="126" operator="greaterThan" aboveAverage="0" equalAverage="0" bottom="0" percent="0" rank="0" text="" dxfId="1092">
      <formula>0.03</formula>
    </cfRule>
    <cfRule type="cellIs" priority="127" operator="lessThan" aboveAverage="0" equalAverage="0" bottom="0" percent="0" rank="0" text="" dxfId="1093">
      <formula>-0.03</formula>
    </cfRule>
  </conditionalFormatting>
  <conditionalFormatting sqref="W6:X6">
    <cfRule type="cellIs" priority="128" operator="greaterThan" aboveAverage="0" equalAverage="0" bottom="0" percent="0" rank="0" text="" dxfId="1094">
      <formula>0.03</formula>
    </cfRule>
    <cfRule type="cellIs" priority="129" operator="lessThan" aboveAverage="0" equalAverage="0" bottom="0" percent="0" rank="0" text="" dxfId="1095">
      <formula>-0.03</formula>
    </cfRule>
  </conditionalFormatting>
  <conditionalFormatting sqref="W10:X10">
    <cfRule type="cellIs" priority="130" operator="greaterThan" aboveAverage="0" equalAverage="0" bottom="0" percent="0" rank="0" text="" dxfId="1096">
      <formula>0.03</formula>
    </cfRule>
    <cfRule type="cellIs" priority="131" operator="lessThan" aboveAverage="0" equalAverage="0" bottom="0" percent="0" rank="0" text="" dxfId="1097">
      <formula>-0.03</formula>
    </cfRule>
  </conditionalFormatting>
  <conditionalFormatting sqref="W14:X14">
    <cfRule type="cellIs" priority="132" operator="greaterThan" aboveAverage="0" equalAverage="0" bottom="0" percent="0" rank="0" text="" dxfId="1098">
      <formula>0.03</formula>
    </cfRule>
    <cfRule type="cellIs" priority="133" operator="lessThan" aboveAverage="0" equalAverage="0" bottom="0" percent="0" rank="0" text="" dxfId="1099">
      <formula>-0.03</formula>
    </cfRule>
  </conditionalFormatting>
  <conditionalFormatting sqref="W18:X18">
    <cfRule type="cellIs" priority="134" operator="greaterThan" aboveAverage="0" equalAverage="0" bottom="0" percent="0" rank="0" text="" dxfId="1100">
      <formula>0.03</formula>
    </cfRule>
    <cfRule type="cellIs" priority="135" operator="lessThan" aboveAverage="0" equalAverage="0" bottom="0" percent="0" rank="0" text="" dxfId="1101">
      <formula>-0.03</formula>
    </cfRule>
  </conditionalFormatting>
  <conditionalFormatting sqref="W22:X22">
    <cfRule type="cellIs" priority="136" operator="greaterThan" aboveAverage="0" equalAverage="0" bottom="0" percent="0" rank="0" text="" dxfId="1102">
      <formula>0.03</formula>
    </cfRule>
    <cfRule type="cellIs" priority="137" operator="lessThan" aboveAverage="0" equalAverage="0" bottom="0" percent="0" rank="0" text="" dxfId="1103">
      <formula>-0.03</formula>
    </cfRule>
  </conditionalFormatting>
  <conditionalFormatting sqref="W26:X26">
    <cfRule type="cellIs" priority="138" operator="greaterThan" aboveAverage="0" equalAverage="0" bottom="0" percent="0" rank="0" text="" dxfId="1104">
      <formula>0.03</formula>
    </cfRule>
    <cfRule type="cellIs" priority="139" operator="lessThan" aboveAverage="0" equalAverage="0" bottom="0" percent="0" rank="0" text="" dxfId="1105">
      <formula>-0.03</formula>
    </cfRule>
  </conditionalFormatting>
  <conditionalFormatting sqref="W30:X30">
    <cfRule type="cellIs" priority="140" operator="greaterThan" aboveAverage="0" equalAverage="0" bottom="0" percent="0" rank="0" text="" dxfId="1106">
      <formula>0.03</formula>
    </cfRule>
    <cfRule type="cellIs" priority="141" operator="lessThan" aboveAverage="0" equalAverage="0" bottom="0" percent="0" rank="0" text="" dxfId="1107">
      <formula>-0.03</formula>
    </cfRule>
  </conditionalFormatting>
  <conditionalFormatting sqref="W34:X34">
    <cfRule type="cellIs" priority="142" operator="greaterThan" aboveAverage="0" equalAverage="0" bottom="0" percent="0" rank="0" text="" dxfId="1108">
      <formula>0.03</formula>
    </cfRule>
    <cfRule type="cellIs" priority="143" operator="lessThan" aboveAverage="0" equalAverage="0" bottom="0" percent="0" rank="0" text="" dxfId="1109">
      <formula>-0.03</formula>
    </cfRule>
  </conditionalFormatting>
  <conditionalFormatting sqref="W38:X38">
    <cfRule type="cellIs" priority="144" operator="greaterThan" aboveAverage="0" equalAverage="0" bottom="0" percent="0" rank="0" text="" dxfId="1110">
      <formula>0.03</formula>
    </cfRule>
    <cfRule type="cellIs" priority="145" operator="lessThan" aboveAverage="0" equalAverage="0" bottom="0" percent="0" rank="0" text="" dxfId="1111">
      <formula>-0.03</formula>
    </cfRule>
  </conditionalFormatting>
  <conditionalFormatting sqref="W42:X42">
    <cfRule type="cellIs" priority="146" operator="greaterThan" aboveAverage="0" equalAverage="0" bottom="0" percent="0" rank="0" text="" dxfId="1112">
      <formula>0.03</formula>
    </cfRule>
    <cfRule type="cellIs" priority="147" operator="lessThan" aboveAverage="0" equalAverage="0" bottom="0" percent="0" rank="0" text="" dxfId="1113">
      <formula>-0.03</formula>
    </cfRule>
  </conditionalFormatting>
  <conditionalFormatting sqref="W46:X46">
    <cfRule type="cellIs" priority="148" operator="greaterThan" aboveAverage="0" equalAverage="0" bottom="0" percent="0" rank="0" text="" dxfId="1114">
      <formula>0.03</formula>
    </cfRule>
    <cfRule type="cellIs" priority="149" operator="lessThan" aboveAverage="0" equalAverage="0" bottom="0" percent="0" rank="0" text="" dxfId="1115">
      <formula>-0.03</formula>
    </cfRule>
  </conditionalFormatting>
  <conditionalFormatting sqref="W50:X50">
    <cfRule type="cellIs" priority="150" operator="greaterThan" aboveAverage="0" equalAverage="0" bottom="0" percent="0" rank="0" text="" dxfId="1116">
      <formula>0.03</formula>
    </cfRule>
    <cfRule type="cellIs" priority="151" operator="lessThan" aboveAverage="0" equalAverage="0" bottom="0" percent="0" rank="0" text="" dxfId="1117">
      <formula>-0.03</formula>
    </cfRule>
  </conditionalFormatting>
  <conditionalFormatting sqref="W54:X54">
    <cfRule type="cellIs" priority="152" operator="greaterThan" aboveAverage="0" equalAverage="0" bottom="0" percent="0" rank="0" text="" dxfId="1118">
      <formula>0.03</formula>
    </cfRule>
    <cfRule type="cellIs" priority="153" operator="lessThan" aboveAverage="0" equalAverage="0" bottom="0" percent="0" rank="0" text="" dxfId="1119">
      <formula>-0.03</formula>
    </cfRule>
  </conditionalFormatting>
  <conditionalFormatting sqref="W58:X58">
    <cfRule type="cellIs" priority="154" operator="greaterThan" aboveAverage="0" equalAverage="0" bottom="0" percent="0" rank="0" text="" dxfId="1120">
      <formula>0.03</formula>
    </cfRule>
    <cfRule type="cellIs" priority="155" operator="lessThan" aboveAverage="0" equalAverage="0" bottom="0" percent="0" rank="0" text="" dxfId="1121">
      <formula>-0.03</formula>
    </cfRule>
  </conditionalFormatting>
  <conditionalFormatting sqref="W62:X62">
    <cfRule type="cellIs" priority="156" operator="greaterThan" aboveAverage="0" equalAverage="0" bottom="0" percent="0" rank="0" text="" dxfId="1122">
      <formula>0.03</formula>
    </cfRule>
    <cfRule type="cellIs" priority="157" operator="lessThan" aboveAverage="0" equalAverage="0" bottom="0" percent="0" rank="0" text="" dxfId="1123">
      <formula>-0.03</formula>
    </cfRule>
  </conditionalFormatting>
  <conditionalFormatting sqref="W66:X66">
    <cfRule type="cellIs" priority="158" operator="greaterThan" aboveAverage="0" equalAverage="0" bottom="0" percent="0" rank="0" text="" dxfId="1124">
      <formula>0.03</formula>
    </cfRule>
    <cfRule type="cellIs" priority="159" operator="lessThan" aboveAverage="0" equalAverage="0" bottom="0" percent="0" rank="0" text="" dxfId="1125">
      <formula>-0.03</formula>
    </cfRule>
  </conditionalFormatting>
  <conditionalFormatting sqref="W70:X70">
    <cfRule type="cellIs" priority="160" operator="greaterThan" aboveAverage="0" equalAverage="0" bottom="0" percent="0" rank="0" text="" dxfId="1126">
      <formula>0.03</formula>
    </cfRule>
    <cfRule type="cellIs" priority="161" operator="lessThan" aboveAverage="0" equalAverage="0" bottom="0" percent="0" rank="0" text="" dxfId="1127">
      <formula>-0.03</formula>
    </cfRule>
  </conditionalFormatting>
  <conditionalFormatting sqref="W74:X74">
    <cfRule type="cellIs" priority="162" operator="greaterThan" aboveAverage="0" equalAverage="0" bottom="0" percent="0" rank="0" text="" dxfId="1128">
      <formula>0.03</formula>
    </cfRule>
    <cfRule type="cellIs" priority="163" operator="lessThan" aboveAverage="0" equalAverage="0" bottom="0" percent="0" rank="0" text="" dxfId="1129">
      <formula>-0.03</formula>
    </cfRule>
  </conditionalFormatting>
  <conditionalFormatting sqref="T99:V105">
    <cfRule type="cellIs" priority="164" operator="greaterThan" aboveAverage="0" equalAverage="0" bottom="0" percent="0" rank="0" text="" dxfId="1130">
      <formula>0.03</formula>
    </cfRule>
    <cfRule type="cellIs" priority="165" operator="lessThan" aboveAverage="0" equalAverage="0" bottom="0" percent="0" rank="0" text="" dxfId="1131">
      <formula>-0.03</formula>
    </cfRule>
  </conditionalFormatting>
  <conditionalFormatting sqref="W99:Y103 W105:Y105">
    <cfRule type="cellIs" priority="166" operator="greaterThan" aboveAverage="0" equalAverage="0" bottom="0" percent="0" rank="0" text="" dxfId="1132">
      <formula>0.03</formula>
    </cfRule>
    <cfRule type="cellIs" priority="167" operator="lessThan" aboveAverage="0" equalAverage="0" bottom="0" percent="0" rank="0" text="" dxfId="1133">
      <formula>-0.03</formula>
    </cfRule>
  </conditionalFormatting>
  <conditionalFormatting sqref="W83">
    <cfRule type="cellIs" priority="168" operator="greaterThan" aboveAverage="0" equalAverage="0" bottom="0" percent="0" rank="0" text="" dxfId="1134">
      <formula>0.03</formula>
    </cfRule>
    <cfRule type="cellIs" priority="169" operator="lessThan" aboveAverage="0" equalAverage="0" bottom="0" percent="0" rank="0" text="" dxfId="1135">
      <formula>-0.03</formula>
    </cfRule>
  </conditionalFormatting>
  <conditionalFormatting sqref="X83">
    <cfRule type="cellIs" priority="170" operator="greaterThan" aboveAverage="0" equalAverage="0" bottom="0" percent="0" rank="0" text="" dxfId="1136">
      <formula>0.03</formula>
    </cfRule>
    <cfRule type="cellIs" priority="171" operator="lessThan" aboveAverage="0" equalAverage="0" bottom="0" percent="0" rank="0" text="" dxfId="1137">
      <formula>-0.03</formula>
    </cfRule>
  </conditionalFormatting>
  <conditionalFormatting sqref="Y83">
    <cfRule type="cellIs" priority="172" operator="greaterThan" aboveAverage="0" equalAverage="0" bottom="0" percent="0" rank="0" text="" dxfId="1138">
      <formula>0.03</formula>
    </cfRule>
    <cfRule type="cellIs" priority="173" operator="lessThan" aboveAverage="0" equalAverage="0" bottom="0" percent="0" rank="0" text="" dxfId="1139">
      <formula>-0.03</formula>
    </cfRule>
  </conditionalFormatting>
  <conditionalFormatting sqref="W87">
    <cfRule type="cellIs" priority="174" operator="greaterThan" aboveAverage="0" equalAverage="0" bottom="0" percent="0" rank="0" text="" dxfId="1140">
      <formula>0.03</formula>
    </cfRule>
    <cfRule type="cellIs" priority="175" operator="lessThan" aboveAverage="0" equalAverage="0" bottom="0" percent="0" rank="0" text="" dxfId="1141">
      <formula>-0.03</formula>
    </cfRule>
  </conditionalFormatting>
  <conditionalFormatting sqref="X87">
    <cfRule type="cellIs" priority="176" operator="greaterThan" aboveAverage="0" equalAverage="0" bottom="0" percent="0" rank="0" text="" dxfId="1142">
      <formula>0.03</formula>
    </cfRule>
    <cfRule type="cellIs" priority="177" operator="lessThan" aboveAverage="0" equalAverage="0" bottom="0" percent="0" rank="0" text="" dxfId="1143">
      <formula>-0.03</formula>
    </cfRule>
  </conditionalFormatting>
  <conditionalFormatting sqref="Y87">
    <cfRule type="cellIs" priority="178" operator="greaterThan" aboveAverage="0" equalAverage="0" bottom="0" percent="0" rank="0" text="" dxfId="1144">
      <formula>0.03</formula>
    </cfRule>
    <cfRule type="cellIs" priority="179" operator="lessThan" aboveAverage="0" equalAverage="0" bottom="0" percent="0" rank="0" text="" dxfId="1145">
      <formula>-0.03</formula>
    </cfRule>
  </conditionalFormatting>
  <conditionalFormatting sqref="W91">
    <cfRule type="cellIs" priority="180" operator="greaterThan" aboveAverage="0" equalAverage="0" bottom="0" percent="0" rank="0" text="" dxfId="1146">
      <formula>0.03</formula>
    </cfRule>
    <cfRule type="cellIs" priority="181" operator="lessThan" aboveAverage="0" equalAverage="0" bottom="0" percent="0" rank="0" text="" dxfId="1147">
      <formula>-0.03</formula>
    </cfRule>
  </conditionalFormatting>
  <conditionalFormatting sqref="X91">
    <cfRule type="cellIs" priority="182" operator="greaterThan" aboveAverage="0" equalAverage="0" bottom="0" percent="0" rank="0" text="" dxfId="1148">
      <formula>0.03</formula>
    </cfRule>
    <cfRule type="cellIs" priority="183" operator="lessThan" aboveAverage="0" equalAverage="0" bottom="0" percent="0" rank="0" text="" dxfId="1149">
      <formula>-0.03</formula>
    </cfRule>
  </conditionalFormatting>
  <conditionalFormatting sqref="Y91">
    <cfRule type="cellIs" priority="184" operator="greaterThan" aboveAverage="0" equalAverage="0" bottom="0" percent="0" rank="0" text="" dxfId="1150">
      <formula>0.03</formula>
    </cfRule>
    <cfRule type="cellIs" priority="185" operator="lessThan" aboveAverage="0" equalAverage="0" bottom="0" percent="0" rank="0" text="" dxfId="1151">
      <formula>-0.03</formula>
    </cfRule>
  </conditionalFormatting>
  <conditionalFormatting sqref="W95">
    <cfRule type="cellIs" priority="186" operator="greaterThan" aboveAverage="0" equalAverage="0" bottom="0" percent="0" rank="0" text="" dxfId="1152">
      <formula>0.03</formula>
    </cfRule>
    <cfRule type="cellIs" priority="187" operator="lessThan" aboveAverage="0" equalAverage="0" bottom="0" percent="0" rank="0" text="" dxfId="1153">
      <formula>-0.03</formula>
    </cfRule>
  </conditionalFormatting>
  <conditionalFormatting sqref="X95">
    <cfRule type="cellIs" priority="188" operator="greaterThan" aboveAverage="0" equalAverage="0" bottom="0" percent="0" rank="0" text="" dxfId="1154">
      <formula>0.03</formula>
    </cfRule>
    <cfRule type="cellIs" priority="189" operator="lessThan" aboveAverage="0" equalAverage="0" bottom="0" percent="0" rank="0" text="" dxfId="1155">
      <formula>-0.03</formula>
    </cfRule>
  </conditionalFormatting>
  <conditionalFormatting sqref="Y95">
    <cfRule type="cellIs" priority="190" operator="greaterThan" aboveAverage="0" equalAverage="0" bottom="0" percent="0" rank="0" text="" dxfId="1156">
      <formula>0.03</formula>
    </cfRule>
    <cfRule type="cellIs" priority="191" operator="lessThan" aboveAverage="0" equalAverage="0" bottom="0" percent="0" rank="0" text="" dxfId="1157">
      <formula>-0.03</formula>
    </cfRule>
  </conditionalFormatting>
  <conditionalFormatting sqref="W86:X86">
    <cfRule type="cellIs" priority="192" operator="greaterThan" aboveAverage="0" equalAverage="0" bottom="0" percent="0" rank="0" text="" dxfId="1158">
      <formula>0.03</formula>
    </cfRule>
    <cfRule type="cellIs" priority="193" operator="lessThan" aboveAverage="0" equalAverage="0" bottom="0" percent="0" rank="0" text="" dxfId="1159">
      <formula>-0.03</formula>
    </cfRule>
  </conditionalFormatting>
  <conditionalFormatting sqref="W90:X90">
    <cfRule type="cellIs" priority="194" operator="greaterThan" aboveAverage="0" equalAverage="0" bottom="0" percent="0" rank="0" text="" dxfId="1160">
      <formula>0.03</formula>
    </cfRule>
    <cfRule type="cellIs" priority="195" operator="lessThan" aboveAverage="0" equalAverage="0" bottom="0" percent="0" rank="0" text="" dxfId="1161">
      <formula>-0.03</formula>
    </cfRule>
  </conditionalFormatting>
  <conditionalFormatting sqref="W94:X94">
    <cfRule type="cellIs" priority="196" operator="greaterThan" aboveAverage="0" equalAverage="0" bottom="0" percent="0" rank="0" text="" dxfId="1162">
      <formula>0.03</formula>
    </cfRule>
    <cfRule type="cellIs" priority="197" operator="lessThan" aboveAverage="0" equalAverage="0" bottom="0" percent="0" rank="0" text="" dxfId="1163">
      <formula>-0.03</formula>
    </cfRule>
  </conditionalFormatting>
  <conditionalFormatting sqref="W98:X98">
    <cfRule type="cellIs" priority="198" operator="greaterThan" aboveAverage="0" equalAverage="0" bottom="0" percent="0" rank="0" text="" dxfId="1164">
      <formula>0.03</formula>
    </cfRule>
    <cfRule type="cellIs" priority="199" operator="lessThan" aboveAverage="0" equalAverage="0" bottom="0" percent="0" rank="0" text="" dxfId="1165">
      <formula>-0.03</formula>
    </cfRule>
  </conditionalFormatting>
  <conditionalFormatting sqref="W104">
    <cfRule type="cellIs" priority="200" operator="greaterThan" aboveAverage="0" equalAverage="0" bottom="0" percent="0" rank="0" text="" dxfId="1166">
      <formula>0.03</formula>
    </cfRule>
    <cfRule type="cellIs" priority="201" operator="lessThan" aboveAverage="0" equalAverage="0" bottom="0" percent="0" rank="0" text="" dxfId="1167">
      <formula>-0.03</formula>
    </cfRule>
  </conditionalFormatting>
  <conditionalFormatting sqref="X104">
    <cfRule type="cellIs" priority="202" operator="greaterThan" aboveAverage="0" equalAverage="0" bottom="0" percent="0" rank="0" text="" dxfId="1168">
      <formula>0.03</formula>
    </cfRule>
    <cfRule type="cellIs" priority="203" operator="lessThan" aboveAverage="0" equalAverage="0" bottom="0" percent="0" rank="0" text="" dxfId="1169">
      <formula>-0.03</formula>
    </cfRule>
  </conditionalFormatting>
  <conditionalFormatting sqref="Y104">
    <cfRule type="cellIs" priority="204" operator="greaterThan" aboveAverage="0" equalAverage="0" bottom="0" percent="0" rank="0" text="" dxfId="1170">
      <formula>0.03</formula>
    </cfRule>
    <cfRule type="cellIs" priority="205" operator="lessThan" aboveAverage="0" equalAverage="0" bottom="0" percent="0" rank="0" text="" dxfId="1171">
      <formula>-0.03</formula>
    </cfRule>
  </conditionalFormatting>
  <conditionalFormatting sqref="T111:V112">
    <cfRule type="cellIs" priority="206" operator="greaterThan" aboveAverage="0" equalAverage="0" bottom="0" percent="0" rank="0" text="" dxfId="1172">
      <formula>0.03</formula>
    </cfRule>
    <cfRule type="cellIs" priority="207" operator="lessThan" aboveAverage="0" equalAverage="0" bottom="0" percent="0" rank="0" text="" dxfId="1173">
      <formula>-0.03</formula>
    </cfRule>
  </conditionalFormatting>
  <conditionalFormatting sqref="W112:Y112">
    <cfRule type="cellIs" priority="208" operator="greaterThan" aboveAverage="0" equalAverage="0" bottom="0" percent="0" rank="0" text="" dxfId="1174">
      <formula>0.03</formula>
    </cfRule>
    <cfRule type="cellIs" priority="209" operator="lessThan" aboveAverage="0" equalAverage="0" bottom="0" percent="0" rank="0" text="" dxfId="1175">
      <formula>-0.03</formula>
    </cfRule>
  </conditionalFormatting>
  <conditionalFormatting sqref="W111">
    <cfRule type="cellIs" priority="210" operator="greaterThan" aboveAverage="0" equalAverage="0" bottom="0" percent="0" rank="0" text="" dxfId="1176">
      <formula>0.03</formula>
    </cfRule>
    <cfRule type="cellIs" priority="211" operator="lessThan" aboveAverage="0" equalAverage="0" bottom="0" percent="0" rank="0" text="" dxfId="1177">
      <formula>-0.03</formula>
    </cfRule>
  </conditionalFormatting>
  <conditionalFormatting sqref="X111">
    <cfRule type="cellIs" priority="212" operator="greaterThan" aboveAverage="0" equalAverage="0" bottom="0" percent="0" rank="0" text="" dxfId="1178">
      <formula>0.03</formula>
    </cfRule>
    <cfRule type="cellIs" priority="213" operator="lessThan" aboveAverage="0" equalAverage="0" bottom="0" percent="0" rank="0" text="" dxfId="1179">
      <formula>-0.03</formula>
    </cfRule>
  </conditionalFormatting>
  <conditionalFormatting sqref="Y111">
    <cfRule type="cellIs" priority="214" operator="greaterThan" aboveAverage="0" equalAverage="0" bottom="0" percent="0" rank="0" text="" dxfId="1180">
      <formula>0.03</formula>
    </cfRule>
    <cfRule type="cellIs" priority="215" operator="lessThan" aboveAverage="0" equalAverage="0" bottom="0" percent="0" rank="0" text="" dxfId="11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8" t="n">
        <v>110586.0304</v>
      </c>
      <c r="E3" s="59" t="n">
        <v>43.4286</v>
      </c>
      <c r="F3" s="59" t="n">
        <v>43.118</v>
      </c>
      <c r="G3" s="59" t="n">
        <v>44.9226</v>
      </c>
      <c r="H3" s="59" t="n">
        <v>2868.79</v>
      </c>
      <c r="I3" s="59" t="n">
        <v>69.02</v>
      </c>
      <c r="J3" s="60" t="n">
        <f aca="false">H3/3600</f>
        <v>0.796886111111111</v>
      </c>
      <c r="L3" s="58" t="n">
        <v>110586.0304</v>
      </c>
      <c r="M3" s="59" t="n">
        <v>43.4286</v>
      </c>
      <c r="N3" s="59" t="n">
        <v>43.118</v>
      </c>
      <c r="O3" s="59" t="n">
        <v>44.9226</v>
      </c>
      <c r="P3" s="59" t="n">
        <v>2868.79</v>
      </c>
      <c r="Q3" s="59" t="n">
        <v>69.02</v>
      </c>
      <c r="R3" s="61" t="n">
        <f aca="false">P3/3600</f>
        <v>0.796886111111111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3" t="n">
        <v>62645.3712</v>
      </c>
      <c r="E4" s="64" t="n">
        <v>40.2928</v>
      </c>
      <c r="F4" s="64" t="n">
        <v>40.5395</v>
      </c>
      <c r="G4" s="64" t="n">
        <v>42.5097</v>
      </c>
      <c r="H4" s="64" t="n">
        <v>2651.61</v>
      </c>
      <c r="I4" s="64" t="n">
        <v>60.2</v>
      </c>
      <c r="J4" s="65" t="n">
        <f aca="false">H4/3600</f>
        <v>0.736558333333333</v>
      </c>
      <c r="L4" s="63" t="n">
        <v>62645.3712</v>
      </c>
      <c r="M4" s="64" t="n">
        <v>40.2928</v>
      </c>
      <c r="N4" s="64" t="n">
        <v>40.5395</v>
      </c>
      <c r="O4" s="64" t="n">
        <v>42.5097</v>
      </c>
      <c r="P4" s="64" t="n">
        <v>2651.61</v>
      </c>
      <c r="Q4" s="64" t="n">
        <v>60.2</v>
      </c>
      <c r="R4" s="66" t="n">
        <f aca="false">P4/3600</f>
        <v>0.736558333333333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5722.9232</v>
      </c>
      <c r="E5" s="64" t="n">
        <v>37.2814</v>
      </c>
      <c r="F5" s="64" t="n">
        <v>38.7133</v>
      </c>
      <c r="G5" s="64" t="n">
        <v>40.7559</v>
      </c>
      <c r="H5" s="64" t="n">
        <v>2479.65</v>
      </c>
      <c r="I5" s="64" t="n">
        <v>54.45</v>
      </c>
      <c r="J5" s="65" t="n">
        <f aca="false">H5/3600</f>
        <v>0.688791666666667</v>
      </c>
      <c r="L5" s="63" t="n">
        <v>35722.9232</v>
      </c>
      <c r="M5" s="64" t="n">
        <v>37.2814</v>
      </c>
      <c r="N5" s="64" t="n">
        <v>38.7133</v>
      </c>
      <c r="O5" s="64" t="n">
        <v>40.7559</v>
      </c>
      <c r="P5" s="64" t="n">
        <v>2479.65</v>
      </c>
      <c r="Q5" s="64" t="n">
        <v>54.45</v>
      </c>
      <c r="R5" s="66" t="n">
        <f aca="false">P5/3600</f>
        <v>0.688791666666667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20380.2976</v>
      </c>
      <c r="E6" s="70" t="n">
        <v>34.3446</v>
      </c>
      <c r="F6" s="70" t="n">
        <v>37.4324</v>
      </c>
      <c r="G6" s="70" t="n">
        <v>39.5594</v>
      </c>
      <c r="H6" s="70" t="n">
        <v>2328.03</v>
      </c>
      <c r="I6" s="70" t="n">
        <v>47.68</v>
      </c>
      <c r="J6" s="71" t="n">
        <f aca="false">H6/3600</f>
        <v>0.646675</v>
      </c>
      <c r="L6" s="69" t="n">
        <v>20380.2976</v>
      </c>
      <c r="M6" s="70" t="n">
        <v>34.3446</v>
      </c>
      <c r="N6" s="70" t="n">
        <v>37.4324</v>
      </c>
      <c r="O6" s="70" t="n">
        <v>39.5594</v>
      </c>
      <c r="P6" s="70" t="n">
        <v>2328.03</v>
      </c>
      <c r="Q6" s="70" t="n">
        <v>47.68</v>
      </c>
      <c r="R6" s="72" t="n">
        <f aca="false">P6/3600</f>
        <v>0.646675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112230.1792</v>
      </c>
      <c r="E7" s="59" t="n">
        <v>43.2641</v>
      </c>
      <c r="F7" s="59" t="n">
        <v>45.7412</v>
      </c>
      <c r="G7" s="59" t="n">
        <v>45.453</v>
      </c>
      <c r="H7" s="59" t="n">
        <v>2918.69</v>
      </c>
      <c r="I7" s="59" t="n">
        <v>68.57</v>
      </c>
      <c r="J7" s="60" t="n">
        <f aca="false">H7/3600</f>
        <v>0.810747222222222</v>
      </c>
      <c r="L7" s="58" t="n">
        <v>112230.1792</v>
      </c>
      <c r="M7" s="59" t="n">
        <v>43.2641</v>
      </c>
      <c r="N7" s="59" t="n">
        <v>45.7412</v>
      </c>
      <c r="O7" s="59" t="n">
        <v>45.453</v>
      </c>
      <c r="P7" s="59" t="n">
        <v>2918.69</v>
      </c>
      <c r="Q7" s="59" t="n">
        <v>68.57</v>
      </c>
      <c r="R7" s="61" t="n">
        <f aca="false">P7/3600</f>
        <v>0.810747222222222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5800.9856</v>
      </c>
      <c r="E8" s="64" t="n">
        <v>39.9377</v>
      </c>
      <c r="F8" s="64" t="n">
        <v>43.393</v>
      </c>
      <c r="G8" s="64" t="n">
        <v>43.5963</v>
      </c>
      <c r="H8" s="64" t="n">
        <v>2684.91</v>
      </c>
      <c r="I8" s="64" t="n">
        <v>60.68</v>
      </c>
      <c r="J8" s="65" t="n">
        <f aca="false">H8/3600</f>
        <v>0.745808333333333</v>
      </c>
      <c r="L8" s="63" t="n">
        <v>65800.9856</v>
      </c>
      <c r="M8" s="64" t="n">
        <v>39.9377</v>
      </c>
      <c r="N8" s="64" t="n">
        <v>43.393</v>
      </c>
      <c r="O8" s="64" t="n">
        <v>43.5963</v>
      </c>
      <c r="P8" s="64" t="n">
        <v>2684.91</v>
      </c>
      <c r="Q8" s="64" t="n">
        <v>60.68</v>
      </c>
      <c r="R8" s="66" t="n">
        <f aca="false">P8/3600</f>
        <v>0.745808333333333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829.4864</v>
      </c>
      <c r="E9" s="64" t="n">
        <v>36.8887</v>
      </c>
      <c r="F9" s="64" t="n">
        <v>41.4731</v>
      </c>
      <c r="G9" s="64" t="n">
        <v>41.9713</v>
      </c>
      <c r="H9" s="64" t="n">
        <v>2492.57</v>
      </c>
      <c r="I9" s="64" t="n">
        <v>58.39</v>
      </c>
      <c r="J9" s="65" t="n">
        <f aca="false">H9/3600</f>
        <v>0.692380555555556</v>
      </c>
      <c r="L9" s="63" t="n">
        <v>37829.4864</v>
      </c>
      <c r="M9" s="64" t="n">
        <v>36.8887</v>
      </c>
      <c r="N9" s="64" t="n">
        <v>41.4731</v>
      </c>
      <c r="O9" s="64" t="n">
        <v>41.9713</v>
      </c>
      <c r="P9" s="64" t="n">
        <v>2492.57</v>
      </c>
      <c r="Q9" s="64" t="n">
        <v>58.39</v>
      </c>
      <c r="R9" s="66" t="n">
        <f aca="false">P9/3600</f>
        <v>0.692380555555556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22074.9392</v>
      </c>
      <c r="E10" s="70" t="n">
        <v>34.0738</v>
      </c>
      <c r="F10" s="70" t="n">
        <v>39.9784</v>
      </c>
      <c r="G10" s="70" t="n">
        <v>40.7001</v>
      </c>
      <c r="H10" s="70" t="n">
        <v>2377.61</v>
      </c>
      <c r="I10" s="70" t="n">
        <v>51.69</v>
      </c>
      <c r="J10" s="71" t="n">
        <f aca="false">H10/3600</f>
        <v>0.660447222222222</v>
      </c>
      <c r="L10" s="69" t="n">
        <v>22074.9392</v>
      </c>
      <c r="M10" s="70" t="n">
        <v>34.0738</v>
      </c>
      <c r="N10" s="70" t="n">
        <v>39.9784</v>
      </c>
      <c r="O10" s="70" t="n">
        <v>40.7001</v>
      </c>
      <c r="P10" s="70" t="n">
        <v>2377.61</v>
      </c>
      <c r="Q10" s="70" t="n">
        <v>51.69</v>
      </c>
      <c r="R10" s="72" t="n">
        <f aca="false">P10/3600</f>
        <v>0.660447222222222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428343.5488</v>
      </c>
      <c r="E11" s="59" t="n">
        <v>41.9737</v>
      </c>
      <c r="F11" s="59" t="n">
        <v>41.2321</v>
      </c>
      <c r="G11" s="59" t="n">
        <v>40.5406</v>
      </c>
      <c r="H11" s="59" t="n">
        <v>6507.89</v>
      </c>
      <c r="I11" s="59" t="n">
        <v>142.68</v>
      </c>
      <c r="J11" s="60" t="n">
        <f aca="false">H11/3600</f>
        <v>1.80774722222222</v>
      </c>
      <c r="L11" s="58" t="n">
        <v>428343.5488</v>
      </c>
      <c r="M11" s="59" t="n">
        <v>41.9737</v>
      </c>
      <c r="N11" s="59" t="n">
        <v>41.2321</v>
      </c>
      <c r="O11" s="59" t="n">
        <v>40.5406</v>
      </c>
      <c r="P11" s="59" t="n">
        <v>6507.89</v>
      </c>
      <c r="Q11" s="59" t="n">
        <v>142.68</v>
      </c>
      <c r="R11" s="61" t="n">
        <f aca="false">P11/3600</f>
        <v>1.80774722222222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263227.8144</v>
      </c>
      <c r="E12" s="64" t="n">
        <v>38.4124</v>
      </c>
      <c r="F12" s="64" t="n">
        <v>38.6851</v>
      </c>
      <c r="G12" s="64" t="n">
        <v>37.4321</v>
      </c>
      <c r="H12" s="64" t="n">
        <v>5915.04</v>
      </c>
      <c r="I12" s="64" t="n">
        <v>117.03</v>
      </c>
      <c r="J12" s="65" t="n">
        <f aca="false">H12/3600</f>
        <v>1.64306666666667</v>
      </c>
      <c r="L12" s="63" t="n">
        <v>263227.8144</v>
      </c>
      <c r="M12" s="64" t="n">
        <v>38.4124</v>
      </c>
      <c r="N12" s="64" t="n">
        <v>38.6851</v>
      </c>
      <c r="O12" s="64" t="n">
        <v>37.4321</v>
      </c>
      <c r="P12" s="64" t="n">
        <v>5915.04</v>
      </c>
      <c r="Q12" s="64" t="n">
        <v>117.03</v>
      </c>
      <c r="R12" s="66" t="n">
        <f aca="false">P12/3600</f>
        <v>1.64306666666667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161065.6816</v>
      </c>
      <c r="E13" s="64" t="n">
        <v>34.5513</v>
      </c>
      <c r="F13" s="64" t="n">
        <v>37.1647</v>
      </c>
      <c r="G13" s="64" t="n">
        <v>35.9132</v>
      </c>
      <c r="H13" s="64" t="n">
        <v>5478.42</v>
      </c>
      <c r="I13" s="64" t="n">
        <v>106.57</v>
      </c>
      <c r="J13" s="65" t="n">
        <f aca="false">H13/3600</f>
        <v>1.52178333333333</v>
      </c>
      <c r="L13" s="63" t="n">
        <v>161065.6816</v>
      </c>
      <c r="M13" s="64" t="n">
        <v>34.5513</v>
      </c>
      <c r="N13" s="64" t="n">
        <v>37.1647</v>
      </c>
      <c r="O13" s="64" t="n">
        <v>35.9132</v>
      </c>
      <c r="P13" s="64" t="n">
        <v>5478.42</v>
      </c>
      <c r="Q13" s="64" t="n">
        <v>106.57</v>
      </c>
      <c r="R13" s="66" t="n">
        <f aca="false">P13/3600</f>
        <v>1.52178333333333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89582.9984</v>
      </c>
      <c r="E14" s="70" t="n">
        <v>30.8004</v>
      </c>
      <c r="F14" s="70" t="n">
        <v>36.0138</v>
      </c>
      <c r="G14" s="70" t="n">
        <v>34.8392</v>
      </c>
      <c r="H14" s="70" t="n">
        <v>5134.02</v>
      </c>
      <c r="I14" s="70" t="n">
        <v>99.69</v>
      </c>
      <c r="J14" s="71" t="n">
        <f aca="false">H14/3600</f>
        <v>1.42611666666667</v>
      </c>
      <c r="L14" s="69" t="n">
        <v>89582.9984</v>
      </c>
      <c r="M14" s="70" t="n">
        <v>30.8004</v>
      </c>
      <c r="N14" s="70" t="n">
        <v>36.0138</v>
      </c>
      <c r="O14" s="70" t="n">
        <v>34.8392</v>
      </c>
      <c r="P14" s="70" t="n">
        <v>5134.02</v>
      </c>
      <c r="Q14" s="70" t="n">
        <v>99.69</v>
      </c>
      <c r="R14" s="72" t="n">
        <f aca="false">P14/3600</f>
        <v>1.42611666666667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112892.1584</v>
      </c>
      <c r="E15" s="59" t="n">
        <v>43.8207</v>
      </c>
      <c r="F15" s="59" t="n">
        <v>46.5668</v>
      </c>
      <c r="G15" s="59" t="n">
        <v>46.191</v>
      </c>
      <c r="H15" s="59" t="n">
        <v>5128.64</v>
      </c>
      <c r="I15" s="59" t="n">
        <v>103.69</v>
      </c>
      <c r="J15" s="60" t="n">
        <f aca="false">H15/3600</f>
        <v>1.42462222222222</v>
      </c>
      <c r="L15" s="58" t="n">
        <v>112892.1584</v>
      </c>
      <c r="M15" s="59" t="n">
        <v>43.8207</v>
      </c>
      <c r="N15" s="59" t="n">
        <v>46.5668</v>
      </c>
      <c r="O15" s="59" t="n">
        <v>46.191</v>
      </c>
      <c r="P15" s="59" t="n">
        <v>5128.64</v>
      </c>
      <c r="Q15" s="59" t="n">
        <v>103.69</v>
      </c>
      <c r="R15" s="61" t="n">
        <f aca="false">P15/3600</f>
        <v>1.42462222222222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53215.3008</v>
      </c>
      <c r="E16" s="64" t="n">
        <v>41.4778</v>
      </c>
      <c r="F16" s="64" t="n">
        <v>45.7291</v>
      </c>
      <c r="G16" s="64" t="n">
        <v>45.4669</v>
      </c>
      <c r="H16" s="64" t="n">
        <v>4686.97</v>
      </c>
      <c r="I16" s="64" t="n">
        <v>90.11</v>
      </c>
      <c r="J16" s="65" t="n">
        <f aca="false">H16/3600</f>
        <v>1.30193611111111</v>
      </c>
      <c r="L16" s="63" t="n">
        <v>53215.3008</v>
      </c>
      <c r="M16" s="64" t="n">
        <v>41.4778</v>
      </c>
      <c r="N16" s="64" t="n">
        <v>45.7291</v>
      </c>
      <c r="O16" s="64" t="n">
        <v>45.4669</v>
      </c>
      <c r="P16" s="64" t="n">
        <v>4686.97</v>
      </c>
      <c r="Q16" s="64" t="n">
        <v>90.11</v>
      </c>
      <c r="R16" s="66" t="n">
        <f aca="false">P16/3600</f>
        <v>1.30193611111111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7990.3552</v>
      </c>
      <c r="E17" s="64" t="n">
        <v>39.8362</v>
      </c>
      <c r="F17" s="64" t="n">
        <v>45.1442</v>
      </c>
      <c r="G17" s="64" t="n">
        <v>45.0204</v>
      </c>
      <c r="H17" s="64" t="n">
        <v>4417.39</v>
      </c>
      <c r="I17" s="64" t="n">
        <v>82.97</v>
      </c>
      <c r="J17" s="65" t="n">
        <f aca="false">H17/3600</f>
        <v>1.22705277777778</v>
      </c>
      <c r="L17" s="63" t="n">
        <v>27990.3552</v>
      </c>
      <c r="M17" s="64" t="n">
        <v>39.8362</v>
      </c>
      <c r="N17" s="64" t="n">
        <v>45.1442</v>
      </c>
      <c r="O17" s="64" t="n">
        <v>45.0204</v>
      </c>
      <c r="P17" s="64" t="n">
        <v>4417.39</v>
      </c>
      <c r="Q17" s="64" t="n">
        <v>82.97</v>
      </c>
      <c r="R17" s="66" t="n">
        <f aca="false">P17/3600</f>
        <v>1.22705277777778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5597.232</v>
      </c>
      <c r="E18" s="70" t="n">
        <v>38.1856</v>
      </c>
      <c r="F18" s="70" t="n">
        <v>44.7135</v>
      </c>
      <c r="G18" s="70" t="n">
        <v>44.667</v>
      </c>
      <c r="H18" s="70" t="n">
        <v>4257.08</v>
      </c>
      <c r="I18" s="70" t="n">
        <v>77.83</v>
      </c>
      <c r="J18" s="71" t="n">
        <f aca="false">H18/3600</f>
        <v>1.18252222222222</v>
      </c>
      <c r="L18" s="69" t="n">
        <v>15597.232</v>
      </c>
      <c r="M18" s="70" t="n">
        <v>38.1856</v>
      </c>
      <c r="N18" s="70" t="n">
        <v>44.7135</v>
      </c>
      <c r="O18" s="70" t="n">
        <v>44.667</v>
      </c>
      <c r="P18" s="70" t="n">
        <v>4257.08</v>
      </c>
      <c r="Q18" s="70" t="n">
        <v>77.83</v>
      </c>
      <c r="R18" s="72" t="n">
        <f aca="false">P18/3600</f>
        <v>1.18252222222222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6195.5096</v>
      </c>
      <c r="E19" s="81" t="n">
        <v>42.8505</v>
      </c>
      <c r="F19" s="81" t="n">
        <v>44.6454</v>
      </c>
      <c r="G19" s="81" t="n">
        <v>46.1006</v>
      </c>
      <c r="H19" s="81" t="n">
        <v>2145.45</v>
      </c>
      <c r="I19" s="81" t="n">
        <v>43.94</v>
      </c>
      <c r="J19" s="60" t="n">
        <f aca="false">H19/3600</f>
        <v>0.595958333333333</v>
      </c>
      <c r="L19" s="80" t="n">
        <v>26195.5096</v>
      </c>
      <c r="M19" s="81" t="n">
        <v>42.8505</v>
      </c>
      <c r="N19" s="81" t="n">
        <v>44.6454</v>
      </c>
      <c r="O19" s="81" t="n">
        <v>46.1006</v>
      </c>
      <c r="P19" s="81" t="n">
        <v>2145.45</v>
      </c>
      <c r="Q19" s="81" t="n">
        <v>43.94</v>
      </c>
      <c r="R19" s="60" t="n">
        <f aca="false">P19/3600</f>
        <v>0.595958333333333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13374.2</v>
      </c>
      <c r="E20" s="83" t="n">
        <v>41.0529</v>
      </c>
      <c r="F20" s="83" t="n">
        <v>42.8078</v>
      </c>
      <c r="G20" s="83" t="n">
        <v>43.9263</v>
      </c>
      <c r="H20" s="83" t="n">
        <v>1956.24</v>
      </c>
      <c r="I20" s="83" t="n">
        <v>38.44</v>
      </c>
      <c r="J20" s="65" t="n">
        <f aca="false">H20/3600</f>
        <v>0.5434</v>
      </c>
      <c r="L20" s="82" t="n">
        <v>13374.2</v>
      </c>
      <c r="M20" s="83" t="n">
        <v>41.0529</v>
      </c>
      <c r="N20" s="83" t="n">
        <v>42.8078</v>
      </c>
      <c r="O20" s="83" t="n">
        <v>43.9263</v>
      </c>
      <c r="P20" s="83" t="n">
        <v>1956.24</v>
      </c>
      <c r="Q20" s="83" t="n">
        <v>38.44</v>
      </c>
      <c r="R20" s="65" t="n">
        <f aca="false">P20/3600</f>
        <v>0.5434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7474.3728</v>
      </c>
      <c r="E21" s="83" t="n">
        <v>39.0096</v>
      </c>
      <c r="F21" s="83" t="n">
        <v>41.3891</v>
      </c>
      <c r="G21" s="83" t="n">
        <v>42.3721</v>
      </c>
      <c r="H21" s="83" t="n">
        <v>1850.52</v>
      </c>
      <c r="I21" s="83" t="n">
        <v>35.01</v>
      </c>
      <c r="J21" s="65" t="n">
        <f aca="false">H21/3600</f>
        <v>0.514033333333333</v>
      </c>
      <c r="L21" s="82" t="n">
        <v>7474.3728</v>
      </c>
      <c r="M21" s="83" t="n">
        <v>39.0096</v>
      </c>
      <c r="N21" s="83" t="n">
        <v>41.3891</v>
      </c>
      <c r="O21" s="83" t="n">
        <v>42.3721</v>
      </c>
      <c r="P21" s="83" t="n">
        <v>1850.52</v>
      </c>
      <c r="Q21" s="83" t="n">
        <v>35.01</v>
      </c>
      <c r="R21" s="65" t="n">
        <f aca="false">P21/3600</f>
        <v>0.514033333333333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4193.4688</v>
      </c>
      <c r="E22" s="85" t="n">
        <v>36.6415</v>
      </c>
      <c r="F22" s="85" t="n">
        <v>40.3383</v>
      </c>
      <c r="G22" s="85" t="n">
        <v>41.3811</v>
      </c>
      <c r="H22" s="85" t="n">
        <v>1799.53</v>
      </c>
      <c r="I22" s="85" t="n">
        <v>33.63</v>
      </c>
      <c r="J22" s="71" t="n">
        <f aca="false">H22/3600</f>
        <v>0.499869444444444</v>
      </c>
      <c r="L22" s="84" t="n">
        <v>4193.4688</v>
      </c>
      <c r="M22" s="85" t="n">
        <v>36.6415</v>
      </c>
      <c r="N22" s="85" t="n">
        <v>40.3383</v>
      </c>
      <c r="O22" s="85" t="n">
        <v>41.3811</v>
      </c>
      <c r="P22" s="85" t="n">
        <v>1799.53</v>
      </c>
      <c r="Q22" s="85" t="n">
        <v>33.63</v>
      </c>
      <c r="R22" s="71" t="n">
        <f aca="false">P22/3600</f>
        <v>0.499869444444444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57695.4288</v>
      </c>
      <c r="E23" s="81" t="n">
        <v>41.8208</v>
      </c>
      <c r="F23" s="81" t="n">
        <v>43.3699</v>
      </c>
      <c r="G23" s="81" t="n">
        <v>44.2319</v>
      </c>
      <c r="H23" s="81" t="n">
        <v>2427.56</v>
      </c>
      <c r="I23" s="81" t="n">
        <v>59.43</v>
      </c>
      <c r="J23" s="60" t="n">
        <f aca="false">H23/3600</f>
        <v>0.674322222222222</v>
      </c>
      <c r="L23" s="80" t="n">
        <v>57695.4288</v>
      </c>
      <c r="M23" s="81" t="n">
        <v>41.8208</v>
      </c>
      <c r="N23" s="81" t="n">
        <v>43.3699</v>
      </c>
      <c r="O23" s="81" t="n">
        <v>44.2319</v>
      </c>
      <c r="P23" s="81" t="n">
        <v>2427.56</v>
      </c>
      <c r="Q23" s="81" t="n">
        <v>59.43</v>
      </c>
      <c r="R23" s="60" t="n">
        <f aca="false">P23/3600</f>
        <v>0.674322222222222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416.9832</v>
      </c>
      <c r="E24" s="83" t="n">
        <v>38.7495</v>
      </c>
      <c r="F24" s="83" t="n">
        <v>40.8185</v>
      </c>
      <c r="G24" s="83" t="n">
        <v>41.6426</v>
      </c>
      <c r="H24" s="83" t="n">
        <v>2161.94</v>
      </c>
      <c r="I24" s="83" t="n">
        <v>50.95</v>
      </c>
      <c r="J24" s="65" t="n">
        <f aca="false">H24/3600</f>
        <v>0.600538888888889</v>
      </c>
      <c r="L24" s="82" t="n">
        <v>31416.9832</v>
      </c>
      <c r="M24" s="83" t="n">
        <v>38.7495</v>
      </c>
      <c r="N24" s="83" t="n">
        <v>40.8185</v>
      </c>
      <c r="O24" s="83" t="n">
        <v>41.6426</v>
      </c>
      <c r="P24" s="83" t="n">
        <v>2161.94</v>
      </c>
      <c r="Q24" s="83" t="n">
        <v>50.95</v>
      </c>
      <c r="R24" s="65" t="n">
        <f aca="false">P24/3600</f>
        <v>0.600538888888889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6521.1168</v>
      </c>
      <c r="E25" s="83" t="n">
        <v>35.8017</v>
      </c>
      <c r="F25" s="83" t="n">
        <v>38.9422</v>
      </c>
      <c r="G25" s="83" t="n">
        <v>39.967</v>
      </c>
      <c r="H25" s="83" t="n">
        <v>1985.67</v>
      </c>
      <c r="I25" s="83" t="n">
        <v>45.01</v>
      </c>
      <c r="J25" s="65" t="n">
        <f aca="false">H25/3600</f>
        <v>0.551575</v>
      </c>
      <c r="L25" s="82" t="n">
        <v>16521.1168</v>
      </c>
      <c r="M25" s="83" t="n">
        <v>35.8017</v>
      </c>
      <c r="N25" s="83" t="n">
        <v>38.9422</v>
      </c>
      <c r="O25" s="83" t="n">
        <v>39.967</v>
      </c>
      <c r="P25" s="83" t="n">
        <v>1985.67</v>
      </c>
      <c r="Q25" s="83" t="n">
        <v>45.01</v>
      </c>
      <c r="R25" s="65" t="n">
        <f aca="false">P25/3600</f>
        <v>0.551575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8287.1256</v>
      </c>
      <c r="E26" s="85" t="n">
        <v>33.0325</v>
      </c>
      <c r="F26" s="85" t="n">
        <v>37.6695</v>
      </c>
      <c r="G26" s="85" t="n">
        <v>39.0201</v>
      </c>
      <c r="H26" s="85" t="n">
        <v>1847.49</v>
      </c>
      <c r="I26" s="85" t="n">
        <v>38.85</v>
      </c>
      <c r="J26" s="71" t="n">
        <f aca="false">H26/3600</f>
        <v>0.513191666666667</v>
      </c>
      <c r="L26" s="84" t="n">
        <v>8287.1256</v>
      </c>
      <c r="M26" s="85" t="n">
        <v>33.0325</v>
      </c>
      <c r="N26" s="85" t="n">
        <v>37.6695</v>
      </c>
      <c r="O26" s="85" t="n">
        <v>39.0201</v>
      </c>
      <c r="P26" s="85" t="n">
        <v>1847.49</v>
      </c>
      <c r="Q26" s="85" t="n">
        <v>38.85</v>
      </c>
      <c r="R26" s="71" t="n">
        <f aca="false">P26/3600</f>
        <v>0.513191666666667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24470.9456</v>
      </c>
      <c r="E27" s="81" t="n">
        <v>41.0221</v>
      </c>
      <c r="F27" s="81" t="n">
        <v>42.0038</v>
      </c>
      <c r="G27" s="81" t="n">
        <v>44.2586</v>
      </c>
      <c r="H27" s="81" t="n">
        <v>5296.56</v>
      </c>
      <c r="I27" s="81" t="n">
        <v>126.7</v>
      </c>
      <c r="J27" s="60" t="n">
        <f aca="false">H27/3600</f>
        <v>1.47126666666667</v>
      </c>
      <c r="L27" s="80" t="n">
        <v>124470.9456</v>
      </c>
      <c r="M27" s="81" t="n">
        <v>41.0221</v>
      </c>
      <c r="N27" s="81" t="n">
        <v>42.0038</v>
      </c>
      <c r="O27" s="81" t="n">
        <v>44.2586</v>
      </c>
      <c r="P27" s="81" t="n">
        <v>5296.56</v>
      </c>
      <c r="Q27" s="81" t="n">
        <v>126.7</v>
      </c>
      <c r="R27" s="60" t="n">
        <f aca="false">P27/3600</f>
        <v>1.47126666666667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5660.8416</v>
      </c>
      <c r="E28" s="83" t="n">
        <v>38.0909</v>
      </c>
      <c r="F28" s="83" t="n">
        <v>39.6966</v>
      </c>
      <c r="G28" s="83" t="n">
        <v>42.2054</v>
      </c>
      <c r="H28" s="83" t="n">
        <v>4471.37</v>
      </c>
      <c r="I28" s="83" t="n">
        <v>101.87</v>
      </c>
      <c r="J28" s="65" t="n">
        <f aca="false">H28/3600</f>
        <v>1.24204722222222</v>
      </c>
      <c r="L28" s="82" t="n">
        <v>55660.8416</v>
      </c>
      <c r="M28" s="83" t="n">
        <v>38.0909</v>
      </c>
      <c r="N28" s="83" t="n">
        <v>39.6966</v>
      </c>
      <c r="O28" s="83" t="n">
        <v>42.2054</v>
      </c>
      <c r="P28" s="83" t="n">
        <v>4471.37</v>
      </c>
      <c r="Q28" s="83" t="n">
        <v>101.87</v>
      </c>
      <c r="R28" s="65" t="n">
        <f aca="false">P28/3600</f>
        <v>1.24204722222222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9030.2976</v>
      </c>
      <c r="E29" s="83" t="n">
        <v>35.8425</v>
      </c>
      <c r="F29" s="83" t="n">
        <v>38.5032</v>
      </c>
      <c r="G29" s="83" t="n">
        <v>40.5433</v>
      </c>
      <c r="H29" s="83" t="n">
        <v>4076.66</v>
      </c>
      <c r="I29" s="83" t="n">
        <v>88.36</v>
      </c>
      <c r="J29" s="65" t="n">
        <f aca="false">H29/3600</f>
        <v>1.13240555555556</v>
      </c>
      <c r="L29" s="82" t="n">
        <v>29030.2976</v>
      </c>
      <c r="M29" s="83" t="n">
        <v>35.8425</v>
      </c>
      <c r="N29" s="83" t="n">
        <v>38.5032</v>
      </c>
      <c r="O29" s="83" t="n">
        <v>40.5433</v>
      </c>
      <c r="P29" s="83" t="n">
        <v>4076.66</v>
      </c>
      <c r="Q29" s="83" t="n">
        <v>88.36</v>
      </c>
      <c r="R29" s="65" t="n">
        <f aca="false">P29/3600</f>
        <v>1.13240555555556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5897.3824</v>
      </c>
      <c r="E30" s="85" t="n">
        <v>33.5022</v>
      </c>
      <c r="F30" s="85" t="n">
        <v>37.6766</v>
      </c>
      <c r="G30" s="85" t="n">
        <v>39.2601</v>
      </c>
      <c r="H30" s="85" t="n">
        <v>3866.06</v>
      </c>
      <c r="I30" s="85" t="n">
        <v>80.49</v>
      </c>
      <c r="J30" s="71" t="n">
        <f aca="false">H30/3600</f>
        <v>1.07390555555556</v>
      </c>
      <c r="L30" s="84" t="n">
        <v>15897.3824</v>
      </c>
      <c r="M30" s="85" t="n">
        <v>33.5022</v>
      </c>
      <c r="N30" s="85" t="n">
        <v>37.6766</v>
      </c>
      <c r="O30" s="85" t="n">
        <v>39.2601</v>
      </c>
      <c r="P30" s="85" t="n">
        <v>3866.06</v>
      </c>
      <c r="Q30" s="85" t="n">
        <v>80.49</v>
      </c>
      <c r="R30" s="71" t="n">
        <f aca="false">P30/3600</f>
        <v>1.07390555555556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86905.7848</v>
      </c>
      <c r="E31" s="81" t="n">
        <v>41.7058</v>
      </c>
      <c r="F31" s="81" t="n">
        <v>44.5505</v>
      </c>
      <c r="G31" s="81" t="n">
        <v>46.1072</v>
      </c>
      <c r="H31" s="81" t="n">
        <v>4937.58</v>
      </c>
      <c r="I31" s="81" t="n">
        <v>110.79</v>
      </c>
      <c r="J31" s="60" t="n">
        <f aca="false">H31/3600</f>
        <v>1.37155</v>
      </c>
      <c r="L31" s="80" t="n">
        <v>86905.7848</v>
      </c>
      <c r="M31" s="81" t="n">
        <v>41.7058</v>
      </c>
      <c r="N31" s="81" t="n">
        <v>44.5505</v>
      </c>
      <c r="O31" s="81" t="n">
        <v>46.1072</v>
      </c>
      <c r="P31" s="81" t="n">
        <v>4937.58</v>
      </c>
      <c r="Q31" s="81" t="n">
        <v>110.79</v>
      </c>
      <c r="R31" s="60" t="n">
        <f aca="false">P31/3600</f>
        <v>1.37155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34119.9968</v>
      </c>
      <c r="E32" s="83" t="n">
        <v>38.9214</v>
      </c>
      <c r="F32" s="83" t="n">
        <v>43.0731</v>
      </c>
      <c r="G32" s="83" t="n">
        <v>44.0778</v>
      </c>
      <c r="H32" s="83" t="n">
        <v>4208.58</v>
      </c>
      <c r="I32" s="83" t="n">
        <v>86.82</v>
      </c>
      <c r="J32" s="65" t="n">
        <f aca="false">H32/3600</f>
        <v>1.16905</v>
      </c>
      <c r="L32" s="82" t="n">
        <v>34119.9968</v>
      </c>
      <c r="M32" s="83" t="n">
        <v>38.9214</v>
      </c>
      <c r="N32" s="83" t="n">
        <v>43.0731</v>
      </c>
      <c r="O32" s="83" t="n">
        <v>44.0778</v>
      </c>
      <c r="P32" s="83" t="n">
        <v>4208.58</v>
      </c>
      <c r="Q32" s="83" t="n">
        <v>86.82</v>
      </c>
      <c r="R32" s="65" t="n">
        <f aca="false">P32/3600</f>
        <v>1.16905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6995.1088</v>
      </c>
      <c r="E33" s="83" t="n">
        <v>37.1085</v>
      </c>
      <c r="F33" s="83" t="n">
        <v>41.7557</v>
      </c>
      <c r="G33" s="83" t="n">
        <v>42.2639</v>
      </c>
      <c r="H33" s="83" t="n">
        <v>3942.3</v>
      </c>
      <c r="I33" s="83" t="n">
        <v>80.66</v>
      </c>
      <c r="J33" s="65" t="n">
        <f aca="false">H33/3600</f>
        <v>1.09508333333333</v>
      </c>
      <c r="L33" s="82" t="n">
        <v>16995.1088</v>
      </c>
      <c r="M33" s="83" t="n">
        <v>37.1085</v>
      </c>
      <c r="N33" s="83" t="n">
        <v>41.7557</v>
      </c>
      <c r="O33" s="83" t="n">
        <v>42.2639</v>
      </c>
      <c r="P33" s="83" t="n">
        <v>3942.3</v>
      </c>
      <c r="Q33" s="83" t="n">
        <v>80.66</v>
      </c>
      <c r="R33" s="65" t="n">
        <f aca="false">P33/3600</f>
        <v>1.09508333333333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9475.0688</v>
      </c>
      <c r="E34" s="85" t="n">
        <v>35.2098</v>
      </c>
      <c r="F34" s="85" t="n">
        <v>40.6893</v>
      </c>
      <c r="G34" s="85" t="n">
        <v>40.8647</v>
      </c>
      <c r="H34" s="85" t="n">
        <v>3764.4</v>
      </c>
      <c r="I34" s="85" t="n">
        <v>73.69</v>
      </c>
      <c r="J34" s="71" t="n">
        <f aca="false">H34/3600</f>
        <v>1.04566666666667</v>
      </c>
      <c r="L34" s="84" t="n">
        <v>9475.0688</v>
      </c>
      <c r="M34" s="85" t="n">
        <v>35.2098</v>
      </c>
      <c r="N34" s="85" t="n">
        <v>40.6893</v>
      </c>
      <c r="O34" s="85" t="n">
        <v>40.8647</v>
      </c>
      <c r="P34" s="85" t="n">
        <v>3764.4</v>
      </c>
      <c r="Q34" s="85" t="n">
        <v>73.69</v>
      </c>
      <c r="R34" s="71" t="n">
        <f aca="false">P34/3600</f>
        <v>1.04566666666667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188316.868</v>
      </c>
      <c r="E35" s="81" t="n">
        <v>42.2972</v>
      </c>
      <c r="F35" s="81" t="n">
        <v>42.9995</v>
      </c>
      <c r="G35" s="81" t="n">
        <v>44.5837</v>
      </c>
      <c r="H35" s="81" t="n">
        <v>6468.46</v>
      </c>
      <c r="I35" s="81" t="n">
        <v>157.84</v>
      </c>
      <c r="J35" s="60" t="n">
        <f aca="false">H35/3600</f>
        <v>1.79679444444444</v>
      </c>
      <c r="L35" s="80" t="n">
        <v>188316.868</v>
      </c>
      <c r="M35" s="81" t="n">
        <v>42.2972</v>
      </c>
      <c r="N35" s="81" t="n">
        <v>42.9995</v>
      </c>
      <c r="O35" s="81" t="n">
        <v>44.5837</v>
      </c>
      <c r="P35" s="81" t="n">
        <v>6468.46</v>
      </c>
      <c r="Q35" s="81" t="n">
        <v>157.84</v>
      </c>
      <c r="R35" s="60" t="n">
        <f aca="false">P35/3600</f>
        <v>1.79679444444444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93255.9944</v>
      </c>
      <c r="E36" s="83" t="n">
        <v>37.4151</v>
      </c>
      <c r="F36" s="83" t="n">
        <v>41.0585</v>
      </c>
      <c r="G36" s="83" t="n">
        <v>43.0793</v>
      </c>
      <c r="H36" s="83" t="n">
        <v>5673.98</v>
      </c>
      <c r="I36" s="83" t="n">
        <v>131.88</v>
      </c>
      <c r="J36" s="65" t="n">
        <f aca="false">H36/3600</f>
        <v>1.57610555555556</v>
      </c>
      <c r="L36" s="82" t="n">
        <v>93255.9944</v>
      </c>
      <c r="M36" s="83" t="n">
        <v>37.4151</v>
      </c>
      <c r="N36" s="83" t="n">
        <v>41.0585</v>
      </c>
      <c r="O36" s="83" t="n">
        <v>43.0793</v>
      </c>
      <c r="P36" s="83" t="n">
        <v>5673.98</v>
      </c>
      <c r="Q36" s="83" t="n">
        <v>131.88</v>
      </c>
      <c r="R36" s="65" t="n">
        <f aca="false">P36/3600</f>
        <v>1.57610555555556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4951.3992</v>
      </c>
      <c r="E37" s="83" t="n">
        <v>34.6572</v>
      </c>
      <c r="F37" s="83" t="n">
        <v>39.614</v>
      </c>
      <c r="G37" s="83" t="n">
        <v>41.8405</v>
      </c>
      <c r="H37" s="83" t="n">
        <v>5146.14</v>
      </c>
      <c r="I37" s="83" t="n">
        <v>115.81</v>
      </c>
      <c r="J37" s="65" t="n">
        <f aca="false">H37/3600</f>
        <v>1.42948333333333</v>
      </c>
      <c r="L37" s="82" t="n">
        <v>44951.3992</v>
      </c>
      <c r="M37" s="83" t="n">
        <v>34.6572</v>
      </c>
      <c r="N37" s="83" t="n">
        <v>39.614</v>
      </c>
      <c r="O37" s="83" t="n">
        <v>41.8405</v>
      </c>
      <c r="P37" s="83" t="n">
        <v>5146.14</v>
      </c>
      <c r="Q37" s="83" t="n">
        <v>115.81</v>
      </c>
      <c r="R37" s="65" t="n">
        <f aca="false">P37/3600</f>
        <v>1.42948333333333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24279.6376</v>
      </c>
      <c r="E38" s="85" t="n">
        <v>32.2771</v>
      </c>
      <c r="F38" s="85" t="n">
        <v>38.5816</v>
      </c>
      <c r="G38" s="85" t="n">
        <v>40.9467</v>
      </c>
      <c r="H38" s="85" t="n">
        <v>4696.24</v>
      </c>
      <c r="I38" s="85" t="n">
        <v>99.65</v>
      </c>
      <c r="J38" s="71" t="n">
        <f aca="false">H38/3600</f>
        <v>1.30451111111111</v>
      </c>
      <c r="L38" s="84" t="n">
        <v>24279.6376</v>
      </c>
      <c r="M38" s="85" t="n">
        <v>32.2771</v>
      </c>
      <c r="N38" s="85" t="n">
        <v>38.5816</v>
      </c>
      <c r="O38" s="85" t="n">
        <v>40.9467</v>
      </c>
      <c r="P38" s="85" t="n">
        <v>4696.24</v>
      </c>
      <c r="Q38" s="85" t="n">
        <v>99.65</v>
      </c>
      <c r="R38" s="71" t="n">
        <f aca="false">P38/3600</f>
        <v>1.30451111111111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22742.6696</v>
      </c>
      <c r="E39" s="81" t="n">
        <v>41.9442</v>
      </c>
      <c r="F39" s="81" t="n">
        <v>43.9831</v>
      </c>
      <c r="G39" s="81" t="n">
        <v>44.5747</v>
      </c>
      <c r="H39" s="81" t="n">
        <v>1014.96</v>
      </c>
      <c r="I39" s="81" t="n">
        <v>26.27</v>
      </c>
      <c r="J39" s="60" t="n">
        <f aca="false">H39/3600</f>
        <v>0.281933333333333</v>
      </c>
      <c r="L39" s="80" t="n">
        <v>22742.6696</v>
      </c>
      <c r="M39" s="81" t="n">
        <v>41.9442</v>
      </c>
      <c r="N39" s="81" t="n">
        <v>43.9831</v>
      </c>
      <c r="O39" s="81" t="n">
        <v>44.5747</v>
      </c>
      <c r="P39" s="81" t="n">
        <v>1014.96</v>
      </c>
      <c r="Q39" s="81" t="n">
        <v>26.27</v>
      </c>
      <c r="R39" s="60" t="n">
        <f aca="false">P39/3600</f>
        <v>0.281933333333333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2630.3488</v>
      </c>
      <c r="E40" s="83" t="n">
        <v>38.644</v>
      </c>
      <c r="F40" s="83" t="n">
        <v>41.311</v>
      </c>
      <c r="G40" s="83" t="n">
        <v>41.5884</v>
      </c>
      <c r="H40" s="83" t="n">
        <v>901.6</v>
      </c>
      <c r="I40" s="83" t="n">
        <v>21.96</v>
      </c>
      <c r="J40" s="65" t="n">
        <f aca="false">H40/3600</f>
        <v>0.250444444444444</v>
      </c>
      <c r="L40" s="82" t="n">
        <v>12630.3488</v>
      </c>
      <c r="M40" s="83" t="n">
        <v>38.644</v>
      </c>
      <c r="N40" s="83" t="n">
        <v>41.311</v>
      </c>
      <c r="O40" s="83" t="n">
        <v>41.5884</v>
      </c>
      <c r="P40" s="83" t="n">
        <v>901.6</v>
      </c>
      <c r="Q40" s="83" t="n">
        <v>21.96</v>
      </c>
      <c r="R40" s="65" t="n">
        <f aca="false">P40/3600</f>
        <v>0.250444444444444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6798.6496</v>
      </c>
      <c r="E41" s="83" t="n">
        <v>35.6664</v>
      </c>
      <c r="F41" s="83" t="n">
        <v>39.1515</v>
      </c>
      <c r="G41" s="83" t="n">
        <v>39.2441</v>
      </c>
      <c r="H41" s="83" t="n">
        <v>823.16</v>
      </c>
      <c r="I41" s="83" t="n">
        <v>18.41</v>
      </c>
      <c r="J41" s="65" t="n">
        <f aca="false">H41/3600</f>
        <v>0.228655555555556</v>
      </c>
      <c r="L41" s="82" t="n">
        <v>6798.6496</v>
      </c>
      <c r="M41" s="83" t="n">
        <v>35.6664</v>
      </c>
      <c r="N41" s="83" t="n">
        <v>39.1515</v>
      </c>
      <c r="O41" s="83" t="n">
        <v>39.2441</v>
      </c>
      <c r="P41" s="83" t="n">
        <v>823.16</v>
      </c>
      <c r="Q41" s="83" t="n">
        <v>18.41</v>
      </c>
      <c r="R41" s="65" t="n">
        <f aca="false">P41/3600</f>
        <v>0.228655555555556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3748.304</v>
      </c>
      <c r="E42" s="85" t="n">
        <v>33.0439</v>
      </c>
      <c r="F42" s="85" t="n">
        <v>37.5263</v>
      </c>
      <c r="G42" s="85" t="n">
        <v>37.4839</v>
      </c>
      <c r="H42" s="85" t="n">
        <v>768.34</v>
      </c>
      <c r="I42" s="85" t="n">
        <v>15.3</v>
      </c>
      <c r="J42" s="71" t="n">
        <f aca="false">H42/3600</f>
        <v>0.213427777777778</v>
      </c>
      <c r="L42" s="84" t="n">
        <v>3748.304</v>
      </c>
      <c r="M42" s="85" t="n">
        <v>33.0439</v>
      </c>
      <c r="N42" s="85" t="n">
        <v>37.5263</v>
      </c>
      <c r="O42" s="85" t="n">
        <v>37.4839</v>
      </c>
      <c r="P42" s="85" t="n">
        <v>768.34</v>
      </c>
      <c r="Q42" s="85" t="n">
        <v>15.3</v>
      </c>
      <c r="R42" s="71" t="n">
        <f aca="false">P42/3600</f>
        <v>0.213427777777778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25415.8544</v>
      </c>
      <c r="E43" s="81" t="n">
        <v>42.0327</v>
      </c>
      <c r="F43" s="81" t="n">
        <v>44.2112</v>
      </c>
      <c r="G43" s="81" t="n">
        <v>45.5518</v>
      </c>
      <c r="H43" s="81" t="n">
        <v>1170.14</v>
      </c>
      <c r="I43" s="81" t="n">
        <v>28.47</v>
      </c>
      <c r="J43" s="60" t="n">
        <f aca="false">H43/3600</f>
        <v>0.325038888888889</v>
      </c>
      <c r="L43" s="80" t="n">
        <v>25415.8544</v>
      </c>
      <c r="M43" s="81" t="n">
        <v>42.0327</v>
      </c>
      <c r="N43" s="81" t="n">
        <v>44.2112</v>
      </c>
      <c r="O43" s="81" t="n">
        <v>45.5518</v>
      </c>
      <c r="P43" s="81" t="n">
        <v>1170.14</v>
      </c>
      <c r="Q43" s="81" t="n">
        <v>28.47</v>
      </c>
      <c r="R43" s="60" t="n">
        <f aca="false">P43/3600</f>
        <v>0.3250388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4980.672</v>
      </c>
      <c r="E44" s="83" t="n">
        <v>39.1458</v>
      </c>
      <c r="F44" s="83" t="n">
        <v>41.8732</v>
      </c>
      <c r="G44" s="83" t="n">
        <v>42.995</v>
      </c>
      <c r="H44" s="83" t="n">
        <v>1062.22</v>
      </c>
      <c r="I44" s="83" t="n">
        <v>24.56</v>
      </c>
      <c r="J44" s="65" t="n">
        <f aca="false">H44/3600</f>
        <v>0.295061111111111</v>
      </c>
      <c r="L44" s="82" t="n">
        <v>14980.672</v>
      </c>
      <c r="M44" s="83" t="n">
        <v>39.1458</v>
      </c>
      <c r="N44" s="83" t="n">
        <v>41.8732</v>
      </c>
      <c r="O44" s="83" t="n">
        <v>42.995</v>
      </c>
      <c r="P44" s="83" t="n">
        <v>1062.22</v>
      </c>
      <c r="Q44" s="83" t="n">
        <v>24.56</v>
      </c>
      <c r="R44" s="65" t="n">
        <f aca="false">P44/3600</f>
        <v>0.295061111111111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848.8952</v>
      </c>
      <c r="E45" s="83" t="n">
        <v>36.1611</v>
      </c>
      <c r="F45" s="83" t="n">
        <v>39.9729</v>
      </c>
      <c r="G45" s="83" t="n">
        <v>40.9258</v>
      </c>
      <c r="H45" s="83" t="n">
        <v>989.49</v>
      </c>
      <c r="I45" s="83" t="n">
        <v>21.32</v>
      </c>
      <c r="J45" s="65" t="n">
        <f aca="false">H45/3600</f>
        <v>0.274858333333333</v>
      </c>
      <c r="L45" s="82" t="n">
        <v>8848.8952</v>
      </c>
      <c r="M45" s="83" t="n">
        <v>36.1611</v>
      </c>
      <c r="N45" s="83" t="n">
        <v>39.9729</v>
      </c>
      <c r="O45" s="83" t="n">
        <v>40.9258</v>
      </c>
      <c r="P45" s="83" t="n">
        <v>989.49</v>
      </c>
      <c r="Q45" s="83" t="n">
        <v>21.32</v>
      </c>
      <c r="R45" s="65" t="n">
        <f aca="false">P45/3600</f>
        <v>0.274858333333333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5116.4992</v>
      </c>
      <c r="E46" s="85" t="n">
        <v>33.1692</v>
      </c>
      <c r="F46" s="85" t="n">
        <v>38.5586</v>
      </c>
      <c r="G46" s="85" t="n">
        <v>39.4234</v>
      </c>
      <c r="H46" s="85" t="n">
        <v>925.99</v>
      </c>
      <c r="I46" s="85" t="n">
        <v>19.39</v>
      </c>
      <c r="J46" s="71" t="n">
        <f aca="false">H46/3600</f>
        <v>0.257219444444444</v>
      </c>
      <c r="L46" s="84" t="n">
        <v>5116.4992</v>
      </c>
      <c r="M46" s="85" t="n">
        <v>33.1692</v>
      </c>
      <c r="N46" s="85" t="n">
        <v>38.5586</v>
      </c>
      <c r="O46" s="85" t="n">
        <v>39.4234</v>
      </c>
      <c r="P46" s="85" t="n">
        <v>925.99</v>
      </c>
      <c r="Q46" s="85" t="n">
        <v>19.39</v>
      </c>
      <c r="R46" s="71" t="n">
        <f aca="false">P46/3600</f>
        <v>0.257219444444444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45935.2456</v>
      </c>
      <c r="E47" s="81" t="n">
        <v>41.0364</v>
      </c>
      <c r="F47" s="81" t="n">
        <v>42.6167</v>
      </c>
      <c r="G47" s="81" t="n">
        <v>43.4053</v>
      </c>
      <c r="H47" s="81" t="n">
        <v>1160.16</v>
      </c>
      <c r="I47" s="81" t="n">
        <v>31.31</v>
      </c>
      <c r="J47" s="60" t="n">
        <f aca="false">H47/3600</f>
        <v>0.322266666666667</v>
      </c>
      <c r="L47" s="80" t="n">
        <v>45935.2456</v>
      </c>
      <c r="M47" s="81" t="n">
        <v>41.0364</v>
      </c>
      <c r="N47" s="81" t="n">
        <v>42.6167</v>
      </c>
      <c r="O47" s="81" t="n">
        <v>43.4053</v>
      </c>
      <c r="P47" s="81" t="n">
        <v>1160.16</v>
      </c>
      <c r="Q47" s="81" t="n">
        <v>31.31</v>
      </c>
      <c r="R47" s="60" t="n">
        <f aca="false">P47/3600</f>
        <v>0.322266666666667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8861.9088</v>
      </c>
      <c r="E48" s="83" t="n">
        <v>36.9226</v>
      </c>
      <c r="F48" s="83" t="n">
        <v>39.505</v>
      </c>
      <c r="G48" s="83" t="n">
        <v>40.2433</v>
      </c>
      <c r="H48" s="83" t="n">
        <v>1046.59</v>
      </c>
      <c r="I48" s="83" t="n">
        <v>26.52</v>
      </c>
      <c r="J48" s="65" t="n">
        <f aca="false">H48/3600</f>
        <v>0.290719444444444</v>
      </c>
      <c r="L48" s="82" t="n">
        <v>28861.9088</v>
      </c>
      <c r="M48" s="83" t="n">
        <v>36.9226</v>
      </c>
      <c r="N48" s="83" t="n">
        <v>39.505</v>
      </c>
      <c r="O48" s="83" t="n">
        <v>40.2433</v>
      </c>
      <c r="P48" s="83" t="n">
        <v>1046.59</v>
      </c>
      <c r="Q48" s="83" t="n">
        <v>26.52</v>
      </c>
      <c r="R48" s="65" t="n">
        <f aca="false">P48/3600</f>
        <v>0.290719444444444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7272.4016</v>
      </c>
      <c r="E49" s="83" t="n">
        <v>33.1777</v>
      </c>
      <c r="F49" s="83" t="n">
        <v>37.3528</v>
      </c>
      <c r="G49" s="83" t="n">
        <v>38.0147</v>
      </c>
      <c r="H49" s="83" t="n">
        <v>943.53</v>
      </c>
      <c r="I49" s="83" t="n">
        <v>23.45</v>
      </c>
      <c r="J49" s="65" t="n">
        <f aca="false">H49/3600</f>
        <v>0.262091666666667</v>
      </c>
      <c r="L49" s="82" t="n">
        <v>17272.4016</v>
      </c>
      <c r="M49" s="83" t="n">
        <v>33.1777</v>
      </c>
      <c r="N49" s="83" t="n">
        <v>37.3528</v>
      </c>
      <c r="O49" s="83" t="n">
        <v>38.0147</v>
      </c>
      <c r="P49" s="83" t="n">
        <v>943.53</v>
      </c>
      <c r="Q49" s="83" t="n">
        <v>23.45</v>
      </c>
      <c r="R49" s="65" t="n">
        <f aca="false">P49/3600</f>
        <v>0.262091666666667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9657.2656</v>
      </c>
      <c r="E50" s="85" t="n">
        <v>29.6543</v>
      </c>
      <c r="F50" s="85" t="n">
        <v>35.8444</v>
      </c>
      <c r="G50" s="85" t="n">
        <v>36.4348</v>
      </c>
      <c r="H50" s="85" t="n">
        <v>858.27</v>
      </c>
      <c r="I50" s="85" t="n">
        <v>20.31</v>
      </c>
      <c r="J50" s="71" t="n">
        <f aca="false">H50/3600</f>
        <v>0.238408333333333</v>
      </c>
      <c r="L50" s="84" t="n">
        <v>9657.2656</v>
      </c>
      <c r="M50" s="85" t="n">
        <v>29.6543</v>
      </c>
      <c r="N50" s="85" t="n">
        <v>35.8444</v>
      </c>
      <c r="O50" s="85" t="n">
        <v>36.4348</v>
      </c>
      <c r="P50" s="85" t="n">
        <v>858.27</v>
      </c>
      <c r="Q50" s="85" t="n">
        <v>20.31</v>
      </c>
      <c r="R50" s="71" t="n">
        <f aca="false">P50/3600</f>
        <v>0.238408333333333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16031.6216</v>
      </c>
      <c r="E51" s="81" t="n">
        <v>42.3324</v>
      </c>
      <c r="F51" s="81" t="n">
        <v>43.5751</v>
      </c>
      <c r="G51" s="81" t="n">
        <v>44.4833</v>
      </c>
      <c r="H51" s="81" t="n">
        <v>600.99</v>
      </c>
      <c r="I51" s="81" t="n">
        <v>14</v>
      </c>
      <c r="J51" s="60" t="n">
        <f aca="false">H51/3600</f>
        <v>0.166941666666667</v>
      </c>
      <c r="L51" s="80" t="n">
        <v>16031.6216</v>
      </c>
      <c r="M51" s="81" t="n">
        <v>42.3324</v>
      </c>
      <c r="N51" s="81" t="n">
        <v>43.5751</v>
      </c>
      <c r="O51" s="81" t="n">
        <v>44.4833</v>
      </c>
      <c r="P51" s="81" t="n">
        <v>600.99</v>
      </c>
      <c r="Q51" s="81" t="n">
        <v>14</v>
      </c>
      <c r="R51" s="60" t="n">
        <f aca="false">P51/3600</f>
        <v>0.166941666666667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9579.5008</v>
      </c>
      <c r="E52" s="83" t="n">
        <v>38.9314</v>
      </c>
      <c r="F52" s="83" t="n">
        <v>40.4717</v>
      </c>
      <c r="G52" s="83" t="n">
        <v>41.7908</v>
      </c>
      <c r="H52" s="83" t="n">
        <v>546.72</v>
      </c>
      <c r="I52" s="83" t="n">
        <v>11.91</v>
      </c>
      <c r="J52" s="65" t="n">
        <f aca="false">H52/3600</f>
        <v>0.151866666666667</v>
      </c>
      <c r="L52" s="82" t="n">
        <v>9579.5008</v>
      </c>
      <c r="M52" s="83" t="n">
        <v>38.9314</v>
      </c>
      <c r="N52" s="83" t="n">
        <v>40.4717</v>
      </c>
      <c r="O52" s="83" t="n">
        <v>41.7908</v>
      </c>
      <c r="P52" s="83" t="n">
        <v>546.72</v>
      </c>
      <c r="Q52" s="83" t="n">
        <v>11.91</v>
      </c>
      <c r="R52" s="65" t="n">
        <f aca="false">P52/3600</f>
        <v>0.151866666666667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524.1496</v>
      </c>
      <c r="E53" s="83" t="n">
        <v>35.6181</v>
      </c>
      <c r="F53" s="83" t="n">
        <v>38.2099</v>
      </c>
      <c r="G53" s="83" t="n">
        <v>39.8314</v>
      </c>
      <c r="H53" s="83" t="n">
        <v>504.75</v>
      </c>
      <c r="I53" s="83" t="n">
        <v>10.75</v>
      </c>
      <c r="J53" s="65" t="n">
        <f aca="false">H53/3600</f>
        <v>0.140208333333333</v>
      </c>
      <c r="L53" s="82" t="n">
        <v>5524.1496</v>
      </c>
      <c r="M53" s="83" t="n">
        <v>35.6181</v>
      </c>
      <c r="N53" s="83" t="n">
        <v>38.2099</v>
      </c>
      <c r="O53" s="83" t="n">
        <v>39.8314</v>
      </c>
      <c r="P53" s="83" t="n">
        <v>504.75</v>
      </c>
      <c r="Q53" s="83" t="n">
        <v>10.75</v>
      </c>
      <c r="R53" s="65" t="n">
        <f aca="false">P53/3600</f>
        <v>0.140208333333333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2903.2448</v>
      </c>
      <c r="E54" s="85" t="n">
        <v>32.4166</v>
      </c>
      <c r="F54" s="85" t="n">
        <v>36.681</v>
      </c>
      <c r="G54" s="85" t="n">
        <v>38.3782</v>
      </c>
      <c r="H54" s="85" t="n">
        <v>466.69</v>
      </c>
      <c r="I54" s="85" t="n">
        <v>9.87</v>
      </c>
      <c r="J54" s="71" t="n">
        <f aca="false">H54/3600</f>
        <v>0.129636111111111</v>
      </c>
      <c r="L54" s="84" t="n">
        <v>2903.2448</v>
      </c>
      <c r="M54" s="85" t="n">
        <v>32.4166</v>
      </c>
      <c r="N54" s="85" t="n">
        <v>36.681</v>
      </c>
      <c r="O54" s="85" t="n">
        <v>38.3782</v>
      </c>
      <c r="P54" s="85" t="n">
        <v>466.69</v>
      </c>
      <c r="Q54" s="85" t="n">
        <v>9.87</v>
      </c>
      <c r="R54" s="71" t="n">
        <f aca="false">P54/3600</f>
        <v>0.129636111111111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5653.8552</v>
      </c>
      <c r="E55" s="81" t="n">
        <v>42.9998</v>
      </c>
      <c r="F55" s="81" t="n">
        <v>45.2109</v>
      </c>
      <c r="G55" s="81" t="n">
        <v>44.966</v>
      </c>
      <c r="H55" s="81" t="n">
        <v>234.85</v>
      </c>
      <c r="I55" s="81" t="n">
        <v>5.71</v>
      </c>
      <c r="J55" s="60" t="n">
        <f aca="false">H55/3600</f>
        <v>0.0652361111111111</v>
      </c>
      <c r="L55" s="80" t="n">
        <v>5653.8552</v>
      </c>
      <c r="M55" s="81" t="n">
        <v>42.9998</v>
      </c>
      <c r="N55" s="81" t="n">
        <v>45.2109</v>
      </c>
      <c r="O55" s="81" t="n">
        <v>44.966</v>
      </c>
      <c r="P55" s="81" t="n">
        <v>234.85</v>
      </c>
      <c r="Q55" s="81" t="n">
        <v>5.71</v>
      </c>
      <c r="R55" s="60" t="n">
        <f aca="false">P55/3600</f>
        <v>0.0652361111111111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3414.2288</v>
      </c>
      <c r="E56" s="83" t="n">
        <v>39.5403</v>
      </c>
      <c r="F56" s="83" t="n">
        <v>42.2831</v>
      </c>
      <c r="G56" s="83" t="n">
        <v>41.7938</v>
      </c>
      <c r="H56" s="83" t="n">
        <v>219.71</v>
      </c>
      <c r="I56" s="83" t="n">
        <v>4.98</v>
      </c>
      <c r="J56" s="65" t="n">
        <f aca="false">H56/3600</f>
        <v>0.0610305555555556</v>
      </c>
      <c r="L56" s="82" t="n">
        <v>3414.2288</v>
      </c>
      <c r="M56" s="83" t="n">
        <v>39.5403</v>
      </c>
      <c r="N56" s="83" t="n">
        <v>42.2831</v>
      </c>
      <c r="O56" s="83" t="n">
        <v>41.7938</v>
      </c>
      <c r="P56" s="83" t="n">
        <v>219.71</v>
      </c>
      <c r="Q56" s="83" t="n">
        <v>4.98</v>
      </c>
      <c r="R56" s="65" t="n">
        <f aca="false">P56/3600</f>
        <v>0.0610305555555556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979.2768</v>
      </c>
      <c r="E57" s="83" t="n">
        <v>36.217</v>
      </c>
      <c r="F57" s="83" t="n">
        <v>39.9581</v>
      </c>
      <c r="G57" s="83" t="n">
        <v>39.3115</v>
      </c>
      <c r="H57" s="83" t="n">
        <v>199.66</v>
      </c>
      <c r="I57" s="83" t="n">
        <v>4.38</v>
      </c>
      <c r="J57" s="65" t="n">
        <f aca="false">H57/3600</f>
        <v>0.0554611111111111</v>
      </c>
      <c r="L57" s="82" t="n">
        <v>1979.2768</v>
      </c>
      <c r="M57" s="83" t="n">
        <v>36.217</v>
      </c>
      <c r="N57" s="83" t="n">
        <v>39.9581</v>
      </c>
      <c r="O57" s="83" t="n">
        <v>39.3115</v>
      </c>
      <c r="P57" s="83" t="n">
        <v>199.66</v>
      </c>
      <c r="Q57" s="83" t="n">
        <v>4.38</v>
      </c>
      <c r="R57" s="65" t="n">
        <f aca="false">P57/3600</f>
        <v>0.0554611111111111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1121.304</v>
      </c>
      <c r="E58" s="85" t="n">
        <v>33.1326</v>
      </c>
      <c r="F58" s="85" t="n">
        <v>38.276</v>
      </c>
      <c r="G58" s="85" t="n">
        <v>37.51</v>
      </c>
      <c r="H58" s="85" t="n">
        <v>185.99</v>
      </c>
      <c r="I58" s="85" t="n">
        <v>3.86</v>
      </c>
      <c r="J58" s="71" t="n">
        <f aca="false">H58/3600</f>
        <v>0.0516638888888889</v>
      </c>
      <c r="L58" s="84" t="n">
        <v>1121.304</v>
      </c>
      <c r="M58" s="85" t="n">
        <v>33.1326</v>
      </c>
      <c r="N58" s="85" t="n">
        <v>38.276</v>
      </c>
      <c r="O58" s="85" t="n">
        <v>37.51</v>
      </c>
      <c r="P58" s="85" t="n">
        <v>185.99</v>
      </c>
      <c r="Q58" s="85" t="n">
        <v>3.86</v>
      </c>
      <c r="R58" s="71" t="n">
        <f aca="false">P58/3600</f>
        <v>0.0516638888888889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3670.7768</v>
      </c>
      <c r="E59" s="81" t="n">
        <v>41.1241</v>
      </c>
      <c r="F59" s="81" t="n">
        <v>43.4895</v>
      </c>
      <c r="G59" s="81" t="n">
        <v>44.4199</v>
      </c>
      <c r="H59" s="81" t="n">
        <v>330.5</v>
      </c>
      <c r="I59" s="81" t="n">
        <v>9</v>
      </c>
      <c r="J59" s="60" t="n">
        <f aca="false">H59/3600</f>
        <v>0.0918055555555556</v>
      </c>
      <c r="L59" s="80" t="n">
        <v>13670.7768</v>
      </c>
      <c r="M59" s="81" t="n">
        <v>41.1241</v>
      </c>
      <c r="N59" s="81" t="n">
        <v>43.4895</v>
      </c>
      <c r="O59" s="81" t="n">
        <v>44.4199</v>
      </c>
      <c r="P59" s="81" t="n">
        <v>330.5</v>
      </c>
      <c r="Q59" s="81" t="n">
        <v>9</v>
      </c>
      <c r="R59" s="60" t="n">
        <f aca="false">P59/3600</f>
        <v>0.0918055555555556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815.8552</v>
      </c>
      <c r="E60" s="83" t="n">
        <v>36.8942</v>
      </c>
      <c r="F60" s="83" t="n">
        <v>40.9073</v>
      </c>
      <c r="G60" s="83" t="n">
        <v>41.8344</v>
      </c>
      <c r="H60" s="83" t="n">
        <v>301.45</v>
      </c>
      <c r="I60" s="83" t="n">
        <v>7.65</v>
      </c>
      <c r="J60" s="65" t="n">
        <f aca="false">H60/3600</f>
        <v>0.0837361111111111</v>
      </c>
      <c r="L60" s="82" t="n">
        <v>8815.8552</v>
      </c>
      <c r="M60" s="83" t="n">
        <v>36.8942</v>
      </c>
      <c r="N60" s="83" t="n">
        <v>40.9073</v>
      </c>
      <c r="O60" s="83" t="n">
        <v>41.8344</v>
      </c>
      <c r="P60" s="83" t="n">
        <v>301.45</v>
      </c>
      <c r="Q60" s="83" t="n">
        <v>7.65</v>
      </c>
      <c r="R60" s="65" t="n">
        <f aca="false">P60/3600</f>
        <v>0.0837361111111111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408.7744</v>
      </c>
      <c r="E61" s="83" t="n">
        <v>33.1325</v>
      </c>
      <c r="F61" s="83" t="n">
        <v>39.1705</v>
      </c>
      <c r="G61" s="83" t="n">
        <v>40.0279</v>
      </c>
      <c r="H61" s="83" t="n">
        <v>270.64</v>
      </c>
      <c r="I61" s="83" t="n">
        <v>6.45</v>
      </c>
      <c r="J61" s="65" t="n">
        <f aca="false">H61/3600</f>
        <v>0.0751777777777778</v>
      </c>
      <c r="L61" s="82" t="n">
        <v>5408.7744</v>
      </c>
      <c r="M61" s="83" t="n">
        <v>33.1325</v>
      </c>
      <c r="N61" s="83" t="n">
        <v>39.1705</v>
      </c>
      <c r="O61" s="83" t="n">
        <v>40.0279</v>
      </c>
      <c r="P61" s="83" t="n">
        <v>270.64</v>
      </c>
      <c r="Q61" s="83" t="n">
        <v>6.45</v>
      </c>
      <c r="R61" s="65" t="n">
        <f aca="false">P61/3600</f>
        <v>0.0751777777777778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3233.4768</v>
      </c>
      <c r="E62" s="85" t="n">
        <v>29.7197</v>
      </c>
      <c r="F62" s="85" t="n">
        <v>38.0257</v>
      </c>
      <c r="G62" s="85" t="n">
        <v>38.7781</v>
      </c>
      <c r="H62" s="85" t="n">
        <v>250.61</v>
      </c>
      <c r="I62" s="85" t="n">
        <v>5.9</v>
      </c>
      <c r="J62" s="71" t="n">
        <f aca="false">H62/3600</f>
        <v>0.0696138888888889</v>
      </c>
      <c r="L62" s="84" t="n">
        <v>3233.4768</v>
      </c>
      <c r="M62" s="85" t="n">
        <v>29.7197</v>
      </c>
      <c r="N62" s="85" t="n">
        <v>38.0257</v>
      </c>
      <c r="O62" s="85" t="n">
        <v>38.7781</v>
      </c>
      <c r="P62" s="85" t="n">
        <v>250.61</v>
      </c>
      <c r="Q62" s="85" t="n">
        <v>5.9</v>
      </c>
      <c r="R62" s="71" t="n">
        <f aca="false">P62/3600</f>
        <v>0.0696138888888889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1973.672</v>
      </c>
      <c r="E63" s="81" t="n">
        <v>40.9658</v>
      </c>
      <c r="F63" s="81" t="n">
        <v>42.2197</v>
      </c>
      <c r="G63" s="81" t="n">
        <v>42.8642</v>
      </c>
      <c r="H63" s="81" t="n">
        <v>280.94</v>
      </c>
      <c r="I63" s="81" t="n">
        <v>7.93</v>
      </c>
      <c r="J63" s="60" t="n">
        <f aca="false">H63/3600</f>
        <v>0.0780388888888889</v>
      </c>
      <c r="L63" s="80" t="n">
        <v>11973.672</v>
      </c>
      <c r="M63" s="81" t="n">
        <v>40.9658</v>
      </c>
      <c r="N63" s="81" t="n">
        <v>42.2197</v>
      </c>
      <c r="O63" s="81" t="n">
        <v>42.8642</v>
      </c>
      <c r="P63" s="81" t="n">
        <v>280.94</v>
      </c>
      <c r="Q63" s="81" t="n">
        <v>7.93</v>
      </c>
      <c r="R63" s="60" t="n">
        <f aca="false">P63/3600</f>
        <v>0.0780388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475.3976</v>
      </c>
      <c r="E64" s="83" t="n">
        <v>36.7703</v>
      </c>
      <c r="F64" s="83" t="n">
        <v>39.2002</v>
      </c>
      <c r="G64" s="83" t="n">
        <v>39.6979</v>
      </c>
      <c r="H64" s="83" t="n">
        <v>253.98</v>
      </c>
      <c r="I64" s="83" t="n">
        <v>6.82</v>
      </c>
      <c r="J64" s="65" t="n">
        <f aca="false">H64/3600</f>
        <v>0.07055</v>
      </c>
      <c r="L64" s="82" t="n">
        <v>7475.3976</v>
      </c>
      <c r="M64" s="83" t="n">
        <v>36.7703</v>
      </c>
      <c r="N64" s="83" t="n">
        <v>39.2002</v>
      </c>
      <c r="O64" s="83" t="n">
        <v>39.6979</v>
      </c>
      <c r="P64" s="83" t="n">
        <v>253.98</v>
      </c>
      <c r="Q64" s="83" t="n">
        <v>6.82</v>
      </c>
      <c r="R64" s="65" t="n">
        <f aca="false">P64/3600</f>
        <v>0.07055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4336.2704</v>
      </c>
      <c r="E65" s="83" t="n">
        <v>32.9376</v>
      </c>
      <c r="F65" s="83" t="n">
        <v>36.9659</v>
      </c>
      <c r="G65" s="83" t="n">
        <v>37.3876</v>
      </c>
      <c r="H65" s="83" t="n">
        <v>227.18</v>
      </c>
      <c r="I65" s="83" t="n">
        <v>5.79</v>
      </c>
      <c r="J65" s="65" t="n">
        <f aca="false">H65/3600</f>
        <v>0.0631055555555556</v>
      </c>
      <c r="L65" s="82" t="n">
        <v>4336.2704</v>
      </c>
      <c r="M65" s="83" t="n">
        <v>32.9376</v>
      </c>
      <c r="N65" s="83" t="n">
        <v>36.9659</v>
      </c>
      <c r="O65" s="83" t="n">
        <v>37.3876</v>
      </c>
      <c r="P65" s="83" t="n">
        <v>227.18</v>
      </c>
      <c r="Q65" s="83" t="n">
        <v>5.79</v>
      </c>
      <c r="R65" s="65" t="n">
        <f aca="false">P65/3600</f>
        <v>0.0631055555555556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2312.3176</v>
      </c>
      <c r="E66" s="85" t="n">
        <v>29.5276</v>
      </c>
      <c r="F66" s="85" t="n">
        <v>35.389</v>
      </c>
      <c r="G66" s="85" t="n">
        <v>35.7846</v>
      </c>
      <c r="H66" s="85" t="n">
        <v>205.19</v>
      </c>
      <c r="I66" s="85" t="n">
        <v>4.91</v>
      </c>
      <c r="J66" s="71" t="n">
        <f aca="false">H66/3600</f>
        <v>0.0569972222222222</v>
      </c>
      <c r="L66" s="84" t="n">
        <v>2312.3176</v>
      </c>
      <c r="M66" s="85" t="n">
        <v>29.5276</v>
      </c>
      <c r="N66" s="85" t="n">
        <v>35.389</v>
      </c>
      <c r="O66" s="85" t="n">
        <v>35.7846</v>
      </c>
      <c r="P66" s="85" t="n">
        <v>205.19</v>
      </c>
      <c r="Q66" s="85" t="n">
        <v>4.91</v>
      </c>
      <c r="R66" s="71" t="n">
        <f aca="false">P66/3600</f>
        <v>0.0569972222222222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4682.5592</v>
      </c>
      <c r="E67" s="81" t="n">
        <v>42.3265</v>
      </c>
      <c r="F67" s="81" t="n">
        <v>43.1817</v>
      </c>
      <c r="G67" s="81" t="n">
        <v>44.0324</v>
      </c>
      <c r="H67" s="81" t="n">
        <v>150.79</v>
      </c>
      <c r="I67" s="81" t="n">
        <v>3.76</v>
      </c>
      <c r="J67" s="60" t="n">
        <f aca="false">H67/3600</f>
        <v>0.0418861111111111</v>
      </c>
      <c r="L67" s="80" t="n">
        <v>4682.5592</v>
      </c>
      <c r="M67" s="81" t="n">
        <v>42.3265</v>
      </c>
      <c r="N67" s="81" t="n">
        <v>43.1817</v>
      </c>
      <c r="O67" s="81" t="n">
        <v>44.0324</v>
      </c>
      <c r="P67" s="81" t="n">
        <v>150.79</v>
      </c>
      <c r="Q67" s="81" t="n">
        <v>3.76</v>
      </c>
      <c r="R67" s="60" t="n">
        <f aca="false">P67/3600</f>
        <v>0.0418861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860.9584</v>
      </c>
      <c r="E68" s="83" t="n">
        <v>38.4513</v>
      </c>
      <c r="F68" s="83" t="n">
        <v>39.9468</v>
      </c>
      <c r="G68" s="83" t="n">
        <v>41.0924</v>
      </c>
      <c r="H68" s="83" t="n">
        <v>137.26</v>
      </c>
      <c r="I68" s="83" t="n">
        <v>3.27</v>
      </c>
      <c r="J68" s="65" t="n">
        <f aca="false">H68/3600</f>
        <v>0.0381277777777778</v>
      </c>
      <c r="L68" s="82" t="n">
        <v>2860.9584</v>
      </c>
      <c r="M68" s="83" t="n">
        <v>38.4513</v>
      </c>
      <c r="N68" s="83" t="n">
        <v>39.9468</v>
      </c>
      <c r="O68" s="83" t="n">
        <v>41.0924</v>
      </c>
      <c r="P68" s="83" t="n">
        <v>137.26</v>
      </c>
      <c r="Q68" s="83" t="n">
        <v>3.27</v>
      </c>
      <c r="R68" s="65" t="n">
        <f aca="false">P68/3600</f>
        <v>0.0381277777777778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613.7192</v>
      </c>
      <c r="E69" s="83" t="n">
        <v>34.7973</v>
      </c>
      <c r="F69" s="83" t="n">
        <v>37.6534</v>
      </c>
      <c r="G69" s="83" t="n">
        <v>38.8277</v>
      </c>
      <c r="H69" s="83" t="n">
        <v>125.88</v>
      </c>
      <c r="I69" s="83" t="n">
        <v>2.93</v>
      </c>
      <c r="J69" s="65" t="n">
        <f aca="false">H69/3600</f>
        <v>0.0349666666666667</v>
      </c>
      <c r="L69" s="82" t="n">
        <v>1613.7192</v>
      </c>
      <c r="M69" s="83" t="n">
        <v>34.7973</v>
      </c>
      <c r="N69" s="83" t="n">
        <v>37.6534</v>
      </c>
      <c r="O69" s="83" t="n">
        <v>38.8277</v>
      </c>
      <c r="P69" s="83" t="n">
        <v>125.88</v>
      </c>
      <c r="Q69" s="83" t="n">
        <v>2.93</v>
      </c>
      <c r="R69" s="65" t="n">
        <f aca="false">P69/3600</f>
        <v>0.0349666666666667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846.8168</v>
      </c>
      <c r="E70" s="85" t="n">
        <v>31.6267</v>
      </c>
      <c r="F70" s="85" t="n">
        <v>36.0494</v>
      </c>
      <c r="G70" s="85" t="n">
        <v>37.1502</v>
      </c>
      <c r="H70" s="85" t="n">
        <v>115.31</v>
      </c>
      <c r="I70" s="85" t="n">
        <v>2.53</v>
      </c>
      <c r="J70" s="71" t="n">
        <f aca="false">H70/3600</f>
        <v>0.0320305555555556</v>
      </c>
      <c r="L70" s="84" t="n">
        <v>846.8168</v>
      </c>
      <c r="M70" s="85" t="n">
        <v>31.6267</v>
      </c>
      <c r="N70" s="85" t="n">
        <v>36.0494</v>
      </c>
      <c r="O70" s="85" t="n">
        <v>37.1502</v>
      </c>
      <c r="P70" s="85" t="n">
        <v>115.31</v>
      </c>
      <c r="Q70" s="85" t="n">
        <v>2.53</v>
      </c>
      <c r="R70" s="71" t="n">
        <f aca="false">P70/3600</f>
        <v>0.0320305555555556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0" t="n">
        <v>23414.8064</v>
      </c>
      <c r="E71" s="81" t="n">
        <v>44.7353</v>
      </c>
      <c r="F71" s="81" t="n">
        <v>47.3914</v>
      </c>
      <c r="G71" s="81" t="n">
        <v>48.2235</v>
      </c>
      <c r="H71" s="81" t="n">
        <v>2334.57</v>
      </c>
      <c r="I71" s="81" t="n">
        <v>51.91</v>
      </c>
      <c r="J71" s="60" t="n">
        <f aca="false">H71/3600</f>
        <v>0.648491666666667</v>
      </c>
      <c r="L71" s="80" t="n">
        <v>23414.8064</v>
      </c>
      <c r="M71" s="81" t="n">
        <v>44.7353</v>
      </c>
      <c r="N71" s="81" t="n">
        <v>47.3914</v>
      </c>
      <c r="O71" s="81" t="n">
        <v>48.2235</v>
      </c>
      <c r="P71" s="81" t="n">
        <v>2334.57</v>
      </c>
      <c r="Q71" s="81" t="n">
        <v>51.91</v>
      </c>
      <c r="R71" s="60" t="n">
        <f aca="false">P71/3600</f>
        <v>0.648491666666667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2" t="n">
        <v>13464.7344</v>
      </c>
      <c r="E72" s="83" t="n">
        <v>42.3507</v>
      </c>
      <c r="F72" s="83" t="n">
        <v>45.7203</v>
      </c>
      <c r="G72" s="83" t="n">
        <v>46.3854</v>
      </c>
      <c r="H72" s="83" t="n">
        <v>2167.73</v>
      </c>
      <c r="I72" s="83" t="n">
        <v>44.69</v>
      </c>
      <c r="J72" s="65" t="n">
        <f aca="false">H72/3600</f>
        <v>0.602147222222222</v>
      </c>
      <c r="L72" s="82" t="n">
        <v>13464.7344</v>
      </c>
      <c r="M72" s="83" t="n">
        <v>42.3507</v>
      </c>
      <c r="N72" s="83" t="n">
        <v>45.7203</v>
      </c>
      <c r="O72" s="83" t="n">
        <v>46.3854</v>
      </c>
      <c r="P72" s="83" t="n">
        <v>2167.73</v>
      </c>
      <c r="Q72" s="83" t="n">
        <v>44.69</v>
      </c>
      <c r="R72" s="65" t="n">
        <f aca="false">P72/3600</f>
        <v>0.602147222222222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8022.1808</v>
      </c>
      <c r="E73" s="83" t="n">
        <v>39.7653</v>
      </c>
      <c r="F73" s="83" t="n">
        <v>44.1365</v>
      </c>
      <c r="G73" s="83" t="n">
        <v>44.6068</v>
      </c>
      <c r="H73" s="83" t="n">
        <v>2077.43</v>
      </c>
      <c r="I73" s="83" t="n">
        <v>40.89</v>
      </c>
      <c r="J73" s="65" t="n">
        <f aca="false">H73/3600</f>
        <v>0.577063888888889</v>
      </c>
      <c r="L73" s="82" t="n">
        <v>8022.1808</v>
      </c>
      <c r="M73" s="83" t="n">
        <v>39.7653</v>
      </c>
      <c r="N73" s="83" t="n">
        <v>44.1365</v>
      </c>
      <c r="O73" s="83" t="n">
        <v>44.6068</v>
      </c>
      <c r="P73" s="83" t="n">
        <v>2077.43</v>
      </c>
      <c r="Q73" s="83" t="n">
        <v>40.89</v>
      </c>
      <c r="R73" s="65" t="n">
        <f aca="false">P73/3600</f>
        <v>0.577063888888889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11"/>
      <c r="B74" s="18"/>
      <c r="C74" s="18" t="n">
        <v>37</v>
      </c>
      <c r="D74" s="84" t="n">
        <v>4814.5496</v>
      </c>
      <c r="E74" s="85" t="n">
        <v>36.9666</v>
      </c>
      <c r="F74" s="85" t="n">
        <v>42.9355</v>
      </c>
      <c r="G74" s="85" t="n">
        <v>43.32</v>
      </c>
      <c r="H74" s="85" t="n">
        <v>2011.5</v>
      </c>
      <c r="I74" s="85" t="n">
        <v>39.68</v>
      </c>
      <c r="J74" s="71" t="n">
        <f aca="false">H74/3600</f>
        <v>0.55875</v>
      </c>
      <c r="L74" s="84" t="n">
        <v>4814.5496</v>
      </c>
      <c r="M74" s="85" t="n">
        <v>36.9666</v>
      </c>
      <c r="N74" s="85" t="n">
        <v>42.9355</v>
      </c>
      <c r="O74" s="85" t="n">
        <v>43.32</v>
      </c>
      <c r="P74" s="85" t="n">
        <v>2011.5</v>
      </c>
      <c r="Q74" s="85" t="n">
        <v>39.68</v>
      </c>
      <c r="R74" s="71" t="n">
        <f aca="false">P74/3600</f>
        <v>0.55875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0" t="n">
        <v>23818.4656</v>
      </c>
      <c r="E75" s="81" t="n">
        <v>44.6334</v>
      </c>
      <c r="F75" s="81" t="n">
        <v>48.668</v>
      </c>
      <c r="G75" s="81" t="n">
        <v>48.3775</v>
      </c>
      <c r="H75" s="81" t="n">
        <v>2306.68</v>
      </c>
      <c r="I75" s="81" t="n">
        <v>49.27</v>
      </c>
      <c r="J75" s="60" t="n">
        <f aca="false">H75/3600</f>
        <v>0.640744444444444</v>
      </c>
      <c r="L75" s="80" t="n">
        <v>23818.4656</v>
      </c>
      <c r="M75" s="81" t="n">
        <v>44.6334</v>
      </c>
      <c r="N75" s="81" t="n">
        <v>48.668</v>
      </c>
      <c r="O75" s="81" t="n">
        <v>48.3775</v>
      </c>
      <c r="P75" s="81" t="n">
        <v>2306.68</v>
      </c>
      <c r="Q75" s="81" t="n">
        <v>49.27</v>
      </c>
      <c r="R75" s="60" t="n">
        <f aca="false">P75/3600</f>
        <v>0.640744444444444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4285.8696</v>
      </c>
      <c r="E76" s="83" t="n">
        <v>42.2473</v>
      </c>
      <c r="F76" s="83" t="n">
        <v>47.0177</v>
      </c>
      <c r="G76" s="83" t="n">
        <v>46.1516</v>
      </c>
      <c r="H76" s="83" t="n">
        <v>2161.74</v>
      </c>
      <c r="I76" s="83" t="n">
        <v>44.29</v>
      </c>
      <c r="J76" s="65" t="n">
        <f aca="false">H76/3600</f>
        <v>0.600483333333333</v>
      </c>
      <c r="L76" s="82" t="n">
        <v>14285.8696</v>
      </c>
      <c r="M76" s="83" t="n">
        <v>42.2473</v>
      </c>
      <c r="N76" s="83" t="n">
        <v>47.0177</v>
      </c>
      <c r="O76" s="83" t="n">
        <v>46.1516</v>
      </c>
      <c r="P76" s="83" t="n">
        <v>2161.74</v>
      </c>
      <c r="Q76" s="83" t="n">
        <v>44.29</v>
      </c>
      <c r="R76" s="65" t="n">
        <f aca="false">P76/3600</f>
        <v>0.600483333333333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8793.3944</v>
      </c>
      <c r="E77" s="83" t="n">
        <v>39.5455</v>
      </c>
      <c r="F77" s="83" t="n">
        <v>45.7615</v>
      </c>
      <c r="G77" s="83" t="n">
        <v>44.2306</v>
      </c>
      <c r="H77" s="83" t="n">
        <v>2075.55</v>
      </c>
      <c r="I77" s="83" t="n">
        <v>42.38</v>
      </c>
      <c r="J77" s="65" t="n">
        <f aca="false">H77/3600</f>
        <v>0.576541666666667</v>
      </c>
      <c r="L77" s="82" t="n">
        <v>8793.3944</v>
      </c>
      <c r="M77" s="83" t="n">
        <v>39.5455</v>
      </c>
      <c r="N77" s="83" t="n">
        <v>45.7615</v>
      </c>
      <c r="O77" s="83" t="n">
        <v>44.2306</v>
      </c>
      <c r="P77" s="83" t="n">
        <v>2075.55</v>
      </c>
      <c r="Q77" s="83" t="n">
        <v>42.38</v>
      </c>
      <c r="R77" s="65" t="n">
        <f aca="false">P77/3600</f>
        <v>0.576541666666667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11"/>
      <c r="B78" s="18"/>
      <c r="C78" s="18" t="n">
        <v>37</v>
      </c>
      <c r="D78" s="84" t="n">
        <v>5360.9256</v>
      </c>
      <c r="E78" s="85" t="n">
        <v>36.5856</v>
      </c>
      <c r="F78" s="85" t="n">
        <v>44.8422</v>
      </c>
      <c r="G78" s="85" t="n">
        <v>42.8668</v>
      </c>
      <c r="H78" s="85" t="n">
        <v>1993.5</v>
      </c>
      <c r="I78" s="85" t="n">
        <v>38.13</v>
      </c>
      <c r="J78" s="71" t="n">
        <f aca="false">H78/3600</f>
        <v>0.55375</v>
      </c>
      <c r="L78" s="84" t="n">
        <v>5360.9256</v>
      </c>
      <c r="M78" s="85" t="n">
        <v>36.5856</v>
      </c>
      <c r="N78" s="85" t="n">
        <v>44.8422</v>
      </c>
      <c r="O78" s="85" t="n">
        <v>42.8668</v>
      </c>
      <c r="P78" s="85" t="n">
        <v>1993.5</v>
      </c>
      <c r="Q78" s="85" t="n">
        <v>38.13</v>
      </c>
      <c r="R78" s="71" t="n">
        <f aca="false">P78/3600</f>
        <v>0.55375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5365.2488</v>
      </c>
      <c r="E79" s="81" t="n">
        <v>44.6927</v>
      </c>
      <c r="F79" s="81" t="n">
        <v>48.6051</v>
      </c>
      <c r="G79" s="81" t="n">
        <v>48.8086</v>
      </c>
      <c r="H79" s="81" t="n">
        <v>2324.43</v>
      </c>
      <c r="I79" s="81" t="n">
        <v>50.85</v>
      </c>
      <c r="J79" s="60" t="n">
        <f aca="false">H79/3600</f>
        <v>0.645675</v>
      </c>
      <c r="L79" s="80" t="n">
        <v>25365.2488</v>
      </c>
      <c r="M79" s="81" t="n">
        <v>44.6927</v>
      </c>
      <c r="N79" s="81" t="n">
        <v>48.6051</v>
      </c>
      <c r="O79" s="81" t="n">
        <v>48.8086</v>
      </c>
      <c r="P79" s="81" t="n">
        <v>2324.43</v>
      </c>
      <c r="Q79" s="81" t="n">
        <v>50.85</v>
      </c>
      <c r="R79" s="60" t="n">
        <f aca="false">P79/3600</f>
        <v>0.645675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4531.4224</v>
      </c>
      <c r="E80" s="83" t="n">
        <v>42.0099</v>
      </c>
      <c r="F80" s="83" t="n">
        <v>46.6432</v>
      </c>
      <c r="G80" s="83" t="n">
        <v>46.8614</v>
      </c>
      <c r="H80" s="83" t="n">
        <v>2176.71</v>
      </c>
      <c r="I80" s="83" t="n">
        <v>45.81</v>
      </c>
      <c r="J80" s="65" t="n">
        <f aca="false">H80/3600</f>
        <v>0.604641666666667</v>
      </c>
      <c r="L80" s="82" t="n">
        <v>14531.4224</v>
      </c>
      <c r="M80" s="83" t="n">
        <v>42.0099</v>
      </c>
      <c r="N80" s="83" t="n">
        <v>46.6432</v>
      </c>
      <c r="O80" s="83" t="n">
        <v>46.8614</v>
      </c>
      <c r="P80" s="83" t="n">
        <v>2176.71</v>
      </c>
      <c r="Q80" s="83" t="n">
        <v>45.81</v>
      </c>
      <c r="R80" s="65" t="n">
        <f aca="false">P80/3600</f>
        <v>0.604641666666667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8338.78</v>
      </c>
      <c r="E81" s="83" t="n">
        <v>39.2883</v>
      </c>
      <c r="F81" s="83" t="n">
        <v>44.9206</v>
      </c>
      <c r="G81" s="83" t="n">
        <v>45.0364</v>
      </c>
      <c r="H81" s="83" t="n">
        <v>2075.23</v>
      </c>
      <c r="I81" s="83" t="n">
        <v>41.91</v>
      </c>
      <c r="J81" s="65" t="n">
        <f aca="false">H81/3600</f>
        <v>0.576452777777778</v>
      </c>
      <c r="L81" s="82" t="n">
        <v>8338.78</v>
      </c>
      <c r="M81" s="83" t="n">
        <v>39.2883</v>
      </c>
      <c r="N81" s="83" t="n">
        <v>44.9206</v>
      </c>
      <c r="O81" s="83" t="n">
        <v>45.0364</v>
      </c>
      <c r="P81" s="83" t="n">
        <v>2075.23</v>
      </c>
      <c r="Q81" s="83" t="n">
        <v>41.91</v>
      </c>
      <c r="R81" s="65" t="n">
        <f aca="false">P81/3600</f>
        <v>0.576452777777778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18"/>
      <c r="B82" s="18"/>
      <c r="C82" s="18" t="n">
        <v>37</v>
      </c>
      <c r="D82" s="84" t="n">
        <v>4784.9952</v>
      </c>
      <c r="E82" s="85" t="n">
        <v>36.5749</v>
      </c>
      <c r="F82" s="85" t="n">
        <v>43.5787</v>
      </c>
      <c r="G82" s="85" t="n">
        <v>43.6365</v>
      </c>
      <c r="H82" s="85" t="n">
        <v>1996.62</v>
      </c>
      <c r="I82" s="85" t="n">
        <v>39.4</v>
      </c>
      <c r="J82" s="71" t="n">
        <f aca="false">H82/3600</f>
        <v>0.554616666666667</v>
      </c>
      <c r="L82" s="84" t="n">
        <v>4784.9952</v>
      </c>
      <c r="M82" s="85" t="n">
        <v>36.5749</v>
      </c>
      <c r="N82" s="85" t="n">
        <v>43.5787</v>
      </c>
      <c r="O82" s="85" t="n">
        <v>43.6365</v>
      </c>
      <c r="P82" s="85" t="n">
        <v>1996.62</v>
      </c>
      <c r="Q82" s="85" t="n">
        <v>39.4</v>
      </c>
      <c r="R82" s="71" t="n">
        <f aca="false">P82/3600</f>
        <v>0.554616666666667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24837.032</v>
      </c>
      <c r="E83" s="81" t="n">
        <v>42.1227</v>
      </c>
      <c r="F83" s="81" t="n">
        <v>43.8754</v>
      </c>
      <c r="G83" s="81" t="n">
        <v>44.423</v>
      </c>
      <c r="H83" s="81" t="n">
        <v>1045.36</v>
      </c>
      <c r="I83" s="81" t="n">
        <v>27.62</v>
      </c>
      <c r="J83" s="60" t="n">
        <f aca="false">H83/3600</f>
        <v>0.290377777777778</v>
      </c>
      <c r="L83" s="80" t="n">
        <v>24837.032</v>
      </c>
      <c r="M83" s="81" t="n">
        <v>42.1227</v>
      </c>
      <c r="N83" s="81" t="n">
        <v>43.8754</v>
      </c>
      <c r="O83" s="81" t="n">
        <v>44.423</v>
      </c>
      <c r="P83" s="81" t="n">
        <v>1045.36</v>
      </c>
      <c r="Q83" s="81" t="n">
        <v>27.62</v>
      </c>
      <c r="R83" s="60" t="n">
        <f aca="false">P83/3600</f>
        <v>0.290377777777778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4548.2088</v>
      </c>
      <c r="E84" s="83" t="n">
        <v>38.736</v>
      </c>
      <c r="F84" s="83" t="n">
        <v>40.9645</v>
      </c>
      <c r="G84" s="83" t="n">
        <v>41.2275</v>
      </c>
      <c r="H84" s="83" t="n">
        <v>918.39</v>
      </c>
      <c r="I84" s="83" t="n">
        <v>22.29</v>
      </c>
      <c r="J84" s="65" t="n">
        <f aca="false">H84/3600</f>
        <v>0.255108333333333</v>
      </c>
      <c r="L84" s="82" t="n">
        <v>14548.2088</v>
      </c>
      <c r="M84" s="83" t="n">
        <v>38.736</v>
      </c>
      <c r="N84" s="83" t="n">
        <v>40.9645</v>
      </c>
      <c r="O84" s="83" t="n">
        <v>41.2275</v>
      </c>
      <c r="P84" s="83" t="n">
        <v>918.39</v>
      </c>
      <c r="Q84" s="83" t="n">
        <v>22.29</v>
      </c>
      <c r="R84" s="65" t="n">
        <f aca="false">P84/3600</f>
        <v>0.255108333333333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364.088</v>
      </c>
      <c r="E85" s="83" t="n">
        <v>35.6233</v>
      </c>
      <c r="F85" s="83" t="n">
        <v>38.5831</v>
      </c>
      <c r="G85" s="83" t="n">
        <v>38.6989</v>
      </c>
      <c r="H85" s="83" t="n">
        <v>840.27</v>
      </c>
      <c r="I85" s="83" t="n">
        <v>19.01</v>
      </c>
      <c r="J85" s="65" t="n">
        <f aca="false">H85/3600</f>
        <v>0.233408333333333</v>
      </c>
      <c r="L85" s="82" t="n">
        <v>8364.088</v>
      </c>
      <c r="M85" s="83" t="n">
        <v>35.6233</v>
      </c>
      <c r="N85" s="83" t="n">
        <v>38.5831</v>
      </c>
      <c r="O85" s="83" t="n">
        <v>38.6989</v>
      </c>
      <c r="P85" s="83" t="n">
        <v>840.27</v>
      </c>
      <c r="Q85" s="83" t="n">
        <v>19.01</v>
      </c>
      <c r="R85" s="65" t="n">
        <f aca="false">P85/3600</f>
        <v>0.233408333333333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910.0072</v>
      </c>
      <c r="E86" s="85" t="n">
        <v>32.7799</v>
      </c>
      <c r="F86" s="85" t="n">
        <v>36.7444</v>
      </c>
      <c r="G86" s="85" t="n">
        <v>36.7883</v>
      </c>
      <c r="H86" s="85" t="n">
        <v>782.25</v>
      </c>
      <c r="I86" s="85" t="n">
        <v>16.21</v>
      </c>
      <c r="J86" s="71" t="n">
        <f aca="false">H86/3600</f>
        <v>0.217291666666667</v>
      </c>
      <c r="L86" s="84" t="n">
        <v>4910.0072</v>
      </c>
      <c r="M86" s="85" t="n">
        <v>32.7799</v>
      </c>
      <c r="N86" s="85" t="n">
        <v>36.7444</v>
      </c>
      <c r="O86" s="85" t="n">
        <v>36.7883</v>
      </c>
      <c r="P86" s="85" t="n">
        <v>782.25</v>
      </c>
      <c r="Q86" s="85" t="n">
        <v>16.21</v>
      </c>
      <c r="R86" s="71" t="n">
        <f aca="false">P86/3600</f>
        <v>0.217291666666667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25850.3261</v>
      </c>
      <c r="E87" s="81" t="n">
        <v>44.5823</v>
      </c>
      <c r="F87" s="81" t="n">
        <v>46.5046</v>
      </c>
      <c r="G87" s="81" t="n">
        <v>46.7691</v>
      </c>
      <c r="H87" s="81" t="n">
        <v>1912.11</v>
      </c>
      <c r="I87" s="81" t="n">
        <v>43.95</v>
      </c>
      <c r="J87" s="60" t="n">
        <f aca="false">H87/3600</f>
        <v>0.531141666666667</v>
      </c>
      <c r="L87" s="80" t="n">
        <v>25850.3261</v>
      </c>
      <c r="M87" s="81" t="n">
        <v>44.5823</v>
      </c>
      <c r="N87" s="81" t="n">
        <v>46.5046</v>
      </c>
      <c r="O87" s="81" t="n">
        <v>46.7691</v>
      </c>
      <c r="P87" s="81" t="n">
        <v>1912.11</v>
      </c>
      <c r="Q87" s="81" t="n">
        <v>43.95</v>
      </c>
      <c r="R87" s="60" t="n">
        <f aca="false">P87/3600</f>
        <v>0.531141666666667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17524.2043</v>
      </c>
      <c r="E88" s="83" t="n">
        <v>40.7966</v>
      </c>
      <c r="F88" s="83" t="n">
        <v>43.3292</v>
      </c>
      <c r="G88" s="83" t="n">
        <v>43.583</v>
      </c>
      <c r="H88" s="83" t="n">
        <v>1779.33</v>
      </c>
      <c r="I88" s="83" t="n">
        <v>40.15</v>
      </c>
      <c r="J88" s="65" t="n">
        <f aca="false">H88/3600</f>
        <v>0.494258333333333</v>
      </c>
      <c r="L88" s="82" t="n">
        <v>17524.2043</v>
      </c>
      <c r="M88" s="83" t="n">
        <v>40.7966</v>
      </c>
      <c r="N88" s="83" t="n">
        <v>43.3292</v>
      </c>
      <c r="O88" s="83" t="n">
        <v>43.583</v>
      </c>
      <c r="P88" s="83" t="n">
        <v>1779.33</v>
      </c>
      <c r="Q88" s="83" t="n">
        <v>40.15</v>
      </c>
      <c r="R88" s="65" t="n">
        <f aca="false">P88/3600</f>
        <v>0.494258333333333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1509.1525</v>
      </c>
      <c r="E89" s="83" t="n">
        <v>37.0681</v>
      </c>
      <c r="F89" s="83" t="n">
        <v>40.9461</v>
      </c>
      <c r="G89" s="83" t="n">
        <v>40.8621</v>
      </c>
      <c r="H89" s="83" t="n">
        <v>1656</v>
      </c>
      <c r="I89" s="83" t="n">
        <v>36.41</v>
      </c>
      <c r="J89" s="65" t="n">
        <f aca="false">H89/3600</f>
        <v>0.46</v>
      </c>
      <c r="L89" s="82" t="n">
        <v>11509.1525</v>
      </c>
      <c r="M89" s="83" t="n">
        <v>37.0681</v>
      </c>
      <c r="N89" s="83" t="n">
        <v>40.9461</v>
      </c>
      <c r="O89" s="83" t="n">
        <v>40.8621</v>
      </c>
      <c r="P89" s="83" t="n">
        <v>1656</v>
      </c>
      <c r="Q89" s="83" t="n">
        <v>36.41</v>
      </c>
      <c r="R89" s="65" t="n">
        <f aca="false">P89/3600</f>
        <v>0.46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445.9534</v>
      </c>
      <c r="E90" s="85" t="n">
        <v>33.5032</v>
      </c>
      <c r="F90" s="85" t="n">
        <v>39.2851</v>
      </c>
      <c r="G90" s="85" t="n">
        <v>38.7209</v>
      </c>
      <c r="H90" s="85" t="n">
        <v>1557.76</v>
      </c>
      <c r="I90" s="85" t="n">
        <v>32.24</v>
      </c>
      <c r="J90" s="71" t="n">
        <f aca="false">H90/3600</f>
        <v>0.432711111111111</v>
      </c>
      <c r="L90" s="84" t="n">
        <v>7445.9534</v>
      </c>
      <c r="M90" s="85" t="n">
        <v>33.5032</v>
      </c>
      <c r="N90" s="85" t="n">
        <v>39.2851</v>
      </c>
      <c r="O90" s="85" t="n">
        <v>38.7209</v>
      </c>
      <c r="P90" s="85" t="n">
        <v>1557.76</v>
      </c>
      <c r="Q90" s="85" t="n">
        <v>32.24</v>
      </c>
      <c r="R90" s="71" t="n">
        <f aca="false">P90/3600</f>
        <v>0.432711111111111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9355.372</v>
      </c>
      <c r="E91" s="81" t="n">
        <v>45.8456</v>
      </c>
      <c r="F91" s="81" t="n">
        <v>44.883</v>
      </c>
      <c r="G91" s="81" t="n">
        <v>44.9601</v>
      </c>
      <c r="H91" s="81" t="n">
        <v>1402.44</v>
      </c>
      <c r="I91" s="81" t="n">
        <v>33.94</v>
      </c>
      <c r="J91" s="60" t="n">
        <f aca="false">H91/3600</f>
        <v>0.389566666666667</v>
      </c>
      <c r="L91" s="80" t="n">
        <v>39355.372</v>
      </c>
      <c r="M91" s="81" t="n">
        <v>45.8456</v>
      </c>
      <c r="N91" s="81" t="n">
        <v>44.883</v>
      </c>
      <c r="O91" s="81" t="n">
        <v>44.9601</v>
      </c>
      <c r="P91" s="81" t="n">
        <v>1402.44</v>
      </c>
      <c r="Q91" s="81" t="n">
        <v>33.94</v>
      </c>
      <c r="R91" s="60" t="n">
        <f aca="false">P91/3600</f>
        <v>0.389566666666667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9864.6392</v>
      </c>
      <c r="E92" s="83" t="n">
        <v>41.6341</v>
      </c>
      <c r="F92" s="83" t="n">
        <v>41.3536</v>
      </c>
      <c r="G92" s="83" t="n">
        <v>41.4017</v>
      </c>
      <c r="H92" s="83" t="n">
        <v>1339.06</v>
      </c>
      <c r="I92" s="83" t="n">
        <v>31.74</v>
      </c>
      <c r="J92" s="65" t="n">
        <f aca="false">H92/3600</f>
        <v>0.371961111111111</v>
      </c>
      <c r="L92" s="82" t="n">
        <v>29864.6392</v>
      </c>
      <c r="M92" s="83" t="n">
        <v>41.6341</v>
      </c>
      <c r="N92" s="83" t="n">
        <v>41.3536</v>
      </c>
      <c r="O92" s="83" t="n">
        <v>41.4017</v>
      </c>
      <c r="P92" s="83" t="n">
        <v>1339.06</v>
      </c>
      <c r="Q92" s="83" t="n">
        <v>31.74</v>
      </c>
      <c r="R92" s="65" t="n">
        <f aca="false">P92/3600</f>
        <v>0.371961111111111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22298.1176</v>
      </c>
      <c r="E93" s="83" t="n">
        <v>37.0798</v>
      </c>
      <c r="F93" s="83" t="n">
        <v>39.241</v>
      </c>
      <c r="G93" s="83" t="n">
        <v>39.25</v>
      </c>
      <c r="H93" s="83" t="n">
        <v>1263.19</v>
      </c>
      <c r="I93" s="83" t="n">
        <v>29.3</v>
      </c>
      <c r="J93" s="65" t="n">
        <f aca="false">H93/3600</f>
        <v>0.350886111111111</v>
      </c>
      <c r="L93" s="82" t="n">
        <v>22298.1176</v>
      </c>
      <c r="M93" s="83" t="n">
        <v>37.0798</v>
      </c>
      <c r="N93" s="83" t="n">
        <v>39.241</v>
      </c>
      <c r="O93" s="83" t="n">
        <v>39.25</v>
      </c>
      <c r="P93" s="83" t="n">
        <v>1263.19</v>
      </c>
      <c r="Q93" s="83" t="n">
        <v>29.3</v>
      </c>
      <c r="R93" s="65" t="n">
        <f aca="false">P93/3600</f>
        <v>0.350886111111111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5981.0536</v>
      </c>
      <c r="E94" s="85" t="n">
        <v>32.4175</v>
      </c>
      <c r="F94" s="85" t="n">
        <v>37.9893</v>
      </c>
      <c r="G94" s="85" t="n">
        <v>37.7674</v>
      </c>
      <c r="H94" s="85" t="n">
        <v>1198.96</v>
      </c>
      <c r="I94" s="85" t="n">
        <v>27.59</v>
      </c>
      <c r="J94" s="71" t="n">
        <f aca="false">H94/3600</f>
        <v>0.333044444444445</v>
      </c>
      <c r="L94" s="84" t="n">
        <v>15981.0536</v>
      </c>
      <c r="M94" s="85" t="n">
        <v>32.4175</v>
      </c>
      <c r="N94" s="85" t="n">
        <v>37.9893</v>
      </c>
      <c r="O94" s="85" t="n">
        <v>37.7674</v>
      </c>
      <c r="P94" s="85" t="n">
        <v>1198.96</v>
      </c>
      <c r="Q94" s="85" t="n">
        <v>27.59</v>
      </c>
      <c r="R94" s="71" t="n">
        <f aca="false">P94/3600</f>
        <v>0.333044444444445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5673.7757</v>
      </c>
      <c r="E95" s="81" t="n">
        <v>50.3089</v>
      </c>
      <c r="F95" s="81" t="n">
        <v>53.2749</v>
      </c>
      <c r="G95" s="81" t="n">
        <v>54.2275</v>
      </c>
      <c r="H95" s="81" t="n">
        <v>1710.65</v>
      </c>
      <c r="I95" s="81" t="n">
        <v>36.65</v>
      </c>
      <c r="J95" s="60" t="n">
        <f aca="false">H95/3600</f>
        <v>0.475180555555556</v>
      </c>
      <c r="L95" s="80" t="n">
        <v>5673.7757</v>
      </c>
      <c r="M95" s="81" t="n">
        <v>50.3089</v>
      </c>
      <c r="N95" s="81" t="n">
        <v>53.2749</v>
      </c>
      <c r="O95" s="81" t="n">
        <v>54.2275</v>
      </c>
      <c r="P95" s="81" t="n">
        <v>1710.65</v>
      </c>
      <c r="Q95" s="81" t="n">
        <v>36.65</v>
      </c>
      <c r="R95" s="60" t="n">
        <f aca="false">P95/3600</f>
        <v>0.475180555555556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3858.0845</v>
      </c>
      <c r="E96" s="83" t="n">
        <v>46.8397</v>
      </c>
      <c r="F96" s="83" t="n">
        <v>50.0049</v>
      </c>
      <c r="G96" s="83" t="n">
        <v>50.9934</v>
      </c>
      <c r="H96" s="83" t="n">
        <v>1657.55</v>
      </c>
      <c r="I96" s="83" t="n">
        <v>32.83</v>
      </c>
      <c r="J96" s="65" t="n">
        <f aca="false">H96/3600</f>
        <v>0.460430555555556</v>
      </c>
      <c r="L96" s="82" t="n">
        <v>3858.0845</v>
      </c>
      <c r="M96" s="83" t="n">
        <v>46.8397</v>
      </c>
      <c r="N96" s="83" t="n">
        <v>50.0049</v>
      </c>
      <c r="O96" s="83" t="n">
        <v>50.9934</v>
      </c>
      <c r="P96" s="83" t="n">
        <v>1657.55</v>
      </c>
      <c r="Q96" s="83" t="n">
        <v>32.83</v>
      </c>
      <c r="R96" s="65" t="n">
        <f aca="false">P96/3600</f>
        <v>0.460430555555556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608.1699</v>
      </c>
      <c r="E97" s="83" t="n">
        <v>43.3238</v>
      </c>
      <c r="F97" s="83" t="n">
        <v>47.4275</v>
      </c>
      <c r="G97" s="83" t="n">
        <v>48.5897</v>
      </c>
      <c r="H97" s="83" t="n">
        <v>1612.15</v>
      </c>
      <c r="I97" s="83" t="n">
        <v>32.75</v>
      </c>
      <c r="J97" s="65" t="n">
        <f aca="false">H97/3600</f>
        <v>0.447819444444445</v>
      </c>
      <c r="L97" s="82" t="n">
        <v>2608.1699</v>
      </c>
      <c r="M97" s="83" t="n">
        <v>43.3238</v>
      </c>
      <c r="N97" s="83" t="n">
        <v>47.4275</v>
      </c>
      <c r="O97" s="83" t="n">
        <v>48.5897</v>
      </c>
      <c r="P97" s="83" t="n">
        <v>1612.15</v>
      </c>
      <c r="Q97" s="83" t="n">
        <v>32.75</v>
      </c>
      <c r="R97" s="65" t="n">
        <f aca="false">P97/3600</f>
        <v>0.447819444444445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747.6912</v>
      </c>
      <c r="E98" s="85" t="n">
        <v>39.6487</v>
      </c>
      <c r="F98" s="85" t="n">
        <v>45.4169</v>
      </c>
      <c r="G98" s="85" t="n">
        <v>46.5466</v>
      </c>
      <c r="H98" s="85" t="n">
        <v>1579.92</v>
      </c>
      <c r="I98" s="85" t="n">
        <v>31.57</v>
      </c>
      <c r="J98" s="71" t="n">
        <f aca="false">H98/3600</f>
        <v>0.438866666666667</v>
      </c>
      <c r="L98" s="84" t="n">
        <v>1747.6912</v>
      </c>
      <c r="M98" s="85" t="n">
        <v>39.6487</v>
      </c>
      <c r="N98" s="85" t="n">
        <v>45.4169</v>
      </c>
      <c r="O98" s="85" t="n">
        <v>46.5466</v>
      </c>
      <c r="P98" s="85" t="n">
        <v>1579.92</v>
      </c>
      <c r="Q98" s="85" t="n">
        <v>31.57</v>
      </c>
      <c r="R98" s="71" t="n">
        <f aca="false">P98/3600</f>
        <v>0.438866666666667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30.4212744785149</v>
      </c>
      <c r="J106" s="93" t="n">
        <f aca="false">GEOMEAN(J3:J98)</f>
        <v>0.381858221091782</v>
      </c>
      <c r="Q106" s="93" t="n">
        <f aca="false">GEOMEAN(Q3:Q98)</f>
        <v>30.4212744785149</v>
      </c>
      <c r="R106" s="93" t="n">
        <f aca="false">GEOMEAN(R3:R98)</f>
        <v>0.381858221091782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</v>
      </c>
      <c r="R107" s="44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1.20116666666667</v>
      </c>
      <c r="J108" s="93" t="n">
        <f aca="false">SUM(J3:J98)</f>
        <v>55.6335166666667</v>
      </c>
      <c r="Q108" s="93" t="n">
        <f aca="false">SUM(Q3:Q98)/3600</f>
        <v>1.20116666666667</v>
      </c>
      <c r="R108" s="93" t="n">
        <f aca="false">SUM(R3:R98)</f>
        <v>55.633516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26.7150045181469</v>
      </c>
      <c r="J113" s="93" t="n">
        <f aca="false">GEOMEAN(J3:J10,J19:J82)</f>
        <v>0.33142956186268</v>
      </c>
      <c r="Q113" s="93" t="n">
        <f aca="false">GEOMEAN(Q3:Q10,Q19:Q82)</f>
        <v>26.7150045181469</v>
      </c>
      <c r="R113" s="93" t="n">
        <f aca="false">GEOMEAN(R3:R10,R19:R82)</f>
        <v>0.33142956186268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</v>
      </c>
      <c r="R114" s="44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82">
      <formula>0.03</formula>
    </cfRule>
    <cfRule type="cellIs" priority="3" operator="lessThan" aboveAverage="0" equalAverage="0" bottom="0" percent="0" rank="0" text="" dxfId="1183">
      <formula>-0.03</formula>
    </cfRule>
  </conditionalFormatting>
  <conditionalFormatting sqref="T3:V82 T105:V105">
    <cfRule type="cellIs" priority="4" operator="greaterThan" aboveAverage="0" equalAverage="0" bottom="0" percent="0" rank="0" text="" dxfId="1184">
      <formula>0.03</formula>
    </cfRule>
    <cfRule type="cellIs" priority="5" operator="lessThan" aboveAverage="0" equalAverage="0" bottom="0" percent="0" rank="0" text="" dxfId="1185">
      <formula>-0.03</formula>
    </cfRule>
  </conditionalFormatting>
  <conditionalFormatting sqref="W3">
    <cfRule type="cellIs" priority="6" operator="greaterThan" aboveAverage="0" equalAverage="0" bottom="0" percent="0" rank="0" text="" dxfId="1186">
      <formula>0.03</formula>
    </cfRule>
    <cfRule type="cellIs" priority="7" operator="lessThan" aboveAverage="0" equalAverage="0" bottom="0" percent="0" rank="0" text="" dxfId="1187">
      <formula>-0.03</formula>
    </cfRule>
  </conditionalFormatting>
  <conditionalFormatting sqref="X3">
    <cfRule type="cellIs" priority="8" operator="greaterThan" aboveAverage="0" equalAverage="0" bottom="0" percent="0" rank="0" text="" dxfId="1188">
      <formula>0.03</formula>
    </cfRule>
    <cfRule type="cellIs" priority="9" operator="lessThan" aboveAverage="0" equalAverage="0" bottom="0" percent="0" rank="0" text="" dxfId="1189">
      <formula>-0.03</formula>
    </cfRule>
  </conditionalFormatting>
  <conditionalFormatting sqref="Y3">
    <cfRule type="cellIs" priority="10" operator="greaterThan" aboveAverage="0" equalAverage="0" bottom="0" percent="0" rank="0" text="" dxfId="1190">
      <formula>0.03</formula>
    </cfRule>
    <cfRule type="cellIs" priority="11" operator="lessThan" aboveAverage="0" equalAverage="0" bottom="0" percent="0" rank="0" text="" dxfId="1191">
      <formula>-0.03</formula>
    </cfRule>
  </conditionalFormatting>
  <conditionalFormatting sqref="W7">
    <cfRule type="cellIs" priority="12" operator="greaterThan" aboveAverage="0" equalAverage="0" bottom="0" percent="0" rank="0" text="" dxfId="1192">
      <formula>0.03</formula>
    </cfRule>
    <cfRule type="cellIs" priority="13" operator="lessThan" aboveAverage="0" equalAverage="0" bottom="0" percent="0" rank="0" text="" dxfId="1193">
      <formula>-0.03</formula>
    </cfRule>
  </conditionalFormatting>
  <conditionalFormatting sqref="X7">
    <cfRule type="cellIs" priority="14" operator="greaterThan" aboveAverage="0" equalAverage="0" bottom="0" percent="0" rank="0" text="" dxfId="1194">
      <formula>0.03</formula>
    </cfRule>
    <cfRule type="cellIs" priority="15" operator="lessThan" aboveAverage="0" equalAverage="0" bottom="0" percent="0" rank="0" text="" dxfId="1195">
      <formula>-0.03</formula>
    </cfRule>
  </conditionalFormatting>
  <conditionalFormatting sqref="Y7">
    <cfRule type="cellIs" priority="16" operator="greaterThan" aboveAverage="0" equalAverage="0" bottom="0" percent="0" rank="0" text="" dxfId="1196">
      <formula>0.03</formula>
    </cfRule>
    <cfRule type="cellIs" priority="17" operator="lessThan" aboveAverage="0" equalAverage="0" bottom="0" percent="0" rank="0" text="" dxfId="1197">
      <formula>-0.03</formula>
    </cfRule>
  </conditionalFormatting>
  <conditionalFormatting sqref="W11">
    <cfRule type="cellIs" priority="18" operator="greaterThan" aboveAverage="0" equalAverage="0" bottom="0" percent="0" rank="0" text="" dxfId="1198">
      <formula>0.03</formula>
    </cfRule>
    <cfRule type="cellIs" priority="19" operator="lessThan" aboveAverage="0" equalAverage="0" bottom="0" percent="0" rank="0" text="" dxfId="1199">
      <formula>-0.03</formula>
    </cfRule>
  </conditionalFormatting>
  <conditionalFormatting sqref="X11">
    <cfRule type="cellIs" priority="20" operator="greaterThan" aboveAverage="0" equalAverage="0" bottom="0" percent="0" rank="0" text="" dxfId="1200">
      <formula>0.03</formula>
    </cfRule>
    <cfRule type="cellIs" priority="21" operator="lessThan" aboveAverage="0" equalAverage="0" bottom="0" percent="0" rank="0" text="" dxfId="1201">
      <formula>-0.03</formula>
    </cfRule>
  </conditionalFormatting>
  <conditionalFormatting sqref="Y11">
    <cfRule type="cellIs" priority="22" operator="greaterThan" aboveAverage="0" equalAverage="0" bottom="0" percent="0" rank="0" text="" dxfId="1202">
      <formula>0.03</formula>
    </cfRule>
    <cfRule type="cellIs" priority="23" operator="lessThan" aboveAverage="0" equalAverage="0" bottom="0" percent="0" rank="0" text="" dxfId="1203">
      <formula>-0.03</formula>
    </cfRule>
  </conditionalFormatting>
  <conditionalFormatting sqref="W15">
    <cfRule type="cellIs" priority="24" operator="greaterThan" aboveAverage="0" equalAverage="0" bottom="0" percent="0" rank="0" text="" dxfId="1204">
      <formula>0.03</formula>
    </cfRule>
    <cfRule type="cellIs" priority="25" operator="lessThan" aboveAverage="0" equalAverage="0" bottom="0" percent="0" rank="0" text="" dxfId="1205">
      <formula>-0.03</formula>
    </cfRule>
  </conditionalFormatting>
  <conditionalFormatting sqref="X15">
    <cfRule type="cellIs" priority="26" operator="greaterThan" aboveAverage="0" equalAverage="0" bottom="0" percent="0" rank="0" text="" dxfId="1206">
      <formula>0.03</formula>
    </cfRule>
    <cfRule type="cellIs" priority="27" operator="lessThan" aboveAverage="0" equalAverage="0" bottom="0" percent="0" rank="0" text="" dxfId="1207">
      <formula>-0.03</formula>
    </cfRule>
  </conditionalFormatting>
  <conditionalFormatting sqref="Y15">
    <cfRule type="cellIs" priority="28" operator="greaterThan" aboveAverage="0" equalAverage="0" bottom="0" percent="0" rank="0" text="" dxfId="1208">
      <formula>0.03</formula>
    </cfRule>
    <cfRule type="cellIs" priority="29" operator="lessThan" aboveAverage="0" equalAverage="0" bottom="0" percent="0" rank="0" text="" dxfId="1209">
      <formula>-0.03</formula>
    </cfRule>
  </conditionalFormatting>
  <conditionalFormatting sqref="W19">
    <cfRule type="cellIs" priority="30" operator="greaterThan" aboveAverage="0" equalAverage="0" bottom="0" percent="0" rank="0" text="" dxfId="1210">
      <formula>0.03</formula>
    </cfRule>
    <cfRule type="cellIs" priority="31" operator="lessThan" aboveAverage="0" equalAverage="0" bottom="0" percent="0" rank="0" text="" dxfId="1211">
      <formula>-0.03</formula>
    </cfRule>
  </conditionalFormatting>
  <conditionalFormatting sqref="X19">
    <cfRule type="cellIs" priority="32" operator="greaterThan" aboveAverage="0" equalAverage="0" bottom="0" percent="0" rank="0" text="" dxfId="1212">
      <formula>0.03</formula>
    </cfRule>
    <cfRule type="cellIs" priority="33" operator="lessThan" aboveAverage="0" equalAverage="0" bottom="0" percent="0" rank="0" text="" dxfId="1213">
      <formula>-0.03</formula>
    </cfRule>
  </conditionalFormatting>
  <conditionalFormatting sqref="Y19">
    <cfRule type="cellIs" priority="34" operator="greaterThan" aboveAverage="0" equalAverage="0" bottom="0" percent="0" rank="0" text="" dxfId="1214">
      <formula>0.03</formula>
    </cfRule>
    <cfRule type="cellIs" priority="35" operator="lessThan" aboveAverage="0" equalAverage="0" bottom="0" percent="0" rank="0" text="" dxfId="1215">
      <formula>-0.03</formula>
    </cfRule>
  </conditionalFormatting>
  <conditionalFormatting sqref="W23">
    <cfRule type="cellIs" priority="36" operator="greaterThan" aboveAverage="0" equalAverage="0" bottom="0" percent="0" rank="0" text="" dxfId="1216">
      <formula>0.03</formula>
    </cfRule>
    <cfRule type="cellIs" priority="37" operator="lessThan" aboveAverage="0" equalAverage="0" bottom="0" percent="0" rank="0" text="" dxfId="1217">
      <formula>-0.03</formula>
    </cfRule>
  </conditionalFormatting>
  <conditionalFormatting sqref="X23">
    <cfRule type="cellIs" priority="38" operator="greaterThan" aboveAverage="0" equalAverage="0" bottom="0" percent="0" rank="0" text="" dxfId="1218">
      <formula>0.03</formula>
    </cfRule>
    <cfRule type="cellIs" priority="39" operator="lessThan" aboveAverage="0" equalAverage="0" bottom="0" percent="0" rank="0" text="" dxfId="1219">
      <formula>-0.03</formula>
    </cfRule>
  </conditionalFormatting>
  <conditionalFormatting sqref="Y23">
    <cfRule type="cellIs" priority="40" operator="greaterThan" aboveAverage="0" equalAverage="0" bottom="0" percent="0" rank="0" text="" dxfId="1220">
      <formula>0.03</formula>
    </cfRule>
    <cfRule type="cellIs" priority="41" operator="lessThan" aboveAverage="0" equalAverage="0" bottom="0" percent="0" rank="0" text="" dxfId="1221">
      <formula>-0.03</formula>
    </cfRule>
  </conditionalFormatting>
  <conditionalFormatting sqref="W27">
    <cfRule type="cellIs" priority="42" operator="greaterThan" aboveAverage="0" equalAverage="0" bottom="0" percent="0" rank="0" text="" dxfId="1222">
      <formula>0.03</formula>
    </cfRule>
    <cfRule type="cellIs" priority="43" operator="lessThan" aboveAverage="0" equalAverage="0" bottom="0" percent="0" rank="0" text="" dxfId="1223">
      <formula>-0.03</formula>
    </cfRule>
  </conditionalFormatting>
  <conditionalFormatting sqref="X27">
    <cfRule type="cellIs" priority="44" operator="greaterThan" aboveAverage="0" equalAverage="0" bottom="0" percent="0" rank="0" text="" dxfId="1224">
      <formula>0.03</formula>
    </cfRule>
    <cfRule type="cellIs" priority="45" operator="lessThan" aboveAverage="0" equalAverage="0" bottom="0" percent="0" rank="0" text="" dxfId="1225">
      <formula>-0.03</formula>
    </cfRule>
  </conditionalFormatting>
  <conditionalFormatting sqref="Y27">
    <cfRule type="cellIs" priority="46" operator="greaterThan" aboveAverage="0" equalAverage="0" bottom="0" percent="0" rank="0" text="" dxfId="1226">
      <formula>0.03</formula>
    </cfRule>
    <cfRule type="cellIs" priority="47" operator="lessThan" aboveAverage="0" equalAverage="0" bottom="0" percent="0" rank="0" text="" dxfId="1227">
      <formula>-0.03</formula>
    </cfRule>
  </conditionalFormatting>
  <conditionalFormatting sqref="W31">
    <cfRule type="cellIs" priority="48" operator="greaterThan" aboveAverage="0" equalAverage="0" bottom="0" percent="0" rank="0" text="" dxfId="1228">
      <formula>0.03</formula>
    </cfRule>
    <cfRule type="cellIs" priority="49" operator="lessThan" aboveAverage="0" equalAverage="0" bottom="0" percent="0" rank="0" text="" dxfId="1229">
      <formula>-0.03</formula>
    </cfRule>
  </conditionalFormatting>
  <conditionalFormatting sqref="X31">
    <cfRule type="cellIs" priority="50" operator="greaterThan" aboveAverage="0" equalAverage="0" bottom="0" percent="0" rank="0" text="" dxfId="1230">
      <formula>0.03</formula>
    </cfRule>
    <cfRule type="cellIs" priority="51" operator="lessThan" aboveAverage="0" equalAverage="0" bottom="0" percent="0" rank="0" text="" dxfId="1231">
      <formula>-0.03</formula>
    </cfRule>
  </conditionalFormatting>
  <conditionalFormatting sqref="Y31">
    <cfRule type="cellIs" priority="52" operator="greaterThan" aboveAverage="0" equalAverage="0" bottom="0" percent="0" rank="0" text="" dxfId="1232">
      <formula>0.03</formula>
    </cfRule>
    <cfRule type="cellIs" priority="53" operator="lessThan" aboveAverage="0" equalAverage="0" bottom="0" percent="0" rank="0" text="" dxfId="1233">
      <formula>-0.03</formula>
    </cfRule>
  </conditionalFormatting>
  <conditionalFormatting sqref="W35">
    <cfRule type="cellIs" priority="54" operator="greaterThan" aboveAverage="0" equalAverage="0" bottom="0" percent="0" rank="0" text="" dxfId="1234">
      <formula>0.03</formula>
    </cfRule>
    <cfRule type="cellIs" priority="55" operator="lessThan" aboveAverage="0" equalAverage="0" bottom="0" percent="0" rank="0" text="" dxfId="1235">
      <formula>-0.03</formula>
    </cfRule>
  </conditionalFormatting>
  <conditionalFormatting sqref="X35">
    <cfRule type="cellIs" priority="56" operator="greaterThan" aboveAverage="0" equalAverage="0" bottom="0" percent="0" rank="0" text="" dxfId="1236">
      <formula>0.03</formula>
    </cfRule>
    <cfRule type="cellIs" priority="57" operator="lessThan" aboveAverage="0" equalAverage="0" bottom="0" percent="0" rank="0" text="" dxfId="1237">
      <formula>-0.03</formula>
    </cfRule>
  </conditionalFormatting>
  <conditionalFormatting sqref="Y35">
    <cfRule type="cellIs" priority="58" operator="greaterThan" aboveAverage="0" equalAverage="0" bottom="0" percent="0" rank="0" text="" dxfId="1238">
      <formula>0.03</formula>
    </cfRule>
    <cfRule type="cellIs" priority="59" operator="lessThan" aboveAverage="0" equalAverage="0" bottom="0" percent="0" rank="0" text="" dxfId="1239">
      <formula>-0.03</formula>
    </cfRule>
  </conditionalFormatting>
  <conditionalFormatting sqref="W39">
    <cfRule type="cellIs" priority="60" operator="greaterThan" aboveAverage="0" equalAverage="0" bottom="0" percent="0" rank="0" text="" dxfId="1240">
      <formula>0.03</formula>
    </cfRule>
    <cfRule type="cellIs" priority="61" operator="lessThan" aboveAverage="0" equalAverage="0" bottom="0" percent="0" rank="0" text="" dxfId="1241">
      <formula>-0.03</formula>
    </cfRule>
  </conditionalFormatting>
  <conditionalFormatting sqref="X39">
    <cfRule type="cellIs" priority="62" operator="greaterThan" aboveAverage="0" equalAverage="0" bottom="0" percent="0" rank="0" text="" dxfId="1242">
      <formula>0.03</formula>
    </cfRule>
    <cfRule type="cellIs" priority="63" operator="lessThan" aboveAverage="0" equalAverage="0" bottom="0" percent="0" rank="0" text="" dxfId="1243">
      <formula>-0.03</formula>
    </cfRule>
  </conditionalFormatting>
  <conditionalFormatting sqref="Y39">
    <cfRule type="cellIs" priority="64" operator="greaterThan" aboveAverage="0" equalAverage="0" bottom="0" percent="0" rank="0" text="" dxfId="1244">
      <formula>0.03</formula>
    </cfRule>
    <cfRule type="cellIs" priority="65" operator="lessThan" aboveAverage="0" equalAverage="0" bottom="0" percent="0" rank="0" text="" dxfId="1245">
      <formula>-0.03</formula>
    </cfRule>
  </conditionalFormatting>
  <conditionalFormatting sqref="W43">
    <cfRule type="cellIs" priority="66" operator="greaterThan" aboveAverage="0" equalAverage="0" bottom="0" percent="0" rank="0" text="" dxfId="1246">
      <formula>0.03</formula>
    </cfRule>
    <cfRule type="cellIs" priority="67" operator="lessThan" aboveAverage="0" equalAverage="0" bottom="0" percent="0" rank="0" text="" dxfId="1247">
      <formula>-0.03</formula>
    </cfRule>
  </conditionalFormatting>
  <conditionalFormatting sqref="X43">
    <cfRule type="cellIs" priority="68" operator="greaterThan" aboveAverage="0" equalAverage="0" bottom="0" percent="0" rank="0" text="" dxfId="1248">
      <formula>0.03</formula>
    </cfRule>
    <cfRule type="cellIs" priority="69" operator="lessThan" aboveAverage="0" equalAverage="0" bottom="0" percent="0" rank="0" text="" dxfId="1249">
      <formula>-0.03</formula>
    </cfRule>
  </conditionalFormatting>
  <conditionalFormatting sqref="Y43">
    <cfRule type="cellIs" priority="70" operator="greaterThan" aboveAverage="0" equalAverage="0" bottom="0" percent="0" rank="0" text="" dxfId="1250">
      <formula>0.03</formula>
    </cfRule>
    <cfRule type="cellIs" priority="71" operator="lessThan" aboveAverage="0" equalAverage="0" bottom="0" percent="0" rank="0" text="" dxfId="1251">
      <formula>-0.03</formula>
    </cfRule>
  </conditionalFormatting>
  <conditionalFormatting sqref="W47">
    <cfRule type="cellIs" priority="72" operator="greaterThan" aboveAverage="0" equalAverage="0" bottom="0" percent="0" rank="0" text="" dxfId="1252">
      <formula>0.03</formula>
    </cfRule>
    <cfRule type="cellIs" priority="73" operator="lessThan" aboveAverage="0" equalAverage="0" bottom="0" percent="0" rank="0" text="" dxfId="1253">
      <formula>-0.03</formula>
    </cfRule>
  </conditionalFormatting>
  <conditionalFormatting sqref="X47">
    <cfRule type="cellIs" priority="74" operator="greaterThan" aboveAverage="0" equalAverage="0" bottom="0" percent="0" rank="0" text="" dxfId="1254">
      <formula>0.03</formula>
    </cfRule>
    <cfRule type="cellIs" priority="75" operator="lessThan" aboveAverage="0" equalAverage="0" bottom="0" percent="0" rank="0" text="" dxfId="1255">
      <formula>-0.03</formula>
    </cfRule>
  </conditionalFormatting>
  <conditionalFormatting sqref="Y47">
    <cfRule type="cellIs" priority="76" operator="greaterThan" aboveAverage="0" equalAverage="0" bottom="0" percent="0" rank="0" text="" dxfId="1256">
      <formula>0.03</formula>
    </cfRule>
    <cfRule type="cellIs" priority="77" operator="lessThan" aboveAverage="0" equalAverage="0" bottom="0" percent="0" rank="0" text="" dxfId="1257">
      <formula>-0.03</formula>
    </cfRule>
  </conditionalFormatting>
  <conditionalFormatting sqref="W51">
    <cfRule type="cellIs" priority="78" operator="greaterThan" aboveAverage="0" equalAverage="0" bottom="0" percent="0" rank="0" text="" dxfId="1258">
      <formula>0.03</formula>
    </cfRule>
    <cfRule type="cellIs" priority="79" operator="lessThan" aboveAverage="0" equalAverage="0" bottom="0" percent="0" rank="0" text="" dxfId="1259">
      <formula>-0.03</formula>
    </cfRule>
  </conditionalFormatting>
  <conditionalFormatting sqref="X51">
    <cfRule type="cellIs" priority="80" operator="greaterThan" aboveAverage="0" equalAverage="0" bottom="0" percent="0" rank="0" text="" dxfId="1260">
      <formula>0.03</formula>
    </cfRule>
    <cfRule type="cellIs" priority="81" operator="lessThan" aboveAverage="0" equalAverage="0" bottom="0" percent="0" rank="0" text="" dxfId="1261">
      <formula>-0.03</formula>
    </cfRule>
  </conditionalFormatting>
  <conditionalFormatting sqref="Y51">
    <cfRule type="cellIs" priority="82" operator="greaterThan" aboveAverage="0" equalAverage="0" bottom="0" percent="0" rank="0" text="" dxfId="1262">
      <formula>0.03</formula>
    </cfRule>
    <cfRule type="cellIs" priority="83" operator="lessThan" aboveAverage="0" equalAverage="0" bottom="0" percent="0" rank="0" text="" dxfId="1263">
      <formula>-0.03</formula>
    </cfRule>
  </conditionalFormatting>
  <conditionalFormatting sqref="W55">
    <cfRule type="cellIs" priority="84" operator="greaterThan" aboveAverage="0" equalAverage="0" bottom="0" percent="0" rank="0" text="" dxfId="1264">
      <formula>0.03</formula>
    </cfRule>
    <cfRule type="cellIs" priority="85" operator="lessThan" aboveAverage="0" equalAverage="0" bottom="0" percent="0" rank="0" text="" dxfId="1265">
      <formula>-0.03</formula>
    </cfRule>
  </conditionalFormatting>
  <conditionalFormatting sqref="X55">
    <cfRule type="cellIs" priority="86" operator="greaterThan" aboveAverage="0" equalAverage="0" bottom="0" percent="0" rank="0" text="" dxfId="1266">
      <formula>0.03</formula>
    </cfRule>
    <cfRule type="cellIs" priority="87" operator="lessThan" aboveAverage="0" equalAverage="0" bottom="0" percent="0" rank="0" text="" dxfId="1267">
      <formula>-0.03</formula>
    </cfRule>
  </conditionalFormatting>
  <conditionalFormatting sqref="Y55">
    <cfRule type="cellIs" priority="88" operator="greaterThan" aboveAverage="0" equalAverage="0" bottom="0" percent="0" rank="0" text="" dxfId="1268">
      <formula>0.03</formula>
    </cfRule>
    <cfRule type="cellIs" priority="89" operator="lessThan" aboveAverage="0" equalAverage="0" bottom="0" percent="0" rank="0" text="" dxfId="1269">
      <formula>-0.03</formula>
    </cfRule>
  </conditionalFormatting>
  <conditionalFormatting sqref="W59">
    <cfRule type="cellIs" priority="90" operator="greaterThan" aboveAverage="0" equalAverage="0" bottom="0" percent="0" rank="0" text="" dxfId="1270">
      <formula>0.03</formula>
    </cfRule>
    <cfRule type="cellIs" priority="91" operator="lessThan" aboveAverage="0" equalAverage="0" bottom="0" percent="0" rank="0" text="" dxfId="1271">
      <formula>-0.03</formula>
    </cfRule>
  </conditionalFormatting>
  <conditionalFormatting sqref="X59">
    <cfRule type="cellIs" priority="92" operator="greaterThan" aboveAverage="0" equalAverage="0" bottom="0" percent="0" rank="0" text="" dxfId="1272">
      <formula>0.03</formula>
    </cfRule>
    <cfRule type="cellIs" priority="93" operator="lessThan" aboveAverage="0" equalAverage="0" bottom="0" percent="0" rank="0" text="" dxfId="1273">
      <formula>-0.03</formula>
    </cfRule>
  </conditionalFormatting>
  <conditionalFormatting sqref="Y59">
    <cfRule type="cellIs" priority="94" operator="greaterThan" aboveAverage="0" equalAverage="0" bottom="0" percent="0" rank="0" text="" dxfId="1274">
      <formula>0.03</formula>
    </cfRule>
    <cfRule type="cellIs" priority="95" operator="lessThan" aboveAverage="0" equalAverage="0" bottom="0" percent="0" rank="0" text="" dxfId="1275">
      <formula>-0.03</formula>
    </cfRule>
  </conditionalFormatting>
  <conditionalFormatting sqref="W63">
    <cfRule type="cellIs" priority="96" operator="greaterThan" aboveAverage="0" equalAverage="0" bottom="0" percent="0" rank="0" text="" dxfId="1276">
      <formula>0.03</formula>
    </cfRule>
    <cfRule type="cellIs" priority="97" operator="lessThan" aboveAverage="0" equalAverage="0" bottom="0" percent="0" rank="0" text="" dxfId="1277">
      <formula>-0.03</formula>
    </cfRule>
  </conditionalFormatting>
  <conditionalFormatting sqref="X63">
    <cfRule type="cellIs" priority="98" operator="greaterThan" aboveAverage="0" equalAverage="0" bottom="0" percent="0" rank="0" text="" dxfId="1278">
      <formula>0.03</formula>
    </cfRule>
    <cfRule type="cellIs" priority="99" operator="lessThan" aboveAverage="0" equalAverage="0" bottom="0" percent="0" rank="0" text="" dxfId="1279">
      <formula>-0.03</formula>
    </cfRule>
  </conditionalFormatting>
  <conditionalFormatting sqref="Y63">
    <cfRule type="cellIs" priority="100" operator="greaterThan" aboveAverage="0" equalAverage="0" bottom="0" percent="0" rank="0" text="" dxfId="1280">
      <formula>0.03</formula>
    </cfRule>
    <cfRule type="cellIs" priority="101" operator="lessThan" aboveAverage="0" equalAverage="0" bottom="0" percent="0" rank="0" text="" dxfId="1281">
      <formula>-0.03</formula>
    </cfRule>
  </conditionalFormatting>
  <conditionalFormatting sqref="W67">
    <cfRule type="cellIs" priority="102" operator="greaterThan" aboveAverage="0" equalAverage="0" bottom="0" percent="0" rank="0" text="" dxfId="1282">
      <formula>0.03</formula>
    </cfRule>
    <cfRule type="cellIs" priority="103" operator="lessThan" aboveAverage="0" equalAverage="0" bottom="0" percent="0" rank="0" text="" dxfId="1283">
      <formula>-0.03</formula>
    </cfRule>
  </conditionalFormatting>
  <conditionalFormatting sqref="X67">
    <cfRule type="cellIs" priority="104" operator="greaterThan" aboveAverage="0" equalAverage="0" bottom="0" percent="0" rank="0" text="" dxfId="1284">
      <formula>0.03</formula>
    </cfRule>
    <cfRule type="cellIs" priority="105" operator="lessThan" aboveAverage="0" equalAverage="0" bottom="0" percent="0" rank="0" text="" dxfId="1285">
      <formula>-0.03</formula>
    </cfRule>
  </conditionalFormatting>
  <conditionalFormatting sqref="Y67">
    <cfRule type="cellIs" priority="106" operator="greaterThan" aboveAverage="0" equalAverage="0" bottom="0" percent="0" rank="0" text="" dxfId="1286">
      <formula>0.03</formula>
    </cfRule>
    <cfRule type="cellIs" priority="107" operator="lessThan" aboveAverage="0" equalAverage="0" bottom="0" percent="0" rank="0" text="" dxfId="1287">
      <formula>-0.03</formula>
    </cfRule>
  </conditionalFormatting>
  <conditionalFormatting sqref="W71">
    <cfRule type="cellIs" priority="108" operator="greaterThan" aboveAverage="0" equalAverage="0" bottom="0" percent="0" rank="0" text="" dxfId="1288">
      <formula>0.03</formula>
    </cfRule>
    <cfRule type="cellIs" priority="109" operator="lessThan" aboveAverage="0" equalAverage="0" bottom="0" percent="0" rank="0" text="" dxfId="1289">
      <formula>-0.03</formula>
    </cfRule>
  </conditionalFormatting>
  <conditionalFormatting sqref="X71">
    <cfRule type="cellIs" priority="110" operator="greaterThan" aboveAverage="0" equalAverage="0" bottom="0" percent="0" rank="0" text="" dxfId="1290">
      <formula>0.03</formula>
    </cfRule>
    <cfRule type="cellIs" priority="111" operator="lessThan" aboveAverage="0" equalAverage="0" bottom="0" percent="0" rank="0" text="" dxfId="1291">
      <formula>-0.03</formula>
    </cfRule>
  </conditionalFormatting>
  <conditionalFormatting sqref="Y71">
    <cfRule type="cellIs" priority="112" operator="greaterThan" aboveAverage="0" equalAverage="0" bottom="0" percent="0" rank="0" text="" dxfId="1292">
      <formula>0.03</formula>
    </cfRule>
    <cfRule type="cellIs" priority="113" operator="lessThan" aboveAverage="0" equalAverage="0" bottom="0" percent="0" rank="0" text="" dxfId="1293">
      <formula>-0.03</formula>
    </cfRule>
  </conditionalFormatting>
  <conditionalFormatting sqref="W75">
    <cfRule type="cellIs" priority="114" operator="greaterThan" aboveAverage="0" equalAverage="0" bottom="0" percent="0" rank="0" text="" dxfId="1294">
      <formula>0.03</formula>
    </cfRule>
    <cfRule type="cellIs" priority="115" operator="lessThan" aboveAverage="0" equalAverage="0" bottom="0" percent="0" rank="0" text="" dxfId="1295">
      <formula>-0.03</formula>
    </cfRule>
  </conditionalFormatting>
  <conditionalFormatting sqref="X75">
    <cfRule type="cellIs" priority="116" operator="greaterThan" aboveAverage="0" equalAverage="0" bottom="0" percent="0" rank="0" text="" dxfId="1296">
      <formula>0.03</formula>
    </cfRule>
    <cfRule type="cellIs" priority="117" operator="lessThan" aboveAverage="0" equalAverage="0" bottom="0" percent="0" rank="0" text="" dxfId="1297">
      <formula>-0.03</formula>
    </cfRule>
  </conditionalFormatting>
  <conditionalFormatting sqref="Y75">
    <cfRule type="cellIs" priority="118" operator="greaterThan" aboveAverage="0" equalAverage="0" bottom="0" percent="0" rank="0" text="" dxfId="1298">
      <formula>0.03</formula>
    </cfRule>
    <cfRule type="cellIs" priority="119" operator="lessThan" aboveAverage="0" equalAverage="0" bottom="0" percent="0" rank="0" text="" dxfId="1299">
      <formula>-0.03</formula>
    </cfRule>
  </conditionalFormatting>
  <conditionalFormatting sqref="W79">
    <cfRule type="cellIs" priority="120" operator="greaterThan" aboveAverage="0" equalAverage="0" bottom="0" percent="0" rank="0" text="" dxfId="1300">
      <formula>0.03</formula>
    </cfRule>
    <cfRule type="cellIs" priority="121" operator="lessThan" aboveAverage="0" equalAverage="0" bottom="0" percent="0" rank="0" text="" dxfId="1301">
      <formula>-0.03</formula>
    </cfRule>
  </conditionalFormatting>
  <conditionalFormatting sqref="X79">
    <cfRule type="cellIs" priority="122" operator="greaterThan" aboveAverage="0" equalAverage="0" bottom="0" percent="0" rank="0" text="" dxfId="1302">
      <formula>0.03</formula>
    </cfRule>
    <cfRule type="cellIs" priority="123" operator="lessThan" aboveAverage="0" equalAverage="0" bottom="0" percent="0" rank="0" text="" dxfId="1303">
      <formula>-0.03</formula>
    </cfRule>
  </conditionalFormatting>
  <conditionalFormatting sqref="Y79">
    <cfRule type="cellIs" priority="124" operator="greaterThan" aboveAverage="0" equalAverage="0" bottom="0" percent="0" rank="0" text="" dxfId="1304">
      <formula>0.03</formula>
    </cfRule>
    <cfRule type="cellIs" priority="125" operator="lessThan" aboveAverage="0" equalAverage="0" bottom="0" percent="0" rank="0" text="" dxfId="1305">
      <formula>-0.03</formula>
    </cfRule>
  </conditionalFormatting>
  <conditionalFormatting sqref="W105:Y105">
    <cfRule type="cellIs" priority="126" operator="greaterThan" aboveAverage="0" equalAverage="0" bottom="0" percent="0" rank="0" text="" dxfId="1306">
      <formula>0.03</formula>
    </cfRule>
    <cfRule type="cellIs" priority="127" operator="lessThan" aboveAverage="0" equalAverage="0" bottom="0" percent="0" rank="0" text="" dxfId="1307">
      <formula>-0.03</formula>
    </cfRule>
  </conditionalFormatting>
  <conditionalFormatting sqref="W6:X6">
    <cfRule type="cellIs" priority="128" operator="greaterThan" aboveAverage="0" equalAverage="0" bottom="0" percent="0" rank="0" text="" dxfId="1308">
      <formula>0.03</formula>
    </cfRule>
    <cfRule type="cellIs" priority="129" operator="lessThan" aboveAverage="0" equalAverage="0" bottom="0" percent="0" rank="0" text="" dxfId="1309">
      <formula>-0.03</formula>
    </cfRule>
  </conditionalFormatting>
  <conditionalFormatting sqref="W10:X10">
    <cfRule type="cellIs" priority="130" operator="greaterThan" aboveAverage="0" equalAverage="0" bottom="0" percent="0" rank="0" text="" dxfId="1310">
      <formula>0.03</formula>
    </cfRule>
    <cfRule type="cellIs" priority="131" operator="lessThan" aboveAverage="0" equalAverage="0" bottom="0" percent="0" rank="0" text="" dxfId="1311">
      <formula>-0.03</formula>
    </cfRule>
  </conditionalFormatting>
  <conditionalFormatting sqref="W14:X14">
    <cfRule type="cellIs" priority="132" operator="greaterThan" aboveAverage="0" equalAverage="0" bottom="0" percent="0" rank="0" text="" dxfId="1312">
      <formula>0.03</formula>
    </cfRule>
    <cfRule type="cellIs" priority="133" operator="lessThan" aboveAverage="0" equalAverage="0" bottom="0" percent="0" rank="0" text="" dxfId="1313">
      <formula>-0.03</formula>
    </cfRule>
  </conditionalFormatting>
  <conditionalFormatting sqref="W18:X18">
    <cfRule type="cellIs" priority="134" operator="greaterThan" aboveAverage="0" equalAverage="0" bottom="0" percent="0" rank="0" text="" dxfId="1314">
      <formula>0.03</formula>
    </cfRule>
    <cfRule type="cellIs" priority="135" operator="lessThan" aboveAverage="0" equalAverage="0" bottom="0" percent="0" rank="0" text="" dxfId="1315">
      <formula>-0.03</formula>
    </cfRule>
  </conditionalFormatting>
  <conditionalFormatting sqref="W22:X22">
    <cfRule type="cellIs" priority="136" operator="greaterThan" aboveAverage="0" equalAverage="0" bottom="0" percent="0" rank="0" text="" dxfId="1316">
      <formula>0.03</formula>
    </cfRule>
    <cfRule type="cellIs" priority="137" operator="lessThan" aboveAverage="0" equalAverage="0" bottom="0" percent="0" rank="0" text="" dxfId="1317">
      <formula>-0.03</formula>
    </cfRule>
  </conditionalFormatting>
  <conditionalFormatting sqref="W26:X26">
    <cfRule type="cellIs" priority="138" operator="greaterThan" aboveAverage="0" equalAverage="0" bottom="0" percent="0" rank="0" text="" dxfId="1318">
      <formula>0.03</formula>
    </cfRule>
    <cfRule type="cellIs" priority="139" operator="lessThan" aboveAverage="0" equalAverage="0" bottom="0" percent="0" rank="0" text="" dxfId="1319">
      <formula>-0.03</formula>
    </cfRule>
  </conditionalFormatting>
  <conditionalFormatting sqref="W30:X30">
    <cfRule type="cellIs" priority="140" operator="greaterThan" aboveAverage="0" equalAverage="0" bottom="0" percent="0" rank="0" text="" dxfId="1320">
      <formula>0.03</formula>
    </cfRule>
    <cfRule type="cellIs" priority="141" operator="lessThan" aboveAverage="0" equalAverage="0" bottom="0" percent="0" rank="0" text="" dxfId="1321">
      <formula>-0.03</formula>
    </cfRule>
  </conditionalFormatting>
  <conditionalFormatting sqref="W34:X34">
    <cfRule type="cellIs" priority="142" operator="greaterThan" aboveAverage="0" equalAverage="0" bottom="0" percent="0" rank="0" text="" dxfId="1322">
      <formula>0.03</formula>
    </cfRule>
    <cfRule type="cellIs" priority="143" operator="lessThan" aboveAverage="0" equalAverage="0" bottom="0" percent="0" rank="0" text="" dxfId="1323">
      <formula>-0.03</formula>
    </cfRule>
  </conditionalFormatting>
  <conditionalFormatting sqref="W38:X38">
    <cfRule type="cellIs" priority="144" operator="greaterThan" aboveAverage="0" equalAverage="0" bottom="0" percent="0" rank="0" text="" dxfId="1324">
      <formula>0.03</formula>
    </cfRule>
    <cfRule type="cellIs" priority="145" operator="lessThan" aboveAverage="0" equalAverage="0" bottom="0" percent="0" rank="0" text="" dxfId="1325">
      <formula>-0.03</formula>
    </cfRule>
  </conditionalFormatting>
  <conditionalFormatting sqref="W42:X42">
    <cfRule type="cellIs" priority="146" operator="greaterThan" aboveAverage="0" equalAverage="0" bottom="0" percent="0" rank="0" text="" dxfId="1326">
      <formula>0.03</formula>
    </cfRule>
    <cfRule type="cellIs" priority="147" operator="lessThan" aboveAverage="0" equalAverage="0" bottom="0" percent="0" rank="0" text="" dxfId="1327">
      <formula>-0.03</formula>
    </cfRule>
  </conditionalFormatting>
  <conditionalFormatting sqref="W46:X46">
    <cfRule type="cellIs" priority="148" operator="greaterThan" aboveAverage="0" equalAverage="0" bottom="0" percent="0" rank="0" text="" dxfId="1328">
      <formula>0.03</formula>
    </cfRule>
    <cfRule type="cellIs" priority="149" operator="lessThan" aboveAverage="0" equalAverage="0" bottom="0" percent="0" rank="0" text="" dxfId="1329">
      <formula>-0.03</formula>
    </cfRule>
  </conditionalFormatting>
  <conditionalFormatting sqref="W50:X50">
    <cfRule type="cellIs" priority="150" operator="greaterThan" aboveAverage="0" equalAverage="0" bottom="0" percent="0" rank="0" text="" dxfId="1330">
      <formula>0.03</formula>
    </cfRule>
    <cfRule type="cellIs" priority="151" operator="lessThan" aboveAverage="0" equalAverage="0" bottom="0" percent="0" rank="0" text="" dxfId="1331">
      <formula>-0.03</formula>
    </cfRule>
  </conditionalFormatting>
  <conditionalFormatting sqref="W54:X54">
    <cfRule type="cellIs" priority="152" operator="greaterThan" aboveAverage="0" equalAverage="0" bottom="0" percent="0" rank="0" text="" dxfId="1332">
      <formula>0.03</formula>
    </cfRule>
    <cfRule type="cellIs" priority="153" operator="lessThan" aboveAverage="0" equalAverage="0" bottom="0" percent="0" rank="0" text="" dxfId="1333">
      <formula>-0.03</formula>
    </cfRule>
  </conditionalFormatting>
  <conditionalFormatting sqref="W58:X58">
    <cfRule type="cellIs" priority="154" operator="greaterThan" aboveAverage="0" equalAverage="0" bottom="0" percent="0" rank="0" text="" dxfId="1334">
      <formula>0.03</formula>
    </cfRule>
    <cfRule type="cellIs" priority="155" operator="lessThan" aboveAverage="0" equalAverage="0" bottom="0" percent="0" rank="0" text="" dxfId="1335">
      <formula>-0.03</formula>
    </cfRule>
  </conditionalFormatting>
  <conditionalFormatting sqref="W62:X62">
    <cfRule type="cellIs" priority="156" operator="greaterThan" aboveAverage="0" equalAverage="0" bottom="0" percent="0" rank="0" text="" dxfId="1336">
      <formula>0.03</formula>
    </cfRule>
    <cfRule type="cellIs" priority="157" operator="lessThan" aboveAverage="0" equalAverage="0" bottom="0" percent="0" rank="0" text="" dxfId="1337">
      <formula>-0.03</formula>
    </cfRule>
  </conditionalFormatting>
  <conditionalFormatting sqref="W66:X66">
    <cfRule type="cellIs" priority="158" operator="greaterThan" aboveAverage="0" equalAverage="0" bottom="0" percent="0" rank="0" text="" dxfId="1338">
      <formula>0.03</formula>
    </cfRule>
    <cfRule type="cellIs" priority="159" operator="lessThan" aboveAverage="0" equalAverage="0" bottom="0" percent="0" rank="0" text="" dxfId="1339">
      <formula>-0.03</formula>
    </cfRule>
  </conditionalFormatting>
  <conditionalFormatting sqref="W70:X70">
    <cfRule type="cellIs" priority="160" operator="greaterThan" aboveAverage="0" equalAverage="0" bottom="0" percent="0" rank="0" text="" dxfId="1340">
      <formula>0.03</formula>
    </cfRule>
    <cfRule type="cellIs" priority="161" operator="lessThan" aboveAverage="0" equalAverage="0" bottom="0" percent="0" rank="0" text="" dxfId="1341">
      <formula>-0.03</formula>
    </cfRule>
  </conditionalFormatting>
  <conditionalFormatting sqref="W74:X74">
    <cfRule type="cellIs" priority="162" operator="greaterThan" aboveAverage="0" equalAverage="0" bottom="0" percent="0" rank="0" text="" dxfId="1342">
      <formula>0.03</formula>
    </cfRule>
    <cfRule type="cellIs" priority="163" operator="lessThan" aboveAverage="0" equalAverage="0" bottom="0" percent="0" rank="0" text="" dxfId="1343">
      <formula>-0.03</formula>
    </cfRule>
  </conditionalFormatting>
  <conditionalFormatting sqref="T83:V98">
    <cfRule type="cellIs" priority="164" operator="greaterThan" aboveAverage="0" equalAverage="0" bottom="0" percent="0" rank="0" text="" dxfId="1344">
      <formula>0.03</formula>
    </cfRule>
    <cfRule type="cellIs" priority="165" operator="lessThan" aboveAverage="0" equalAverage="0" bottom="0" percent="0" rank="0" text="" dxfId="1345">
      <formula>-0.03</formula>
    </cfRule>
  </conditionalFormatting>
  <conditionalFormatting sqref="W83">
    <cfRule type="cellIs" priority="166" operator="greaterThan" aboveAverage="0" equalAverage="0" bottom="0" percent="0" rank="0" text="" dxfId="1346">
      <formula>0.03</formula>
    </cfRule>
    <cfRule type="cellIs" priority="167" operator="lessThan" aboveAverage="0" equalAverage="0" bottom="0" percent="0" rank="0" text="" dxfId="1347">
      <formula>-0.03</formula>
    </cfRule>
  </conditionalFormatting>
  <conditionalFormatting sqref="X83">
    <cfRule type="cellIs" priority="168" operator="greaterThan" aboveAverage="0" equalAverage="0" bottom="0" percent="0" rank="0" text="" dxfId="1348">
      <formula>0.03</formula>
    </cfRule>
    <cfRule type="cellIs" priority="169" operator="lessThan" aboveAverage="0" equalAverage="0" bottom="0" percent="0" rank="0" text="" dxfId="1349">
      <formula>-0.03</formula>
    </cfRule>
  </conditionalFormatting>
  <conditionalFormatting sqref="Y83">
    <cfRule type="cellIs" priority="170" operator="greaterThan" aboveAverage="0" equalAverage="0" bottom="0" percent="0" rank="0" text="" dxfId="1350">
      <formula>0.03</formula>
    </cfRule>
    <cfRule type="cellIs" priority="171" operator="lessThan" aboveAverage="0" equalAverage="0" bottom="0" percent="0" rank="0" text="" dxfId="1351">
      <formula>-0.03</formula>
    </cfRule>
  </conditionalFormatting>
  <conditionalFormatting sqref="W87">
    <cfRule type="cellIs" priority="172" operator="greaterThan" aboveAverage="0" equalAverage="0" bottom="0" percent="0" rank="0" text="" dxfId="1352">
      <formula>0.03</formula>
    </cfRule>
    <cfRule type="cellIs" priority="173" operator="lessThan" aboveAverage="0" equalAverage="0" bottom="0" percent="0" rank="0" text="" dxfId="1353">
      <formula>-0.03</formula>
    </cfRule>
  </conditionalFormatting>
  <conditionalFormatting sqref="X87">
    <cfRule type="cellIs" priority="174" operator="greaterThan" aboveAverage="0" equalAverage="0" bottom="0" percent="0" rank="0" text="" dxfId="1354">
      <formula>0.03</formula>
    </cfRule>
    <cfRule type="cellIs" priority="175" operator="lessThan" aboveAverage="0" equalAverage="0" bottom="0" percent="0" rank="0" text="" dxfId="1355">
      <formula>-0.03</formula>
    </cfRule>
  </conditionalFormatting>
  <conditionalFormatting sqref="Y87">
    <cfRule type="cellIs" priority="176" operator="greaterThan" aboveAverage="0" equalAverage="0" bottom="0" percent="0" rank="0" text="" dxfId="1356">
      <formula>0.03</formula>
    </cfRule>
    <cfRule type="cellIs" priority="177" operator="lessThan" aboveAverage="0" equalAverage="0" bottom="0" percent="0" rank="0" text="" dxfId="1357">
      <formula>-0.03</formula>
    </cfRule>
  </conditionalFormatting>
  <conditionalFormatting sqref="W91">
    <cfRule type="cellIs" priority="178" operator="greaterThan" aboveAverage="0" equalAverage="0" bottom="0" percent="0" rank="0" text="" dxfId="1358">
      <formula>0.03</formula>
    </cfRule>
    <cfRule type="cellIs" priority="179" operator="lessThan" aboveAverage="0" equalAverage="0" bottom="0" percent="0" rank="0" text="" dxfId="1359">
      <formula>-0.03</formula>
    </cfRule>
  </conditionalFormatting>
  <conditionalFormatting sqref="X91">
    <cfRule type="cellIs" priority="180" operator="greaterThan" aboveAverage="0" equalAverage="0" bottom="0" percent="0" rank="0" text="" dxfId="1360">
      <formula>0.03</formula>
    </cfRule>
    <cfRule type="cellIs" priority="181" operator="lessThan" aboveAverage="0" equalAverage="0" bottom="0" percent="0" rank="0" text="" dxfId="1361">
      <formula>-0.03</formula>
    </cfRule>
  </conditionalFormatting>
  <conditionalFormatting sqref="Y91">
    <cfRule type="cellIs" priority="182" operator="greaterThan" aboveAverage="0" equalAverage="0" bottom="0" percent="0" rank="0" text="" dxfId="1362">
      <formula>0.03</formula>
    </cfRule>
    <cfRule type="cellIs" priority="183" operator="lessThan" aboveAverage="0" equalAverage="0" bottom="0" percent="0" rank="0" text="" dxfId="1363">
      <formula>-0.03</formula>
    </cfRule>
  </conditionalFormatting>
  <conditionalFormatting sqref="W95">
    <cfRule type="cellIs" priority="184" operator="greaterThan" aboveAverage="0" equalAverage="0" bottom="0" percent="0" rank="0" text="" dxfId="1364">
      <formula>0.03</formula>
    </cfRule>
    <cfRule type="cellIs" priority="185" operator="lessThan" aboveAverage="0" equalAverage="0" bottom="0" percent="0" rank="0" text="" dxfId="1365">
      <formula>-0.03</formula>
    </cfRule>
  </conditionalFormatting>
  <conditionalFormatting sqref="X95">
    <cfRule type="cellIs" priority="186" operator="greaterThan" aboveAverage="0" equalAverage="0" bottom="0" percent="0" rank="0" text="" dxfId="1366">
      <formula>0.03</formula>
    </cfRule>
    <cfRule type="cellIs" priority="187" operator="lessThan" aboveAverage="0" equalAverage="0" bottom="0" percent="0" rank="0" text="" dxfId="1367">
      <formula>-0.03</formula>
    </cfRule>
  </conditionalFormatting>
  <conditionalFormatting sqref="Y95">
    <cfRule type="cellIs" priority="188" operator="greaterThan" aboveAverage="0" equalAverage="0" bottom="0" percent="0" rank="0" text="" dxfId="1368">
      <formula>0.03</formula>
    </cfRule>
    <cfRule type="cellIs" priority="189" operator="lessThan" aboveAverage="0" equalAverage="0" bottom="0" percent="0" rank="0" text="" dxfId="1369">
      <formula>-0.03</formula>
    </cfRule>
  </conditionalFormatting>
  <conditionalFormatting sqref="W86:X86">
    <cfRule type="cellIs" priority="190" operator="greaterThan" aboveAverage="0" equalAverage="0" bottom="0" percent="0" rank="0" text="" dxfId="1370">
      <formula>0.03</formula>
    </cfRule>
    <cfRule type="cellIs" priority="191" operator="lessThan" aboveAverage="0" equalAverage="0" bottom="0" percent="0" rank="0" text="" dxfId="1371">
      <formula>-0.03</formula>
    </cfRule>
  </conditionalFormatting>
  <conditionalFormatting sqref="W90:X90">
    <cfRule type="cellIs" priority="192" operator="greaterThan" aboveAverage="0" equalAverage="0" bottom="0" percent="0" rank="0" text="" dxfId="1372">
      <formula>0.03</formula>
    </cfRule>
    <cfRule type="cellIs" priority="193" operator="lessThan" aboveAverage="0" equalAverage="0" bottom="0" percent="0" rank="0" text="" dxfId="1373">
      <formula>-0.03</formula>
    </cfRule>
  </conditionalFormatting>
  <conditionalFormatting sqref="W94:X94">
    <cfRule type="cellIs" priority="194" operator="greaterThan" aboveAverage="0" equalAverage="0" bottom="0" percent="0" rank="0" text="" dxfId="1374">
      <formula>0.03</formula>
    </cfRule>
    <cfRule type="cellIs" priority="195" operator="lessThan" aboveAverage="0" equalAverage="0" bottom="0" percent="0" rank="0" text="" dxfId="1375">
      <formula>-0.03</formula>
    </cfRule>
  </conditionalFormatting>
  <conditionalFormatting sqref="W98:X98">
    <cfRule type="cellIs" priority="196" operator="greaterThan" aboveAverage="0" equalAverage="0" bottom="0" percent="0" rank="0" text="" dxfId="1376">
      <formula>0.03</formula>
    </cfRule>
    <cfRule type="cellIs" priority="197" operator="lessThan" aboveAverage="0" equalAverage="0" bottom="0" percent="0" rank="0" text="" dxfId="1377">
      <formula>-0.03</formula>
    </cfRule>
  </conditionalFormatting>
  <conditionalFormatting sqref="T99:V104">
    <cfRule type="cellIs" priority="198" operator="greaterThan" aboveAverage="0" equalAverage="0" bottom="0" percent="0" rank="0" text="" dxfId="1378">
      <formula>0.03</formula>
    </cfRule>
    <cfRule type="cellIs" priority="199" operator="lessThan" aboveAverage="0" equalAverage="0" bottom="0" percent="0" rank="0" text="" dxfId="1379">
      <formula>-0.03</formula>
    </cfRule>
  </conditionalFormatting>
  <conditionalFormatting sqref="W99:Y103">
    <cfRule type="cellIs" priority="200" operator="greaterThan" aboveAverage="0" equalAverage="0" bottom="0" percent="0" rank="0" text="" dxfId="1380">
      <formula>0.03</formula>
    </cfRule>
    <cfRule type="cellIs" priority="201" operator="lessThan" aboveAverage="0" equalAverage="0" bottom="0" percent="0" rank="0" text="" dxfId="1381">
      <formula>-0.03</formula>
    </cfRule>
  </conditionalFormatting>
  <conditionalFormatting sqref="W104">
    <cfRule type="cellIs" priority="202" operator="greaterThan" aboveAverage="0" equalAverage="0" bottom="0" percent="0" rank="0" text="" dxfId="1382">
      <formula>0.03</formula>
    </cfRule>
    <cfRule type="cellIs" priority="203" operator="lessThan" aboveAverage="0" equalAverage="0" bottom="0" percent="0" rank="0" text="" dxfId="1383">
      <formula>-0.03</formula>
    </cfRule>
  </conditionalFormatting>
  <conditionalFormatting sqref="X104">
    <cfRule type="cellIs" priority="204" operator="greaterThan" aboveAverage="0" equalAverage="0" bottom="0" percent="0" rank="0" text="" dxfId="1384">
      <formula>0.03</formula>
    </cfRule>
    <cfRule type="cellIs" priority="205" operator="lessThan" aboveAverage="0" equalAverage="0" bottom="0" percent="0" rank="0" text="" dxfId="1385">
      <formula>-0.03</formula>
    </cfRule>
  </conditionalFormatting>
  <conditionalFormatting sqref="Y104">
    <cfRule type="cellIs" priority="206" operator="greaterThan" aboveAverage="0" equalAverage="0" bottom="0" percent="0" rank="0" text="" dxfId="1386">
      <formula>0.03</formula>
    </cfRule>
    <cfRule type="cellIs" priority="207" operator="lessThan" aboveAverage="0" equalAverage="0" bottom="0" percent="0" rank="0" text="" dxfId="1387">
      <formula>-0.03</formula>
    </cfRule>
  </conditionalFormatting>
  <conditionalFormatting sqref="T111:V112">
    <cfRule type="cellIs" priority="208" operator="greaterThan" aboveAverage="0" equalAverage="0" bottom="0" percent="0" rank="0" text="" dxfId="1388">
      <formula>0.03</formula>
    </cfRule>
    <cfRule type="cellIs" priority="209" operator="lessThan" aboveAverage="0" equalAverage="0" bottom="0" percent="0" rank="0" text="" dxfId="1389">
      <formula>-0.03</formula>
    </cfRule>
  </conditionalFormatting>
  <conditionalFormatting sqref="W112:Y112">
    <cfRule type="cellIs" priority="210" operator="greaterThan" aboveAverage="0" equalAverage="0" bottom="0" percent="0" rank="0" text="" dxfId="1390">
      <formula>0.03</formula>
    </cfRule>
    <cfRule type="cellIs" priority="211" operator="lessThan" aboveAverage="0" equalAverage="0" bottom="0" percent="0" rank="0" text="" dxfId="1391">
      <formula>-0.03</formula>
    </cfRule>
  </conditionalFormatting>
  <conditionalFormatting sqref="W111">
    <cfRule type="cellIs" priority="212" operator="greaterThan" aboveAverage="0" equalAverage="0" bottom="0" percent="0" rank="0" text="" dxfId="1392">
      <formula>0.03</formula>
    </cfRule>
    <cfRule type="cellIs" priority="213" operator="lessThan" aboveAverage="0" equalAverage="0" bottom="0" percent="0" rank="0" text="" dxfId="1393">
      <formula>-0.03</formula>
    </cfRule>
  </conditionalFormatting>
  <conditionalFormatting sqref="X111">
    <cfRule type="cellIs" priority="214" operator="greaterThan" aboveAverage="0" equalAverage="0" bottom="0" percent="0" rank="0" text="" dxfId="1394">
      <formula>0.03</formula>
    </cfRule>
    <cfRule type="cellIs" priority="215" operator="lessThan" aboveAverage="0" equalAverage="0" bottom="0" percent="0" rank="0" text="" dxfId="1395">
      <formula>-0.03</formula>
    </cfRule>
  </conditionalFormatting>
  <conditionalFormatting sqref="Y111">
    <cfRule type="cellIs" priority="216" operator="greaterThan" aboveAverage="0" equalAverage="0" bottom="0" percent="0" rank="0" text="" dxfId="1396">
      <formula>0.03</formula>
    </cfRule>
    <cfRule type="cellIs" priority="217" operator="lessThan" aboveAverage="0" equalAverage="0" bottom="0" percent="0" rank="0" text="" dxfId="13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8"/>
      <c r="T2" s="47" t="s">
        <v>5</v>
      </c>
      <c r="U2" s="48" t="s">
        <v>6</v>
      </c>
      <c r="V2" s="57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8" t="n">
        <v>12681.5312</v>
      </c>
      <c r="E3" s="59" t="n">
        <v>41.4138</v>
      </c>
      <c r="F3" s="59" t="n">
        <v>41.3135</v>
      </c>
      <c r="G3" s="59" t="n">
        <v>43.9235</v>
      </c>
      <c r="H3" s="59" t="n">
        <v>12659.41</v>
      </c>
      <c r="I3" s="59" t="n">
        <v>34.77</v>
      </c>
      <c r="J3" s="60" t="n">
        <f aca="false">H3/3600</f>
        <v>3.51650277777778</v>
      </c>
      <c r="L3" s="58" t="n">
        <v>12683.0272</v>
      </c>
      <c r="M3" s="59" t="n">
        <v>41.4141</v>
      </c>
      <c r="N3" s="59" t="n">
        <v>41.3167</v>
      </c>
      <c r="O3" s="59" t="n">
        <v>43.9333</v>
      </c>
      <c r="P3" s="59" t="n">
        <v>12676.67</v>
      </c>
      <c r="Q3" s="59" t="n">
        <v>34.53</v>
      </c>
      <c r="R3" s="61" t="n">
        <f aca="false">P3/3600</f>
        <v>3.52129722222222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3" t="n">
        <v>5267.2352</v>
      </c>
      <c r="E4" s="64" t="n">
        <v>38.952</v>
      </c>
      <c r="F4" s="64" t="n">
        <v>39.6775</v>
      </c>
      <c r="G4" s="64" t="n">
        <v>42.1317</v>
      </c>
      <c r="H4" s="64" t="n">
        <v>11873.43</v>
      </c>
      <c r="I4" s="64" t="n">
        <v>29.96</v>
      </c>
      <c r="J4" s="65" t="n">
        <f aca="false">H4/3600</f>
        <v>3.298175</v>
      </c>
      <c r="L4" s="63" t="n">
        <v>5268.048</v>
      </c>
      <c r="M4" s="64" t="n">
        <v>38.9523</v>
      </c>
      <c r="N4" s="64" t="n">
        <v>39.6803</v>
      </c>
      <c r="O4" s="64" t="n">
        <v>42.1416</v>
      </c>
      <c r="P4" s="64" t="n">
        <v>11794.98</v>
      </c>
      <c r="Q4" s="64" t="n">
        <v>29.27</v>
      </c>
      <c r="R4" s="66" t="n">
        <f aca="false">P4/3600</f>
        <v>3.27638333333333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57.3104</v>
      </c>
      <c r="E5" s="64" t="n">
        <v>36.4404</v>
      </c>
      <c r="F5" s="64" t="n">
        <v>38.4089</v>
      </c>
      <c r="G5" s="64" t="n">
        <v>40.7043</v>
      </c>
      <c r="H5" s="64" t="n">
        <v>11291.18</v>
      </c>
      <c r="I5" s="64" t="n">
        <v>25.63</v>
      </c>
      <c r="J5" s="65" t="n">
        <f aca="false">H5/3600</f>
        <v>3.13643888888889</v>
      </c>
      <c r="L5" s="63" t="n">
        <v>2556.4976</v>
      </c>
      <c r="M5" s="64" t="n">
        <v>36.4409</v>
      </c>
      <c r="N5" s="64" t="n">
        <v>38.4105</v>
      </c>
      <c r="O5" s="64" t="n">
        <v>40.7119</v>
      </c>
      <c r="P5" s="64" t="n">
        <v>11321.4</v>
      </c>
      <c r="Q5" s="64" t="n">
        <v>25.56</v>
      </c>
      <c r="R5" s="66" t="n">
        <f aca="false">P5/3600</f>
        <v>3.14483333333333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8"/>
      <c r="C6" s="18" t="n">
        <v>37</v>
      </c>
      <c r="D6" s="69" t="n">
        <v>1333.2384</v>
      </c>
      <c r="E6" s="70" t="n">
        <v>33.8463</v>
      </c>
      <c r="F6" s="70" t="n">
        <v>37.3925</v>
      </c>
      <c r="G6" s="70" t="n">
        <v>39.6653</v>
      </c>
      <c r="H6" s="70" t="n">
        <v>11066.95</v>
      </c>
      <c r="I6" s="70" t="n">
        <v>26.12</v>
      </c>
      <c r="J6" s="71" t="n">
        <f aca="false">H6/3600</f>
        <v>3.07415277777778</v>
      </c>
      <c r="L6" s="69" t="n">
        <v>1334.4432</v>
      </c>
      <c r="M6" s="70" t="n">
        <v>33.845</v>
      </c>
      <c r="N6" s="70" t="n">
        <v>37.3959</v>
      </c>
      <c r="O6" s="70" t="n">
        <v>39.6672</v>
      </c>
      <c r="P6" s="70" t="n">
        <v>11051.6</v>
      </c>
      <c r="Q6" s="70" t="n">
        <v>24.87</v>
      </c>
      <c r="R6" s="72" t="n">
        <f aca="false">P6/3600</f>
        <v>3.06988888888889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32774.704</v>
      </c>
      <c r="E7" s="59" t="n">
        <v>39.8678</v>
      </c>
      <c r="F7" s="59" t="n">
        <v>44.6445</v>
      </c>
      <c r="G7" s="59" t="n">
        <v>44.4848</v>
      </c>
      <c r="H7" s="59" t="n">
        <v>16687.12</v>
      </c>
      <c r="I7" s="59" t="n">
        <v>47.25</v>
      </c>
      <c r="J7" s="60" t="n">
        <f aca="false">H7/3600</f>
        <v>4.63531111111111</v>
      </c>
      <c r="L7" s="58" t="n">
        <v>32776.6448</v>
      </c>
      <c r="M7" s="59" t="n">
        <v>39.8686</v>
      </c>
      <c r="N7" s="59" t="n">
        <v>44.6597</v>
      </c>
      <c r="O7" s="59" t="n">
        <v>44.4893</v>
      </c>
      <c r="P7" s="59" t="n">
        <v>16417.12</v>
      </c>
      <c r="Q7" s="59" t="n">
        <v>47.94</v>
      </c>
      <c r="R7" s="61" t="n">
        <f aca="false">P7/3600</f>
        <v>4.56031111111111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068.9744</v>
      </c>
      <c r="E8" s="64" t="n">
        <v>36.9979</v>
      </c>
      <c r="F8" s="64" t="n">
        <v>42.7642</v>
      </c>
      <c r="G8" s="64" t="n">
        <v>43.0995</v>
      </c>
      <c r="H8" s="64" t="n">
        <v>15240.3</v>
      </c>
      <c r="I8" s="64" t="n">
        <v>39.82</v>
      </c>
      <c r="J8" s="65" t="n">
        <f aca="false">H8/3600</f>
        <v>4.23341666666667</v>
      </c>
      <c r="L8" s="63" t="n">
        <v>16065.3616</v>
      </c>
      <c r="M8" s="64" t="n">
        <v>36.9969</v>
      </c>
      <c r="N8" s="64" t="n">
        <v>42.7724</v>
      </c>
      <c r="O8" s="64" t="n">
        <v>43.1077</v>
      </c>
      <c r="P8" s="64" t="n">
        <v>14991.79</v>
      </c>
      <c r="Q8" s="64" t="n">
        <v>39.28</v>
      </c>
      <c r="R8" s="66" t="n">
        <f aca="false">P8/3600</f>
        <v>4.16438611111111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473.7248</v>
      </c>
      <c r="E9" s="64" t="n">
        <v>34.1109</v>
      </c>
      <c r="F9" s="64" t="n">
        <v>41.185</v>
      </c>
      <c r="G9" s="64" t="n">
        <v>41.7868</v>
      </c>
      <c r="H9" s="64" t="n">
        <v>14160.54</v>
      </c>
      <c r="I9" s="64" t="n">
        <v>34.63</v>
      </c>
      <c r="J9" s="65" t="n">
        <f aca="false">H9/3600</f>
        <v>3.93348333333333</v>
      </c>
      <c r="L9" s="63" t="n">
        <v>8470.9024</v>
      </c>
      <c r="M9" s="64" t="n">
        <v>34.1087</v>
      </c>
      <c r="N9" s="64" t="n">
        <v>41.1917</v>
      </c>
      <c r="O9" s="64" t="n">
        <v>41.797</v>
      </c>
      <c r="P9" s="64" t="n">
        <v>14110.36</v>
      </c>
      <c r="Q9" s="64" t="n">
        <v>35.95</v>
      </c>
      <c r="R9" s="66" t="n">
        <f aca="false">P9/3600</f>
        <v>3.91954444444444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8"/>
      <c r="C10" s="18" t="n">
        <v>37</v>
      </c>
      <c r="D10" s="69" t="n">
        <v>4748.624</v>
      </c>
      <c r="E10" s="70" t="n">
        <v>31.4023</v>
      </c>
      <c r="F10" s="70" t="n">
        <v>39.9874</v>
      </c>
      <c r="G10" s="70" t="n">
        <v>40.8029</v>
      </c>
      <c r="H10" s="70" t="n">
        <v>13359.26</v>
      </c>
      <c r="I10" s="70" t="n">
        <v>33.57</v>
      </c>
      <c r="J10" s="71" t="n">
        <f aca="false">H10/3600</f>
        <v>3.71090555555556</v>
      </c>
      <c r="L10" s="69" t="n">
        <v>4749.7648</v>
      </c>
      <c r="M10" s="70" t="n">
        <v>31.4046</v>
      </c>
      <c r="N10" s="70" t="n">
        <v>39.9836</v>
      </c>
      <c r="O10" s="70" t="n">
        <v>40.8025</v>
      </c>
      <c r="P10" s="70" t="n">
        <v>13386.24</v>
      </c>
      <c r="Q10" s="70" t="n">
        <v>31.23</v>
      </c>
      <c r="R10" s="72" t="n">
        <f aca="false">P10/3600</f>
        <v>3.7184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209276.8128</v>
      </c>
      <c r="E11" s="59" t="n">
        <v>38.0782</v>
      </c>
      <c r="F11" s="59" t="n">
        <v>38.9735</v>
      </c>
      <c r="G11" s="59" t="n">
        <v>37.5415</v>
      </c>
      <c r="H11" s="59" t="n">
        <v>41134.81</v>
      </c>
      <c r="I11" s="59" t="n">
        <v>123.04</v>
      </c>
      <c r="J11" s="60" t="n">
        <f aca="false">H11/3600</f>
        <v>11.4263361111111</v>
      </c>
      <c r="L11" s="58" t="n">
        <v>209186.4528</v>
      </c>
      <c r="M11" s="59" t="n">
        <v>38.0782</v>
      </c>
      <c r="N11" s="59" t="n">
        <v>38.9881</v>
      </c>
      <c r="O11" s="59" t="n">
        <v>37.5486</v>
      </c>
      <c r="P11" s="59" t="n">
        <v>40866.53</v>
      </c>
      <c r="Q11" s="59" t="n">
        <v>121.45</v>
      </c>
      <c r="R11" s="61" t="n">
        <f aca="false">P11/3600</f>
        <v>11.3518138888889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106314.3056</v>
      </c>
      <c r="E12" s="64" t="n">
        <v>33.5605</v>
      </c>
      <c r="F12" s="64" t="n">
        <v>37.7364</v>
      </c>
      <c r="G12" s="64" t="n">
        <v>36.3143</v>
      </c>
      <c r="H12" s="64" t="n">
        <v>35852.95</v>
      </c>
      <c r="I12" s="64" t="n">
        <v>110.06</v>
      </c>
      <c r="J12" s="65" t="n">
        <f aca="false">H12/3600</f>
        <v>9.95915277777778</v>
      </c>
      <c r="L12" s="63" t="n">
        <v>106316.9248</v>
      </c>
      <c r="M12" s="64" t="n">
        <v>33.5621</v>
      </c>
      <c r="N12" s="64" t="n">
        <v>37.7637</v>
      </c>
      <c r="O12" s="64" t="n">
        <v>36.3346</v>
      </c>
      <c r="P12" s="64" t="n">
        <v>35465.23</v>
      </c>
      <c r="Q12" s="64" t="n">
        <v>106.51</v>
      </c>
      <c r="R12" s="66" t="n">
        <f aca="false">P12/3600</f>
        <v>9.85145277777778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28442.416</v>
      </c>
      <c r="E13" s="64" t="n">
        <v>29.4065</v>
      </c>
      <c r="F13" s="64" t="n">
        <v>36.7009</v>
      </c>
      <c r="G13" s="64" t="n">
        <v>35.3705</v>
      </c>
      <c r="H13" s="64" t="n">
        <v>29933.46</v>
      </c>
      <c r="I13" s="64" t="n">
        <v>79.9</v>
      </c>
      <c r="J13" s="65" t="n">
        <f aca="false">H13/3600</f>
        <v>8.31485</v>
      </c>
      <c r="L13" s="63" t="n">
        <v>28435.52</v>
      </c>
      <c r="M13" s="64" t="n">
        <v>29.4072</v>
      </c>
      <c r="N13" s="64" t="n">
        <v>36.7319</v>
      </c>
      <c r="O13" s="64" t="n">
        <v>35.392</v>
      </c>
      <c r="P13" s="64" t="n">
        <v>29870.74</v>
      </c>
      <c r="Q13" s="64" t="n">
        <v>79.08</v>
      </c>
      <c r="R13" s="66" t="n">
        <f aca="false">P13/3600</f>
        <v>8.29742777777778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5862.5888</v>
      </c>
      <c r="E14" s="70" t="n">
        <v>27.7929</v>
      </c>
      <c r="F14" s="70" t="n">
        <v>35.8277</v>
      </c>
      <c r="G14" s="70" t="n">
        <v>34.5543</v>
      </c>
      <c r="H14" s="70" t="n">
        <v>26443.73</v>
      </c>
      <c r="I14" s="70" t="n">
        <v>58.04</v>
      </c>
      <c r="J14" s="71" t="n">
        <f aca="false">H14/3600</f>
        <v>7.34548055555556</v>
      </c>
      <c r="L14" s="69" t="n">
        <v>5859.3024</v>
      </c>
      <c r="M14" s="70" t="n">
        <v>27.7929</v>
      </c>
      <c r="N14" s="70" t="n">
        <v>35.8541</v>
      </c>
      <c r="O14" s="70" t="n">
        <v>34.5751</v>
      </c>
      <c r="P14" s="70" t="n">
        <v>26337.33</v>
      </c>
      <c r="Q14" s="70" t="n">
        <v>59.57</v>
      </c>
      <c r="R14" s="72" t="n">
        <f aca="false">P14/3600</f>
        <v>7.315925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21953.3424</v>
      </c>
      <c r="E15" s="59" t="n">
        <v>41.2062</v>
      </c>
      <c r="F15" s="59" t="n">
        <v>46.1885</v>
      </c>
      <c r="G15" s="59" t="n">
        <v>45.8648</v>
      </c>
      <c r="H15" s="59" t="n">
        <v>32589.15</v>
      </c>
      <c r="I15" s="59" t="n">
        <v>74.48</v>
      </c>
      <c r="J15" s="60" t="n">
        <f aca="false">H15/3600</f>
        <v>9.05254166666667</v>
      </c>
      <c r="L15" s="58" t="n">
        <v>21978.8048</v>
      </c>
      <c r="M15" s="59" t="n">
        <v>41.2073</v>
      </c>
      <c r="N15" s="59" t="n">
        <v>46.1903</v>
      </c>
      <c r="O15" s="59" t="n">
        <v>45.8654</v>
      </c>
      <c r="P15" s="59" t="n">
        <v>32178.56</v>
      </c>
      <c r="Q15" s="59" t="n">
        <v>71.61</v>
      </c>
      <c r="R15" s="61" t="n">
        <f aca="false">P15/3600</f>
        <v>8.93848888888889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5910.064</v>
      </c>
      <c r="E16" s="64" t="n">
        <v>39.9317</v>
      </c>
      <c r="F16" s="64" t="n">
        <v>45.4968</v>
      </c>
      <c r="G16" s="64" t="n">
        <v>45.2938</v>
      </c>
      <c r="H16" s="64" t="n">
        <v>28769.82</v>
      </c>
      <c r="I16" s="64" t="n">
        <v>60.75</v>
      </c>
      <c r="J16" s="65" t="n">
        <f aca="false">H16/3600</f>
        <v>7.99161666666667</v>
      </c>
      <c r="L16" s="63" t="n">
        <v>5907.264</v>
      </c>
      <c r="M16" s="64" t="n">
        <v>39.9315</v>
      </c>
      <c r="N16" s="64" t="n">
        <v>45.496</v>
      </c>
      <c r="O16" s="64" t="n">
        <v>45.2942</v>
      </c>
      <c r="P16" s="64" t="n">
        <v>28543.27</v>
      </c>
      <c r="Q16" s="64" t="n">
        <v>61.12</v>
      </c>
      <c r="R16" s="66" t="n">
        <f aca="false">P16/3600</f>
        <v>7.92868611111111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493.3968</v>
      </c>
      <c r="E17" s="64" t="n">
        <v>38.6382</v>
      </c>
      <c r="F17" s="64" t="n">
        <v>44.9591</v>
      </c>
      <c r="G17" s="64" t="n">
        <v>44.8857</v>
      </c>
      <c r="H17" s="64" t="n">
        <v>26759.27</v>
      </c>
      <c r="I17" s="64" t="n">
        <v>54.7</v>
      </c>
      <c r="J17" s="65" t="n">
        <f aca="false">H17/3600</f>
        <v>7.43313055555556</v>
      </c>
      <c r="L17" s="63" t="n">
        <v>2489.7536</v>
      </c>
      <c r="M17" s="64" t="n">
        <v>38.6404</v>
      </c>
      <c r="N17" s="64" t="n">
        <v>44.9552</v>
      </c>
      <c r="O17" s="64" t="n">
        <v>44.8922</v>
      </c>
      <c r="P17" s="64" t="n">
        <v>26637.62</v>
      </c>
      <c r="Q17" s="64" t="n">
        <v>53.83</v>
      </c>
      <c r="R17" s="66" t="n">
        <f aca="false">P17/3600</f>
        <v>7.39933888888889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217.1856</v>
      </c>
      <c r="E18" s="70" t="n">
        <v>36.9425</v>
      </c>
      <c r="F18" s="70" t="n">
        <v>44.5455</v>
      </c>
      <c r="G18" s="70" t="n">
        <v>44.6155</v>
      </c>
      <c r="H18" s="70" t="n">
        <v>25374.41</v>
      </c>
      <c r="I18" s="70" t="n">
        <v>50.44</v>
      </c>
      <c r="J18" s="71" t="n">
        <f aca="false">H18/3600</f>
        <v>7.04844722222222</v>
      </c>
      <c r="L18" s="69" t="n">
        <v>1217.2064</v>
      </c>
      <c r="M18" s="70" t="n">
        <v>36.9423</v>
      </c>
      <c r="N18" s="70" t="n">
        <v>44.5464</v>
      </c>
      <c r="O18" s="70" t="n">
        <v>44.615</v>
      </c>
      <c r="P18" s="70" t="n">
        <v>25626.23</v>
      </c>
      <c r="Q18" s="70" t="n">
        <v>50.75</v>
      </c>
      <c r="R18" s="72" t="n">
        <f aca="false">P18/3600</f>
        <v>7.11839722222222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923.6672</v>
      </c>
      <c r="E19" s="81" t="n">
        <v>41.442</v>
      </c>
      <c r="F19" s="81" t="n">
        <v>43.321</v>
      </c>
      <c r="G19" s="81" t="n">
        <v>45.0282</v>
      </c>
      <c r="H19" s="81" t="n">
        <v>11673.22</v>
      </c>
      <c r="I19" s="81" t="n">
        <v>29.38</v>
      </c>
      <c r="J19" s="60" t="n">
        <f aca="false">H19/3600</f>
        <v>3.24256111111111</v>
      </c>
      <c r="L19" s="80" t="n">
        <v>4924.2672</v>
      </c>
      <c r="M19" s="81" t="n">
        <v>41.4424</v>
      </c>
      <c r="N19" s="81" t="n">
        <v>43.3255</v>
      </c>
      <c r="O19" s="81" t="n">
        <v>45.0382</v>
      </c>
      <c r="P19" s="81" t="n">
        <v>11649.87</v>
      </c>
      <c r="Q19" s="81" t="n">
        <v>30.31</v>
      </c>
      <c r="R19" s="60" t="n">
        <f aca="false">P19/3600</f>
        <v>3.236075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241.7384</v>
      </c>
      <c r="E20" s="83" t="n">
        <v>39.589</v>
      </c>
      <c r="F20" s="83" t="n">
        <v>42.0121</v>
      </c>
      <c r="G20" s="83" t="n">
        <v>43.3026</v>
      </c>
      <c r="H20" s="83" t="n">
        <v>11057.14</v>
      </c>
      <c r="I20" s="83" t="n">
        <v>26.1</v>
      </c>
      <c r="J20" s="65" t="n">
        <f aca="false">H20/3600</f>
        <v>3.07142777777778</v>
      </c>
      <c r="L20" s="82" t="n">
        <v>2241.9528</v>
      </c>
      <c r="M20" s="83" t="n">
        <v>39.5884</v>
      </c>
      <c r="N20" s="83" t="n">
        <v>42.0139</v>
      </c>
      <c r="O20" s="83" t="n">
        <v>43.3122</v>
      </c>
      <c r="P20" s="83" t="n">
        <v>10888.02</v>
      </c>
      <c r="Q20" s="83" t="n">
        <v>25.43</v>
      </c>
      <c r="R20" s="65" t="n">
        <f aca="false">P20/3600</f>
        <v>3.02445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92.8528</v>
      </c>
      <c r="E21" s="83" t="n">
        <v>37.2883</v>
      </c>
      <c r="F21" s="83" t="n">
        <v>40.8654</v>
      </c>
      <c r="G21" s="83" t="n">
        <v>42.0392</v>
      </c>
      <c r="H21" s="83" t="n">
        <v>10350.18</v>
      </c>
      <c r="I21" s="83" t="n">
        <v>23.66</v>
      </c>
      <c r="J21" s="65" t="n">
        <f aca="false">H21/3600</f>
        <v>2.87505</v>
      </c>
      <c r="L21" s="82" t="n">
        <v>1093.1488</v>
      </c>
      <c r="M21" s="83" t="n">
        <v>37.2901</v>
      </c>
      <c r="N21" s="83" t="n">
        <v>40.8673</v>
      </c>
      <c r="O21" s="83" t="n">
        <v>42.0469</v>
      </c>
      <c r="P21" s="83" t="n">
        <v>10283.02</v>
      </c>
      <c r="Q21" s="83" t="n">
        <v>23.49</v>
      </c>
      <c r="R21" s="65" t="n">
        <f aca="false">P21/3600</f>
        <v>2.85639444444444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8"/>
      <c r="C22" s="18" t="n">
        <v>37</v>
      </c>
      <c r="D22" s="84" t="n">
        <v>546.1696</v>
      </c>
      <c r="E22" s="85" t="n">
        <v>34.9</v>
      </c>
      <c r="F22" s="85" t="n">
        <v>40.0113</v>
      </c>
      <c r="G22" s="85" t="n">
        <v>41.1988</v>
      </c>
      <c r="H22" s="85" t="n">
        <v>9822.33</v>
      </c>
      <c r="I22" s="85" t="n">
        <v>21.28</v>
      </c>
      <c r="J22" s="71" t="n">
        <f aca="false">H22/3600</f>
        <v>2.728425</v>
      </c>
      <c r="L22" s="84" t="n">
        <v>546.4848</v>
      </c>
      <c r="M22" s="85" t="n">
        <v>34.8992</v>
      </c>
      <c r="N22" s="85" t="n">
        <v>40.013</v>
      </c>
      <c r="O22" s="85" t="n">
        <v>41.2032</v>
      </c>
      <c r="P22" s="85" t="n">
        <v>9803.41</v>
      </c>
      <c r="Q22" s="85" t="n">
        <v>21.5</v>
      </c>
      <c r="R22" s="71" t="n">
        <f aca="false">P22/3600</f>
        <v>2.72316944444444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616.5368</v>
      </c>
      <c r="E23" s="81" t="n">
        <v>39.8271</v>
      </c>
      <c r="F23" s="81" t="n">
        <v>42.1367</v>
      </c>
      <c r="G23" s="81" t="n">
        <v>43.5181</v>
      </c>
      <c r="H23" s="81" t="n">
        <v>10796.13</v>
      </c>
      <c r="I23" s="81" t="n">
        <v>31.61</v>
      </c>
      <c r="J23" s="60" t="n">
        <f aca="false">H23/3600</f>
        <v>2.998925</v>
      </c>
      <c r="L23" s="80" t="n">
        <v>7616.5624</v>
      </c>
      <c r="M23" s="81" t="n">
        <v>39.8272</v>
      </c>
      <c r="N23" s="81" t="n">
        <v>42.1592</v>
      </c>
      <c r="O23" s="81" t="n">
        <v>43.5403</v>
      </c>
      <c r="P23" s="81" t="n">
        <v>10712.05</v>
      </c>
      <c r="Q23" s="81" t="n">
        <v>30.7</v>
      </c>
      <c r="R23" s="60" t="n">
        <f aca="false">P23/3600</f>
        <v>2.97556944444444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65.7736</v>
      </c>
      <c r="E24" s="83" t="n">
        <v>37.3783</v>
      </c>
      <c r="F24" s="83" t="n">
        <v>40.3444</v>
      </c>
      <c r="G24" s="83" t="n">
        <v>41.4243</v>
      </c>
      <c r="H24" s="83" t="n">
        <v>10024.67</v>
      </c>
      <c r="I24" s="83" t="n">
        <v>26.12</v>
      </c>
      <c r="J24" s="65" t="n">
        <f aca="false">H24/3600</f>
        <v>2.78463055555556</v>
      </c>
      <c r="L24" s="82" t="n">
        <v>3365.7376</v>
      </c>
      <c r="M24" s="83" t="n">
        <v>37.3774</v>
      </c>
      <c r="N24" s="83" t="n">
        <v>40.3589</v>
      </c>
      <c r="O24" s="83" t="n">
        <v>41.4373</v>
      </c>
      <c r="P24" s="83" t="n">
        <v>9934.87</v>
      </c>
      <c r="Q24" s="83" t="n">
        <v>25.21</v>
      </c>
      <c r="R24" s="65" t="n">
        <f aca="false">P24/3600</f>
        <v>2.75968611111111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68.176</v>
      </c>
      <c r="E25" s="83" t="n">
        <v>34.8415</v>
      </c>
      <c r="F25" s="83" t="n">
        <v>38.812</v>
      </c>
      <c r="G25" s="83" t="n">
        <v>39.931</v>
      </c>
      <c r="H25" s="83" t="n">
        <v>9505.83</v>
      </c>
      <c r="I25" s="83" t="n">
        <v>22.7</v>
      </c>
      <c r="J25" s="65" t="n">
        <f aca="false">H25/3600</f>
        <v>2.64050833333333</v>
      </c>
      <c r="L25" s="82" t="n">
        <v>1568.4456</v>
      </c>
      <c r="M25" s="83" t="n">
        <v>34.8419</v>
      </c>
      <c r="N25" s="83" t="n">
        <v>38.8175</v>
      </c>
      <c r="O25" s="83" t="n">
        <v>39.9387</v>
      </c>
      <c r="P25" s="83" t="n">
        <v>9447.75</v>
      </c>
      <c r="Q25" s="83" t="n">
        <v>23.94</v>
      </c>
      <c r="R25" s="65" t="n">
        <f aca="false">P25/3600</f>
        <v>2.624375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8"/>
      <c r="C26" s="18" t="n">
        <v>37</v>
      </c>
      <c r="D26" s="84" t="n">
        <v>731.3904</v>
      </c>
      <c r="E26" s="85" t="n">
        <v>32.3709</v>
      </c>
      <c r="F26" s="85" t="n">
        <v>37.6584</v>
      </c>
      <c r="G26" s="85" t="n">
        <v>39.0451</v>
      </c>
      <c r="H26" s="85" t="n">
        <v>9235.07</v>
      </c>
      <c r="I26" s="85" t="n">
        <v>21.39</v>
      </c>
      <c r="J26" s="71" t="n">
        <f aca="false">H26/3600</f>
        <v>2.56529722222222</v>
      </c>
      <c r="L26" s="84" t="n">
        <v>731.2184</v>
      </c>
      <c r="M26" s="85" t="n">
        <v>32.3712</v>
      </c>
      <c r="N26" s="85" t="n">
        <v>37.6625</v>
      </c>
      <c r="O26" s="85" t="n">
        <v>39.0497</v>
      </c>
      <c r="P26" s="85" t="n">
        <v>9195.05</v>
      </c>
      <c r="Q26" s="85" t="n">
        <v>20.55</v>
      </c>
      <c r="R26" s="71" t="n">
        <f aca="false">P26/3600</f>
        <v>2.55418055555556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7502.8072</v>
      </c>
      <c r="E27" s="81" t="n">
        <v>38.3276</v>
      </c>
      <c r="F27" s="81" t="n">
        <v>39.9772</v>
      </c>
      <c r="G27" s="81" t="n">
        <v>43.3268</v>
      </c>
      <c r="H27" s="81" t="n">
        <v>24251.84</v>
      </c>
      <c r="I27" s="81" t="n">
        <v>64.94</v>
      </c>
      <c r="J27" s="60" t="n">
        <f aca="false">H27/3600</f>
        <v>6.73662222222222</v>
      </c>
      <c r="L27" s="80" t="n">
        <v>17494.2232</v>
      </c>
      <c r="M27" s="81" t="n">
        <v>38.3274</v>
      </c>
      <c r="N27" s="81" t="n">
        <v>39.9796</v>
      </c>
      <c r="O27" s="81" t="n">
        <v>43.3332</v>
      </c>
      <c r="P27" s="81" t="n">
        <v>23965.71</v>
      </c>
      <c r="Q27" s="81" t="n">
        <v>60.36</v>
      </c>
      <c r="R27" s="60" t="n">
        <f aca="false">P27/3600</f>
        <v>6.65714166666667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906.9344</v>
      </c>
      <c r="E28" s="83" t="n">
        <v>36.7244</v>
      </c>
      <c r="F28" s="83" t="n">
        <v>39.0185</v>
      </c>
      <c r="G28" s="83" t="n">
        <v>41.7157</v>
      </c>
      <c r="H28" s="83" t="n">
        <v>21426.33</v>
      </c>
      <c r="I28" s="83" t="n">
        <v>49.83</v>
      </c>
      <c r="J28" s="65" t="n">
        <f aca="false">H28/3600</f>
        <v>5.95175833333333</v>
      </c>
      <c r="L28" s="82" t="n">
        <v>5907.4184</v>
      </c>
      <c r="M28" s="83" t="n">
        <v>36.7249</v>
      </c>
      <c r="N28" s="83" t="n">
        <v>39.0239</v>
      </c>
      <c r="O28" s="83" t="n">
        <v>41.7252</v>
      </c>
      <c r="P28" s="83" t="n">
        <v>21224.31</v>
      </c>
      <c r="Q28" s="83" t="n">
        <v>46.07</v>
      </c>
      <c r="R28" s="65" t="n">
        <f aca="false">P28/3600</f>
        <v>5.89564166666667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55.7456</v>
      </c>
      <c r="E29" s="83" t="n">
        <v>34.8329</v>
      </c>
      <c r="F29" s="83" t="n">
        <v>38.2042</v>
      </c>
      <c r="G29" s="83" t="n">
        <v>40.2623</v>
      </c>
      <c r="H29" s="83" t="n">
        <v>20070.95</v>
      </c>
      <c r="I29" s="83" t="n">
        <v>43.83</v>
      </c>
      <c r="J29" s="65" t="n">
        <f aca="false">H29/3600</f>
        <v>5.57526388888889</v>
      </c>
      <c r="L29" s="82" t="n">
        <v>2755.4464</v>
      </c>
      <c r="M29" s="83" t="n">
        <v>34.8337</v>
      </c>
      <c r="N29" s="83" t="n">
        <v>38.2115</v>
      </c>
      <c r="O29" s="83" t="n">
        <v>40.268</v>
      </c>
      <c r="P29" s="83" t="n">
        <v>20058.42</v>
      </c>
      <c r="Q29" s="83" t="n">
        <v>44.57</v>
      </c>
      <c r="R29" s="65" t="n">
        <f aca="false">P29/3600</f>
        <v>5.57178333333333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8"/>
      <c r="C30" s="18" t="n">
        <v>37</v>
      </c>
      <c r="D30" s="84" t="n">
        <v>1398.82</v>
      </c>
      <c r="E30" s="85" t="n">
        <v>32.6863</v>
      </c>
      <c r="F30" s="85" t="n">
        <v>37.5168</v>
      </c>
      <c r="G30" s="85" t="n">
        <v>39.1217</v>
      </c>
      <c r="H30" s="85" t="n">
        <v>19383.42</v>
      </c>
      <c r="I30" s="85" t="n">
        <v>42.77</v>
      </c>
      <c r="J30" s="71" t="n">
        <f aca="false">H30/3600</f>
        <v>5.38428333333333</v>
      </c>
      <c r="L30" s="84" t="n">
        <v>1398.6072</v>
      </c>
      <c r="M30" s="85" t="n">
        <v>32.6857</v>
      </c>
      <c r="N30" s="85" t="n">
        <v>37.5199</v>
      </c>
      <c r="O30" s="85" t="n">
        <v>39.1247</v>
      </c>
      <c r="P30" s="85" t="n">
        <v>19304.11</v>
      </c>
      <c r="Q30" s="85" t="n">
        <v>41.95</v>
      </c>
      <c r="R30" s="71" t="n">
        <f aca="false">P30/3600</f>
        <v>5.36225277777778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226.336</v>
      </c>
      <c r="E31" s="81" t="n">
        <v>38.9999</v>
      </c>
      <c r="F31" s="81" t="n">
        <v>43.6318</v>
      </c>
      <c r="G31" s="81" t="n">
        <v>44.7794</v>
      </c>
      <c r="H31" s="81" t="n">
        <v>28293.43</v>
      </c>
      <c r="I31" s="81" t="n">
        <v>70.48</v>
      </c>
      <c r="J31" s="60" t="n">
        <f aca="false">H31/3600</f>
        <v>7.85928611111111</v>
      </c>
      <c r="L31" s="80" t="n">
        <v>17215.3384</v>
      </c>
      <c r="M31" s="81" t="n">
        <v>38.9999</v>
      </c>
      <c r="N31" s="81" t="n">
        <v>43.6465</v>
      </c>
      <c r="O31" s="81" t="n">
        <v>44.8084</v>
      </c>
      <c r="P31" s="81" t="n">
        <v>28074.08</v>
      </c>
      <c r="Q31" s="81" t="n">
        <v>65.8</v>
      </c>
      <c r="R31" s="60" t="n">
        <f aca="false">P31/3600</f>
        <v>7.79835555555556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319.5264</v>
      </c>
      <c r="E32" s="83" t="n">
        <v>37.3859</v>
      </c>
      <c r="F32" s="83" t="n">
        <v>42.4116</v>
      </c>
      <c r="G32" s="83" t="n">
        <v>42.9301</v>
      </c>
      <c r="H32" s="83" t="n">
        <v>25630.76</v>
      </c>
      <c r="I32" s="83" t="n">
        <v>58.48</v>
      </c>
      <c r="J32" s="65" t="n">
        <f aca="false">H32/3600</f>
        <v>7.11965555555556</v>
      </c>
      <c r="L32" s="82" t="n">
        <v>6313.372</v>
      </c>
      <c r="M32" s="83" t="n">
        <v>37.3853</v>
      </c>
      <c r="N32" s="83" t="n">
        <v>42.4317</v>
      </c>
      <c r="O32" s="83" t="n">
        <v>42.9593</v>
      </c>
      <c r="P32" s="83" t="n">
        <v>25685.67</v>
      </c>
      <c r="Q32" s="83" t="n">
        <v>57.69</v>
      </c>
      <c r="R32" s="65" t="n">
        <f aca="false">P32/3600</f>
        <v>7.13490833333333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952.1256</v>
      </c>
      <c r="E33" s="83" t="n">
        <v>35.5396</v>
      </c>
      <c r="F33" s="83" t="n">
        <v>41.2528</v>
      </c>
      <c r="G33" s="83" t="n">
        <v>41.2233</v>
      </c>
      <c r="H33" s="83" t="n">
        <v>23973.41</v>
      </c>
      <c r="I33" s="83" t="n">
        <v>49.09</v>
      </c>
      <c r="J33" s="65" t="n">
        <f aca="false">H33/3600</f>
        <v>6.65928055555556</v>
      </c>
      <c r="L33" s="82" t="n">
        <v>2950.5664</v>
      </c>
      <c r="M33" s="83" t="n">
        <v>35.5404</v>
      </c>
      <c r="N33" s="83" t="n">
        <v>41.2667</v>
      </c>
      <c r="O33" s="83" t="n">
        <v>41.2438</v>
      </c>
      <c r="P33" s="83" t="n">
        <v>23722.84</v>
      </c>
      <c r="Q33" s="83" t="n">
        <v>50.79</v>
      </c>
      <c r="R33" s="65" t="n">
        <f aca="false">P33/3600</f>
        <v>6.58967777777778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8"/>
      <c r="C34" s="18" t="n">
        <v>37</v>
      </c>
      <c r="D34" s="84" t="n">
        <v>1531.7544</v>
      </c>
      <c r="E34" s="85" t="n">
        <v>33.5608</v>
      </c>
      <c r="F34" s="85" t="n">
        <v>40.3001</v>
      </c>
      <c r="G34" s="85" t="n">
        <v>39.9438</v>
      </c>
      <c r="H34" s="85" t="n">
        <v>22754.84</v>
      </c>
      <c r="I34" s="85" t="n">
        <v>49.98</v>
      </c>
      <c r="J34" s="71" t="n">
        <f aca="false">H34/3600</f>
        <v>6.32078888888889</v>
      </c>
      <c r="L34" s="84" t="n">
        <v>1532.2952</v>
      </c>
      <c r="M34" s="85" t="n">
        <v>33.5572</v>
      </c>
      <c r="N34" s="85" t="n">
        <v>40.3113</v>
      </c>
      <c r="O34" s="85" t="n">
        <v>39.967</v>
      </c>
      <c r="P34" s="85" t="n">
        <v>22605.21</v>
      </c>
      <c r="Q34" s="85" t="n">
        <v>49.51</v>
      </c>
      <c r="R34" s="71" t="n">
        <f aca="false">P34/3600</f>
        <v>6.279225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34169.9824</v>
      </c>
      <c r="E35" s="81" t="n">
        <v>37.0643</v>
      </c>
      <c r="F35" s="81" t="n">
        <v>41.971</v>
      </c>
      <c r="G35" s="81" t="n">
        <v>44.1277</v>
      </c>
      <c r="H35" s="81" t="n">
        <v>30798.2</v>
      </c>
      <c r="I35" s="81" t="n">
        <v>94.49</v>
      </c>
      <c r="J35" s="60" t="n">
        <f aca="false">H35/3600</f>
        <v>8.55505555555556</v>
      </c>
      <c r="L35" s="80" t="n">
        <v>34158.0408</v>
      </c>
      <c r="M35" s="81" t="n">
        <v>37.0642</v>
      </c>
      <c r="N35" s="81" t="n">
        <v>41.9929</v>
      </c>
      <c r="O35" s="81" t="n">
        <v>44.1436</v>
      </c>
      <c r="P35" s="81" t="n">
        <v>30695.6</v>
      </c>
      <c r="Q35" s="81" t="n">
        <v>91.99</v>
      </c>
      <c r="R35" s="60" t="n">
        <f aca="false">P35/3600</f>
        <v>8.52655555555556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6712.0624</v>
      </c>
      <c r="E36" s="83" t="n">
        <v>35.1745</v>
      </c>
      <c r="F36" s="83" t="n">
        <v>40.729</v>
      </c>
      <c r="G36" s="83" t="n">
        <v>43.0295</v>
      </c>
      <c r="H36" s="83" t="n">
        <v>25866.2</v>
      </c>
      <c r="I36" s="83" t="n">
        <v>60.25</v>
      </c>
      <c r="J36" s="65" t="n">
        <f aca="false">H36/3600</f>
        <v>7.18505555555556</v>
      </c>
      <c r="L36" s="82" t="n">
        <v>6709.0408</v>
      </c>
      <c r="M36" s="83" t="n">
        <v>35.1746</v>
      </c>
      <c r="N36" s="83" t="n">
        <v>40.7494</v>
      </c>
      <c r="O36" s="83" t="n">
        <v>43.0411</v>
      </c>
      <c r="P36" s="83" t="n">
        <v>25670.41</v>
      </c>
      <c r="Q36" s="83" t="n">
        <v>62.91</v>
      </c>
      <c r="R36" s="65" t="n">
        <f aca="false">P36/3600</f>
        <v>7.13066944444444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54.5864</v>
      </c>
      <c r="E37" s="83" t="n">
        <v>33.7531</v>
      </c>
      <c r="F37" s="83" t="n">
        <v>39.5968</v>
      </c>
      <c r="G37" s="83" t="n">
        <v>42.0251</v>
      </c>
      <c r="H37" s="83" t="n">
        <v>24366.68</v>
      </c>
      <c r="I37" s="83" t="n">
        <v>52.15</v>
      </c>
      <c r="J37" s="65" t="n">
        <f aca="false">H37/3600</f>
        <v>6.76852222222222</v>
      </c>
      <c r="L37" s="82" t="n">
        <v>2255.2408</v>
      </c>
      <c r="M37" s="83" t="n">
        <v>33.7545</v>
      </c>
      <c r="N37" s="83" t="n">
        <v>39.608</v>
      </c>
      <c r="O37" s="83" t="n">
        <v>42.0286</v>
      </c>
      <c r="P37" s="83" t="n">
        <v>24212.34</v>
      </c>
      <c r="Q37" s="83" t="n">
        <v>52.95</v>
      </c>
      <c r="R37" s="65" t="n">
        <f aca="false">P37/3600</f>
        <v>6.72565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8"/>
      <c r="B38" s="18"/>
      <c r="C38" s="18" t="n">
        <v>37</v>
      </c>
      <c r="D38" s="84" t="n">
        <v>986.7264</v>
      </c>
      <c r="E38" s="85" t="n">
        <v>31.941</v>
      </c>
      <c r="F38" s="85" t="n">
        <v>38.7115</v>
      </c>
      <c r="G38" s="85" t="n">
        <v>41.2567</v>
      </c>
      <c r="H38" s="85" t="n">
        <v>23709.69</v>
      </c>
      <c r="I38" s="85" t="n">
        <v>52.23</v>
      </c>
      <c r="J38" s="71" t="n">
        <f aca="false">H38/3600</f>
        <v>6.586025</v>
      </c>
      <c r="L38" s="84" t="n">
        <v>986.5968</v>
      </c>
      <c r="M38" s="85" t="n">
        <v>31.9417</v>
      </c>
      <c r="N38" s="85" t="n">
        <v>38.7169</v>
      </c>
      <c r="O38" s="85" t="n">
        <v>41.2567</v>
      </c>
      <c r="P38" s="85" t="n">
        <v>23665.51</v>
      </c>
      <c r="Q38" s="85" t="n">
        <v>50.92</v>
      </c>
      <c r="R38" s="71" t="n">
        <f aca="false">P38/3600</f>
        <v>6.57375277777778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527.5032</v>
      </c>
      <c r="E39" s="81" t="n">
        <v>40.2036</v>
      </c>
      <c r="F39" s="81" t="n">
        <v>42.7673</v>
      </c>
      <c r="G39" s="81" t="n">
        <v>43.3082</v>
      </c>
      <c r="H39" s="81" t="n">
        <v>4873.64</v>
      </c>
      <c r="I39" s="81" t="n">
        <v>12.26</v>
      </c>
      <c r="J39" s="60" t="n">
        <f aca="false">H39/3600</f>
        <v>1.35378888888889</v>
      </c>
      <c r="L39" s="80" t="n">
        <v>3526.004</v>
      </c>
      <c r="M39" s="81" t="n">
        <v>40.2043</v>
      </c>
      <c r="N39" s="81" t="n">
        <v>42.7779</v>
      </c>
      <c r="O39" s="81" t="n">
        <v>43.3207</v>
      </c>
      <c r="P39" s="81" t="n">
        <v>4863.2</v>
      </c>
      <c r="Q39" s="81" t="n">
        <v>12.44</v>
      </c>
      <c r="R39" s="60" t="n">
        <f aca="false">P39/3600</f>
        <v>1.350888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727.5752</v>
      </c>
      <c r="E40" s="83" t="n">
        <v>37.2259</v>
      </c>
      <c r="F40" s="83" t="n">
        <v>40.5338</v>
      </c>
      <c r="G40" s="83" t="n">
        <v>40.7725</v>
      </c>
      <c r="H40" s="83" t="n">
        <v>4508.7</v>
      </c>
      <c r="I40" s="83" t="n">
        <v>10.06</v>
      </c>
      <c r="J40" s="65" t="n">
        <f aca="false">H40/3600</f>
        <v>1.25241666666667</v>
      </c>
      <c r="L40" s="82" t="n">
        <v>1728.0216</v>
      </c>
      <c r="M40" s="83" t="n">
        <v>37.2252</v>
      </c>
      <c r="N40" s="83" t="n">
        <v>40.5445</v>
      </c>
      <c r="O40" s="83" t="n">
        <v>40.7903</v>
      </c>
      <c r="P40" s="83" t="n">
        <v>4481.44</v>
      </c>
      <c r="Q40" s="83" t="n">
        <v>9.92</v>
      </c>
      <c r="R40" s="65" t="n">
        <f aca="false">P40/3600</f>
        <v>1.24484444444444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52.3168</v>
      </c>
      <c r="E41" s="83" t="n">
        <v>34.3681</v>
      </c>
      <c r="F41" s="83" t="n">
        <v>38.5978</v>
      </c>
      <c r="G41" s="83" t="n">
        <v>38.6103</v>
      </c>
      <c r="H41" s="83" t="n">
        <v>4209.14</v>
      </c>
      <c r="I41" s="83" t="n">
        <v>8.94</v>
      </c>
      <c r="J41" s="65" t="n">
        <f aca="false">H41/3600</f>
        <v>1.16920555555556</v>
      </c>
      <c r="L41" s="82" t="n">
        <v>852.8792</v>
      </c>
      <c r="M41" s="83" t="n">
        <v>34.3712</v>
      </c>
      <c r="N41" s="83" t="n">
        <v>38.6012</v>
      </c>
      <c r="O41" s="83" t="n">
        <v>38.6315</v>
      </c>
      <c r="P41" s="83" t="n">
        <v>4204.58</v>
      </c>
      <c r="Q41" s="83" t="n">
        <v>8.62</v>
      </c>
      <c r="R41" s="65" t="n">
        <f aca="false">P41/3600</f>
        <v>1.16793888888889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8"/>
      <c r="C42" s="18" t="n">
        <v>37</v>
      </c>
      <c r="D42" s="84" t="n">
        <v>446.4768</v>
      </c>
      <c r="E42" s="85" t="n">
        <v>31.8955</v>
      </c>
      <c r="F42" s="85" t="n">
        <v>37.121</v>
      </c>
      <c r="G42" s="85" t="n">
        <v>36.9644</v>
      </c>
      <c r="H42" s="85" t="n">
        <v>3952.47</v>
      </c>
      <c r="I42" s="85" t="n">
        <v>8.16</v>
      </c>
      <c r="J42" s="71" t="n">
        <f aca="false">H42/3600</f>
        <v>1.09790833333333</v>
      </c>
      <c r="L42" s="84" t="n">
        <v>446.1424</v>
      </c>
      <c r="M42" s="85" t="n">
        <v>31.8938</v>
      </c>
      <c r="N42" s="85" t="n">
        <v>37.1242</v>
      </c>
      <c r="O42" s="85" t="n">
        <v>36.9661</v>
      </c>
      <c r="P42" s="85" t="n">
        <v>3971.49</v>
      </c>
      <c r="Q42" s="85" t="n">
        <v>7.85</v>
      </c>
      <c r="R42" s="71" t="n">
        <f aca="false">P42/3600</f>
        <v>1.10319166666667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3623.8816</v>
      </c>
      <c r="E43" s="81" t="n">
        <v>39.9012</v>
      </c>
      <c r="F43" s="81" t="n">
        <v>43.2248</v>
      </c>
      <c r="G43" s="81" t="n">
        <v>44.6398</v>
      </c>
      <c r="H43" s="81" t="n">
        <v>5615.38</v>
      </c>
      <c r="I43" s="81" t="n">
        <v>13.29</v>
      </c>
      <c r="J43" s="60" t="n">
        <f aca="false">H43/3600</f>
        <v>1.55982777777778</v>
      </c>
      <c r="L43" s="80" t="n">
        <v>3622.852</v>
      </c>
      <c r="M43" s="81" t="n">
        <v>39.9013</v>
      </c>
      <c r="N43" s="81" t="n">
        <v>43.2473</v>
      </c>
      <c r="O43" s="81" t="n">
        <v>44.6639</v>
      </c>
      <c r="P43" s="81" t="n">
        <v>5554.26</v>
      </c>
      <c r="Q43" s="81" t="n">
        <v>13.62</v>
      </c>
      <c r="R43" s="60" t="n">
        <f aca="false">P43/3600</f>
        <v>1.54285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717.356</v>
      </c>
      <c r="E44" s="83" t="n">
        <v>37.403</v>
      </c>
      <c r="F44" s="83" t="n">
        <v>41.3716</v>
      </c>
      <c r="G44" s="83" t="n">
        <v>42.4585</v>
      </c>
      <c r="H44" s="83" t="n">
        <v>5184.17</v>
      </c>
      <c r="I44" s="83" t="n">
        <v>11.82</v>
      </c>
      <c r="J44" s="65" t="n">
        <f aca="false">H44/3600</f>
        <v>1.44004722222222</v>
      </c>
      <c r="L44" s="82" t="n">
        <v>1718.016</v>
      </c>
      <c r="M44" s="83" t="n">
        <v>37.4076</v>
      </c>
      <c r="N44" s="83" t="n">
        <v>41.3845</v>
      </c>
      <c r="O44" s="83" t="n">
        <v>42.4828</v>
      </c>
      <c r="P44" s="83" t="n">
        <v>5180.49</v>
      </c>
      <c r="Q44" s="83" t="n">
        <v>11.34</v>
      </c>
      <c r="R44" s="65" t="n">
        <f aca="false">P44/3600</f>
        <v>1.439025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63.1368</v>
      </c>
      <c r="E45" s="83" t="n">
        <v>34.6994</v>
      </c>
      <c r="F45" s="83" t="n">
        <v>39.7138</v>
      </c>
      <c r="G45" s="83" t="n">
        <v>40.6307</v>
      </c>
      <c r="H45" s="83" t="n">
        <v>4922.41</v>
      </c>
      <c r="I45" s="83" t="n">
        <v>10.07</v>
      </c>
      <c r="J45" s="65" t="n">
        <f aca="false">H45/3600</f>
        <v>1.36733611111111</v>
      </c>
      <c r="L45" s="82" t="n">
        <v>863.2304</v>
      </c>
      <c r="M45" s="83" t="n">
        <v>34.7004</v>
      </c>
      <c r="N45" s="83" t="n">
        <v>39.7272</v>
      </c>
      <c r="O45" s="83" t="n">
        <v>40.6308</v>
      </c>
      <c r="P45" s="83" t="n">
        <v>4898.16</v>
      </c>
      <c r="Q45" s="83" t="n">
        <v>10.39</v>
      </c>
      <c r="R45" s="65" t="n">
        <f aca="false">P45/3600</f>
        <v>1.3606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8"/>
      <c r="C46" s="18" t="n">
        <v>37</v>
      </c>
      <c r="D46" s="84" t="n">
        <v>454.3144</v>
      </c>
      <c r="E46" s="85" t="n">
        <v>31.9966</v>
      </c>
      <c r="F46" s="85" t="n">
        <v>38.4671</v>
      </c>
      <c r="G46" s="85" t="n">
        <v>39.2626</v>
      </c>
      <c r="H46" s="85" t="n">
        <v>4714.9</v>
      </c>
      <c r="I46" s="85" t="n">
        <v>9.6</v>
      </c>
      <c r="J46" s="71" t="n">
        <f aca="false">H46/3600</f>
        <v>1.30969444444444</v>
      </c>
      <c r="L46" s="84" t="n">
        <v>454.7992</v>
      </c>
      <c r="M46" s="85" t="n">
        <v>32.0014</v>
      </c>
      <c r="N46" s="85" t="n">
        <v>38.4646</v>
      </c>
      <c r="O46" s="85" t="n">
        <v>39.2627</v>
      </c>
      <c r="P46" s="85" t="n">
        <v>4708.57</v>
      </c>
      <c r="Q46" s="85" t="n">
        <v>9.67</v>
      </c>
      <c r="R46" s="71" t="n">
        <f aca="false">P46/3600</f>
        <v>1.30793611111111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6766.5072</v>
      </c>
      <c r="E47" s="81" t="n">
        <v>37.8177</v>
      </c>
      <c r="F47" s="81" t="n">
        <v>40.9568</v>
      </c>
      <c r="G47" s="81" t="n">
        <v>41.9525</v>
      </c>
      <c r="H47" s="81" t="n">
        <v>5057.35</v>
      </c>
      <c r="I47" s="81" t="n">
        <v>14.34</v>
      </c>
      <c r="J47" s="60" t="n">
        <f aca="false">H47/3600</f>
        <v>1.40481944444444</v>
      </c>
      <c r="L47" s="80" t="n">
        <v>6760.2056</v>
      </c>
      <c r="M47" s="81" t="n">
        <v>37.8188</v>
      </c>
      <c r="N47" s="81" t="n">
        <v>40.9962</v>
      </c>
      <c r="O47" s="81" t="n">
        <v>42.0054</v>
      </c>
      <c r="P47" s="81" t="n">
        <v>5033.06</v>
      </c>
      <c r="Q47" s="81" t="n">
        <v>14.73</v>
      </c>
      <c r="R47" s="60" t="n">
        <f aca="false">P47/3600</f>
        <v>1.39807222222222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125.144</v>
      </c>
      <c r="E48" s="83" t="n">
        <v>34.424</v>
      </c>
      <c r="F48" s="83" t="n">
        <v>38.5953</v>
      </c>
      <c r="G48" s="83" t="n">
        <v>39.4923</v>
      </c>
      <c r="H48" s="83" t="n">
        <v>4545.55</v>
      </c>
      <c r="I48" s="83" t="n">
        <v>11.76</v>
      </c>
      <c r="J48" s="65" t="n">
        <f aca="false">H48/3600</f>
        <v>1.26265277777778</v>
      </c>
      <c r="L48" s="82" t="n">
        <v>3123.3552</v>
      </c>
      <c r="M48" s="83" t="n">
        <v>34.4227</v>
      </c>
      <c r="N48" s="83" t="n">
        <v>38.6382</v>
      </c>
      <c r="O48" s="83" t="n">
        <v>39.5311</v>
      </c>
      <c r="P48" s="83" t="n">
        <v>4519.53</v>
      </c>
      <c r="Q48" s="83" t="n">
        <v>11.34</v>
      </c>
      <c r="R48" s="65" t="n">
        <f aca="false">P48/3600</f>
        <v>1.255425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71.2104</v>
      </c>
      <c r="E49" s="83" t="n">
        <v>31.3466</v>
      </c>
      <c r="F49" s="83" t="n">
        <v>36.8522</v>
      </c>
      <c r="G49" s="83" t="n">
        <v>37.6278</v>
      </c>
      <c r="H49" s="83" t="n">
        <v>4191.28</v>
      </c>
      <c r="I49" s="83" t="n">
        <v>9.86</v>
      </c>
      <c r="J49" s="65" t="n">
        <f aca="false">H49/3600</f>
        <v>1.16424444444444</v>
      </c>
      <c r="L49" s="82" t="n">
        <v>1470.6224</v>
      </c>
      <c r="M49" s="83" t="n">
        <v>31.3474</v>
      </c>
      <c r="N49" s="83" t="n">
        <v>36.8743</v>
      </c>
      <c r="O49" s="83" t="n">
        <v>37.6538</v>
      </c>
      <c r="P49" s="83" t="n">
        <v>4190.26</v>
      </c>
      <c r="Q49" s="83" t="n">
        <v>9.6</v>
      </c>
      <c r="R49" s="65" t="n">
        <f aca="false">P49/3600</f>
        <v>1.16396111111111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8"/>
      <c r="C50" s="18" t="n">
        <v>37</v>
      </c>
      <c r="D50" s="84" t="n">
        <v>695.1128</v>
      </c>
      <c r="E50" s="85" t="n">
        <v>28.5246</v>
      </c>
      <c r="F50" s="85" t="n">
        <v>35.5962</v>
      </c>
      <c r="G50" s="85" t="n">
        <v>36.3015</v>
      </c>
      <c r="H50" s="85" t="n">
        <v>3965.31</v>
      </c>
      <c r="I50" s="85" t="n">
        <v>8.78</v>
      </c>
      <c r="J50" s="71" t="n">
        <f aca="false">H50/3600</f>
        <v>1.101475</v>
      </c>
      <c r="L50" s="84" t="n">
        <v>694.7544</v>
      </c>
      <c r="M50" s="85" t="n">
        <v>28.525</v>
      </c>
      <c r="N50" s="85" t="n">
        <v>35.6087</v>
      </c>
      <c r="O50" s="85" t="n">
        <v>36.3111</v>
      </c>
      <c r="P50" s="85" t="n">
        <v>3977.61</v>
      </c>
      <c r="Q50" s="85" t="n">
        <v>8.56</v>
      </c>
      <c r="R50" s="71" t="n">
        <f aca="false">P50/3600</f>
        <v>1.10489166666667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4698.152</v>
      </c>
      <c r="E51" s="81" t="n">
        <v>38.6688</v>
      </c>
      <c r="F51" s="81" t="n">
        <v>41.0593</v>
      </c>
      <c r="G51" s="81" t="n">
        <v>42.5156</v>
      </c>
      <c r="H51" s="81" t="n">
        <v>3687.65</v>
      </c>
      <c r="I51" s="81" t="n">
        <v>9.51</v>
      </c>
      <c r="J51" s="60" t="n">
        <f aca="false">H51/3600</f>
        <v>1.02434722222222</v>
      </c>
      <c r="L51" s="80" t="n">
        <v>4695.3936</v>
      </c>
      <c r="M51" s="81" t="n">
        <v>38.6691</v>
      </c>
      <c r="N51" s="81" t="n">
        <v>41.0823</v>
      </c>
      <c r="O51" s="81" t="n">
        <v>42.5416</v>
      </c>
      <c r="P51" s="81" t="n">
        <v>3719.36</v>
      </c>
      <c r="Q51" s="81" t="n">
        <v>9.95</v>
      </c>
      <c r="R51" s="60" t="n">
        <f aca="false">P51/3600</f>
        <v>1.03315555555556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054.08</v>
      </c>
      <c r="E52" s="83" t="n">
        <v>35.6275</v>
      </c>
      <c r="F52" s="83" t="n">
        <v>38.8538</v>
      </c>
      <c r="G52" s="83" t="n">
        <v>40.4619</v>
      </c>
      <c r="H52" s="83" t="n">
        <v>3305.63</v>
      </c>
      <c r="I52" s="83" t="n">
        <v>7.58</v>
      </c>
      <c r="J52" s="65" t="n">
        <f aca="false">H52/3600</f>
        <v>0.918230555555556</v>
      </c>
      <c r="L52" s="82" t="n">
        <v>2056.2768</v>
      </c>
      <c r="M52" s="83" t="n">
        <v>35.6289</v>
      </c>
      <c r="N52" s="83" t="n">
        <v>38.8796</v>
      </c>
      <c r="O52" s="83" t="n">
        <v>40.4882</v>
      </c>
      <c r="P52" s="83" t="n">
        <v>3306.16</v>
      </c>
      <c r="Q52" s="83" t="n">
        <v>7.97</v>
      </c>
      <c r="R52" s="65" t="n">
        <f aca="false">P52/3600</f>
        <v>0.918377777777778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62.144</v>
      </c>
      <c r="E53" s="83" t="n">
        <v>32.788</v>
      </c>
      <c r="F53" s="83" t="n">
        <v>37.0926</v>
      </c>
      <c r="G53" s="83" t="n">
        <v>38.7955</v>
      </c>
      <c r="H53" s="83" t="n">
        <v>3005.12</v>
      </c>
      <c r="I53" s="83" t="n">
        <v>6.85</v>
      </c>
      <c r="J53" s="65" t="n">
        <f aca="false">H53/3600</f>
        <v>0.834755555555556</v>
      </c>
      <c r="L53" s="82" t="n">
        <v>962.1272</v>
      </c>
      <c r="M53" s="83" t="n">
        <v>32.7854</v>
      </c>
      <c r="N53" s="83" t="n">
        <v>37.1038</v>
      </c>
      <c r="O53" s="83" t="n">
        <v>38.8125</v>
      </c>
      <c r="P53" s="83" t="n">
        <v>2999.12</v>
      </c>
      <c r="Q53" s="83" t="n">
        <v>6.43</v>
      </c>
      <c r="R53" s="65" t="n">
        <f aca="false">P53/3600</f>
        <v>0.833088888888889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8"/>
      <c r="B54" s="18"/>
      <c r="C54" s="18" t="n">
        <v>37</v>
      </c>
      <c r="D54" s="84" t="n">
        <v>469.2136</v>
      </c>
      <c r="E54" s="85" t="n">
        <v>30.2008</v>
      </c>
      <c r="F54" s="85" t="n">
        <v>35.7947</v>
      </c>
      <c r="G54" s="85" t="n">
        <v>37.4967</v>
      </c>
      <c r="H54" s="85" t="n">
        <v>2789.91</v>
      </c>
      <c r="I54" s="85" t="n">
        <v>5.81</v>
      </c>
      <c r="J54" s="71" t="n">
        <f aca="false">H54/3600</f>
        <v>0.774975</v>
      </c>
      <c r="L54" s="84" t="n">
        <v>468.6152</v>
      </c>
      <c r="M54" s="85" t="n">
        <v>30.1991</v>
      </c>
      <c r="N54" s="85" t="n">
        <v>35.809</v>
      </c>
      <c r="O54" s="85" t="n">
        <v>37.5174</v>
      </c>
      <c r="P54" s="85" t="n">
        <v>2772.7</v>
      </c>
      <c r="Q54" s="85" t="n">
        <v>6.05</v>
      </c>
      <c r="R54" s="71" t="n">
        <f aca="false">P54/3600</f>
        <v>0.770194444444444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1517.9312</v>
      </c>
      <c r="E55" s="81" t="n">
        <v>40.2244</v>
      </c>
      <c r="F55" s="81" t="n">
        <v>43.4497</v>
      </c>
      <c r="G55" s="81" t="n">
        <v>42.5837</v>
      </c>
      <c r="H55" s="81" t="n">
        <v>1294.68</v>
      </c>
      <c r="I55" s="81" t="n">
        <v>3.52</v>
      </c>
      <c r="J55" s="60" t="n">
        <f aca="false">H55/3600</f>
        <v>0.359633333333333</v>
      </c>
      <c r="L55" s="80" t="n">
        <v>1516.7944</v>
      </c>
      <c r="M55" s="81" t="n">
        <v>40.2262</v>
      </c>
      <c r="N55" s="81" t="n">
        <v>43.477</v>
      </c>
      <c r="O55" s="81" t="n">
        <v>42.6248</v>
      </c>
      <c r="P55" s="81" t="n">
        <v>1281.32</v>
      </c>
      <c r="Q55" s="81" t="n">
        <v>3.4</v>
      </c>
      <c r="R55" s="60" t="n">
        <f aca="false">P55/3600</f>
        <v>0.355922222222222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771.3736</v>
      </c>
      <c r="E56" s="83" t="n">
        <v>36.6558</v>
      </c>
      <c r="F56" s="83" t="n">
        <v>41.0322</v>
      </c>
      <c r="G56" s="83" t="n">
        <v>39.7999</v>
      </c>
      <c r="H56" s="83" t="n">
        <v>1191.14</v>
      </c>
      <c r="I56" s="83" t="n">
        <v>2.83</v>
      </c>
      <c r="J56" s="65" t="n">
        <f aca="false">H56/3600</f>
        <v>0.330872222222222</v>
      </c>
      <c r="L56" s="82" t="n">
        <v>770.628</v>
      </c>
      <c r="M56" s="83" t="n">
        <v>36.6508</v>
      </c>
      <c r="N56" s="83" t="n">
        <v>41.0387</v>
      </c>
      <c r="O56" s="83" t="n">
        <v>39.825</v>
      </c>
      <c r="P56" s="83" t="n">
        <v>1180.79</v>
      </c>
      <c r="Q56" s="83" t="n">
        <v>2.86</v>
      </c>
      <c r="R56" s="65" t="n">
        <f aca="false">P56/3600</f>
        <v>0.327997222222222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83.4304</v>
      </c>
      <c r="E57" s="83" t="n">
        <v>33.3849</v>
      </c>
      <c r="F57" s="83" t="n">
        <v>39.047</v>
      </c>
      <c r="G57" s="83" t="n">
        <v>37.6025</v>
      </c>
      <c r="H57" s="83" t="n">
        <v>1092.65</v>
      </c>
      <c r="I57" s="83" t="n">
        <v>2.53</v>
      </c>
      <c r="J57" s="65" t="n">
        <f aca="false">H57/3600</f>
        <v>0.303513888888889</v>
      </c>
      <c r="L57" s="82" t="n">
        <v>383.3176</v>
      </c>
      <c r="M57" s="83" t="n">
        <v>33.3828</v>
      </c>
      <c r="N57" s="83" t="n">
        <v>39.0649</v>
      </c>
      <c r="O57" s="83" t="n">
        <v>37.6329</v>
      </c>
      <c r="P57" s="83" t="n">
        <v>1098.87</v>
      </c>
      <c r="Q57" s="83" t="n">
        <v>2.47</v>
      </c>
      <c r="R57" s="65" t="n">
        <f aca="false">P57/3600</f>
        <v>0.305241666666667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8"/>
      <c r="C58" s="18" t="n">
        <v>37</v>
      </c>
      <c r="D58" s="84" t="n">
        <v>197.6208</v>
      </c>
      <c r="E58" s="85" t="n">
        <v>30.6269</v>
      </c>
      <c r="F58" s="85" t="n">
        <v>37.6299</v>
      </c>
      <c r="G58" s="85" t="n">
        <v>36.0116</v>
      </c>
      <c r="H58" s="85" t="n">
        <v>1027.73</v>
      </c>
      <c r="I58" s="85" t="n">
        <v>2.26</v>
      </c>
      <c r="J58" s="71" t="n">
        <f aca="false">H58/3600</f>
        <v>0.285480555555556</v>
      </c>
      <c r="L58" s="84" t="n">
        <v>197.9952</v>
      </c>
      <c r="M58" s="85" t="n">
        <v>30.6401</v>
      </c>
      <c r="N58" s="85" t="n">
        <v>37.6107</v>
      </c>
      <c r="O58" s="85" t="n">
        <v>36.0202</v>
      </c>
      <c r="P58" s="85" t="n">
        <v>1033.32</v>
      </c>
      <c r="Q58" s="85" t="n">
        <v>2.21</v>
      </c>
      <c r="R58" s="71" t="n">
        <f aca="false">P58/3600</f>
        <v>0.287033333333333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571.3624</v>
      </c>
      <c r="E59" s="81" t="n">
        <v>37.5295</v>
      </c>
      <c r="F59" s="81" t="n">
        <v>42.8014</v>
      </c>
      <c r="G59" s="81" t="n">
        <v>43.7886</v>
      </c>
      <c r="H59" s="81" t="n">
        <v>1381.59</v>
      </c>
      <c r="I59" s="81" t="n">
        <v>4.28</v>
      </c>
      <c r="J59" s="60" t="n">
        <f aca="false">H59/3600</f>
        <v>0.383775</v>
      </c>
      <c r="L59" s="80" t="n">
        <v>1570.3896</v>
      </c>
      <c r="M59" s="81" t="n">
        <v>37.5282</v>
      </c>
      <c r="N59" s="81" t="n">
        <v>42.863</v>
      </c>
      <c r="O59" s="81" t="n">
        <v>43.8788</v>
      </c>
      <c r="P59" s="81" t="n">
        <v>1373.94</v>
      </c>
      <c r="Q59" s="81" t="n">
        <v>4.13</v>
      </c>
      <c r="R59" s="60" t="n">
        <f aca="false">P59/3600</f>
        <v>0.38165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613.7056</v>
      </c>
      <c r="E60" s="83" t="n">
        <v>34.2791</v>
      </c>
      <c r="F60" s="83" t="n">
        <v>40.8814</v>
      </c>
      <c r="G60" s="83" t="n">
        <v>41.7718</v>
      </c>
      <c r="H60" s="83" t="n">
        <v>1217.38</v>
      </c>
      <c r="I60" s="83" t="n">
        <v>3.35</v>
      </c>
      <c r="J60" s="65" t="n">
        <f aca="false">H60/3600</f>
        <v>0.338161111111111</v>
      </c>
      <c r="L60" s="82" t="n">
        <v>613.448</v>
      </c>
      <c r="M60" s="83" t="n">
        <v>34.2763</v>
      </c>
      <c r="N60" s="83" t="n">
        <v>40.9122</v>
      </c>
      <c r="O60" s="83" t="n">
        <v>41.8442</v>
      </c>
      <c r="P60" s="83" t="n">
        <v>1216.81</v>
      </c>
      <c r="Q60" s="83" t="n">
        <v>3.15</v>
      </c>
      <c r="R60" s="65" t="n">
        <f aca="false">P60/3600</f>
        <v>0.338002777777778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77.764</v>
      </c>
      <c r="E61" s="83" t="n">
        <v>31.5613</v>
      </c>
      <c r="F61" s="83" t="n">
        <v>39.3708</v>
      </c>
      <c r="G61" s="83" t="n">
        <v>40.2705</v>
      </c>
      <c r="H61" s="83" t="n">
        <v>1151.26</v>
      </c>
      <c r="I61" s="83" t="n">
        <v>2.82</v>
      </c>
      <c r="J61" s="65" t="n">
        <f aca="false">H61/3600</f>
        <v>0.319794444444444</v>
      </c>
      <c r="L61" s="82" t="n">
        <v>277.5848</v>
      </c>
      <c r="M61" s="83" t="n">
        <v>31.5595</v>
      </c>
      <c r="N61" s="83" t="n">
        <v>39.3757</v>
      </c>
      <c r="O61" s="83" t="n">
        <v>40.3077</v>
      </c>
      <c r="P61" s="83" t="n">
        <v>1139.83</v>
      </c>
      <c r="Q61" s="83" t="n">
        <v>2.72</v>
      </c>
      <c r="R61" s="65" t="n">
        <f aca="false">P61/3600</f>
        <v>0.316619444444444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8"/>
      <c r="C62" s="18" t="n">
        <v>37</v>
      </c>
      <c r="D62" s="84" t="n">
        <v>139.8816</v>
      </c>
      <c r="E62" s="85" t="n">
        <v>28.961</v>
      </c>
      <c r="F62" s="85" t="n">
        <v>38.308</v>
      </c>
      <c r="G62" s="85" t="n">
        <v>39.2073</v>
      </c>
      <c r="H62" s="85" t="n">
        <v>1105.9</v>
      </c>
      <c r="I62" s="85" t="n">
        <v>2.62</v>
      </c>
      <c r="J62" s="71" t="n">
        <f aca="false">H62/3600</f>
        <v>0.307194444444445</v>
      </c>
      <c r="L62" s="84" t="n">
        <v>139.968</v>
      </c>
      <c r="M62" s="85" t="n">
        <v>28.9607</v>
      </c>
      <c r="N62" s="85" t="n">
        <v>38.3119</v>
      </c>
      <c r="O62" s="85" t="n">
        <v>39.2166</v>
      </c>
      <c r="P62" s="85" t="n">
        <v>1108.38</v>
      </c>
      <c r="Q62" s="85" t="n">
        <v>2.55</v>
      </c>
      <c r="R62" s="71" t="n">
        <f aca="false">P62/3600</f>
        <v>0.307883333333333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605.1736</v>
      </c>
      <c r="E63" s="81" t="n">
        <v>37.7379</v>
      </c>
      <c r="F63" s="81" t="n">
        <v>40.8012</v>
      </c>
      <c r="G63" s="81" t="n">
        <v>41.6569</v>
      </c>
      <c r="H63" s="81" t="n">
        <v>1125.77</v>
      </c>
      <c r="I63" s="81" t="n">
        <v>3.42</v>
      </c>
      <c r="J63" s="60" t="n">
        <f aca="false">H63/3600</f>
        <v>0.312713888888889</v>
      </c>
      <c r="L63" s="80" t="n">
        <v>1604.2744</v>
      </c>
      <c r="M63" s="81" t="n">
        <v>37.7413</v>
      </c>
      <c r="N63" s="81" t="n">
        <v>40.8377</v>
      </c>
      <c r="O63" s="81" t="n">
        <v>41.709</v>
      </c>
      <c r="P63" s="81" t="n">
        <v>1126.87</v>
      </c>
      <c r="Q63" s="81" t="n">
        <v>3.43</v>
      </c>
      <c r="R63" s="60" t="n">
        <f aca="false">P63/3600</f>
        <v>0.313019444444444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41.68</v>
      </c>
      <c r="E64" s="83" t="n">
        <v>34.4618</v>
      </c>
      <c r="F64" s="83" t="n">
        <v>38.3912</v>
      </c>
      <c r="G64" s="83" t="n">
        <v>39.1099</v>
      </c>
      <c r="H64" s="83" t="n">
        <v>1021.64</v>
      </c>
      <c r="I64" s="83" t="n">
        <v>2.75</v>
      </c>
      <c r="J64" s="65" t="n">
        <f aca="false">H64/3600</f>
        <v>0.283788888888889</v>
      </c>
      <c r="L64" s="82" t="n">
        <v>741.744</v>
      </c>
      <c r="M64" s="83" t="n">
        <v>34.4607</v>
      </c>
      <c r="N64" s="83" t="n">
        <v>38.4301</v>
      </c>
      <c r="O64" s="83" t="n">
        <v>39.1391</v>
      </c>
      <c r="P64" s="83" t="n">
        <v>1016.58</v>
      </c>
      <c r="Q64" s="83" t="n">
        <v>2.72</v>
      </c>
      <c r="R64" s="65" t="n">
        <f aca="false">P64/3600</f>
        <v>0.282383333333333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49.2224</v>
      </c>
      <c r="E65" s="83" t="n">
        <v>31.4</v>
      </c>
      <c r="F65" s="83" t="n">
        <v>36.537</v>
      </c>
      <c r="G65" s="83" t="n">
        <v>37.1481</v>
      </c>
      <c r="H65" s="83" t="n">
        <v>939.44</v>
      </c>
      <c r="I65" s="83" t="n">
        <v>2.36</v>
      </c>
      <c r="J65" s="65" t="n">
        <f aca="false">H65/3600</f>
        <v>0.260955555555556</v>
      </c>
      <c r="L65" s="82" t="n">
        <v>349.3584</v>
      </c>
      <c r="M65" s="83" t="n">
        <v>31.3982</v>
      </c>
      <c r="N65" s="83" t="n">
        <v>36.5503</v>
      </c>
      <c r="O65" s="83" t="n">
        <v>37.1648</v>
      </c>
      <c r="P65" s="83" t="n">
        <v>935.66</v>
      </c>
      <c r="Q65" s="83" t="n">
        <v>2.28</v>
      </c>
      <c r="R65" s="65" t="n">
        <f aca="false">P65/3600</f>
        <v>0.259905555555556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8"/>
      <c r="C66" s="18" t="n">
        <v>37</v>
      </c>
      <c r="D66" s="84" t="n">
        <v>163.5448</v>
      </c>
      <c r="E66" s="85" t="n">
        <v>28.5968</v>
      </c>
      <c r="F66" s="85" t="n">
        <v>35.1763</v>
      </c>
      <c r="G66" s="85" t="n">
        <v>35.692</v>
      </c>
      <c r="H66" s="85" t="n">
        <v>896.71</v>
      </c>
      <c r="I66" s="85" t="n">
        <v>2.11</v>
      </c>
      <c r="J66" s="71" t="n">
        <f aca="false">H66/3600</f>
        <v>0.249086111111111</v>
      </c>
      <c r="L66" s="84" t="n">
        <v>163.6456</v>
      </c>
      <c r="M66" s="85" t="n">
        <v>28.6014</v>
      </c>
      <c r="N66" s="85" t="n">
        <v>35.1856</v>
      </c>
      <c r="O66" s="85" t="n">
        <v>35.7122</v>
      </c>
      <c r="P66" s="85" t="n">
        <v>890.98</v>
      </c>
      <c r="Q66" s="85" t="n">
        <v>1.99</v>
      </c>
      <c r="R66" s="71" t="n">
        <f aca="false">P66/3600</f>
        <v>0.247494444444444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193.4368</v>
      </c>
      <c r="E67" s="81" t="n">
        <v>39.0247</v>
      </c>
      <c r="F67" s="81" t="n">
        <v>41.0854</v>
      </c>
      <c r="G67" s="81" t="n">
        <v>42.1733</v>
      </c>
      <c r="H67" s="81" t="n">
        <v>846.53</v>
      </c>
      <c r="I67" s="81" t="n">
        <v>2.48</v>
      </c>
      <c r="J67" s="60" t="n">
        <f aca="false">H67/3600</f>
        <v>0.235147222222222</v>
      </c>
      <c r="L67" s="80" t="n">
        <v>1192.9624</v>
      </c>
      <c r="M67" s="81" t="n">
        <v>39.0249</v>
      </c>
      <c r="N67" s="81" t="n">
        <v>41.1248</v>
      </c>
      <c r="O67" s="81" t="n">
        <v>42.222</v>
      </c>
      <c r="P67" s="81" t="n">
        <v>834.12</v>
      </c>
      <c r="Q67" s="81" t="n">
        <v>2.45</v>
      </c>
      <c r="R67" s="60" t="n">
        <f aca="false">P67/3600</f>
        <v>0.2317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594.6616</v>
      </c>
      <c r="E68" s="83" t="n">
        <v>35.4527</v>
      </c>
      <c r="F68" s="83" t="n">
        <v>38.5466</v>
      </c>
      <c r="G68" s="83" t="n">
        <v>39.7324</v>
      </c>
      <c r="H68" s="83" t="n">
        <v>752.3</v>
      </c>
      <c r="I68" s="83" t="n">
        <v>2.03</v>
      </c>
      <c r="J68" s="65" t="n">
        <f aca="false">H68/3600</f>
        <v>0.208972222222222</v>
      </c>
      <c r="L68" s="82" t="n">
        <v>595.2536</v>
      </c>
      <c r="M68" s="83" t="n">
        <v>35.4586</v>
      </c>
      <c r="N68" s="83" t="n">
        <v>38.5758</v>
      </c>
      <c r="O68" s="83" t="n">
        <v>39.778</v>
      </c>
      <c r="P68" s="83" t="n">
        <v>752.28</v>
      </c>
      <c r="Q68" s="83" t="n">
        <v>1.98</v>
      </c>
      <c r="R68" s="65" t="n">
        <f aca="false">P68/3600</f>
        <v>0.208966666666667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289.5496</v>
      </c>
      <c r="E69" s="83" t="n">
        <v>32.1371</v>
      </c>
      <c r="F69" s="83" t="n">
        <v>36.6198</v>
      </c>
      <c r="G69" s="83" t="n">
        <v>37.7874</v>
      </c>
      <c r="H69" s="83" t="n">
        <v>688.31</v>
      </c>
      <c r="I69" s="83" t="n">
        <v>1.7</v>
      </c>
      <c r="J69" s="65" t="n">
        <f aca="false">H69/3600</f>
        <v>0.191197222222222</v>
      </c>
      <c r="L69" s="82" t="n">
        <v>290.1848</v>
      </c>
      <c r="M69" s="83" t="n">
        <v>32.1464</v>
      </c>
      <c r="N69" s="83" t="n">
        <v>36.6366</v>
      </c>
      <c r="O69" s="83" t="n">
        <v>37.8156</v>
      </c>
      <c r="P69" s="83" t="n">
        <v>685.64</v>
      </c>
      <c r="Q69" s="83" t="n">
        <v>1.69</v>
      </c>
      <c r="R69" s="65" t="n">
        <f aca="false">P69/3600</f>
        <v>0.190455555555556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8"/>
      <c r="B70" s="18"/>
      <c r="C70" s="18" t="n">
        <v>37</v>
      </c>
      <c r="D70" s="84" t="n">
        <v>142.4416</v>
      </c>
      <c r="E70" s="85" t="n">
        <v>29.43</v>
      </c>
      <c r="F70" s="85" t="n">
        <v>35.219</v>
      </c>
      <c r="G70" s="85" t="n">
        <v>36.3066</v>
      </c>
      <c r="H70" s="85" t="n">
        <v>642.15</v>
      </c>
      <c r="I70" s="85" t="n">
        <v>1.49</v>
      </c>
      <c r="J70" s="71" t="n">
        <f aca="false">H70/3600</f>
        <v>0.178375</v>
      </c>
      <c r="L70" s="84" t="n">
        <v>142.212</v>
      </c>
      <c r="M70" s="85" t="n">
        <v>29.4268</v>
      </c>
      <c r="N70" s="85" t="n">
        <v>35.2405</v>
      </c>
      <c r="O70" s="85" t="n">
        <v>36.3327</v>
      </c>
      <c r="P70" s="85" t="n">
        <v>636.12</v>
      </c>
      <c r="Q70" s="85" t="n">
        <v>1.55</v>
      </c>
      <c r="R70" s="71" t="n">
        <f aca="false">P70/3600</f>
        <v>0.1767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7"/>
      <c r="B73" s="77"/>
      <c r="C73" s="77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7"/>
      <c r="B74" s="79"/>
      <c r="C74" s="79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7"/>
      <c r="B76" s="77"/>
      <c r="C76" s="77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7"/>
      <c r="B77" s="77"/>
      <c r="C77" s="77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7"/>
      <c r="B78" s="79"/>
      <c r="C78" s="79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7"/>
      <c r="B80" s="77"/>
      <c r="C80" s="77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7"/>
      <c r="B81" s="77"/>
      <c r="C81" s="77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9"/>
      <c r="B82" s="79"/>
      <c r="C82" s="79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3661.1224</v>
      </c>
      <c r="E83" s="81" t="n">
        <v>40.3152</v>
      </c>
      <c r="F83" s="81" t="n">
        <v>42.6236</v>
      </c>
      <c r="G83" s="81" t="n">
        <v>43.1311</v>
      </c>
      <c r="H83" s="81" t="n">
        <v>4838.65</v>
      </c>
      <c r="I83" s="81" t="n">
        <v>11.89</v>
      </c>
      <c r="J83" s="60" t="n">
        <f aca="false">H83/3600</f>
        <v>1.34406944444444</v>
      </c>
      <c r="L83" s="80" t="n">
        <v>3660.3672</v>
      </c>
      <c r="M83" s="81" t="n">
        <v>40.3161</v>
      </c>
      <c r="N83" s="81" t="n">
        <v>42.6314</v>
      </c>
      <c r="O83" s="81" t="n">
        <v>43.144</v>
      </c>
      <c r="P83" s="81" t="n">
        <v>4803.73</v>
      </c>
      <c r="Q83" s="81" t="n">
        <v>11.57</v>
      </c>
      <c r="R83" s="60" t="n">
        <f aca="false">P83/3600</f>
        <v>1.33436944444444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836.1288</v>
      </c>
      <c r="E84" s="83" t="n">
        <v>37.2514</v>
      </c>
      <c r="F84" s="83" t="n">
        <v>40.1747</v>
      </c>
      <c r="G84" s="83" t="n">
        <v>40.3812</v>
      </c>
      <c r="H84" s="83" t="n">
        <v>4479.04</v>
      </c>
      <c r="I84" s="83" t="n">
        <v>10.64</v>
      </c>
      <c r="J84" s="65" t="n">
        <f aca="false">H84/3600</f>
        <v>1.24417777777778</v>
      </c>
      <c r="L84" s="82" t="n">
        <v>1835.396</v>
      </c>
      <c r="M84" s="83" t="n">
        <v>37.2499</v>
      </c>
      <c r="N84" s="83" t="n">
        <v>40.1866</v>
      </c>
      <c r="O84" s="83" t="n">
        <v>40.3953</v>
      </c>
      <c r="P84" s="83" t="n">
        <v>4420.84</v>
      </c>
      <c r="Q84" s="83" t="n">
        <v>9.92</v>
      </c>
      <c r="R84" s="65" t="n">
        <f aca="false">P84/3600</f>
        <v>1.22801111111111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928.4112</v>
      </c>
      <c r="E85" s="83" t="n">
        <v>34.2803</v>
      </c>
      <c r="F85" s="83" t="n">
        <v>38.0498</v>
      </c>
      <c r="G85" s="83" t="n">
        <v>38.0681</v>
      </c>
      <c r="H85" s="83" t="n">
        <v>4164.3</v>
      </c>
      <c r="I85" s="83" t="n">
        <v>8.83</v>
      </c>
      <c r="J85" s="65" t="n">
        <f aca="false">H85/3600</f>
        <v>1.15675</v>
      </c>
      <c r="L85" s="82" t="n">
        <v>927.8376</v>
      </c>
      <c r="M85" s="83" t="n">
        <v>34.2824</v>
      </c>
      <c r="N85" s="83" t="n">
        <v>38.0457</v>
      </c>
      <c r="O85" s="83" t="n">
        <v>38.0761</v>
      </c>
      <c r="P85" s="83" t="n">
        <v>4129.15</v>
      </c>
      <c r="Q85" s="83" t="n">
        <v>8.66</v>
      </c>
      <c r="R85" s="65" t="n">
        <f aca="false">P85/3600</f>
        <v>1.14698611111111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96.6424</v>
      </c>
      <c r="E86" s="85" t="n">
        <v>31.6581</v>
      </c>
      <c r="F86" s="85" t="n">
        <v>36.4036</v>
      </c>
      <c r="G86" s="85" t="n">
        <v>36.292</v>
      </c>
      <c r="H86" s="85" t="n">
        <v>3937.66</v>
      </c>
      <c r="I86" s="85" t="n">
        <v>8.21</v>
      </c>
      <c r="J86" s="71" t="n">
        <f aca="false">H86/3600</f>
        <v>1.09379444444444</v>
      </c>
      <c r="L86" s="84" t="n">
        <v>496.5872</v>
      </c>
      <c r="M86" s="85" t="n">
        <v>31.6592</v>
      </c>
      <c r="N86" s="85" t="n">
        <v>36.4066</v>
      </c>
      <c r="O86" s="85" t="n">
        <v>36.3005</v>
      </c>
      <c r="P86" s="85" t="n">
        <v>3909.47</v>
      </c>
      <c r="Q86" s="85" t="n">
        <v>7.91</v>
      </c>
      <c r="R86" s="71" t="n">
        <f aca="false">P86/3600</f>
        <v>1.08596388888889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521.8317</v>
      </c>
      <c r="E87" s="81" t="n">
        <v>41.7793</v>
      </c>
      <c r="F87" s="81" t="n">
        <v>45.3172</v>
      </c>
      <c r="G87" s="81" t="n">
        <v>45.4044</v>
      </c>
      <c r="H87" s="81" t="n">
        <v>10588.4</v>
      </c>
      <c r="I87" s="81" t="n">
        <v>26.76</v>
      </c>
      <c r="J87" s="60" t="n">
        <f aca="false">H87/3600</f>
        <v>2.94122222222222</v>
      </c>
      <c r="L87" s="80" t="n">
        <v>5518.4803</v>
      </c>
      <c r="M87" s="81" t="n">
        <v>41.7769</v>
      </c>
      <c r="N87" s="81" t="n">
        <v>45.3358</v>
      </c>
      <c r="O87" s="81" t="n">
        <v>45.4213</v>
      </c>
      <c r="P87" s="81" t="n">
        <v>10555.78</v>
      </c>
      <c r="Q87" s="81" t="n">
        <v>26.93</v>
      </c>
      <c r="R87" s="60" t="n">
        <f aca="false">P87/3600</f>
        <v>2.93216111111111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79.3122</v>
      </c>
      <c r="E88" s="83" t="n">
        <v>38.0797</v>
      </c>
      <c r="F88" s="83" t="n">
        <v>42.6473</v>
      </c>
      <c r="G88" s="83" t="n">
        <v>42.7222</v>
      </c>
      <c r="H88" s="83" t="n">
        <v>9502.87</v>
      </c>
      <c r="I88" s="83" t="n">
        <v>22.73</v>
      </c>
      <c r="J88" s="65" t="n">
        <f aca="false">H88/3600</f>
        <v>2.63968611111111</v>
      </c>
      <c r="L88" s="82" t="n">
        <v>2879.3558</v>
      </c>
      <c r="M88" s="83" t="n">
        <v>38.0797</v>
      </c>
      <c r="N88" s="83" t="n">
        <v>42.6675</v>
      </c>
      <c r="O88" s="83" t="n">
        <v>42.7376</v>
      </c>
      <c r="P88" s="83" t="n">
        <v>9389.6</v>
      </c>
      <c r="Q88" s="83" t="n">
        <v>21.56</v>
      </c>
      <c r="R88" s="65" t="n">
        <f aca="false">P88/3600</f>
        <v>2.60822222222222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426.7472</v>
      </c>
      <c r="E89" s="83" t="n">
        <v>34.5131</v>
      </c>
      <c r="F89" s="83" t="n">
        <v>40.5843</v>
      </c>
      <c r="G89" s="83" t="n">
        <v>40.3513</v>
      </c>
      <c r="H89" s="83" t="n">
        <v>8521.08</v>
      </c>
      <c r="I89" s="83" t="n">
        <v>19.07</v>
      </c>
      <c r="J89" s="65" t="n">
        <f aca="false">H89/3600</f>
        <v>2.36696666666667</v>
      </c>
      <c r="L89" s="82" t="n">
        <v>1427.3232</v>
      </c>
      <c r="M89" s="83" t="n">
        <v>34.512</v>
      </c>
      <c r="N89" s="83" t="n">
        <v>40.6016</v>
      </c>
      <c r="O89" s="83" t="n">
        <v>40.3641</v>
      </c>
      <c r="P89" s="83" t="n">
        <v>8446.16</v>
      </c>
      <c r="Q89" s="83" t="n">
        <v>19.11</v>
      </c>
      <c r="R89" s="65" t="n">
        <f aca="false">P89/3600</f>
        <v>2.34615555555556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09.9896</v>
      </c>
      <c r="E90" s="85" t="n">
        <v>31.4873</v>
      </c>
      <c r="F90" s="85" t="n">
        <v>39.1463</v>
      </c>
      <c r="G90" s="85" t="n">
        <v>38.4835</v>
      </c>
      <c r="H90" s="85" t="n">
        <v>7842.87</v>
      </c>
      <c r="I90" s="85" t="n">
        <v>17.45</v>
      </c>
      <c r="J90" s="71" t="n">
        <f aca="false">H90/3600</f>
        <v>2.178575</v>
      </c>
      <c r="L90" s="84" t="n">
        <v>710.1869</v>
      </c>
      <c r="M90" s="85" t="n">
        <v>31.4882</v>
      </c>
      <c r="N90" s="85" t="n">
        <v>39.1451</v>
      </c>
      <c r="O90" s="85" t="n">
        <v>38.4936</v>
      </c>
      <c r="P90" s="85" t="n">
        <v>7822.66</v>
      </c>
      <c r="Q90" s="85" t="n">
        <v>17.52</v>
      </c>
      <c r="R90" s="71" t="n">
        <f aca="false">P90/3600</f>
        <v>2.17296111111111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1535.6376</v>
      </c>
      <c r="E91" s="81" t="n">
        <v>46.897</v>
      </c>
      <c r="F91" s="81" t="n">
        <v>44.9721</v>
      </c>
      <c r="G91" s="81" t="n">
        <v>45.0296</v>
      </c>
      <c r="H91" s="81" t="n">
        <v>4368.71</v>
      </c>
      <c r="I91" s="81" t="n">
        <v>9.26</v>
      </c>
      <c r="J91" s="60" t="n">
        <f aca="false">H91/3600</f>
        <v>1.21353055555556</v>
      </c>
      <c r="L91" s="80" t="n">
        <v>1535.7024</v>
      </c>
      <c r="M91" s="81" t="n">
        <v>46.9042</v>
      </c>
      <c r="N91" s="81" t="n">
        <v>44.9719</v>
      </c>
      <c r="O91" s="81" t="n">
        <v>45.0284</v>
      </c>
      <c r="P91" s="81" t="n">
        <v>4358.06</v>
      </c>
      <c r="Q91" s="81" t="n">
        <v>8.75</v>
      </c>
      <c r="R91" s="60" t="n">
        <f aca="false">P91/3600</f>
        <v>1.21057222222222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1160.1776</v>
      </c>
      <c r="E92" s="83" t="n">
        <v>42.8269</v>
      </c>
      <c r="F92" s="83" t="n">
        <v>41.4968</v>
      </c>
      <c r="G92" s="83" t="n">
        <v>41.5053</v>
      </c>
      <c r="H92" s="83" t="n">
        <v>4328.23</v>
      </c>
      <c r="I92" s="83" t="n">
        <v>8.8</v>
      </c>
      <c r="J92" s="65" t="n">
        <f aca="false">H92/3600</f>
        <v>1.20228611111111</v>
      </c>
      <c r="L92" s="82" t="n">
        <v>1159.9952</v>
      </c>
      <c r="M92" s="83" t="n">
        <v>42.8242</v>
      </c>
      <c r="N92" s="83" t="n">
        <v>41.4967</v>
      </c>
      <c r="O92" s="83" t="n">
        <v>41.5061</v>
      </c>
      <c r="P92" s="83" t="n">
        <v>4305.97</v>
      </c>
      <c r="Q92" s="83" t="n">
        <v>8.44</v>
      </c>
      <c r="R92" s="65" t="n">
        <f aca="false">P92/3600</f>
        <v>1.19610277777778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865.852</v>
      </c>
      <c r="E93" s="83" t="n">
        <v>38.2034</v>
      </c>
      <c r="F93" s="83" t="n">
        <v>39.4393</v>
      </c>
      <c r="G93" s="83" t="n">
        <v>39.423</v>
      </c>
      <c r="H93" s="83" t="n">
        <v>4267.95</v>
      </c>
      <c r="I93" s="83" t="n">
        <v>9.53</v>
      </c>
      <c r="J93" s="65" t="n">
        <f aca="false">H93/3600</f>
        <v>1.18554166666667</v>
      </c>
      <c r="L93" s="82" t="n">
        <v>867.48</v>
      </c>
      <c r="M93" s="83" t="n">
        <v>38.2015</v>
      </c>
      <c r="N93" s="83" t="n">
        <v>39.4398</v>
      </c>
      <c r="O93" s="83" t="n">
        <v>39.4239</v>
      </c>
      <c r="P93" s="83" t="n">
        <v>4288.18</v>
      </c>
      <c r="Q93" s="83" t="n">
        <v>9.59</v>
      </c>
      <c r="R93" s="65" t="n">
        <f aca="false">P93/3600</f>
        <v>1.19116111111111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623.824</v>
      </c>
      <c r="E94" s="85" t="n">
        <v>33.435</v>
      </c>
      <c r="F94" s="85" t="n">
        <v>38.2717</v>
      </c>
      <c r="G94" s="85" t="n">
        <v>37.9921</v>
      </c>
      <c r="H94" s="85" t="n">
        <v>4385.18</v>
      </c>
      <c r="I94" s="85" t="n">
        <v>9.58</v>
      </c>
      <c r="J94" s="71" t="n">
        <f aca="false">H94/3600</f>
        <v>1.21810555555556</v>
      </c>
      <c r="L94" s="84" t="n">
        <v>624.3088</v>
      </c>
      <c r="M94" s="85" t="n">
        <v>33.4329</v>
      </c>
      <c r="N94" s="85" t="n">
        <v>38.2648</v>
      </c>
      <c r="O94" s="85" t="n">
        <v>37.9967</v>
      </c>
      <c r="P94" s="85" t="n">
        <v>4229.98</v>
      </c>
      <c r="Q94" s="85" t="n">
        <v>9.12</v>
      </c>
      <c r="R94" s="71" t="n">
        <f aca="false">P94/3600</f>
        <v>1.17499444444444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870.407</v>
      </c>
      <c r="E95" s="81" t="n">
        <v>49.7025</v>
      </c>
      <c r="F95" s="81" t="n">
        <v>52.8945</v>
      </c>
      <c r="G95" s="81" t="n">
        <v>53.9155</v>
      </c>
      <c r="H95" s="81" t="n">
        <v>7609.42</v>
      </c>
      <c r="I95" s="81" t="n">
        <v>17.36</v>
      </c>
      <c r="J95" s="60" t="n">
        <f aca="false">H95/3600</f>
        <v>2.11372777777778</v>
      </c>
      <c r="L95" s="80" t="n">
        <v>868.8365</v>
      </c>
      <c r="M95" s="81" t="n">
        <v>49.6999</v>
      </c>
      <c r="N95" s="81" t="n">
        <v>52.9068</v>
      </c>
      <c r="O95" s="81" t="n">
        <v>53.9437</v>
      </c>
      <c r="P95" s="81" t="n">
        <v>7484.03</v>
      </c>
      <c r="Q95" s="81" t="n">
        <v>17.62</v>
      </c>
      <c r="R95" s="60" t="n">
        <f aca="false">P95/3600</f>
        <v>2.07889722222222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547.9667</v>
      </c>
      <c r="E96" s="83" t="n">
        <v>46.1078</v>
      </c>
      <c r="F96" s="83" t="n">
        <v>49.7983</v>
      </c>
      <c r="G96" s="83" t="n">
        <v>50.9336</v>
      </c>
      <c r="H96" s="83" t="n">
        <v>7373.89</v>
      </c>
      <c r="I96" s="83" t="n">
        <v>17.06</v>
      </c>
      <c r="J96" s="65" t="n">
        <f aca="false">H96/3600</f>
        <v>2.04830277777778</v>
      </c>
      <c r="L96" s="82" t="n">
        <v>547.6755</v>
      </c>
      <c r="M96" s="83" t="n">
        <v>46.1078</v>
      </c>
      <c r="N96" s="83" t="n">
        <v>49.8176</v>
      </c>
      <c r="O96" s="83" t="n">
        <v>50.9508</v>
      </c>
      <c r="P96" s="83" t="n">
        <v>7306.67</v>
      </c>
      <c r="Q96" s="83" t="n">
        <v>17.8</v>
      </c>
      <c r="R96" s="65" t="n">
        <f aca="false">P96/3600</f>
        <v>2.02963055555556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351.2627</v>
      </c>
      <c r="E97" s="83" t="n">
        <v>42.6197</v>
      </c>
      <c r="F97" s="83" t="n">
        <v>47.4593</v>
      </c>
      <c r="G97" s="83" t="n">
        <v>48.7303</v>
      </c>
      <c r="H97" s="83" t="n">
        <v>7240.19</v>
      </c>
      <c r="I97" s="83" t="n">
        <v>17.21</v>
      </c>
      <c r="J97" s="65" t="n">
        <f aca="false">H97/3600</f>
        <v>2.01116388888889</v>
      </c>
      <c r="L97" s="82" t="n">
        <v>350.209</v>
      </c>
      <c r="M97" s="83" t="n">
        <v>42.6259</v>
      </c>
      <c r="N97" s="83" t="n">
        <v>47.4758</v>
      </c>
      <c r="O97" s="83" t="n">
        <v>48.7465</v>
      </c>
      <c r="P97" s="83" t="n">
        <v>7178.66</v>
      </c>
      <c r="Q97" s="83" t="n">
        <v>16.3</v>
      </c>
      <c r="R97" s="65" t="n">
        <f aca="false">P97/3600</f>
        <v>1.99407222222222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229.28</v>
      </c>
      <c r="E98" s="85" t="n">
        <v>39.1188</v>
      </c>
      <c r="F98" s="85" t="n">
        <v>45.5966</v>
      </c>
      <c r="G98" s="85" t="n">
        <v>46.9222</v>
      </c>
      <c r="H98" s="85" t="n">
        <v>7050.98</v>
      </c>
      <c r="I98" s="85" t="n">
        <v>16.99</v>
      </c>
      <c r="J98" s="71" t="n">
        <f aca="false">H98/3600</f>
        <v>1.95860555555556</v>
      </c>
      <c r="L98" s="84" t="n">
        <v>229.3805</v>
      </c>
      <c r="M98" s="85" t="n">
        <v>39.1163</v>
      </c>
      <c r="N98" s="85" t="n">
        <v>45.6098</v>
      </c>
      <c r="O98" s="85" t="n">
        <v>46.9278</v>
      </c>
      <c r="P98" s="85" t="n">
        <v>7079.26</v>
      </c>
      <c r="Q98" s="85" t="n">
        <v>16.29</v>
      </c>
      <c r="R98" s="71" t="n">
        <f aca="false">P98/3600</f>
        <v>1.96646111111111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2" t="e">
        <f aca="false">AVERAGE(T3:T70,T83:T98)</f>
        <v>#VALUE!</v>
      </c>
      <c r="U105" s="23" t="e">
        <f aca="false">AVERAGE(U3:U70,U83:U98)</f>
        <v>#VALUE!</v>
      </c>
      <c r="V105" s="24" t="e">
        <f aca="false">AVERAGE(V3:V70,V83:V98)</f>
        <v>#VALUE!</v>
      </c>
      <c r="W105" s="22" t="e">
        <f aca="false">AVERAGE(W3:W70,W83:W98)</f>
        <v>#VALUE!</v>
      </c>
      <c r="X105" s="23" t="e">
        <f aca="false">AVERAGE(X3:X70,X83:X98)</f>
        <v>#VALUE!</v>
      </c>
      <c r="Y105" s="24" t="e">
        <f aca="false">AVERAGE(Y3:Y70,Y8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5.3519471066358</v>
      </c>
      <c r="J106" s="93" t="n">
        <f aca="false">GEOMEAN(J3:J98)</f>
        <v>1.78476433109893</v>
      </c>
      <c r="Q106" s="93" t="n">
        <f aca="false">GEOMEAN(Q3:Q98)</f>
        <v>15.1358710577461</v>
      </c>
      <c r="R106" s="93" t="n">
        <f aca="false">GEOMEAN(R3:R98)</f>
        <v>1.77578317601768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0.9859251697919</v>
      </c>
      <c r="R107" s="44" t="n">
        <f aca="false">R106/J106</f>
        <v>0.994967876192526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612925</v>
      </c>
      <c r="J108" s="93" t="n">
        <f aca="false">SUM(J3:J98)</f>
        <v>253.219255555556</v>
      </c>
      <c r="Q108" s="93" t="n">
        <f aca="false">SUM(Q3:Q98)/3600</f>
        <v>0.604538888888889</v>
      </c>
      <c r="R108" s="93" t="n">
        <f aca="false">SUM(R3:R98)</f>
        <v>251.79822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0" t="e">
        <f aca="false">AVERAGE(T3,T7,T19,T23,T27,T31,T35,T39,T43,T47,T51,T55,T59,T63,T67)</f>
        <v>#VALUE!</v>
      </c>
      <c r="U112" s="31" t="e">
        <f aca="false">AVERAGE(U3,U7,U19,U23,U27,U31,U35,U39,U43,U47,U51,U55,U59,U63,U67)</f>
        <v>#VALUE!</v>
      </c>
      <c r="V112" s="32" t="e">
        <f aca="false">AVERAGE(V3,V7,V19,V23,V27,V31,V35,V39,V43,V47,V51,V55,V59,V63,V67,V71,V75,V79)</f>
        <v>#VALUE!</v>
      </c>
      <c r="W112" s="30" t="e">
        <f aca="false">AVERAGE(W3,W7,W19,W23,W27,W31,W35,W39,W43,W47,W51,W55,W59,W63,W67)</f>
        <v>#VALUE!</v>
      </c>
      <c r="X112" s="31" t="e">
        <f aca="false">AVERAGE(X3,X7,X19,X23,X27,X31,X35,X39,X43,X47,X51,X55,X59,X63,X67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2.9150267731669</v>
      </c>
      <c r="J113" s="93" t="n">
        <f aca="false">GEOMEAN(J3:J10,J19:J70)</f>
        <v>1.48073822312928</v>
      </c>
      <c r="Q113" s="93" t="n">
        <f aca="false">GEOMEAN(Q3:Q10,Q19:Q82)</f>
        <v>12.7561640586443</v>
      </c>
      <c r="R113" s="93" t="n">
        <f aca="false">GEOMEAN(R3:R10,R19:R70)</f>
        <v>1.47450081958694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0.987699389454404</v>
      </c>
      <c r="R114" s="44" t="n">
        <f aca="false">R113/J113</f>
        <v>0.9957876392701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398">
      <formula>0.03</formula>
    </cfRule>
    <cfRule type="cellIs" priority="3" operator="lessThan" aboveAverage="0" equalAverage="0" bottom="0" percent="0" rank="0" text="" dxfId="1399">
      <formula>-0.03</formula>
    </cfRule>
  </conditionalFormatting>
  <conditionalFormatting sqref="T71:V82">
    <cfRule type="cellIs" priority="4" operator="greaterThan" aboveAverage="0" equalAverage="0" bottom="0" percent="0" rank="0" text="" dxfId="1400">
      <formula>0.03</formula>
    </cfRule>
    <cfRule type="cellIs" priority="5" operator="lessThan" aboveAverage="0" equalAverage="0" bottom="0" percent="0" rank="0" text="" dxfId="1401">
      <formula>-0.03</formula>
    </cfRule>
  </conditionalFormatting>
  <conditionalFormatting sqref="T3:V70">
    <cfRule type="cellIs" priority="6" operator="greaterThan" aboveAverage="0" equalAverage="0" bottom="0" percent="0" rank="0" text="" dxfId="1402">
      <formula>0.03</formula>
    </cfRule>
    <cfRule type="cellIs" priority="7" operator="lessThan" aboveAverage="0" equalAverage="0" bottom="0" percent="0" rank="0" text="" dxfId="1403">
      <formula>-0.03</formula>
    </cfRule>
  </conditionalFormatting>
  <conditionalFormatting sqref="W3">
    <cfRule type="cellIs" priority="8" operator="greaterThan" aboveAverage="0" equalAverage="0" bottom="0" percent="0" rank="0" text="" dxfId="1404">
      <formula>0.03</formula>
    </cfRule>
    <cfRule type="cellIs" priority="9" operator="lessThan" aboveAverage="0" equalAverage="0" bottom="0" percent="0" rank="0" text="" dxfId="1405">
      <formula>-0.03</formula>
    </cfRule>
  </conditionalFormatting>
  <conditionalFormatting sqref="X3">
    <cfRule type="cellIs" priority="10" operator="greaterThan" aboveAverage="0" equalAverage="0" bottom="0" percent="0" rank="0" text="" dxfId="1406">
      <formula>0.03</formula>
    </cfRule>
    <cfRule type="cellIs" priority="11" operator="lessThan" aboveAverage="0" equalAverage="0" bottom="0" percent="0" rank="0" text="" dxfId="1407">
      <formula>-0.03</formula>
    </cfRule>
  </conditionalFormatting>
  <conditionalFormatting sqref="Y3">
    <cfRule type="cellIs" priority="12" operator="greaterThan" aboveAverage="0" equalAverage="0" bottom="0" percent="0" rank="0" text="" dxfId="1408">
      <formula>0.03</formula>
    </cfRule>
    <cfRule type="cellIs" priority="13" operator="lessThan" aboveAverage="0" equalAverage="0" bottom="0" percent="0" rank="0" text="" dxfId="1409">
      <formula>-0.03</formula>
    </cfRule>
  </conditionalFormatting>
  <conditionalFormatting sqref="W7">
    <cfRule type="cellIs" priority="14" operator="greaterThan" aboveAverage="0" equalAverage="0" bottom="0" percent="0" rank="0" text="" dxfId="1410">
      <formula>0.03</formula>
    </cfRule>
    <cfRule type="cellIs" priority="15" operator="lessThan" aboveAverage="0" equalAverage="0" bottom="0" percent="0" rank="0" text="" dxfId="1411">
      <formula>-0.03</formula>
    </cfRule>
  </conditionalFormatting>
  <conditionalFormatting sqref="X7">
    <cfRule type="cellIs" priority="16" operator="greaterThan" aboveAverage="0" equalAverage="0" bottom="0" percent="0" rank="0" text="" dxfId="1412">
      <formula>0.03</formula>
    </cfRule>
    <cfRule type="cellIs" priority="17" operator="lessThan" aboveAverage="0" equalAverage="0" bottom="0" percent="0" rank="0" text="" dxfId="1413">
      <formula>-0.03</formula>
    </cfRule>
  </conditionalFormatting>
  <conditionalFormatting sqref="Y7">
    <cfRule type="cellIs" priority="18" operator="greaterThan" aboveAverage="0" equalAverage="0" bottom="0" percent="0" rank="0" text="" dxfId="1414">
      <formula>0.03</formula>
    </cfRule>
    <cfRule type="cellIs" priority="19" operator="lessThan" aboveAverage="0" equalAverage="0" bottom="0" percent="0" rank="0" text="" dxfId="1415">
      <formula>-0.03</formula>
    </cfRule>
  </conditionalFormatting>
  <conditionalFormatting sqref="W11">
    <cfRule type="cellIs" priority="20" operator="greaterThan" aboveAverage="0" equalAverage="0" bottom="0" percent="0" rank="0" text="" dxfId="1416">
      <formula>0.03</formula>
    </cfRule>
    <cfRule type="cellIs" priority="21" operator="lessThan" aboveAverage="0" equalAverage="0" bottom="0" percent="0" rank="0" text="" dxfId="1417">
      <formula>-0.03</formula>
    </cfRule>
  </conditionalFormatting>
  <conditionalFormatting sqref="X11">
    <cfRule type="cellIs" priority="22" operator="greaterThan" aboveAverage="0" equalAverage="0" bottom="0" percent="0" rank="0" text="" dxfId="1418">
      <formula>0.03</formula>
    </cfRule>
    <cfRule type="cellIs" priority="23" operator="lessThan" aboveAverage="0" equalAverage="0" bottom="0" percent="0" rank="0" text="" dxfId="1419">
      <formula>-0.03</formula>
    </cfRule>
  </conditionalFormatting>
  <conditionalFormatting sqref="Y11">
    <cfRule type="cellIs" priority="24" operator="greaterThan" aboveAverage="0" equalAverage="0" bottom="0" percent="0" rank="0" text="" dxfId="1420">
      <formula>0.03</formula>
    </cfRule>
    <cfRule type="cellIs" priority="25" operator="lessThan" aboveAverage="0" equalAverage="0" bottom="0" percent="0" rank="0" text="" dxfId="1421">
      <formula>-0.03</formula>
    </cfRule>
  </conditionalFormatting>
  <conditionalFormatting sqref="W15">
    <cfRule type="cellIs" priority="26" operator="greaterThan" aboveAverage="0" equalAverage="0" bottom="0" percent="0" rank="0" text="" dxfId="1422">
      <formula>0.03</formula>
    </cfRule>
    <cfRule type="cellIs" priority="27" operator="lessThan" aboveAverage="0" equalAverage="0" bottom="0" percent="0" rank="0" text="" dxfId="1423">
      <formula>-0.03</formula>
    </cfRule>
  </conditionalFormatting>
  <conditionalFormatting sqref="X15">
    <cfRule type="cellIs" priority="28" operator="greaterThan" aboveAverage="0" equalAverage="0" bottom="0" percent="0" rank="0" text="" dxfId="1424">
      <formula>0.03</formula>
    </cfRule>
    <cfRule type="cellIs" priority="29" operator="lessThan" aboveAverage="0" equalAverage="0" bottom="0" percent="0" rank="0" text="" dxfId="1425">
      <formula>-0.03</formula>
    </cfRule>
  </conditionalFormatting>
  <conditionalFormatting sqref="Y15">
    <cfRule type="cellIs" priority="30" operator="greaterThan" aboveAverage="0" equalAverage="0" bottom="0" percent="0" rank="0" text="" dxfId="1426">
      <formula>0.03</formula>
    </cfRule>
    <cfRule type="cellIs" priority="31" operator="lessThan" aboveAverage="0" equalAverage="0" bottom="0" percent="0" rank="0" text="" dxfId="1427">
      <formula>-0.03</formula>
    </cfRule>
  </conditionalFormatting>
  <conditionalFormatting sqref="W19">
    <cfRule type="cellIs" priority="32" operator="greaterThan" aboveAverage="0" equalAverage="0" bottom="0" percent="0" rank="0" text="" dxfId="1428">
      <formula>0.03</formula>
    </cfRule>
    <cfRule type="cellIs" priority="33" operator="lessThan" aboveAverage="0" equalAverage="0" bottom="0" percent="0" rank="0" text="" dxfId="1429">
      <formula>-0.03</formula>
    </cfRule>
  </conditionalFormatting>
  <conditionalFormatting sqref="X19">
    <cfRule type="cellIs" priority="34" operator="greaterThan" aboveAverage="0" equalAverage="0" bottom="0" percent="0" rank="0" text="" dxfId="1430">
      <formula>0.03</formula>
    </cfRule>
    <cfRule type="cellIs" priority="35" operator="lessThan" aboveAverage="0" equalAverage="0" bottom="0" percent="0" rank="0" text="" dxfId="1431">
      <formula>-0.03</formula>
    </cfRule>
  </conditionalFormatting>
  <conditionalFormatting sqref="Y19">
    <cfRule type="cellIs" priority="36" operator="greaterThan" aboveAverage="0" equalAverage="0" bottom="0" percent="0" rank="0" text="" dxfId="1432">
      <formula>0.03</formula>
    </cfRule>
    <cfRule type="cellIs" priority="37" operator="lessThan" aboveAverage="0" equalAverage="0" bottom="0" percent="0" rank="0" text="" dxfId="1433">
      <formula>-0.03</formula>
    </cfRule>
  </conditionalFormatting>
  <conditionalFormatting sqref="W23">
    <cfRule type="cellIs" priority="38" operator="greaterThan" aboveAverage="0" equalAverage="0" bottom="0" percent="0" rank="0" text="" dxfId="1434">
      <formula>0.03</formula>
    </cfRule>
    <cfRule type="cellIs" priority="39" operator="lessThan" aboveAverage="0" equalAverage="0" bottom="0" percent="0" rank="0" text="" dxfId="1435">
      <formula>-0.03</formula>
    </cfRule>
  </conditionalFormatting>
  <conditionalFormatting sqref="X23">
    <cfRule type="cellIs" priority="40" operator="greaterThan" aboveAverage="0" equalAverage="0" bottom="0" percent="0" rank="0" text="" dxfId="1436">
      <formula>0.03</formula>
    </cfRule>
    <cfRule type="cellIs" priority="41" operator="lessThan" aboveAverage="0" equalAverage="0" bottom="0" percent="0" rank="0" text="" dxfId="1437">
      <formula>-0.03</formula>
    </cfRule>
  </conditionalFormatting>
  <conditionalFormatting sqref="Y23">
    <cfRule type="cellIs" priority="42" operator="greaterThan" aboveAverage="0" equalAverage="0" bottom="0" percent="0" rank="0" text="" dxfId="1438">
      <formula>0.03</formula>
    </cfRule>
    <cfRule type="cellIs" priority="43" operator="lessThan" aboveAverage="0" equalAverage="0" bottom="0" percent="0" rank="0" text="" dxfId="1439">
      <formula>-0.03</formula>
    </cfRule>
  </conditionalFormatting>
  <conditionalFormatting sqref="W27">
    <cfRule type="cellIs" priority="44" operator="greaterThan" aboveAverage="0" equalAverage="0" bottom="0" percent="0" rank="0" text="" dxfId="1440">
      <formula>0.03</formula>
    </cfRule>
    <cfRule type="cellIs" priority="45" operator="lessThan" aboveAverage="0" equalAverage="0" bottom="0" percent="0" rank="0" text="" dxfId="1441">
      <formula>-0.03</formula>
    </cfRule>
  </conditionalFormatting>
  <conditionalFormatting sqref="X27">
    <cfRule type="cellIs" priority="46" operator="greaterThan" aboveAverage="0" equalAverage="0" bottom="0" percent="0" rank="0" text="" dxfId="1442">
      <formula>0.03</formula>
    </cfRule>
    <cfRule type="cellIs" priority="47" operator="lessThan" aboveAverage="0" equalAverage="0" bottom="0" percent="0" rank="0" text="" dxfId="1443">
      <formula>-0.03</formula>
    </cfRule>
  </conditionalFormatting>
  <conditionalFormatting sqref="Y27">
    <cfRule type="cellIs" priority="48" operator="greaterThan" aboveAverage="0" equalAverage="0" bottom="0" percent="0" rank="0" text="" dxfId="1444">
      <formula>0.03</formula>
    </cfRule>
    <cfRule type="cellIs" priority="49" operator="lessThan" aboveAverage="0" equalAverage="0" bottom="0" percent="0" rank="0" text="" dxfId="1445">
      <formula>-0.03</formula>
    </cfRule>
  </conditionalFormatting>
  <conditionalFormatting sqref="W31">
    <cfRule type="cellIs" priority="50" operator="greaterThan" aboveAverage="0" equalAverage="0" bottom="0" percent="0" rank="0" text="" dxfId="1446">
      <formula>0.03</formula>
    </cfRule>
    <cfRule type="cellIs" priority="51" operator="lessThan" aboveAverage="0" equalAverage="0" bottom="0" percent="0" rank="0" text="" dxfId="1447">
      <formula>-0.03</formula>
    </cfRule>
  </conditionalFormatting>
  <conditionalFormatting sqref="X31">
    <cfRule type="cellIs" priority="52" operator="greaterThan" aboveAverage="0" equalAverage="0" bottom="0" percent="0" rank="0" text="" dxfId="1448">
      <formula>0.03</formula>
    </cfRule>
    <cfRule type="cellIs" priority="53" operator="lessThan" aboveAverage="0" equalAverage="0" bottom="0" percent="0" rank="0" text="" dxfId="1449">
      <formula>-0.03</formula>
    </cfRule>
  </conditionalFormatting>
  <conditionalFormatting sqref="Y31">
    <cfRule type="cellIs" priority="54" operator="greaterThan" aboveAverage="0" equalAverage="0" bottom="0" percent="0" rank="0" text="" dxfId="1450">
      <formula>0.03</formula>
    </cfRule>
    <cfRule type="cellIs" priority="55" operator="lessThan" aboveAverage="0" equalAverage="0" bottom="0" percent="0" rank="0" text="" dxfId="1451">
      <formula>-0.03</formula>
    </cfRule>
  </conditionalFormatting>
  <conditionalFormatting sqref="W35">
    <cfRule type="cellIs" priority="56" operator="greaterThan" aboveAverage="0" equalAverage="0" bottom="0" percent="0" rank="0" text="" dxfId="1452">
      <formula>0.03</formula>
    </cfRule>
    <cfRule type="cellIs" priority="57" operator="lessThan" aboveAverage="0" equalAverage="0" bottom="0" percent="0" rank="0" text="" dxfId="1453">
      <formula>-0.03</formula>
    </cfRule>
  </conditionalFormatting>
  <conditionalFormatting sqref="X35">
    <cfRule type="cellIs" priority="58" operator="greaterThan" aboveAverage="0" equalAverage="0" bottom="0" percent="0" rank="0" text="" dxfId="1454">
      <formula>0.03</formula>
    </cfRule>
    <cfRule type="cellIs" priority="59" operator="lessThan" aboveAverage="0" equalAverage="0" bottom="0" percent="0" rank="0" text="" dxfId="1455">
      <formula>-0.03</formula>
    </cfRule>
  </conditionalFormatting>
  <conditionalFormatting sqref="Y35">
    <cfRule type="cellIs" priority="60" operator="greaterThan" aboveAverage="0" equalAverage="0" bottom="0" percent="0" rank="0" text="" dxfId="1456">
      <formula>0.03</formula>
    </cfRule>
    <cfRule type="cellIs" priority="61" operator="lessThan" aboveAverage="0" equalAverage="0" bottom="0" percent="0" rank="0" text="" dxfId="1457">
      <formula>-0.03</formula>
    </cfRule>
  </conditionalFormatting>
  <conditionalFormatting sqref="W39">
    <cfRule type="cellIs" priority="62" operator="greaterThan" aboveAverage="0" equalAverage="0" bottom="0" percent="0" rank="0" text="" dxfId="1458">
      <formula>0.03</formula>
    </cfRule>
    <cfRule type="cellIs" priority="63" operator="lessThan" aboveAverage="0" equalAverage="0" bottom="0" percent="0" rank="0" text="" dxfId="1459">
      <formula>-0.03</formula>
    </cfRule>
  </conditionalFormatting>
  <conditionalFormatting sqref="X39">
    <cfRule type="cellIs" priority="64" operator="greaterThan" aboveAverage="0" equalAverage="0" bottom="0" percent="0" rank="0" text="" dxfId="1460">
      <formula>0.03</formula>
    </cfRule>
    <cfRule type="cellIs" priority="65" operator="lessThan" aboveAverage="0" equalAverage="0" bottom="0" percent="0" rank="0" text="" dxfId="1461">
      <formula>-0.03</formula>
    </cfRule>
  </conditionalFormatting>
  <conditionalFormatting sqref="Y39">
    <cfRule type="cellIs" priority="66" operator="greaterThan" aboveAverage="0" equalAverage="0" bottom="0" percent="0" rank="0" text="" dxfId="1462">
      <formula>0.03</formula>
    </cfRule>
    <cfRule type="cellIs" priority="67" operator="lessThan" aboveAverage="0" equalAverage="0" bottom="0" percent="0" rank="0" text="" dxfId="1463">
      <formula>-0.03</formula>
    </cfRule>
  </conditionalFormatting>
  <conditionalFormatting sqref="W43">
    <cfRule type="cellIs" priority="68" operator="greaterThan" aboveAverage="0" equalAverage="0" bottom="0" percent="0" rank="0" text="" dxfId="1464">
      <formula>0.03</formula>
    </cfRule>
    <cfRule type="cellIs" priority="69" operator="lessThan" aboveAverage="0" equalAverage="0" bottom="0" percent="0" rank="0" text="" dxfId="1465">
      <formula>-0.03</formula>
    </cfRule>
  </conditionalFormatting>
  <conditionalFormatting sqref="X43">
    <cfRule type="cellIs" priority="70" operator="greaterThan" aboveAverage="0" equalAverage="0" bottom="0" percent="0" rank="0" text="" dxfId="1466">
      <formula>0.03</formula>
    </cfRule>
    <cfRule type="cellIs" priority="71" operator="lessThan" aboveAverage="0" equalAverage="0" bottom="0" percent="0" rank="0" text="" dxfId="1467">
      <formula>-0.03</formula>
    </cfRule>
  </conditionalFormatting>
  <conditionalFormatting sqref="Y43">
    <cfRule type="cellIs" priority="72" operator="greaterThan" aboveAverage="0" equalAverage="0" bottom="0" percent="0" rank="0" text="" dxfId="1468">
      <formula>0.03</formula>
    </cfRule>
    <cfRule type="cellIs" priority="73" operator="lessThan" aboveAverage="0" equalAverage="0" bottom="0" percent="0" rank="0" text="" dxfId="1469">
      <formula>-0.03</formula>
    </cfRule>
  </conditionalFormatting>
  <conditionalFormatting sqref="W47">
    <cfRule type="cellIs" priority="74" operator="greaterThan" aboveAverage="0" equalAverage="0" bottom="0" percent="0" rank="0" text="" dxfId="1470">
      <formula>0.03</formula>
    </cfRule>
    <cfRule type="cellIs" priority="75" operator="lessThan" aboveAverage="0" equalAverage="0" bottom="0" percent="0" rank="0" text="" dxfId="1471">
      <formula>-0.03</formula>
    </cfRule>
  </conditionalFormatting>
  <conditionalFormatting sqref="X47">
    <cfRule type="cellIs" priority="76" operator="greaterThan" aboveAverage="0" equalAverage="0" bottom="0" percent="0" rank="0" text="" dxfId="1472">
      <formula>0.03</formula>
    </cfRule>
    <cfRule type="cellIs" priority="77" operator="lessThan" aboveAverage="0" equalAverage="0" bottom="0" percent="0" rank="0" text="" dxfId="1473">
      <formula>-0.03</formula>
    </cfRule>
  </conditionalFormatting>
  <conditionalFormatting sqref="Y47">
    <cfRule type="cellIs" priority="78" operator="greaterThan" aboveAverage="0" equalAverage="0" bottom="0" percent="0" rank="0" text="" dxfId="1474">
      <formula>0.03</formula>
    </cfRule>
    <cfRule type="cellIs" priority="79" operator="lessThan" aboveAverage="0" equalAverage="0" bottom="0" percent="0" rank="0" text="" dxfId="1475">
      <formula>-0.03</formula>
    </cfRule>
  </conditionalFormatting>
  <conditionalFormatting sqref="W51">
    <cfRule type="cellIs" priority="80" operator="greaterThan" aboveAverage="0" equalAverage="0" bottom="0" percent="0" rank="0" text="" dxfId="1476">
      <formula>0.03</formula>
    </cfRule>
    <cfRule type="cellIs" priority="81" operator="lessThan" aboveAverage="0" equalAverage="0" bottom="0" percent="0" rank="0" text="" dxfId="1477">
      <formula>-0.03</formula>
    </cfRule>
  </conditionalFormatting>
  <conditionalFormatting sqref="X51">
    <cfRule type="cellIs" priority="82" operator="greaterThan" aboveAverage="0" equalAverage="0" bottom="0" percent="0" rank="0" text="" dxfId="1478">
      <formula>0.03</formula>
    </cfRule>
    <cfRule type="cellIs" priority="83" operator="lessThan" aboveAverage="0" equalAverage="0" bottom="0" percent="0" rank="0" text="" dxfId="1479">
      <formula>-0.03</formula>
    </cfRule>
  </conditionalFormatting>
  <conditionalFormatting sqref="Y51">
    <cfRule type="cellIs" priority="84" operator="greaterThan" aboveAverage="0" equalAverage="0" bottom="0" percent="0" rank="0" text="" dxfId="1480">
      <formula>0.03</formula>
    </cfRule>
    <cfRule type="cellIs" priority="85" operator="lessThan" aboveAverage="0" equalAverage="0" bottom="0" percent="0" rank="0" text="" dxfId="1481">
      <formula>-0.03</formula>
    </cfRule>
  </conditionalFormatting>
  <conditionalFormatting sqref="W55">
    <cfRule type="cellIs" priority="86" operator="greaterThan" aboveAverage="0" equalAverage="0" bottom="0" percent="0" rank="0" text="" dxfId="1482">
      <formula>0.03</formula>
    </cfRule>
    <cfRule type="cellIs" priority="87" operator="lessThan" aboveAverage="0" equalAverage="0" bottom="0" percent="0" rank="0" text="" dxfId="1483">
      <formula>-0.03</formula>
    </cfRule>
  </conditionalFormatting>
  <conditionalFormatting sqref="X55">
    <cfRule type="cellIs" priority="88" operator="greaterThan" aboveAverage="0" equalAverage="0" bottom="0" percent="0" rank="0" text="" dxfId="1484">
      <formula>0.03</formula>
    </cfRule>
    <cfRule type="cellIs" priority="89" operator="lessThan" aboveAverage="0" equalAverage="0" bottom="0" percent="0" rank="0" text="" dxfId="1485">
      <formula>-0.03</formula>
    </cfRule>
  </conditionalFormatting>
  <conditionalFormatting sqref="Y55">
    <cfRule type="cellIs" priority="90" operator="greaterThan" aboveAverage="0" equalAverage="0" bottom="0" percent="0" rank="0" text="" dxfId="1486">
      <formula>0.03</formula>
    </cfRule>
    <cfRule type="cellIs" priority="91" operator="lessThan" aboveAverage="0" equalAverage="0" bottom="0" percent="0" rank="0" text="" dxfId="1487">
      <formula>-0.03</formula>
    </cfRule>
  </conditionalFormatting>
  <conditionalFormatting sqref="W59">
    <cfRule type="cellIs" priority="92" operator="greaterThan" aboveAverage="0" equalAverage="0" bottom="0" percent="0" rank="0" text="" dxfId="1488">
      <formula>0.03</formula>
    </cfRule>
    <cfRule type="cellIs" priority="93" operator="lessThan" aboveAverage="0" equalAverage="0" bottom="0" percent="0" rank="0" text="" dxfId="1489">
      <formula>-0.03</formula>
    </cfRule>
  </conditionalFormatting>
  <conditionalFormatting sqref="X59">
    <cfRule type="cellIs" priority="94" operator="greaterThan" aboveAverage="0" equalAverage="0" bottom="0" percent="0" rank="0" text="" dxfId="1490">
      <formula>0.03</formula>
    </cfRule>
    <cfRule type="cellIs" priority="95" operator="lessThan" aboveAverage="0" equalAverage="0" bottom="0" percent="0" rank="0" text="" dxfId="1491">
      <formula>-0.03</formula>
    </cfRule>
  </conditionalFormatting>
  <conditionalFormatting sqref="Y59">
    <cfRule type="cellIs" priority="96" operator="greaterThan" aboveAverage="0" equalAverage="0" bottom="0" percent="0" rank="0" text="" dxfId="1492">
      <formula>0.03</formula>
    </cfRule>
    <cfRule type="cellIs" priority="97" operator="lessThan" aboveAverage="0" equalAverage="0" bottom="0" percent="0" rank="0" text="" dxfId="1493">
      <formula>-0.03</formula>
    </cfRule>
  </conditionalFormatting>
  <conditionalFormatting sqref="W63">
    <cfRule type="cellIs" priority="98" operator="greaterThan" aboveAverage="0" equalAverage="0" bottom="0" percent="0" rank="0" text="" dxfId="1494">
      <formula>0.03</formula>
    </cfRule>
    <cfRule type="cellIs" priority="99" operator="lessThan" aboveAverage="0" equalAverage="0" bottom="0" percent="0" rank="0" text="" dxfId="1495">
      <formula>-0.03</formula>
    </cfRule>
  </conditionalFormatting>
  <conditionalFormatting sqref="X63">
    <cfRule type="cellIs" priority="100" operator="greaterThan" aboveAverage="0" equalAverage="0" bottom="0" percent="0" rank="0" text="" dxfId="1496">
      <formula>0.03</formula>
    </cfRule>
    <cfRule type="cellIs" priority="101" operator="lessThan" aboveAverage="0" equalAverage="0" bottom="0" percent="0" rank="0" text="" dxfId="1497">
      <formula>-0.03</formula>
    </cfRule>
  </conditionalFormatting>
  <conditionalFormatting sqref="Y63">
    <cfRule type="cellIs" priority="102" operator="greaterThan" aboveAverage="0" equalAverage="0" bottom="0" percent="0" rank="0" text="" dxfId="1498">
      <formula>0.03</formula>
    </cfRule>
    <cfRule type="cellIs" priority="103" operator="lessThan" aboveAverage="0" equalAverage="0" bottom="0" percent="0" rank="0" text="" dxfId="1499">
      <formula>-0.03</formula>
    </cfRule>
  </conditionalFormatting>
  <conditionalFormatting sqref="W67">
    <cfRule type="cellIs" priority="104" operator="greaterThan" aboveAverage="0" equalAverage="0" bottom="0" percent="0" rank="0" text="" dxfId="1500">
      <formula>0.03</formula>
    </cfRule>
    <cfRule type="cellIs" priority="105" operator="lessThan" aboveAverage="0" equalAverage="0" bottom="0" percent="0" rank="0" text="" dxfId="1501">
      <formula>-0.03</formula>
    </cfRule>
  </conditionalFormatting>
  <conditionalFormatting sqref="X67">
    <cfRule type="cellIs" priority="106" operator="greaterThan" aboveAverage="0" equalAverage="0" bottom="0" percent="0" rank="0" text="" dxfId="1502">
      <formula>0.03</formula>
    </cfRule>
    <cfRule type="cellIs" priority="107" operator="lessThan" aboveAverage="0" equalAverage="0" bottom="0" percent="0" rank="0" text="" dxfId="1503">
      <formula>-0.03</formula>
    </cfRule>
  </conditionalFormatting>
  <conditionalFormatting sqref="Y67">
    <cfRule type="cellIs" priority="108" operator="greaterThan" aboveAverage="0" equalAverage="0" bottom="0" percent="0" rank="0" text="" dxfId="1504">
      <formula>0.03</formula>
    </cfRule>
    <cfRule type="cellIs" priority="109" operator="lessThan" aboveAverage="0" equalAverage="0" bottom="0" percent="0" rank="0" text="" dxfId="1505">
      <formula>-0.03</formula>
    </cfRule>
  </conditionalFormatting>
  <conditionalFormatting sqref="W6:X6">
    <cfRule type="cellIs" priority="110" operator="greaterThan" aboveAverage="0" equalAverage="0" bottom="0" percent="0" rank="0" text="" dxfId="1506">
      <formula>0.03</formula>
    </cfRule>
    <cfRule type="cellIs" priority="111" operator="lessThan" aboveAverage="0" equalAverage="0" bottom="0" percent="0" rank="0" text="" dxfId="1507">
      <formula>-0.03</formula>
    </cfRule>
  </conditionalFormatting>
  <conditionalFormatting sqref="W10:X10">
    <cfRule type="cellIs" priority="112" operator="greaterThan" aboveAverage="0" equalAverage="0" bottom="0" percent="0" rank="0" text="" dxfId="1508">
      <formula>0.03</formula>
    </cfRule>
    <cfRule type="cellIs" priority="113" operator="lessThan" aboveAverage="0" equalAverage="0" bottom="0" percent="0" rank="0" text="" dxfId="1509">
      <formula>-0.03</formula>
    </cfRule>
  </conditionalFormatting>
  <conditionalFormatting sqref="W14:X14">
    <cfRule type="cellIs" priority="114" operator="greaterThan" aboveAverage="0" equalAverage="0" bottom="0" percent="0" rank="0" text="" dxfId="1510">
      <formula>0.03</formula>
    </cfRule>
    <cfRule type="cellIs" priority="115" operator="lessThan" aboveAverage="0" equalAverage="0" bottom="0" percent="0" rank="0" text="" dxfId="1511">
      <formula>-0.03</formula>
    </cfRule>
  </conditionalFormatting>
  <conditionalFormatting sqref="W18:X18">
    <cfRule type="cellIs" priority="116" operator="greaterThan" aboveAverage="0" equalAverage="0" bottom="0" percent="0" rank="0" text="" dxfId="1512">
      <formula>0.03</formula>
    </cfRule>
    <cfRule type="cellIs" priority="117" operator="lessThan" aboveAverage="0" equalAverage="0" bottom="0" percent="0" rank="0" text="" dxfId="1513">
      <formula>-0.03</formula>
    </cfRule>
  </conditionalFormatting>
  <conditionalFormatting sqref="W22:X22">
    <cfRule type="cellIs" priority="118" operator="greaterThan" aboveAverage="0" equalAverage="0" bottom="0" percent="0" rank="0" text="" dxfId="1514">
      <formula>0.03</formula>
    </cfRule>
    <cfRule type="cellIs" priority="119" operator="lessThan" aboveAverage="0" equalAverage="0" bottom="0" percent="0" rank="0" text="" dxfId="1515">
      <formula>-0.03</formula>
    </cfRule>
  </conditionalFormatting>
  <conditionalFormatting sqref="W26:X26">
    <cfRule type="cellIs" priority="120" operator="greaterThan" aboveAverage="0" equalAverage="0" bottom="0" percent="0" rank="0" text="" dxfId="1516">
      <formula>0.03</formula>
    </cfRule>
    <cfRule type="cellIs" priority="121" operator="lessThan" aboveAverage="0" equalAverage="0" bottom="0" percent="0" rank="0" text="" dxfId="1517">
      <formula>-0.03</formula>
    </cfRule>
  </conditionalFormatting>
  <conditionalFormatting sqref="W30:X30">
    <cfRule type="cellIs" priority="122" operator="greaterThan" aboveAverage="0" equalAverage="0" bottom="0" percent="0" rank="0" text="" dxfId="1518">
      <formula>0.03</formula>
    </cfRule>
    <cfRule type="cellIs" priority="123" operator="lessThan" aboveAverage="0" equalAverage="0" bottom="0" percent="0" rank="0" text="" dxfId="1519">
      <formula>-0.03</formula>
    </cfRule>
  </conditionalFormatting>
  <conditionalFormatting sqref="W34:X34">
    <cfRule type="cellIs" priority="124" operator="greaterThan" aboveAverage="0" equalAverage="0" bottom="0" percent="0" rank="0" text="" dxfId="1520">
      <formula>0.03</formula>
    </cfRule>
    <cfRule type="cellIs" priority="125" operator="lessThan" aboveAverage="0" equalAverage="0" bottom="0" percent="0" rank="0" text="" dxfId="1521">
      <formula>-0.03</formula>
    </cfRule>
  </conditionalFormatting>
  <conditionalFormatting sqref="W38:X38">
    <cfRule type="cellIs" priority="126" operator="greaterThan" aboveAverage="0" equalAverage="0" bottom="0" percent="0" rank="0" text="" dxfId="1522">
      <formula>0.03</formula>
    </cfRule>
    <cfRule type="cellIs" priority="127" operator="lessThan" aboveAverage="0" equalAverage="0" bottom="0" percent="0" rank="0" text="" dxfId="1523">
      <formula>-0.03</formula>
    </cfRule>
  </conditionalFormatting>
  <conditionalFormatting sqref="W42:X42">
    <cfRule type="cellIs" priority="128" operator="greaterThan" aboveAverage="0" equalAverage="0" bottom="0" percent="0" rank="0" text="" dxfId="1524">
      <formula>0.03</formula>
    </cfRule>
    <cfRule type="cellIs" priority="129" operator="lessThan" aboveAverage="0" equalAverage="0" bottom="0" percent="0" rank="0" text="" dxfId="1525">
      <formula>-0.03</formula>
    </cfRule>
  </conditionalFormatting>
  <conditionalFormatting sqref="W46:X46">
    <cfRule type="cellIs" priority="130" operator="greaterThan" aboveAverage="0" equalAverage="0" bottom="0" percent="0" rank="0" text="" dxfId="1526">
      <formula>0.03</formula>
    </cfRule>
    <cfRule type="cellIs" priority="131" operator="lessThan" aboveAverage="0" equalAverage="0" bottom="0" percent="0" rank="0" text="" dxfId="1527">
      <formula>-0.03</formula>
    </cfRule>
  </conditionalFormatting>
  <conditionalFormatting sqref="W50:X50">
    <cfRule type="cellIs" priority="132" operator="greaterThan" aboveAverage="0" equalAverage="0" bottom="0" percent="0" rank="0" text="" dxfId="1528">
      <formula>0.03</formula>
    </cfRule>
    <cfRule type="cellIs" priority="133" operator="lessThan" aboveAverage="0" equalAverage="0" bottom="0" percent="0" rank="0" text="" dxfId="1529">
      <formula>-0.03</formula>
    </cfRule>
  </conditionalFormatting>
  <conditionalFormatting sqref="W54:X54">
    <cfRule type="cellIs" priority="134" operator="greaterThan" aboveAverage="0" equalAverage="0" bottom="0" percent="0" rank="0" text="" dxfId="1530">
      <formula>0.03</formula>
    </cfRule>
    <cfRule type="cellIs" priority="135" operator="lessThan" aboveAverage="0" equalAverage="0" bottom="0" percent="0" rank="0" text="" dxfId="1531">
      <formula>-0.03</formula>
    </cfRule>
  </conditionalFormatting>
  <conditionalFormatting sqref="W58:X58">
    <cfRule type="cellIs" priority="136" operator="greaterThan" aboveAverage="0" equalAverage="0" bottom="0" percent="0" rank="0" text="" dxfId="1532">
      <formula>0.03</formula>
    </cfRule>
    <cfRule type="cellIs" priority="137" operator="lessThan" aboveAverage="0" equalAverage="0" bottom="0" percent="0" rank="0" text="" dxfId="1533">
      <formula>-0.03</formula>
    </cfRule>
  </conditionalFormatting>
  <conditionalFormatting sqref="W62:X62">
    <cfRule type="cellIs" priority="138" operator="greaterThan" aboveAverage="0" equalAverage="0" bottom="0" percent="0" rank="0" text="" dxfId="1534">
      <formula>0.03</formula>
    </cfRule>
    <cfRule type="cellIs" priority="139" operator="lessThan" aboveAverage="0" equalAverage="0" bottom="0" percent="0" rank="0" text="" dxfId="1535">
      <formula>-0.03</formula>
    </cfRule>
  </conditionalFormatting>
  <conditionalFormatting sqref="W66:X66">
    <cfRule type="cellIs" priority="140" operator="greaterThan" aboveAverage="0" equalAverage="0" bottom="0" percent="0" rank="0" text="" dxfId="1536">
      <formula>0.03</formula>
    </cfRule>
    <cfRule type="cellIs" priority="141" operator="lessThan" aboveAverage="0" equalAverage="0" bottom="0" percent="0" rank="0" text="" dxfId="1537">
      <formula>-0.03</formula>
    </cfRule>
  </conditionalFormatting>
  <conditionalFormatting sqref="W70:X70">
    <cfRule type="cellIs" priority="142" operator="greaterThan" aboveAverage="0" equalAverage="0" bottom="0" percent="0" rank="0" text="" dxfId="1538">
      <formula>0.03</formula>
    </cfRule>
    <cfRule type="cellIs" priority="143" operator="lessThan" aboveAverage="0" equalAverage="0" bottom="0" percent="0" rank="0" text="" dxfId="1539">
      <formula>-0.03</formula>
    </cfRule>
  </conditionalFormatting>
  <conditionalFormatting sqref="T83:V98">
    <cfRule type="cellIs" priority="144" operator="greaterThan" aboveAverage="0" equalAverage="0" bottom="0" percent="0" rank="0" text="" dxfId="1540">
      <formula>0.03</formula>
    </cfRule>
    <cfRule type="cellIs" priority="145" operator="lessThan" aboveAverage="0" equalAverage="0" bottom="0" percent="0" rank="0" text="" dxfId="1541">
      <formula>-0.03</formula>
    </cfRule>
  </conditionalFormatting>
  <conditionalFormatting sqref="W83">
    <cfRule type="cellIs" priority="146" operator="greaterThan" aboveAverage="0" equalAverage="0" bottom="0" percent="0" rank="0" text="" dxfId="1542">
      <formula>0.03</formula>
    </cfRule>
    <cfRule type="cellIs" priority="147" operator="lessThan" aboveAverage="0" equalAverage="0" bottom="0" percent="0" rank="0" text="" dxfId="1543">
      <formula>-0.03</formula>
    </cfRule>
  </conditionalFormatting>
  <conditionalFormatting sqref="X83">
    <cfRule type="cellIs" priority="148" operator="greaterThan" aboveAverage="0" equalAverage="0" bottom="0" percent="0" rank="0" text="" dxfId="1544">
      <formula>0.03</formula>
    </cfRule>
    <cfRule type="cellIs" priority="149" operator="lessThan" aboveAverage="0" equalAverage="0" bottom="0" percent="0" rank="0" text="" dxfId="1545">
      <formula>-0.03</formula>
    </cfRule>
  </conditionalFormatting>
  <conditionalFormatting sqref="Y83">
    <cfRule type="cellIs" priority="150" operator="greaterThan" aboveAverage="0" equalAverage="0" bottom="0" percent="0" rank="0" text="" dxfId="1546">
      <formula>0.03</formula>
    </cfRule>
    <cfRule type="cellIs" priority="151" operator="lessThan" aboveAverage="0" equalAverage="0" bottom="0" percent="0" rank="0" text="" dxfId="1547">
      <formula>-0.03</formula>
    </cfRule>
  </conditionalFormatting>
  <conditionalFormatting sqref="W87">
    <cfRule type="cellIs" priority="152" operator="greaterThan" aboveAverage="0" equalAverage="0" bottom="0" percent="0" rank="0" text="" dxfId="1548">
      <formula>0.03</formula>
    </cfRule>
    <cfRule type="cellIs" priority="153" operator="lessThan" aboveAverage="0" equalAverage="0" bottom="0" percent="0" rank="0" text="" dxfId="1549">
      <formula>-0.03</formula>
    </cfRule>
  </conditionalFormatting>
  <conditionalFormatting sqref="X87">
    <cfRule type="cellIs" priority="154" operator="greaterThan" aboveAverage="0" equalAverage="0" bottom="0" percent="0" rank="0" text="" dxfId="1550">
      <formula>0.03</formula>
    </cfRule>
    <cfRule type="cellIs" priority="155" operator="lessThan" aboveAverage="0" equalAverage="0" bottom="0" percent="0" rank="0" text="" dxfId="1551">
      <formula>-0.03</formula>
    </cfRule>
  </conditionalFormatting>
  <conditionalFormatting sqref="Y87">
    <cfRule type="cellIs" priority="156" operator="greaterThan" aboveAverage="0" equalAverage="0" bottom="0" percent="0" rank="0" text="" dxfId="1552">
      <formula>0.03</formula>
    </cfRule>
    <cfRule type="cellIs" priority="157" operator="lessThan" aboveAverage="0" equalAverage="0" bottom="0" percent="0" rank="0" text="" dxfId="1553">
      <formula>-0.03</formula>
    </cfRule>
  </conditionalFormatting>
  <conditionalFormatting sqref="W91">
    <cfRule type="cellIs" priority="158" operator="greaterThan" aboveAverage="0" equalAverage="0" bottom="0" percent="0" rank="0" text="" dxfId="1554">
      <formula>0.03</formula>
    </cfRule>
    <cfRule type="cellIs" priority="159" operator="lessThan" aboveAverage="0" equalAverage="0" bottom="0" percent="0" rank="0" text="" dxfId="1555">
      <formula>-0.03</formula>
    </cfRule>
  </conditionalFormatting>
  <conditionalFormatting sqref="X91">
    <cfRule type="cellIs" priority="160" operator="greaterThan" aboveAverage="0" equalAverage="0" bottom="0" percent="0" rank="0" text="" dxfId="1556">
      <formula>0.03</formula>
    </cfRule>
    <cfRule type="cellIs" priority="161" operator="lessThan" aboveAverage="0" equalAverage="0" bottom="0" percent="0" rank="0" text="" dxfId="1557">
      <formula>-0.03</formula>
    </cfRule>
  </conditionalFormatting>
  <conditionalFormatting sqref="Y91">
    <cfRule type="cellIs" priority="162" operator="greaterThan" aboveAverage="0" equalAverage="0" bottom="0" percent="0" rank="0" text="" dxfId="1558">
      <formula>0.03</formula>
    </cfRule>
    <cfRule type="cellIs" priority="163" operator="lessThan" aboveAverage="0" equalAverage="0" bottom="0" percent="0" rank="0" text="" dxfId="1559">
      <formula>-0.03</formula>
    </cfRule>
  </conditionalFormatting>
  <conditionalFormatting sqref="W95">
    <cfRule type="cellIs" priority="164" operator="greaterThan" aboveAverage="0" equalAverage="0" bottom="0" percent="0" rank="0" text="" dxfId="1560">
      <formula>0.03</formula>
    </cfRule>
    <cfRule type="cellIs" priority="165" operator="lessThan" aboveAverage="0" equalAverage="0" bottom="0" percent="0" rank="0" text="" dxfId="1561">
      <formula>-0.03</formula>
    </cfRule>
  </conditionalFormatting>
  <conditionalFormatting sqref="X95">
    <cfRule type="cellIs" priority="166" operator="greaterThan" aboveAverage="0" equalAverage="0" bottom="0" percent="0" rank="0" text="" dxfId="1562">
      <formula>0.03</formula>
    </cfRule>
    <cfRule type="cellIs" priority="167" operator="lessThan" aboveAverage="0" equalAverage="0" bottom="0" percent="0" rank="0" text="" dxfId="1563">
      <formula>-0.03</formula>
    </cfRule>
  </conditionalFormatting>
  <conditionalFormatting sqref="Y95">
    <cfRule type="cellIs" priority="168" operator="greaterThan" aboveAverage="0" equalAverage="0" bottom="0" percent="0" rank="0" text="" dxfId="1564">
      <formula>0.03</formula>
    </cfRule>
    <cfRule type="cellIs" priority="169" operator="lessThan" aboveAverage="0" equalAverage="0" bottom="0" percent="0" rank="0" text="" dxfId="1565">
      <formula>-0.03</formula>
    </cfRule>
  </conditionalFormatting>
  <conditionalFormatting sqref="W86:X86">
    <cfRule type="cellIs" priority="170" operator="greaterThan" aboveAverage="0" equalAverage="0" bottom="0" percent="0" rank="0" text="" dxfId="1566">
      <formula>0.03</formula>
    </cfRule>
    <cfRule type="cellIs" priority="171" operator="lessThan" aboveAverage="0" equalAverage="0" bottom="0" percent="0" rank="0" text="" dxfId="1567">
      <formula>-0.03</formula>
    </cfRule>
  </conditionalFormatting>
  <conditionalFormatting sqref="W90:X90">
    <cfRule type="cellIs" priority="172" operator="greaterThan" aboveAverage="0" equalAverage="0" bottom="0" percent="0" rank="0" text="" dxfId="1568">
      <formula>0.03</formula>
    </cfRule>
    <cfRule type="cellIs" priority="173" operator="lessThan" aboveAverage="0" equalAverage="0" bottom="0" percent="0" rank="0" text="" dxfId="1569">
      <formula>-0.03</formula>
    </cfRule>
  </conditionalFormatting>
  <conditionalFormatting sqref="W94:X94">
    <cfRule type="cellIs" priority="174" operator="greaterThan" aboveAverage="0" equalAverage="0" bottom="0" percent="0" rank="0" text="" dxfId="1570">
      <formula>0.03</formula>
    </cfRule>
    <cfRule type="cellIs" priority="175" operator="lessThan" aboveAverage="0" equalAverage="0" bottom="0" percent="0" rank="0" text="" dxfId="1571">
      <formula>-0.03</formula>
    </cfRule>
  </conditionalFormatting>
  <conditionalFormatting sqref="W98:X98">
    <cfRule type="cellIs" priority="176" operator="greaterThan" aboveAverage="0" equalAverage="0" bottom="0" percent="0" rank="0" text="" dxfId="1572">
      <formula>0.03</formula>
    </cfRule>
    <cfRule type="cellIs" priority="177" operator="lessThan" aboveAverage="0" equalAverage="0" bottom="0" percent="0" rank="0" text="" dxfId="1573">
      <formula>-0.03</formula>
    </cfRule>
  </conditionalFormatting>
  <conditionalFormatting sqref="T105:V105">
    <cfRule type="cellIs" priority="178" operator="greaterThan" aboveAverage="0" equalAverage="0" bottom="0" percent="0" rank="0" text="" dxfId="1574">
      <formula>0.03</formula>
    </cfRule>
    <cfRule type="cellIs" priority="179" operator="lessThan" aboveAverage="0" equalAverage="0" bottom="0" percent="0" rank="0" text="" dxfId="1575">
      <formula>-0.03</formula>
    </cfRule>
  </conditionalFormatting>
  <conditionalFormatting sqref="W105:Y105">
    <cfRule type="cellIs" priority="180" operator="greaterThan" aboveAverage="0" equalAverage="0" bottom="0" percent="0" rank="0" text="" dxfId="1576">
      <formula>0.03</formula>
    </cfRule>
    <cfRule type="cellIs" priority="181" operator="lessThan" aboveAverage="0" equalAverage="0" bottom="0" percent="0" rank="0" text="" dxfId="1577">
      <formula>-0.03</formula>
    </cfRule>
  </conditionalFormatting>
  <conditionalFormatting sqref="T99:V104">
    <cfRule type="cellIs" priority="182" operator="greaterThan" aboveAverage="0" equalAverage="0" bottom="0" percent="0" rank="0" text="" dxfId="1578">
      <formula>0.03</formula>
    </cfRule>
    <cfRule type="cellIs" priority="183" operator="lessThan" aboveAverage="0" equalAverage="0" bottom="0" percent="0" rank="0" text="" dxfId="1579">
      <formula>-0.03</formula>
    </cfRule>
  </conditionalFormatting>
  <conditionalFormatting sqref="W99:Y103">
    <cfRule type="cellIs" priority="184" operator="greaterThan" aboveAverage="0" equalAverage="0" bottom="0" percent="0" rank="0" text="" dxfId="1580">
      <formula>0.03</formula>
    </cfRule>
    <cfRule type="cellIs" priority="185" operator="lessThan" aboveAverage="0" equalAverage="0" bottom="0" percent="0" rank="0" text="" dxfId="1581">
      <formula>-0.03</formula>
    </cfRule>
  </conditionalFormatting>
  <conditionalFormatting sqref="W104">
    <cfRule type="cellIs" priority="186" operator="greaterThan" aboveAverage="0" equalAverage="0" bottom="0" percent="0" rank="0" text="" dxfId="1582">
      <formula>0.03</formula>
    </cfRule>
    <cfRule type="cellIs" priority="187" operator="lessThan" aboveAverage="0" equalAverage="0" bottom="0" percent="0" rank="0" text="" dxfId="1583">
      <formula>-0.03</formula>
    </cfRule>
  </conditionalFormatting>
  <conditionalFormatting sqref="X104">
    <cfRule type="cellIs" priority="188" operator="greaterThan" aboveAverage="0" equalAverage="0" bottom="0" percent="0" rank="0" text="" dxfId="1584">
      <formula>0.03</formula>
    </cfRule>
    <cfRule type="cellIs" priority="189" operator="lessThan" aboveAverage="0" equalAverage="0" bottom="0" percent="0" rank="0" text="" dxfId="1585">
      <formula>-0.03</formula>
    </cfRule>
  </conditionalFormatting>
  <conditionalFormatting sqref="Y104">
    <cfRule type="cellIs" priority="190" operator="greaterThan" aboveAverage="0" equalAverage="0" bottom="0" percent="0" rank="0" text="" dxfId="1586">
      <formula>0.03</formula>
    </cfRule>
    <cfRule type="cellIs" priority="191" operator="lessThan" aboveAverage="0" equalAverage="0" bottom="0" percent="0" rank="0" text="" dxfId="1587">
      <formula>-0.03</formula>
    </cfRule>
  </conditionalFormatting>
  <conditionalFormatting sqref="T111:V112">
    <cfRule type="cellIs" priority="192" operator="greaterThan" aboveAverage="0" equalAverage="0" bottom="0" percent="0" rank="0" text="" dxfId="1588">
      <formula>0.03</formula>
    </cfRule>
    <cfRule type="cellIs" priority="193" operator="lessThan" aboveAverage="0" equalAverage="0" bottom="0" percent="0" rank="0" text="" dxfId="1589">
      <formula>-0.03</formula>
    </cfRule>
  </conditionalFormatting>
  <conditionalFormatting sqref="W112:Y112">
    <cfRule type="cellIs" priority="194" operator="greaterThan" aboveAverage="0" equalAverage="0" bottom="0" percent="0" rank="0" text="" dxfId="1590">
      <formula>0.03</formula>
    </cfRule>
    <cfRule type="cellIs" priority="195" operator="lessThan" aboveAverage="0" equalAverage="0" bottom="0" percent="0" rank="0" text="" dxfId="1591">
      <formula>-0.03</formula>
    </cfRule>
  </conditionalFormatting>
  <conditionalFormatting sqref="W111">
    <cfRule type="cellIs" priority="196" operator="greaterThan" aboveAverage="0" equalAverage="0" bottom="0" percent="0" rank="0" text="" dxfId="1592">
      <formula>0.03</formula>
    </cfRule>
    <cfRule type="cellIs" priority="197" operator="lessThan" aboveAverage="0" equalAverage="0" bottom="0" percent="0" rank="0" text="" dxfId="1593">
      <formula>-0.03</formula>
    </cfRule>
  </conditionalFormatting>
  <conditionalFormatting sqref="X111">
    <cfRule type="cellIs" priority="198" operator="greaterThan" aboveAverage="0" equalAverage="0" bottom="0" percent="0" rank="0" text="" dxfId="1594">
      <formula>0.03</formula>
    </cfRule>
    <cfRule type="cellIs" priority="199" operator="lessThan" aboveAverage="0" equalAverage="0" bottom="0" percent="0" rank="0" text="" dxfId="1595">
      <formula>-0.03</formula>
    </cfRule>
  </conditionalFormatting>
  <conditionalFormatting sqref="Y111">
    <cfRule type="cellIs" priority="200" operator="greaterThan" aboveAverage="0" equalAverage="0" bottom="0" percent="0" rank="0" text="" dxfId="1596">
      <formula>0.03</formula>
    </cfRule>
    <cfRule type="cellIs" priority="201" operator="lessThan" aboveAverage="0" equalAverage="0" bottom="0" percent="0" rank="0" text="" dxfId="1597">
      <formula>-0.03</formula>
    </cfRule>
  </conditionalFormatting>
  <conditionalFormatting sqref="T105:V105">
    <cfRule type="cellIs" priority="202" operator="greaterThan" aboveAverage="0" equalAverage="0" bottom="0" percent="0" rank="0" text="" dxfId="1598">
      <formula>0.03</formula>
    </cfRule>
    <cfRule type="cellIs" priority="203" operator="lessThan" aboveAverage="0" equalAverage="0" bottom="0" percent="0" rank="0" text="" dxfId="1599">
      <formula>-0.03</formula>
    </cfRule>
  </conditionalFormatting>
  <conditionalFormatting sqref="W105:Y105">
    <cfRule type="cellIs" priority="204" operator="greaterThan" aboveAverage="0" equalAverage="0" bottom="0" percent="0" rank="0" text="" dxfId="1600">
      <formula>0.03</formula>
    </cfRule>
    <cfRule type="cellIs" priority="205" operator="lessThan" aboveAverage="0" equalAverage="0" bottom="0" percent="0" rank="0" text="" dxfId="1601">
      <formula>-0.03</formula>
    </cfRule>
  </conditionalFormatting>
  <conditionalFormatting sqref="T105:V105">
    <cfRule type="cellIs" priority="206" operator="greaterThan" aboveAverage="0" equalAverage="0" bottom="0" percent="0" rank="0" text="" dxfId="1602">
      <formula>0.03</formula>
    </cfRule>
    <cfRule type="cellIs" priority="207" operator="lessThan" aboveAverage="0" equalAverage="0" bottom="0" percent="0" rank="0" text="" dxfId="1603">
      <formula>-0.03</formula>
    </cfRule>
  </conditionalFormatting>
  <conditionalFormatting sqref="T105:V105">
    <cfRule type="cellIs" priority="208" operator="greaterThan" aboveAverage="0" equalAverage="0" bottom="0" percent="0" rank="0" text="" dxfId="1604">
      <formula>0.03</formula>
    </cfRule>
    <cfRule type="cellIs" priority="209" operator="lessThan" aboveAverage="0" equalAverage="0" bottom="0" percent="0" rank="0" text="" dxfId="1605">
      <formula>-0.03</formula>
    </cfRule>
  </conditionalFormatting>
  <conditionalFormatting sqref="W105:Y105">
    <cfRule type="cellIs" priority="210" operator="greaterThan" aboveAverage="0" equalAverage="0" bottom="0" percent="0" rank="0" text="" dxfId="1606">
      <formula>0.03</formula>
    </cfRule>
    <cfRule type="cellIs" priority="211" operator="lessThan" aboveAverage="0" equalAverage="0" bottom="0" percent="0" rank="0" text="" dxfId="1607">
      <formula>-0.03</formula>
    </cfRule>
  </conditionalFormatting>
  <conditionalFormatting sqref="W105:Y105">
    <cfRule type="cellIs" priority="212" operator="greaterThan" aboveAverage="0" equalAverage="0" bottom="0" percent="0" rank="0" text="" dxfId="1608">
      <formula>0.03</formula>
    </cfRule>
    <cfRule type="cellIs" priority="213" operator="lessThan" aboveAverage="0" equalAverage="0" bottom="0" percent="0" rank="0" text="" dxfId="1609">
      <formula>-0.03</formula>
    </cfRule>
  </conditionalFormatting>
  <conditionalFormatting sqref="W105:Y105">
    <cfRule type="cellIs" priority="214" operator="greaterThan" aboveAverage="0" equalAverage="0" bottom="0" percent="0" rank="0" text="" dxfId="1610">
      <formula>0.03</formula>
    </cfRule>
    <cfRule type="cellIs" priority="215" operator="lessThan" aboveAverage="0" equalAverage="0" bottom="0" percent="0" rank="0" text="" dxfId="1611">
      <formula>-0.03</formula>
    </cfRule>
  </conditionalFormatting>
  <conditionalFormatting sqref="W105:Y105">
    <cfRule type="cellIs" priority="216" operator="greaterThan" aboveAverage="0" equalAverage="0" bottom="0" percent="0" rank="0" text="" dxfId="1612">
      <formula>0.03</formula>
    </cfRule>
    <cfRule type="cellIs" priority="217" operator="lessThan" aboveAverage="0" equalAverage="0" bottom="0" percent="0" rank="0" text="" dxfId="1613">
      <formula>-0.03</formula>
    </cfRule>
  </conditionalFormatting>
  <conditionalFormatting sqref="W112:Y112">
    <cfRule type="cellIs" priority="218" operator="greaterThan" aboveAverage="0" equalAverage="0" bottom="0" percent="0" rank="0" text="" dxfId="1614">
      <formula>0.03</formula>
    </cfRule>
    <cfRule type="cellIs" priority="219" operator="lessThan" aboveAverage="0" equalAverage="0" bottom="0" percent="0" rank="0" text="" dxfId="1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2-01T14:13:11Z</dcterms:modified>
  <cp:revision>0</cp:revision>
  <dc:subject/>
  <dc:title/>
</cp:coreProperties>
</file>